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AT" sheetId="1" state="visible" r:id="rId2"/>
    <sheet name="BE" sheetId="2" state="visible" r:id="rId3"/>
    <sheet name="DK" sheetId="3" state="visible" r:id="rId4"/>
    <sheet name="FI" sheetId="4" state="visible" r:id="rId5"/>
    <sheet name="FR" sheetId="5" state="visible" r:id="rId6"/>
    <sheet name="DE" sheetId="6" state="visible" r:id="rId7"/>
    <sheet name="GR" sheetId="7" state="visible" r:id="rId8"/>
    <sheet name="IE" sheetId="8" state="visible" r:id="rId9"/>
    <sheet name="IT" sheetId="9" state="visible" r:id="rId10"/>
    <sheet name="LU" sheetId="10" state="visible" r:id="rId11"/>
    <sheet name="NL" sheetId="11" state="visible" r:id="rId12"/>
    <sheet name="PT" sheetId="12" state="visible" r:id="rId13"/>
    <sheet name="ES" sheetId="13" state="visible" r:id="rId14"/>
    <sheet name="SE" sheetId="14" state="visible" r:id="rId15"/>
    <sheet name="GB" sheetId="15" state="visible" r:id="rId16"/>
    <sheet name="EU15" sheetId="16" state="visible" r:id="rId17"/>
    <sheet name="EU15 91-93" sheetId="17" state="visible" r:id="rId18"/>
    <sheet name="EU15_Overview" sheetId="18" state="visible" r:id="rId19"/>
    <sheet name="F-gas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51" uniqueCount="250">
  <si>
    <t xml:space="preserve">Republic of Austria</t>
  </si>
  <si>
    <t xml:space="preserve">SUMMARY 1.A  SUMMARY REPORT FOR NATIONAL GREENHOUSE GAS INVENTORIES (IPCC TABLE 7A)</t>
  </si>
  <si>
    <r>
      <rPr>
        <b val="true"/>
        <sz val="10"/>
        <color rgb="FF000000"/>
        <rFont val="Times New Roman"/>
        <family val="1"/>
      </rPr>
      <t xml:space="preserve">SUMMARY 2   SUMMARY REPORT FOR CO</t>
    </r>
    <r>
      <rPr>
        <b val="true"/>
        <vertAlign val="subscript"/>
        <sz val="10"/>
        <color rgb="FF000000"/>
        <rFont val="Times New Roman"/>
        <family val="1"/>
      </rPr>
      <t xml:space="preserve">2</t>
    </r>
    <r>
      <rPr>
        <b val="true"/>
        <sz val="10"/>
        <color rgb="FF000000"/>
        <rFont val="Times New Roman"/>
        <family val="1"/>
      </rPr>
      <t xml:space="preserve"> EQUIVALENT EMISSIONS</t>
    </r>
  </si>
  <si>
    <t xml:space="preserve">(Sheet 1 of 3)</t>
  </si>
  <si>
    <t xml:space="preserve">(Sheet 1 of 1)</t>
  </si>
  <si>
    <t xml:space="preserve">GREENHOUSE GAS SOURCE AND SINK CATEGORIES</t>
  </si>
  <si>
    <r>
      <rPr>
        <sz val="7"/>
        <color rgb="FF000000"/>
        <rFont val="Times New Roman"/>
        <family val="1"/>
      </rPr>
      <t xml:space="preserve">CO</t>
    </r>
    <r>
      <rPr>
        <vertAlign val="subscript"/>
        <sz val="7"/>
        <color rgb="FF000000"/>
        <rFont val="Times New Roman"/>
        <family val="1"/>
      </rPr>
      <t xml:space="preserve">2</t>
    </r>
  </si>
  <si>
    <r>
      <rPr>
        <sz val="7"/>
        <color rgb="FF000000"/>
        <rFont val="Times New Roman"/>
        <family val="1"/>
      </rPr>
      <t xml:space="preserve">CH</t>
    </r>
    <r>
      <rPr>
        <vertAlign val="subscript"/>
        <sz val="7"/>
        <color rgb="FF000000"/>
        <rFont val="Times New Roman"/>
        <family val="1"/>
      </rPr>
      <t xml:space="preserve">4</t>
    </r>
  </si>
  <si>
    <r>
      <rPr>
        <sz val="7"/>
        <color rgb="FF000000"/>
        <rFont val="Times New Roman"/>
        <family val="1"/>
      </rPr>
      <t xml:space="preserve">N</t>
    </r>
    <r>
      <rPr>
        <vertAlign val="subscript"/>
        <sz val="7"/>
        <color rgb="FF000000"/>
        <rFont val="Times New Roman"/>
        <family val="1"/>
      </rPr>
      <t xml:space="preserve">2</t>
    </r>
    <r>
      <rPr>
        <sz val="7"/>
        <color rgb="FF000000"/>
        <rFont val="Times New Roman"/>
        <family val="1"/>
      </rPr>
      <t xml:space="preserve">O</t>
    </r>
  </si>
  <si>
    <t xml:space="preserve">HFCs</t>
  </si>
  <si>
    <t xml:space="preserve">PFCs</t>
  </si>
  <si>
    <r>
      <rPr>
        <sz val="7"/>
        <color rgb="FF000000"/>
        <rFont val="Times New Roman"/>
        <family val="1"/>
      </rPr>
      <t xml:space="preserve">SF</t>
    </r>
    <r>
      <rPr>
        <vertAlign val="subscript"/>
        <sz val="7"/>
        <color rgb="FF000000"/>
        <rFont val="Times New Roman"/>
        <family val="1"/>
      </rPr>
      <t xml:space="preserve">6</t>
    </r>
  </si>
  <si>
    <r>
      <rPr>
        <sz val="7"/>
        <color rgb="FF000000"/>
        <rFont val="Times New Roman"/>
        <family val="1"/>
      </rPr>
      <t xml:space="preserve">NO</t>
    </r>
    <r>
      <rPr>
        <vertAlign val="subscript"/>
        <sz val="7"/>
        <color rgb="FF000000"/>
        <rFont val="Times New Roman"/>
        <family val="1"/>
      </rPr>
      <t xml:space="preserve">x</t>
    </r>
  </si>
  <si>
    <t xml:space="preserve">CO </t>
  </si>
  <si>
    <t xml:space="preserve">NMVOC</t>
  </si>
  <si>
    <r>
      <rPr>
        <sz val="7"/>
        <color rgb="FF000000"/>
        <rFont val="Times New Roman"/>
        <family val="1"/>
      </rPr>
      <t xml:space="preserve">SO</t>
    </r>
    <r>
      <rPr>
        <vertAlign val="subscript"/>
        <sz val="7"/>
        <color rgb="FF000000"/>
        <rFont val="Times New Roman"/>
        <family val="1"/>
      </rPr>
      <t xml:space="preserve">2</t>
    </r>
  </si>
  <si>
    <t xml:space="preserve">GREENHOUSE GAS SOURCE AND SINK </t>
  </si>
  <si>
    <r>
      <rPr>
        <sz val="7"/>
        <color rgb="FF000000"/>
        <rFont val="Times New Roman"/>
        <family val="1"/>
      </rPr>
      <t xml:space="preserve">CO</t>
    </r>
    <r>
      <rPr>
        <vertAlign val="subscript"/>
        <sz val="7"/>
        <color rgb="FF000000"/>
        <rFont val="Times New Roman"/>
        <family val="1"/>
      </rPr>
      <t xml:space="preserve">2</t>
    </r>
    <r>
      <rPr>
        <sz val="7"/>
        <color rgb="FF000000"/>
        <rFont val="Times New Roman"/>
        <family val="1"/>
      </rPr>
      <t xml:space="preserve"> </t>
    </r>
  </si>
  <si>
    <t xml:space="preserve">Total </t>
  </si>
  <si>
    <t xml:space="preserve"> emissions</t>
  </si>
  <si>
    <t xml:space="preserve"> removals</t>
  </si>
  <si>
    <t xml:space="preserve">P</t>
  </si>
  <si>
    <t xml:space="preserve">A</t>
  </si>
  <si>
    <t xml:space="preserve">CATEGORIES</t>
  </si>
  <si>
    <r>
      <rPr>
        <sz val="7"/>
        <color rgb="FF000000"/>
        <rFont val="Times New Roman"/>
        <family val="1"/>
      </rPr>
      <t xml:space="preserve">CO</t>
    </r>
    <r>
      <rPr>
        <vertAlign val="subscript"/>
        <sz val="7"/>
        <color rgb="FF000000"/>
        <rFont val="Times New Roman"/>
        <family val="1"/>
      </rPr>
      <t xml:space="preserve">2</t>
    </r>
    <r>
      <rPr>
        <sz val="7"/>
        <color rgb="FF000000"/>
        <rFont val="Times New Roman"/>
        <family val="1"/>
      </rPr>
      <t xml:space="preserve"> equivalent (Gg )</t>
    </r>
  </si>
  <si>
    <t xml:space="preserve">(Gg)</t>
  </si>
  <si>
    <r>
      <rPr>
        <sz val="7"/>
        <rFont val="Times New Roman"/>
        <family val="1"/>
      </rPr>
      <t xml:space="preserve">CO</t>
    </r>
    <r>
      <rPr>
        <vertAlign val="subscript"/>
        <sz val="7"/>
        <rFont val="Times New Roman"/>
        <family val="1"/>
      </rPr>
      <t xml:space="preserve">2</t>
    </r>
    <r>
      <rPr>
        <sz val="7"/>
        <rFont val="Times New Roman"/>
        <family val="1"/>
      </rPr>
      <t xml:space="preserve"> equivalent (Gg)</t>
    </r>
  </si>
  <si>
    <t xml:space="preserve">Total (Net Emissions) </t>
  </si>
  <si>
    <t xml:space="preserve">-</t>
  </si>
  <si>
    <t xml:space="preserve">Total National Emissions and Removals</t>
  </si>
  <si>
    <t xml:space="preserve">1. Energy</t>
  </si>
  <si>
    <t xml:space="preserve">     A. Fuel Combustion (Sectoral Approach)</t>
  </si>
  <si>
    <t xml:space="preserve">     A. Fuel Combustion </t>
  </si>
  <si>
    <t xml:space="preserve">Reference Approach </t>
  </si>
  <si>
    <t xml:space="preserve">               1.  Energy Industries</t>
  </si>
  <si>
    <t xml:space="preserve">Sectoral Approach </t>
  </si>
  <si>
    <t xml:space="preserve">               2.  Manufacturing Industries and Construction</t>
  </si>
  <si>
    <t xml:space="preserve">               3.  Transport</t>
  </si>
  <si>
    <t xml:space="preserve">               2.  Manufacturing Industries and  Construction                          </t>
  </si>
  <si>
    <t xml:space="preserve">               4.  Other Sectors</t>
  </si>
  <si>
    <t xml:space="preserve">               5.  Other</t>
  </si>
  <si>
    <t xml:space="preserve">     B. Fugitive Emissions from Fuels</t>
  </si>
  <si>
    <t xml:space="preserve">               1.  Solid Fuels</t>
  </si>
  <si>
    <t xml:space="preserve">               2.  Oil and Natural Gas</t>
  </si>
  <si>
    <t xml:space="preserve">2.  Industrial Processes</t>
  </si>
  <si>
    <t xml:space="preserve">     A.  Mineral Products</t>
  </si>
  <si>
    <t xml:space="preserve">     B.  Chemical Industry </t>
  </si>
  <si>
    <t xml:space="preserve">     C.  Metal Production</t>
  </si>
  <si>
    <t xml:space="preserve">     B.  Chemical Industry</t>
  </si>
  <si>
    <t xml:space="preserve">     D.  Other Production</t>
  </si>
  <si>
    <r>
      <rPr>
        <sz val="7"/>
        <color rgb="FF000000"/>
        <rFont val="Times New Roman"/>
        <family val="1"/>
      </rPr>
      <t xml:space="preserve">     E.  Production of Halocarbons and SF</t>
    </r>
    <r>
      <rPr>
        <vertAlign val="subscript"/>
        <sz val="7"/>
        <color rgb="FF000000"/>
        <rFont val="Times New Roman"/>
        <family val="1"/>
      </rPr>
      <t xml:space="preserve">6</t>
    </r>
  </si>
  <si>
    <t xml:space="preserve">     D.  Other Production </t>
  </si>
  <si>
    <r>
      <rPr>
        <sz val="7"/>
        <color rgb="FF000000"/>
        <rFont val="Times New Roman"/>
        <family val="1"/>
      </rPr>
      <t xml:space="preserve">     F.  Consumption of Halocarbons and  SF</t>
    </r>
    <r>
      <rPr>
        <vertAlign val="subscript"/>
        <sz val="7"/>
        <color rgb="FF000000"/>
        <rFont val="Times New Roman"/>
        <family val="1"/>
      </rPr>
      <t xml:space="preserve">6</t>
    </r>
  </si>
  <si>
    <t xml:space="preserve">     G.  Other </t>
  </si>
  <si>
    <t xml:space="preserve">3. Solvent and Other Product Use</t>
  </si>
  <si>
    <t xml:space="preserve">4.  Agriculture</t>
  </si>
  <si>
    <t xml:space="preserve">          A.  Enteric Fermentation</t>
  </si>
  <si>
    <t xml:space="preserve">          B.  Manure Management</t>
  </si>
  <si>
    <t xml:space="preserve">          C.  Rice Cultivation</t>
  </si>
  <si>
    <t xml:space="preserve">          D.  Agricultural Soils</t>
  </si>
  <si>
    <t xml:space="preserve">          E.  Prescribed Burning of Savannas</t>
  </si>
  <si>
    <t xml:space="preserve">          F.  Field Burning of Agricultural Residues</t>
  </si>
  <si>
    <t xml:space="preserve">          G.  Other </t>
  </si>
  <si>
    <t xml:space="preserve">5. Land-Use Change and Forestry</t>
  </si>
  <si>
    <t xml:space="preserve">(Sheet 2 of 3)</t>
  </si>
  <si>
    <t xml:space="preserve">6. Waste </t>
  </si>
  <si>
    <t xml:space="preserve">GREENHOUSE GAS SOURCE AND SINK</t>
  </si>
  <si>
    <t xml:space="preserve">          A.  Solid Waste Disposal on Land</t>
  </si>
  <si>
    <t xml:space="preserve">          B.  Wastewater Handling</t>
  </si>
  <si>
    <t xml:space="preserve">          C.  Waste Incineration</t>
  </si>
  <si>
    <t xml:space="preserve">3.  Solvent and Other Product Use</t>
  </si>
  <si>
    <t xml:space="preserve">          D.  Other </t>
  </si>
  <si>
    <t xml:space="preserve">7.  Other</t>
  </si>
  <si>
    <t xml:space="preserve">Memo Items:</t>
  </si>
  <si>
    <t xml:space="preserve">International Bunkers</t>
  </si>
  <si>
    <t xml:space="preserve">          Aviation</t>
  </si>
  <si>
    <t xml:space="preserve">          Marine</t>
  </si>
  <si>
    <t xml:space="preserve">Multilateral Operations</t>
  </si>
  <si>
    <t xml:space="preserve">5.  Land-Use Change and Forestry</t>
  </si>
  <si>
    <r>
      <rPr>
        <b val="true"/>
        <sz val="7"/>
        <color rgb="FF000000"/>
        <rFont val="Times New Roman"/>
        <family val="1"/>
      </rPr>
      <t xml:space="preserve">CO</t>
    </r>
    <r>
      <rPr>
        <b val="true"/>
        <vertAlign val="subscript"/>
        <sz val="7"/>
        <color rgb="FF000000"/>
        <rFont val="Times New Roman"/>
        <family val="1"/>
      </rPr>
      <t xml:space="preserve">2</t>
    </r>
    <r>
      <rPr>
        <b val="true"/>
        <sz val="7"/>
        <color rgb="FF000000"/>
        <rFont val="Times New Roman"/>
        <family val="1"/>
      </rPr>
      <t xml:space="preserve"> Emissions from Biomass</t>
    </r>
  </si>
  <si>
    <t xml:space="preserve">          A.  Changes in Forest &amp; Oth. Woody Biom. Stocks</t>
  </si>
  <si>
    <t xml:space="preserve">          B.  Forest and Grassland Conversion</t>
  </si>
  <si>
    <t xml:space="preserve">          C.  Abandonment of Managed Lands</t>
  </si>
  <si>
    <r>
      <rPr>
        <sz val="7"/>
        <color rgb="FF000000"/>
        <rFont val="Times New Roman"/>
        <family val="1"/>
      </rPr>
      <t xml:space="preserve">          D.  CO</t>
    </r>
    <r>
      <rPr>
        <vertAlign val="subscript"/>
        <sz val="7"/>
        <color rgb="FF000000"/>
        <rFont val="Times New Roman"/>
        <family val="1"/>
      </rPr>
      <t xml:space="preserve">2</t>
    </r>
    <r>
      <rPr>
        <sz val="7"/>
        <color rgb="FF000000"/>
        <rFont val="Times New Roman"/>
        <family val="1"/>
      </rPr>
      <t xml:space="preserve"> Emissions and Removals from Soil</t>
    </r>
  </si>
  <si>
    <r>
      <rPr>
        <sz val="7"/>
        <color rgb="FF000000"/>
        <rFont val="Times New Roman"/>
        <family val="1"/>
      </rPr>
      <t xml:space="preserve">Net CO</t>
    </r>
    <r>
      <rPr>
        <vertAlign val="subscript"/>
        <sz val="7"/>
        <color rgb="FF000000"/>
        <rFont val="Times New Roman"/>
        <family val="1"/>
      </rPr>
      <t xml:space="preserve">2</t>
    </r>
    <r>
      <rPr>
        <sz val="7"/>
        <color rgb="FF000000"/>
        <rFont val="Times New Roman"/>
        <family val="1"/>
      </rPr>
      <t xml:space="preserve"> </t>
    </r>
  </si>
  <si>
    <t xml:space="preserve">Total</t>
  </si>
  <si>
    <t xml:space="preserve">          E.  Other </t>
  </si>
  <si>
    <t xml:space="preserve">emissions /</t>
  </si>
  <si>
    <t xml:space="preserve">6.  Waste</t>
  </si>
  <si>
    <t xml:space="preserve">emissions</t>
  </si>
  <si>
    <t xml:space="preserve">removals</t>
  </si>
  <si>
    <t xml:space="preserve">Land-Use Change and Forestry</t>
  </si>
  <si>
    <t xml:space="preserve">          A.  Changes in Forest and Other Woody Biomass Stocks</t>
  </si>
  <si>
    <t xml:space="preserve">          D.  Other</t>
  </si>
  <si>
    <t xml:space="preserve">          E.  Other</t>
  </si>
  <si>
    <r>
      <rPr>
        <sz val="7"/>
        <color rgb="FF000000"/>
        <rFont val="Times New Roman"/>
        <family val="1"/>
      </rPr>
      <t xml:space="preserve">Total CO</t>
    </r>
    <r>
      <rPr>
        <vertAlign val="subscript"/>
        <sz val="7"/>
        <color rgb="FF000000"/>
        <rFont val="Times New Roman"/>
        <family val="1"/>
      </rPr>
      <t xml:space="preserve">2 </t>
    </r>
    <r>
      <rPr>
        <sz val="7"/>
        <color rgb="FF000000"/>
        <rFont val="Times New Roman"/>
        <family val="1"/>
      </rPr>
      <t xml:space="preserve">Equivalent Emissions from Land-Use Change and Forestry</t>
    </r>
  </si>
  <si>
    <r>
      <rPr>
        <sz val="7"/>
        <color rgb="FF000000"/>
        <rFont val="Times New Roman"/>
        <family val="1"/>
      </rPr>
      <t xml:space="preserve">Total CO</t>
    </r>
    <r>
      <rPr>
        <vertAlign val="subscript"/>
        <sz val="7"/>
        <color rgb="FF000000"/>
        <rFont val="Times New Roman"/>
        <family val="1"/>
      </rPr>
      <t xml:space="preserve">2</t>
    </r>
    <r>
      <rPr>
        <sz val="7"/>
        <color rgb="FF000000"/>
        <rFont val="Times New Roman"/>
        <family val="1"/>
      </rPr>
      <t xml:space="preserve"> Equivalent Emissions without Land-Use Change and Forestry </t>
    </r>
  </si>
  <si>
    <r>
      <rPr>
        <sz val="7"/>
        <color rgb="FF000000"/>
        <rFont val="Times New Roman"/>
        <family val="1"/>
      </rPr>
      <t xml:space="preserve">Total CO</t>
    </r>
    <r>
      <rPr>
        <vertAlign val="subscript"/>
        <sz val="7"/>
        <color rgb="FF000000"/>
        <rFont val="Times New Roman"/>
        <family val="1"/>
      </rPr>
      <t xml:space="preserve">2</t>
    </r>
    <r>
      <rPr>
        <sz val="7"/>
        <color rgb="FF000000"/>
        <rFont val="Times New Roman"/>
        <family val="1"/>
      </rPr>
      <t xml:space="preserve"> Equivalent Emissions with Land-Use Change and Forestry </t>
    </r>
  </si>
  <si>
    <t xml:space="preserve">SUMMARY 1.A SUMMARY REPORT FOR NATIONAL GREENHOUSE GAS INVENTORIES (IPCC TABLE 7A)</t>
  </si>
  <si>
    <t xml:space="preserve">(Sheet 3 of 3)</t>
  </si>
  <si>
    <t xml:space="preserve">Memo Items: </t>
  </si>
  <si>
    <t xml:space="preserve">Ref.: "Austria's Annual National Greenhouse Gas Inventory 1980 - 1998, Submission under the Monitoring Mechanism of Community CO2 and other Greenhouse Gas Emissions (1999/296/EC)", prepared by the Austrian Federal Environment Agency, Vienna, December 1999.</t>
  </si>
  <si>
    <r>
      <rPr>
        <sz val="7"/>
        <rFont val="Times New Roman"/>
        <family val="1"/>
      </rPr>
      <t xml:space="preserve">     E.  Production of Halocarbons and SF</t>
    </r>
    <r>
      <rPr>
        <vertAlign val="subscript"/>
        <sz val="7"/>
        <rFont val="Times New Roman"/>
        <family val="1"/>
      </rPr>
      <t xml:space="preserve">6</t>
    </r>
  </si>
  <si>
    <r>
      <rPr>
        <sz val="7"/>
        <rFont val="Times New Roman"/>
        <family val="1"/>
      </rPr>
      <t xml:space="preserve">     F.  Consumption of Halocarbons and  SF</t>
    </r>
    <r>
      <rPr>
        <vertAlign val="subscript"/>
        <sz val="7"/>
        <rFont val="Times New Roman"/>
        <family val="1"/>
      </rPr>
      <t xml:space="preserve">6</t>
    </r>
  </si>
  <si>
    <r>
      <rPr>
        <b val="true"/>
        <sz val="7"/>
        <rFont val="Times New Roman"/>
        <family val="1"/>
      </rPr>
      <t xml:space="preserve">CO</t>
    </r>
    <r>
      <rPr>
        <b val="true"/>
        <vertAlign val="subscript"/>
        <sz val="7"/>
        <rFont val="Times New Roman"/>
        <family val="1"/>
      </rPr>
      <t xml:space="preserve">2</t>
    </r>
    <r>
      <rPr>
        <b val="true"/>
        <sz val="7"/>
        <rFont val="Times New Roman"/>
        <family val="1"/>
      </rPr>
      <t xml:space="preserve"> Emissions from Biomass</t>
    </r>
  </si>
  <si>
    <t xml:space="preserve">Kingdom of Belgium</t>
  </si>
  <si>
    <r>
      <rPr>
        <sz val="7"/>
        <color rgb="FF000000"/>
        <rFont val="Times New Roman"/>
        <family val="1"/>
      </rPr>
      <t xml:space="preserve">CO</t>
    </r>
    <r>
      <rPr>
        <vertAlign val="subscript"/>
        <sz val="7"/>
        <color rgb="FF000000"/>
        <rFont val="Times New Roman"/>
        <family val="1"/>
      </rPr>
      <t xml:space="preserve">2 </t>
    </r>
    <r>
      <rPr>
        <sz val="7"/>
        <color rgb="FF000000"/>
        <rFont val="Times New Roman"/>
        <family val="1"/>
      </rPr>
      <t xml:space="preserve">equivalent (Gg)</t>
    </r>
  </si>
  <si>
    <r>
      <rPr>
        <sz val="7"/>
        <color rgb="FF000000"/>
        <rFont val="Times New Roman"/>
        <family val="1"/>
      </rPr>
      <t xml:space="preserve">CO</t>
    </r>
    <r>
      <rPr>
        <vertAlign val="subscript"/>
        <sz val="7"/>
        <color rgb="FF000000"/>
        <rFont val="Times New Roman"/>
        <family val="1"/>
      </rPr>
      <t xml:space="preserve">2</t>
    </r>
    <r>
      <rPr>
        <sz val="7"/>
        <color rgb="FF000000"/>
        <rFont val="Times New Roman"/>
        <family val="1"/>
      </rPr>
      <t xml:space="preserve"> equivalent (Gg)</t>
    </r>
  </si>
  <si>
    <t xml:space="preserve">Ref.: "Inventory of greenhouse gas emissions in Belgium 1990 - 1996/97, Report to the Conference of the Parties to the Convention on Climate Change (UNFCCC)", Ministry of Social Affairs, Public Health and the Environment, June 1999. and "Inventory of greenhouse gas emissions in Belgium 1990-1995/1996, Report to the Conference of the Parties to the Convention on Climate Change (UNFCCC)", Ministry of Social Affairs, Public Health and the Environment, Brussels, June 1998.</t>
  </si>
  <si>
    <t xml:space="preserve">General note: For the CO2 equivalent emissions of HFCs and PFCs, standardised global warming potentials were used (HFC: 1000, PFC: 7000).</t>
  </si>
  <si>
    <t xml:space="preserve">Ref.: "Inventory of greenhouse gas emissions in Belgium 1990 - 1996/97, Report to the Conference of the Parties to the Convention on Climate Change (UNFCCC)", Ministry of Social Affairs, Public Health and the Environment, June 1999.</t>
  </si>
  <si>
    <t xml:space="preserve">Ref.: "Inventory of greenhouse gas emissions in Belgium 1990 - 1996/97, Report to the Conference of the Parties to the Convention on Climate Change (UNFCCC)", Ministry of Social Affairs, Public Health and the Environment, June 1999 and Inventory of greenhouse gas emissions in Belgium 1995 - 1998, Report under the Monitoring Mechanism, Federal Department of the Environment, April 2000.</t>
  </si>
  <si>
    <t xml:space="preserve">Ref.: "Inventory of greenhouse gas emissions in Belgium 1990 - 1996/97, Report to the Conference of the Parties to the Convention on Climate Change (UNFCCC)", Ministry of Social Affairs, Public Health and the Environment, June 1999. and "Inventory of greenhouse gas emissions in Belgium 1990-1995/1996, Report to the Conference of the Parties to the Convention on Climate Change (UNFCCC)", Ministry of Social Affairs, Public Health and the Environment, Brussels, June 1998 and Inventory of greenhouse gas emissions in Belgium 1995 - 1998, Report under the Monitoring Mechanism, Federal Department of the Environment, April 2000.</t>
  </si>
  <si>
    <r>
      <rPr>
        <sz val="7"/>
        <rFont val="Times New Roman"/>
        <family val="1"/>
      </rPr>
      <t xml:space="preserve">          D.  CO</t>
    </r>
    <r>
      <rPr>
        <vertAlign val="subscript"/>
        <sz val="7"/>
        <rFont val="Times New Roman"/>
        <family val="1"/>
      </rPr>
      <t xml:space="preserve">2</t>
    </r>
    <r>
      <rPr>
        <sz val="7"/>
        <rFont val="Times New Roman"/>
        <family val="1"/>
      </rPr>
      <t xml:space="preserve"> Emissions and Removals from Soil</t>
    </r>
  </si>
  <si>
    <r>
      <rPr>
        <sz val="7"/>
        <rFont val="Times New Roman"/>
        <family val="1"/>
      </rPr>
      <t xml:space="preserve">Total CO</t>
    </r>
    <r>
      <rPr>
        <vertAlign val="subscript"/>
        <sz val="7"/>
        <rFont val="Times New Roman"/>
        <family val="1"/>
      </rPr>
      <t xml:space="preserve">2 </t>
    </r>
    <r>
      <rPr>
        <sz val="7"/>
        <rFont val="Times New Roman"/>
        <family val="1"/>
      </rPr>
      <t xml:space="preserve">Equivalent Emissions from Land-Use Change and Forestry</t>
    </r>
  </si>
  <si>
    <t xml:space="preserve">Ref.: Inventory of greenhouse gas emissions in Belgium 1995 - 1998, Report under the Monitoring Mechanism, Federal Department of the Environment, April 2000.</t>
  </si>
  <si>
    <r>
      <rPr>
        <b val="true"/>
        <sz val="10"/>
        <rFont val="Times New Roman"/>
        <family val="1"/>
      </rPr>
      <t xml:space="preserve">SUMMARY 2   SUMMARY REPORT FOR CO</t>
    </r>
    <r>
      <rPr>
        <b val="true"/>
        <vertAlign val="subscript"/>
        <sz val="10"/>
        <rFont val="Times New Roman"/>
        <family val="1"/>
      </rPr>
      <t xml:space="preserve">2</t>
    </r>
    <r>
      <rPr>
        <b val="true"/>
        <sz val="10"/>
        <rFont val="Times New Roman"/>
        <family val="1"/>
      </rPr>
      <t xml:space="preserve"> EQUIVALENT EMISSIONS</t>
    </r>
  </si>
  <si>
    <r>
      <rPr>
        <sz val="7"/>
        <rFont val="Times New Roman"/>
        <family val="1"/>
      </rPr>
      <t xml:space="preserve">CO</t>
    </r>
    <r>
      <rPr>
        <vertAlign val="subscript"/>
        <sz val="7"/>
        <rFont val="Times New Roman"/>
        <family val="1"/>
      </rPr>
      <t xml:space="preserve">2</t>
    </r>
  </si>
  <si>
    <r>
      <rPr>
        <sz val="7"/>
        <rFont val="Times New Roman"/>
        <family val="1"/>
      </rPr>
      <t xml:space="preserve">CH</t>
    </r>
    <r>
      <rPr>
        <vertAlign val="subscript"/>
        <sz val="7"/>
        <rFont val="Times New Roman"/>
        <family val="1"/>
      </rPr>
      <t xml:space="preserve">4</t>
    </r>
  </si>
  <si>
    <r>
      <rPr>
        <sz val="7"/>
        <rFont val="Times New Roman"/>
        <family val="1"/>
      </rPr>
      <t xml:space="preserve">N</t>
    </r>
    <r>
      <rPr>
        <vertAlign val="subscript"/>
        <sz val="7"/>
        <rFont val="Times New Roman"/>
        <family val="1"/>
      </rPr>
      <t xml:space="preserve">2</t>
    </r>
    <r>
      <rPr>
        <sz val="7"/>
        <rFont val="Times New Roman"/>
        <family val="1"/>
      </rPr>
      <t xml:space="preserve">O</t>
    </r>
  </si>
  <si>
    <r>
      <rPr>
        <sz val="7"/>
        <rFont val="Times New Roman"/>
        <family val="1"/>
      </rPr>
      <t xml:space="preserve">SF</t>
    </r>
    <r>
      <rPr>
        <vertAlign val="subscript"/>
        <sz val="7"/>
        <rFont val="Times New Roman"/>
        <family val="1"/>
      </rPr>
      <t xml:space="preserve">6</t>
    </r>
  </si>
  <si>
    <r>
      <rPr>
        <sz val="7"/>
        <rFont val="Times New Roman"/>
        <family val="1"/>
      </rPr>
      <t xml:space="preserve">NO</t>
    </r>
    <r>
      <rPr>
        <vertAlign val="subscript"/>
        <sz val="7"/>
        <rFont val="Times New Roman"/>
        <family val="1"/>
      </rPr>
      <t xml:space="preserve">x</t>
    </r>
  </si>
  <si>
    <r>
      <rPr>
        <sz val="7"/>
        <rFont val="Times New Roman"/>
        <family val="1"/>
      </rPr>
      <t xml:space="preserve">SO</t>
    </r>
    <r>
      <rPr>
        <vertAlign val="subscript"/>
        <sz val="7"/>
        <rFont val="Times New Roman"/>
        <family val="1"/>
      </rPr>
      <t xml:space="preserve">2</t>
    </r>
  </si>
  <si>
    <r>
      <rPr>
        <sz val="7"/>
        <rFont val="Times New Roman"/>
        <family val="1"/>
      </rPr>
      <t xml:space="preserve">CO</t>
    </r>
    <r>
      <rPr>
        <vertAlign val="subscript"/>
        <sz val="7"/>
        <rFont val="Times New Roman"/>
        <family val="1"/>
      </rPr>
      <t xml:space="preserve">2</t>
    </r>
    <r>
      <rPr>
        <sz val="7"/>
        <rFont val="Times New Roman"/>
        <family val="1"/>
      </rPr>
      <t xml:space="preserve"> </t>
    </r>
  </si>
  <si>
    <r>
      <rPr>
        <sz val="7"/>
        <rFont val="Times New Roman"/>
        <family val="1"/>
      </rPr>
      <t xml:space="preserve">CO</t>
    </r>
    <r>
      <rPr>
        <vertAlign val="subscript"/>
        <sz val="7"/>
        <rFont val="Times New Roman"/>
        <family val="1"/>
      </rPr>
      <t xml:space="preserve">2</t>
    </r>
    <r>
      <rPr>
        <sz val="7"/>
        <rFont val="Times New Roman"/>
        <family val="1"/>
      </rPr>
      <t xml:space="preserve"> equivalent (Gg )</t>
    </r>
  </si>
  <si>
    <r>
      <rPr>
        <sz val="7"/>
        <rFont val="Times New Roman"/>
        <family val="1"/>
      </rPr>
      <t xml:space="preserve">Net CO</t>
    </r>
    <r>
      <rPr>
        <vertAlign val="subscript"/>
        <sz val="7"/>
        <rFont val="Times New Roman"/>
        <family val="1"/>
      </rPr>
      <t xml:space="preserve">2</t>
    </r>
    <r>
      <rPr>
        <sz val="7"/>
        <rFont val="Times New Roman"/>
        <family val="1"/>
      </rPr>
      <t xml:space="preserve"> </t>
    </r>
  </si>
  <si>
    <r>
      <rPr>
        <sz val="7"/>
        <rFont val="Times New Roman"/>
        <family val="1"/>
      </rPr>
      <t xml:space="preserve">Total CO</t>
    </r>
    <r>
      <rPr>
        <vertAlign val="subscript"/>
        <sz val="7"/>
        <rFont val="Times New Roman"/>
        <family val="1"/>
      </rPr>
      <t xml:space="preserve">2</t>
    </r>
    <r>
      <rPr>
        <sz val="7"/>
        <rFont val="Times New Roman"/>
        <family val="1"/>
      </rPr>
      <t xml:space="preserve"> Equivalent Emissions without Land-Use Change and Forestry </t>
    </r>
  </si>
  <si>
    <r>
      <rPr>
        <sz val="7"/>
        <rFont val="Times New Roman"/>
        <family val="1"/>
      </rPr>
      <t xml:space="preserve">Total CO</t>
    </r>
    <r>
      <rPr>
        <vertAlign val="subscript"/>
        <sz val="7"/>
        <rFont val="Times New Roman"/>
        <family val="1"/>
      </rPr>
      <t xml:space="preserve">2</t>
    </r>
    <r>
      <rPr>
        <sz val="7"/>
        <rFont val="Times New Roman"/>
        <family val="1"/>
      </rPr>
      <t xml:space="preserve"> Equivalent Emissions with Land-Use Change and Forestry </t>
    </r>
  </si>
  <si>
    <t xml:space="preserve">Kingdom of Denmark</t>
  </si>
  <si>
    <t xml:space="preserve">Ref.: "Denmark's National Greenhouse Gas Inventory 1990 - 1998", Ministry of Environment and Energy, Danish Energy Agency, 31 March 2000.</t>
  </si>
  <si>
    <t xml:space="preserve">Republic of Finland</t>
  </si>
  <si>
    <t xml:space="preserve">NA</t>
  </si>
  <si>
    <t xml:space="preserve">NE</t>
  </si>
  <si>
    <t xml:space="preserve">IE</t>
  </si>
  <si>
    <t xml:space="preserve">Ref.: "Finland's Second Report under the Framework Convention on Climate Change", April 1997 and "Finland's National Greenhouse Gas inventory to the UNFCCC Years 1990, 1995-1997" (draft), Submission under the Monitoring Mechanism, Ministry of the Environment, 3 March 1999.</t>
  </si>
  <si>
    <t xml:space="preserve">Ref.:  "Finland's National Report under the United Nations Framework Convention on Climate Change", Ministry of the Environment, January 1995, and "Finland's Second Report under the Framework Convention on Climate Change", April 1997.</t>
  </si>
  <si>
    <t xml:space="preserve">Ref.: "Finland's National Greenhouse Gas inventory to the UNFCCC Years 1990, 1995 - 1997" (draft), Submission under the Monitoring mechanism, Ministry of the Environment, 3 March 1999.</t>
  </si>
  <si>
    <t xml:space="preserve">NO</t>
  </si>
  <si>
    <t xml:space="preserve">Ref.: "Finland's greenhouse gas emissions data for 1990 and 1998", Submission under the Monitoring mechanism, Ministry of the Environment, 11 January 2000.</t>
  </si>
  <si>
    <t xml:space="preserve">French Republic</t>
  </si>
  <si>
    <t xml:space="preserve">Ref.: "Emissions de gaz à effet de serre - Inventaire francais pour la periode 1990 - 1998", Ministre de l'Environment", 30 March 2000.</t>
  </si>
  <si>
    <t xml:space="preserve">General note : Emission data include DOMs and TOMs (overseas departments and territories).</t>
  </si>
  <si>
    <t xml:space="preserve">Federal Republic of Germany</t>
  </si>
  <si>
    <t xml:space="preserve">Ref.: "IPCC National Inventory Report Germany 2000", submitted to the EEA by Umweltbundesamt Berlin, email of 1 April 2000.</t>
  </si>
  <si>
    <t xml:space="preserve">Hellenic Republic</t>
  </si>
  <si>
    <t xml:space="preserve">Ref.: "1998 inventory provisional data for Greece and revised data for the years 1990 - 1997", National Observatory of Athens, 9 February 2000.</t>
  </si>
  <si>
    <t xml:space="preserve">Ireland</t>
  </si>
  <si>
    <t xml:space="preserve">Ref.: " National greenhouse gas inventory for Ireland for carbon dioxide, methane and nitrous oxide for the years 1990 to 1998", Department of the Environment and Local Government, 2 March 2000.</t>
  </si>
  <si>
    <t xml:space="preserve">Italian Republic</t>
  </si>
  <si>
    <t xml:space="preserve">Ref.: "Italian GHG emissions 1990 - 1997", ANPA, R. De Lauretis, 20 march 2000.</t>
  </si>
  <si>
    <t xml:space="preserve">General note: The Italian submission includes CO2 emissions from geothermal activity (National Total: 431,129 Gg).</t>
  </si>
  <si>
    <t xml:space="preserve">General note: The Italian submission includes CO2 emissions from geothermal activity (National Total: 418,664 Gg).</t>
  </si>
  <si>
    <t xml:space="preserve">General note: The Italian submission includes CO2 emissions from geothermal activity (National Total: 443,829 Gg).</t>
  </si>
  <si>
    <t xml:space="preserve">General note: The Italian submission includes CO2 emissions from geothermal activity (National Total: 439,630 Gg).</t>
  </si>
  <si>
    <t xml:space="preserve">General note: The Italian submission includes CO2 emissions from geothermal activity (National Total: 442,355 Gg).</t>
  </si>
  <si>
    <t xml:space="preserve">Ref.: Preliminary GHG emission inventory of Italy 1998, ANPA, M. Contaldi, 3 april 2000.</t>
  </si>
  <si>
    <t xml:space="preserve">Grand Duchy of Luxembourg</t>
  </si>
  <si>
    <t xml:space="preserve">Ref.: "Rapport National du Luxembourg en vue de la 1e Conférence des Parties à la Convention-Cadre des Nations-Unies sur les Changements Climatiques", Ministère de l'Environnement, Mars 1995.</t>
  </si>
  <si>
    <t xml:space="preserve">Ref.: "Luxembourg CO2 emissions in 1994 and 1995", Administration de l'Environment, Grand-Duché de Luxembourg, 29 August 1996.</t>
  </si>
  <si>
    <t xml:space="preserve">Ref.: "Emissions de CO2 et autres gaz à effet de serre du Grand-Duché de Luxembourg, informations fournies conformément à la décision du Conseil N° 93/389/EEC", Representation Permanente du Grand-Duché de Luxembourg aupres de l'Union Européenne, 4 August 1998".</t>
  </si>
  <si>
    <t xml:space="preserve">Ref.: "Emissions de CO2 et autres gaz à effet de serre du Grand-Duché de Luxembourg de 1996 et de 1997 (valeurs provisoires pour 1997)", Representation Permanente du Grand-Duché de Luxembourg aupres de l'Union Européenne, 15 September 1998".</t>
  </si>
  <si>
    <t xml:space="preserve">Ref.: " Luxembourg CO2 emissions in 1997 and 1998", Administration de l'Environment, Grand-Duché de Luxembourg, 22 decembre 1999.</t>
  </si>
  <si>
    <t xml:space="preserve">Kingdom of the Netherlands</t>
  </si>
  <si>
    <t xml:space="preserve">Ref.: "Greenhouse Gas Emissions in the Netherlands: Summary Report 1990-1997 (IPCC Tables 7A) - RIVM Report 728001 009", National Institute of Public Health and the Environment, February 1999.</t>
  </si>
  <si>
    <t xml:space="preserve">Ref.: "Greenhouse Gas Emissions in the Netherlands: Summary Report 1996-1998 (IPCC Tables 7A) - RIVM Report 773201 002", National Institute of Public Health and the Environment, December 1999.</t>
  </si>
  <si>
    <t xml:space="preserve">Portuguese Republic</t>
  </si>
  <si>
    <t xml:space="preserve">Ref.: "Portuguese Report on Greenhouse Gas Inventory 1990-98", Ministry of Environment and Land Use Planning, Directorate-General for Environment, 5 April 2000.</t>
  </si>
  <si>
    <t xml:space="preserve">Kingdom of Spain</t>
  </si>
  <si>
    <t xml:space="preserve">Ref.: "Greenhouse Gases Inventory Information submitted by Spain under Council Decision 1999/296/EC", Dirección General de Calidad y Evaluación Ambiental, Ministerio de Medio Ambiente, Madrid, 25 February 2000.</t>
  </si>
  <si>
    <t xml:space="preserve">Kingdom of Sweden</t>
  </si>
  <si>
    <t xml:space="preserve">Ref.: "Updated national GHG inventories 1990, 1996, and inventory 1997", Submission by the Swedish EPA to the EEA, 1 April 1999 and additional information, supplemented to the Commission by 31 march 2000.</t>
  </si>
  <si>
    <r>
      <rPr>
        <sz val="7"/>
        <color rgb="FF000000"/>
        <rFont val="Times New Roman"/>
        <family val="1"/>
      </rPr>
      <t xml:space="preserve">CO</t>
    </r>
    <r>
      <rPr>
        <vertAlign val="subscript"/>
        <sz val="9"/>
        <color rgb="FF000000"/>
        <rFont val="Times New Roman"/>
        <family val="1"/>
      </rPr>
      <t xml:space="preserve">2 </t>
    </r>
    <r>
      <rPr>
        <sz val="9"/>
        <color rgb="FF000000"/>
        <rFont val="Times New Roman"/>
        <family val="1"/>
      </rPr>
      <t xml:space="preserve">equivalent (Gg)</t>
    </r>
  </si>
  <si>
    <r>
      <rPr>
        <sz val="7"/>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Gg)</t>
    </r>
  </si>
  <si>
    <t xml:space="preserve">Ref.:"Swedish submission of annual inventories of greenhouse gases for 1996 (preliminary) and revisions for the years 1990 through 1995", Ministry of the Environment, 9 March 1998 and additional information supplemented to the Commission by 31 march 2000.</t>
  </si>
  <si>
    <t xml:space="preserve">United Kingdom</t>
  </si>
  <si>
    <t xml:space="preserve">Ref.: " United Kingdom's greenhouse gas emissions inventory 1990 to 1998", Submission under the Monitoring mechanism for Community CO2 and other greenhouse gas emissions, Department of the Environment, Transport and the Regions, 24 March 2000.</t>
  </si>
  <si>
    <t xml:space="preserve">European Community</t>
  </si>
  <si>
    <t xml:space="preserve">       A  =  Actual emissions based on Tier 2 approach of the IPCC Guidelines.</t>
  </si>
  <si>
    <t xml:space="preserve">EU15 emissions are the sum of Member States' emissions. For MS, where inventories for recent years are not available, estimates for the most recent previous year were used as a first estimate. However, for CO2 emissions from fossil fuels (category 1 "Energy"), trend information for more recent years from the latest Eurostat estimates of CO2 emissions from fossil fuels (Eurostat, 2000) were used.</t>
  </si>
  <si>
    <t xml:space="preserve">The sum of the sub-categories does not always correspond to the category totals due to incomplete data delivered by Member States (this holds true in particular for category 2 "Industrial Processes").</t>
  </si>
  <si>
    <t xml:space="preserve">Data on the Reference Approach is omitted in the EU15 tables, as not all Member States reported these data. Instead, latest Eurostat calculations of CO2 emissions from fossil fuels (Eurostat, 2000) may be used as reference estimate. Eurostat estimates CO2 emissions from fossil fuels to be 3088476 Gg in 1990.</t>
  </si>
  <si>
    <t xml:space="preserve">Category 5 "Land-Use Change and Forestry" provides "net" emissions (Member States emissions minus Member States removals) of CO2 following CRF recommendations. For calculation details see Summary 2.</t>
  </si>
  <si>
    <t xml:space="preserve">Emissions of HFCs and PFCs are expressed as CO2 equivalent emissions. Standardised global warming potentials were used in case of missing chemical specification by Member States (HFC: 1000, PFC: 7000).</t>
  </si>
  <si>
    <t xml:space="preserve">P  =  Potential emissions based on Tier 1 approach of the IPCC Guidelines.  </t>
  </si>
  <si>
    <t xml:space="preserve"> The emissions of HFCs and PFCs are to be expressed as CO2 equivalent emissions. Data on disaggregated emissions of HFCs and PFCs are to be provided in Table 2(II) of this common reporting format.</t>
  </si>
  <si>
    <t xml:space="preserve"> For verification purposes, countries are asked to report the results of their calculations using the Reference approach and to explain any differences with the Sectoral approach. Where possible, the calculations using the Sectoral approach should be used for estimating</t>
  </si>
  <si>
    <t xml:space="preserve">national totals. Do not include the results of both the Reference approach and the Sectoral approach in national totals.</t>
  </si>
  <si>
    <t xml:space="preserve"> Other Production includes Pulp and Paper and Food and Drink Production.</t>
  </si>
  <si>
    <r>
      <rPr>
        <b val="true"/>
        <sz val="10"/>
        <color rgb="FF000000"/>
        <rFont val="Times New Roman"/>
        <family val="1"/>
      </rPr>
      <t xml:space="preserve">Note: </t>
    </r>
    <r>
      <rPr>
        <sz val="10"/>
        <color rgb="FF000000"/>
        <rFont val="Times New Roman"/>
        <family val="1"/>
      </rPr>
      <t xml:space="preserve">The numbering of footnotes to all tables containing more than one sheet continue to the next sheet. Common footnotes are given only once at the first point of reference.</t>
    </r>
  </si>
  <si>
    <t xml:space="preserve"> For CO2 emissions from Land-Use Change and Forestry the net emissions are to be reported. Please note that for the purposes of reporting, the signs for uptake are always (-) and for emissions (+). </t>
  </si>
  <si>
    <t xml:space="preserve"> See footnote 4 to Summary 1.A of this common reporting format.</t>
  </si>
  <si>
    <t xml:space="preserve"> According to the IPCC Guidelines (Volume 3. Reference Manual, pp. 4.2, 4.87), CO2 emissions from agricultural soils are to be included under Land-Use Change and Forestry (LUCF). At the same time, the Summary Report 7A (Volume 1. Reporting</t>
  </si>
  <si>
    <r>
      <rPr>
        <sz val="9"/>
        <color rgb="FF000000"/>
        <rFont val="Times New Roman"/>
        <family val="1"/>
      </rPr>
      <t xml:space="preserve">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in the Land-Use Change and Forestry sector under D. Emissions and Removals from Soil.  Parties</t>
    </r>
  </si>
  <si>
    <t xml:space="preserve">may choose either way to report emissions or removals from this source in the common reporting format, but the way they have chosen to report should be clearly indicated, by inserting explanatory footnotes in the corresponding cells of Summary 1.A and</t>
  </si>
  <si>
    <t xml:space="preserve">Summary 1.B.  Double-counting of these emissions or removals should be avoided.  Parties should include these emissions or removals consistently in Table 8 (Recalculation - Recalculated data) and Table 10 (Emission trends).</t>
  </si>
  <si>
    <t xml:space="preserve"> The information in these rows is requested to facilitate comparison of data, since Parties differ in the way they report emissions and removals from Land-Use Change and Forestry. </t>
  </si>
  <si>
    <t xml:space="preserve">  Please do not provide an estimate of both CO2 emissions and CO2 removals.  “Net” emissions (emissions - removals) of CO2 should be estimated and a single number placed in either the CO2 emissions or CO2 removals column, as appropriate.  Please note that for the purposes of reporting, the signs for uptake are always (-) and for emissions (+). </t>
  </si>
  <si>
    <t xml:space="preserve">  Note that CO2 from Waste Disposal and Incineration source categories should only be included if it stems from non-biogenic or inorganic waste streams.</t>
  </si>
  <si>
    <t xml:space="preserve"> Memo Items are not included in the national totals.</t>
  </si>
  <si>
    <t xml:space="preserve">Table 1: Overview of greenhouse gas emissions in the EC from 1990 to 1998</t>
  </si>
  <si>
    <t xml:space="preserve">GREENHOUSE GAS EMISSIONS</t>
  </si>
  <si>
    <r>
      <rPr>
        <sz val="7"/>
        <color rgb="FF000000"/>
        <rFont val="Times New Roman"/>
        <family val="1"/>
      </rPr>
      <t xml:space="preserve"> CO</t>
    </r>
    <r>
      <rPr>
        <vertAlign val="subscript"/>
        <sz val="7"/>
        <color rgb="FF000000"/>
        <rFont val="Times New Roman"/>
        <family val="1"/>
      </rPr>
      <t xml:space="preserve">2</t>
    </r>
    <r>
      <rPr>
        <sz val="7"/>
        <color rgb="FF000000"/>
        <rFont val="Times New Roman"/>
        <family val="1"/>
      </rPr>
      <t xml:space="preserve"> equivalent (Gg)</t>
    </r>
  </si>
  <si>
    <r>
      <rPr>
        <sz val="7"/>
        <color rgb="FF000000"/>
        <rFont val="Times New Roman"/>
        <family val="1"/>
      </rPr>
      <t xml:space="preserve">Net CO</t>
    </r>
    <r>
      <rPr>
        <vertAlign val="subscript"/>
        <sz val="7"/>
        <color rgb="FF000000"/>
        <rFont val="Times New Roman"/>
        <family val="1"/>
      </rPr>
      <t xml:space="preserve">2 </t>
    </r>
    <r>
      <rPr>
        <sz val="7"/>
        <color rgb="FF000000"/>
        <rFont val="Times New Roman"/>
        <family val="1"/>
      </rPr>
      <t xml:space="preserve">emissions/removals </t>
    </r>
  </si>
  <si>
    <r>
      <rPr>
        <sz val="7"/>
        <color rgb="FF000000"/>
        <rFont val="Times New Roman"/>
        <family val="1"/>
      </rPr>
      <t xml:space="preserve">CO</t>
    </r>
    <r>
      <rPr>
        <vertAlign val="subscript"/>
        <sz val="7"/>
        <color rgb="FF000000"/>
        <rFont val="Times New Roman"/>
        <family val="1"/>
      </rPr>
      <t xml:space="preserve">2</t>
    </r>
    <r>
      <rPr>
        <sz val="7"/>
        <color rgb="FF000000"/>
        <rFont val="Times New Roman"/>
        <family val="1"/>
      </rPr>
      <t xml:space="preserve"> emissions (without LUCF) </t>
    </r>
  </si>
  <si>
    <r>
      <rPr>
        <sz val="7"/>
        <color rgb="FF000000"/>
        <rFont val="Times New Roman"/>
        <family val="1"/>
      </rPr>
      <t xml:space="preserve">Total (with net CO</t>
    </r>
    <r>
      <rPr>
        <vertAlign val="subscript"/>
        <sz val="7"/>
        <color rgb="FF000000"/>
        <rFont val="Times New Roman"/>
        <family val="1"/>
      </rPr>
      <t xml:space="preserve">2</t>
    </r>
    <r>
      <rPr>
        <sz val="7"/>
        <color rgb="FF000000"/>
        <rFont val="Times New Roman"/>
        <family val="1"/>
      </rPr>
      <t xml:space="preserve"> emissions/removals)</t>
    </r>
  </si>
  <si>
    <t xml:space="preserve">Total (without LUCF) </t>
  </si>
  <si>
    <t xml:space="preserve">Table 3: Actual HFC, PFC and SF6 emissions as reported by Member States by 1 April 2000 in CO2 equivalents (Gg)</t>
  </si>
  <si>
    <t xml:space="preserve">EC Member State</t>
  </si>
  <si>
    <t xml:space="preserve">Austria</t>
  </si>
  <si>
    <t xml:space="preserve">HFC</t>
  </si>
  <si>
    <t xml:space="preserve">PFC</t>
  </si>
  <si>
    <r>
      <rPr>
        <sz val="8"/>
        <rFont val="Arial"/>
        <family val="2"/>
      </rPr>
      <t xml:space="preserve">SF</t>
    </r>
    <r>
      <rPr>
        <vertAlign val="subscript"/>
        <sz val="8"/>
        <rFont val="Arial"/>
        <family val="2"/>
      </rPr>
      <t xml:space="preserve">6</t>
    </r>
  </si>
  <si>
    <t xml:space="preserve">Belgium</t>
  </si>
  <si>
    <t xml:space="preserve">Denmark</t>
  </si>
  <si>
    <t xml:space="preserve">Finland</t>
  </si>
  <si>
    <t xml:space="preserve">France</t>
  </si>
  <si>
    <t xml:space="preserve">Germany</t>
  </si>
  <si>
    <t xml:space="preserve">Greece</t>
  </si>
  <si>
    <t xml:space="preserve">Italy</t>
  </si>
  <si>
    <t xml:space="preserve">Luxembourg</t>
  </si>
  <si>
    <t xml:space="preserve">Netherlands</t>
  </si>
  <si>
    <t xml:space="preserve">Portugal</t>
  </si>
  <si>
    <t xml:space="preserve">Spain</t>
  </si>
  <si>
    <t xml:space="preserve">Sweden</t>
  </si>
  <si>
    <r>
      <rPr>
        <b val="true"/>
        <sz val="8"/>
        <rFont val="Arial"/>
        <family val="2"/>
      </rPr>
      <t xml:space="preserve">SF</t>
    </r>
    <r>
      <rPr>
        <b val="true"/>
        <vertAlign val="subscript"/>
        <sz val="8"/>
        <rFont val="Arial"/>
        <family val="2"/>
      </rPr>
      <t xml:space="preserve">6</t>
    </r>
  </si>
  <si>
    <t xml:space="preserve">OVERVIEW TABLE</t>
  </si>
  <si>
    <t xml:space="preserve">Industrial Gases - reported under the Monitoring Mechanism of Community CO2 and other Greenhouse Gas Emissions</t>
  </si>
  <si>
    <t xml:space="preserve">COUNTRY</t>
  </si>
  <si>
    <t xml:space="preserve">AUSTRIA</t>
  </si>
  <si>
    <t xml:space="preserve">actual</t>
  </si>
  <si>
    <t xml:space="preserve">all</t>
  </si>
  <si>
    <t xml:space="preserve">potential</t>
  </si>
  <si>
    <t xml:space="preserve">BELGIUM</t>
  </si>
  <si>
    <r>
      <rPr>
        <sz val="6"/>
        <rFont val="Arial"/>
        <family val="2"/>
      </rPr>
      <t xml:space="preserve">PFC,SF</t>
    </r>
    <r>
      <rPr>
        <vertAlign val="subscript"/>
        <sz val="6"/>
        <rFont val="Arial"/>
        <family val="2"/>
      </rPr>
      <t xml:space="preserve">6</t>
    </r>
  </si>
  <si>
    <r>
      <rPr>
        <sz val="6"/>
        <rFont val="Arial"/>
        <family val="2"/>
      </rPr>
      <t xml:space="preserve">SF</t>
    </r>
    <r>
      <rPr>
        <vertAlign val="subscript"/>
        <sz val="6"/>
        <rFont val="Arial"/>
        <family val="2"/>
      </rPr>
      <t xml:space="preserve">6</t>
    </r>
  </si>
  <si>
    <t xml:space="preserve">DENMARK</t>
  </si>
  <si>
    <t xml:space="preserve">FINLAND</t>
  </si>
  <si>
    <r>
      <rPr>
        <sz val="6"/>
        <rFont val="Arial"/>
        <family val="2"/>
      </rPr>
      <t xml:space="preserve">HFC, SF</t>
    </r>
    <r>
      <rPr>
        <vertAlign val="subscript"/>
        <sz val="6"/>
        <rFont val="Arial"/>
        <family val="2"/>
      </rPr>
      <t xml:space="preserve">6</t>
    </r>
  </si>
  <si>
    <t xml:space="preserve">FRANCE</t>
  </si>
  <si>
    <t xml:space="preserve">GERMANY</t>
  </si>
  <si>
    <t xml:space="preserve">GREECE</t>
  </si>
  <si>
    <t xml:space="preserve">IRELAND</t>
  </si>
  <si>
    <t xml:space="preserve">ITALY</t>
  </si>
  <si>
    <t xml:space="preserve">LUXEMBOURG</t>
  </si>
  <si>
    <t xml:space="preserve">NETHERLANDS</t>
  </si>
  <si>
    <t xml:space="preserve">HFC, PFC</t>
  </si>
  <si>
    <t xml:space="preserve">PORTUGAL</t>
  </si>
  <si>
    <t xml:space="preserve">SPAIN</t>
  </si>
  <si>
    <t xml:space="preserve">SWEDEN</t>
  </si>
  <si>
    <t xml:space="preserve">UNITED KINGDOM</t>
  </si>
</sst>
</file>

<file path=xl/styles.xml><?xml version="1.0" encoding="utf-8"?>
<styleSheet xmlns="http://schemas.openxmlformats.org/spreadsheetml/2006/main">
  <numFmts count="5">
    <numFmt numFmtId="164" formatCode="General"/>
    <numFmt numFmtId="165" formatCode="0.00"/>
    <numFmt numFmtId="166" formatCode="#,##0.00"/>
    <numFmt numFmtId="167" formatCode="0.0000"/>
    <numFmt numFmtId="168" formatCode="0"/>
  </numFmts>
  <fonts count="44">
    <font>
      <sz val="10"/>
      <name val="Arial"/>
      <family val="0"/>
    </font>
    <font>
      <sz val="10"/>
      <name val="Arial"/>
      <family val="0"/>
    </font>
    <font>
      <sz val="10"/>
      <name val="Arial"/>
      <family val="0"/>
    </font>
    <font>
      <sz val="10"/>
      <name val="Arial"/>
      <family val="0"/>
    </font>
    <font>
      <sz val="8"/>
      <name val="Times New Roman"/>
      <family val="1"/>
    </font>
    <font>
      <sz val="18"/>
      <color rgb="FF993300"/>
      <name val="Times New Roman"/>
      <family val="1"/>
    </font>
    <font>
      <sz val="18"/>
      <color rgb="FF3366FF"/>
      <name val="Times New Roman"/>
      <family val="1"/>
    </font>
    <font>
      <b val="true"/>
      <sz val="10"/>
      <color rgb="FF000000"/>
      <name val="Times New Roman"/>
      <family val="1"/>
    </font>
    <font>
      <b val="true"/>
      <vertAlign val="subscript"/>
      <sz val="10"/>
      <color rgb="FF000000"/>
      <name val="Times New Roman"/>
      <family val="1"/>
    </font>
    <font>
      <b val="true"/>
      <sz val="7"/>
      <color rgb="FF000000"/>
      <name val="Times New Roman"/>
      <family val="1"/>
    </font>
    <font>
      <sz val="7"/>
      <color rgb="FF000000"/>
      <name val="Times New Roman"/>
      <family val="1"/>
    </font>
    <font>
      <vertAlign val="subscript"/>
      <sz val="7"/>
      <color rgb="FF000000"/>
      <name val="Times New Roman"/>
      <family val="1"/>
    </font>
    <font>
      <sz val="7"/>
      <name val="Times New Roman"/>
      <family val="1"/>
    </font>
    <font>
      <vertAlign val="subscript"/>
      <sz val="7"/>
      <name val="Times New Roman"/>
      <family val="1"/>
    </font>
    <font>
      <sz val="9"/>
      <color rgb="FF000000"/>
      <name val="Times New Roman"/>
      <family val="1"/>
    </font>
    <font>
      <sz val="10"/>
      <color rgb="FF000000"/>
      <name val="Times New Roman"/>
      <family val="1"/>
    </font>
    <font>
      <b val="true"/>
      <sz val="12"/>
      <color rgb="FF000000"/>
      <name val="Times New Roman"/>
      <family val="1"/>
    </font>
    <font>
      <sz val="12"/>
      <color rgb="FF000000"/>
      <name val="Times New Roman"/>
      <family val="1"/>
    </font>
    <font>
      <b val="true"/>
      <vertAlign val="subscript"/>
      <sz val="7"/>
      <color rgb="FF000000"/>
      <name val="Times New Roman"/>
      <family val="1"/>
    </font>
    <font>
      <b val="true"/>
      <sz val="7"/>
      <name val="Times New Roman"/>
      <family val="1"/>
    </font>
    <font>
      <b val="true"/>
      <vertAlign val="subscript"/>
      <sz val="7"/>
      <name val="Times New Roman"/>
      <family val="1"/>
    </font>
    <font>
      <sz val="7"/>
      <color rgb="FF993366"/>
      <name val="Times New Roman"/>
      <family val="1"/>
    </font>
    <font>
      <b val="true"/>
      <sz val="10"/>
      <name val="Times New Roman"/>
      <family val="1"/>
    </font>
    <font>
      <b val="true"/>
      <vertAlign val="subscript"/>
      <sz val="10"/>
      <name val="Times New Roman"/>
      <family val="1"/>
    </font>
    <font>
      <sz val="9"/>
      <name val="Times New Roman"/>
      <family val="1"/>
    </font>
    <font>
      <sz val="10"/>
      <name val="Times New Roman"/>
      <family val="1"/>
    </font>
    <font>
      <b val="true"/>
      <sz val="12"/>
      <name val="Times New Roman"/>
      <family val="1"/>
    </font>
    <font>
      <sz val="12"/>
      <name val="Times New Roman"/>
      <family val="1"/>
    </font>
    <font>
      <sz val="12"/>
      <color rgb="FF339966"/>
      <name val="Times New Roman"/>
      <family val="1"/>
    </font>
    <font>
      <sz val="9"/>
      <color rgb="FF339966"/>
      <name val="Times New Roman"/>
      <family val="1"/>
    </font>
    <font>
      <vertAlign val="subscript"/>
      <sz val="9"/>
      <color rgb="FF000000"/>
      <name val="Times New Roman"/>
      <family val="1"/>
    </font>
    <font>
      <sz val="18"/>
      <color rgb="FF99CC00"/>
      <name val="Times New Roman"/>
      <family val="1"/>
    </font>
    <font>
      <sz val="8"/>
      <name val="Arial"/>
      <family val="2"/>
    </font>
    <font>
      <sz val="18"/>
      <color rgb="FF993300"/>
      <name val="Impact"/>
      <family val="2"/>
    </font>
    <font>
      <sz val="18"/>
      <color rgb="FF3366FF"/>
      <name val="Arial Black"/>
      <family val="2"/>
    </font>
    <font>
      <vertAlign val="superscript"/>
      <sz val="9"/>
      <color rgb="FF000000"/>
      <name val="Times New Roman"/>
      <family val="1"/>
    </font>
    <font>
      <sz val="7"/>
      <name val="Arial"/>
      <family val="2"/>
    </font>
    <font>
      <vertAlign val="superscript"/>
      <sz val="7"/>
      <color rgb="FF000000"/>
      <name val="Times New Roman"/>
      <family val="1"/>
    </font>
    <font>
      <b val="true"/>
      <sz val="8"/>
      <name val="Arial"/>
      <family val="2"/>
    </font>
    <font>
      <sz val="6"/>
      <name val="Arial"/>
      <family val="2"/>
    </font>
    <font>
      <vertAlign val="subscript"/>
      <sz val="8"/>
      <name val="Arial"/>
      <family val="2"/>
    </font>
    <font>
      <b val="true"/>
      <sz val="6"/>
      <name val="Arial"/>
      <family val="2"/>
    </font>
    <font>
      <b val="true"/>
      <vertAlign val="subscript"/>
      <sz val="8"/>
      <name val="Arial"/>
      <family val="2"/>
    </font>
    <font>
      <vertAlign val="subscript"/>
      <sz val="6"/>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86">
    <border diagonalUp="false" diagonalDown="false">
      <left/>
      <right/>
      <top/>
      <bottom/>
      <diagonal/>
    </border>
    <border diagonalUp="false" diagonalDown="false">
      <left/>
      <right/>
      <top/>
      <bottom style="medium">
        <color rgb="FFFF6600"/>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double"/>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right/>
      <top/>
      <bottom style="medium">
        <color rgb="FF00FF00"/>
      </bottom>
      <diagonal/>
    </border>
    <border diagonalUp="false" diagonalDown="false">
      <left style="medium"/>
      <right style="thin"/>
      <top style="medium"/>
      <bottom style="double"/>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bottom style="thin">
        <color rgb="FFFFFFFF"/>
      </bottom>
      <diagonal/>
    </border>
    <border diagonalUp="false" diagonalDown="false">
      <left/>
      <right/>
      <top/>
      <bottom style="thin">
        <color rgb="FFFFFFFF"/>
      </bottom>
      <diagonal/>
    </border>
    <border diagonalUp="false" diagonalDown="false">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center" textRotation="0" wrapText="false" indent="1"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left" vertical="top" textRotation="0" wrapText="true" indent="0" shrinkToFit="false"/>
      <protection locked="true" hidden="false"/>
    </xf>
    <xf numFmtId="165" fontId="9" fillId="0" borderId="3" xfId="0" applyFont="true" applyBorder="true" applyAlignment="true" applyProtection="true">
      <alignment horizontal="left" vertical="top" textRotation="0" wrapText="tru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true" hidden="false"/>
    </xf>
    <xf numFmtId="165" fontId="10" fillId="0" borderId="5" xfId="0" applyFont="true" applyBorder="true" applyAlignment="true" applyProtection="true">
      <alignment horizontal="center" vertical="center" textRotation="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true" hidden="false"/>
    </xf>
    <xf numFmtId="165" fontId="9" fillId="0" borderId="2" xfId="20" applyFont="true" applyBorder="true" applyAlignment="true" applyProtection="true">
      <alignment horizontal="general" vertical="top" textRotation="0" wrapText="false" indent="0" shrinkToFit="false"/>
      <protection locked="false" hidden="false"/>
    </xf>
    <xf numFmtId="165" fontId="10" fillId="0" borderId="7" xfId="20" applyFont="true" applyBorder="true" applyAlignment="true" applyProtection="true">
      <alignment horizontal="center" vertical="top" textRotation="0" wrapText="false" indent="0" shrinkToFit="false"/>
      <protection locked="false" hidden="false"/>
    </xf>
    <xf numFmtId="165" fontId="10" fillId="0" borderId="8" xfId="20" applyFont="true" applyBorder="true" applyAlignment="true" applyProtection="true">
      <alignment horizontal="center" vertical="top" textRotation="0" wrapText="false" indent="0" shrinkToFit="false"/>
      <protection locked="false" hidden="false"/>
    </xf>
    <xf numFmtId="165" fontId="9" fillId="0" borderId="9" xfId="0" applyFont="true" applyBorder="true" applyAlignment="true" applyProtection="true">
      <alignment horizontal="left" vertical="top" textRotation="0" wrapText="true" indent="0" shrinkToFit="false"/>
      <protection locked="true" hidden="false"/>
    </xf>
    <xf numFmtId="165" fontId="10" fillId="0" borderId="10" xfId="0" applyFont="true" applyBorder="true" applyAlignment="true" applyProtection="true">
      <alignment horizontal="center" vertical="top" textRotation="0" wrapText="false" indent="0" shrinkToFit="false"/>
      <protection locked="true" hidden="false"/>
    </xf>
    <xf numFmtId="165" fontId="10" fillId="0" borderId="9" xfId="0" applyFont="true" applyBorder="true" applyAlignment="true" applyProtection="true">
      <alignment horizontal="center" vertical="top" textRotation="0" wrapText="false" indent="0" shrinkToFit="false"/>
      <protection locked="true" hidden="false"/>
    </xf>
    <xf numFmtId="165" fontId="10" fillId="0" borderId="9"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center" vertical="center" textRotation="0" wrapText="false" indent="0" shrinkToFit="false"/>
      <protection locked="true" hidden="false"/>
    </xf>
    <xf numFmtId="165" fontId="10" fillId="0" borderId="12"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left" vertical="top" textRotation="0" wrapText="false" indent="0" shrinkToFit="false"/>
      <protection locked="false" hidden="false"/>
    </xf>
    <xf numFmtId="165" fontId="10" fillId="0" borderId="14" xfId="20" applyFont="true" applyBorder="true" applyAlignment="true" applyProtection="true">
      <alignment horizontal="center" vertical="bottom" textRotation="0" wrapText="fals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5" fontId="9" fillId="0" borderId="15" xfId="0" applyFont="true" applyBorder="true" applyAlignment="true" applyProtection="true">
      <alignment horizontal="left" vertical="top" textRotation="0" wrapText="true" indent="0" shrinkToFit="false"/>
      <protection locked="true" hidden="false"/>
    </xf>
    <xf numFmtId="165" fontId="9" fillId="0" borderId="16" xfId="0" applyFont="true" applyBorder="true" applyAlignment="true" applyProtection="true">
      <alignment horizontal="left" vertical="top" textRotation="0" wrapText="true" indent="0" shrinkToFit="false"/>
      <protection locked="true" hidden="false"/>
    </xf>
    <xf numFmtId="165" fontId="10" fillId="0" borderId="17" xfId="0" applyFont="true" applyBorder="true" applyAlignment="true" applyProtection="true">
      <alignment horizontal="center" vertical="top" textRotation="0" wrapText="false" indent="0" shrinkToFit="false"/>
      <protection locked="true" hidden="false"/>
    </xf>
    <xf numFmtId="165" fontId="12" fillId="0" borderId="18" xfId="0" applyFont="true" applyBorder="true" applyAlignment="true" applyProtection="true">
      <alignment horizontal="center" vertical="center" textRotation="0" wrapText="false" indent="0" shrinkToFit="false"/>
      <protection locked="true" hidden="false"/>
    </xf>
    <xf numFmtId="165" fontId="10" fillId="0" borderId="19" xfId="0" applyFont="true" applyBorder="true" applyAlignment="true" applyProtection="true">
      <alignment horizontal="center" vertical="center" textRotation="0" wrapText="false" indent="0" shrinkToFit="false"/>
      <protection locked="true" hidden="false"/>
    </xf>
    <xf numFmtId="165" fontId="9" fillId="0" borderId="20" xfId="20" applyFont="true" applyBorder="true" applyAlignment="false" applyProtection="true">
      <alignment horizontal="general" vertical="bottom" textRotation="0" wrapText="false" indent="0" shrinkToFit="false"/>
      <protection locked="false" hidden="false"/>
    </xf>
    <xf numFmtId="165" fontId="9" fillId="0" borderId="21" xfId="20" applyFont="true" applyBorder="true" applyAlignment="true" applyProtection="true">
      <alignment horizontal="right" vertical="bottom" textRotation="0" wrapText="false" indent="0" shrinkToFit="false"/>
      <protection locked="false" hidden="false"/>
    </xf>
    <xf numFmtId="165" fontId="9" fillId="0" borderId="22" xfId="2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9" fillId="0" borderId="24" xfId="0" applyFont="true" applyBorder="true" applyAlignment="true" applyProtection="true">
      <alignment horizontal="general" vertical="center" textRotation="0" wrapText="false" indent="0" shrinkToFit="false"/>
      <protection locked="true" hidden="false"/>
    </xf>
    <xf numFmtId="165" fontId="9" fillId="0" borderId="25" xfId="0" applyFont="true" applyBorder="true" applyAlignment="true" applyProtection="true">
      <alignment horizontal="general" vertical="center" textRotation="0" wrapText="false" indent="0" shrinkToFit="false"/>
      <protection locked="true" hidden="false"/>
    </xf>
    <xf numFmtId="165" fontId="9" fillId="0" borderId="26" xfId="0" applyFont="true" applyBorder="true" applyAlignment="true" applyProtection="true">
      <alignment horizontal="right" vertical="center" textRotation="0" wrapText="false" indent="0" shrinkToFit="false"/>
      <protection locked="true" hidden="false"/>
    </xf>
    <xf numFmtId="165" fontId="9" fillId="0" borderId="27" xfId="0" applyFont="true" applyBorder="true" applyAlignment="true" applyProtection="true">
      <alignment horizontal="right" vertical="center" textRotation="0" wrapText="false" indent="0" shrinkToFit="false"/>
      <protection locked="true" hidden="false"/>
    </xf>
    <xf numFmtId="165" fontId="9" fillId="0" borderId="21" xfId="0" applyFont="true" applyBorder="true" applyAlignment="true" applyProtection="true">
      <alignment horizontal="right" vertical="center" textRotation="0" wrapText="false" indent="0" shrinkToFit="false"/>
      <protection locked="true" hidden="false"/>
    </xf>
    <xf numFmtId="165" fontId="9" fillId="0" borderId="22" xfId="0" applyFont="true" applyBorder="true" applyAlignment="true" applyProtection="true">
      <alignment horizontal="right" vertical="center" textRotation="0" wrapText="false" indent="0" shrinkToFit="false"/>
      <protection locked="true" hidden="false"/>
    </xf>
    <xf numFmtId="165" fontId="9" fillId="0" borderId="28" xfId="20" applyFont="true" applyBorder="true" applyAlignment="true" applyProtection="true">
      <alignment horizontal="general" vertical="center" textRotation="0" wrapText="false" indent="0" shrinkToFit="false"/>
      <protection locked="false" hidden="false"/>
    </xf>
    <xf numFmtId="165" fontId="9" fillId="0" borderId="29" xfId="20" applyFont="true" applyBorder="true" applyAlignment="true" applyProtection="true">
      <alignment horizontal="right" vertical="bottom" textRotation="0" wrapText="false" indent="0" shrinkToFit="false"/>
      <protection locked="false" hidden="false"/>
    </xf>
    <xf numFmtId="165" fontId="9" fillId="2" borderId="29" xfId="20" applyFont="true" applyBorder="true" applyAlignment="true" applyProtection="true">
      <alignment horizontal="right" vertical="bottom" textRotation="0" wrapText="false" indent="0" shrinkToFit="false"/>
      <protection locked="false" hidden="false"/>
    </xf>
    <xf numFmtId="165" fontId="9" fillId="0" borderId="12" xfId="20" applyFont="true" applyBorder="true" applyAlignment="false" applyProtection="true">
      <alignment horizontal="general" vertical="bottom" textRotation="0" wrapText="false" indent="0" shrinkToFit="false"/>
      <protection locked="false" hidden="false"/>
    </xf>
    <xf numFmtId="165" fontId="9" fillId="0" borderId="30" xfId="0" applyFont="true" applyBorder="true" applyAlignment="true" applyProtection="true">
      <alignment horizontal="general" vertical="center" textRotation="0" wrapText="false" indent="0" shrinkToFit="false"/>
      <protection locked="true" hidden="false"/>
    </xf>
    <xf numFmtId="165" fontId="9" fillId="0" borderId="31" xfId="0" applyFont="true" applyBorder="true" applyAlignment="true" applyProtection="true">
      <alignment horizontal="general" vertical="center" textRotation="0" wrapText="false" indent="0" shrinkToFit="false"/>
      <protection locked="true" hidden="false"/>
    </xf>
    <xf numFmtId="165" fontId="9" fillId="0" borderId="32" xfId="0" applyFont="true" applyBorder="true" applyAlignment="true" applyProtection="true">
      <alignment horizontal="general" vertical="center" textRotation="0" wrapText="false" indent="0" shrinkToFit="false"/>
      <protection locked="true" hidden="false"/>
    </xf>
    <xf numFmtId="165" fontId="9" fillId="0" borderId="31" xfId="0" applyFont="true" applyBorder="true" applyAlignment="true" applyProtection="true">
      <alignment horizontal="right" vertical="center" textRotation="0" wrapText="false" indent="0" shrinkToFit="false"/>
      <protection locked="true" hidden="false"/>
    </xf>
    <xf numFmtId="165" fontId="9" fillId="2" borderId="33" xfId="0" applyFont="true" applyBorder="true" applyAlignment="true" applyProtection="true">
      <alignment horizontal="right" vertical="center" textRotation="0" wrapText="false" indent="0" shrinkToFit="false"/>
      <protection locked="true" hidden="false"/>
    </xf>
    <xf numFmtId="165" fontId="9" fillId="2" borderId="31" xfId="0" applyFont="true" applyBorder="true" applyAlignment="true" applyProtection="true">
      <alignment horizontal="right" vertical="center" textRotation="0" wrapText="false" indent="0" shrinkToFit="false"/>
      <protection locked="true" hidden="false"/>
    </xf>
    <xf numFmtId="165" fontId="9" fillId="0" borderId="7"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true">
      <alignment horizontal="right" vertical="center" textRotation="0" wrapText="false" indent="0" shrinkToFit="false"/>
      <protection locked="true" hidden="false"/>
    </xf>
    <xf numFmtId="165" fontId="9" fillId="0" borderId="8" xfId="0" applyFont="true" applyBorder="true" applyAlignment="true" applyProtection="true">
      <alignment horizontal="right" vertical="center" textRotation="0" wrapText="false" indent="0" shrinkToFit="false"/>
      <protection locked="true" hidden="false"/>
    </xf>
    <xf numFmtId="165" fontId="10" fillId="0" borderId="34" xfId="20" applyFont="true" applyBorder="true" applyAlignment="true" applyProtection="true">
      <alignment horizontal="left" vertical="center" textRotation="0" wrapText="false" indent="0" shrinkToFit="false"/>
      <protection locked="false" hidden="false"/>
    </xf>
    <xf numFmtId="165" fontId="10" fillId="0" borderId="11" xfId="20" applyFont="true" applyBorder="true" applyAlignment="true" applyProtection="true">
      <alignment horizontal="right" vertical="bottom" textRotation="0" wrapText="false" indent="0" shrinkToFit="false"/>
      <protection locked="false" hidden="false"/>
    </xf>
    <xf numFmtId="165" fontId="10" fillId="2" borderId="11" xfId="20" applyFont="true" applyBorder="true" applyAlignment="true" applyProtection="true">
      <alignment horizontal="right" vertical="bottom" textRotation="0" wrapText="false" indent="0" shrinkToFit="false"/>
      <protection locked="false" hidden="false"/>
    </xf>
    <xf numFmtId="165" fontId="10" fillId="0" borderId="35" xfId="20" applyFont="true" applyBorder="true" applyAlignment="false" applyProtection="true">
      <alignment horizontal="general" vertical="bottom" textRotation="0" wrapText="false" indent="0" shrinkToFit="false"/>
      <protection locked="false" hidden="false"/>
    </xf>
    <xf numFmtId="165" fontId="10" fillId="0" borderId="36" xfId="0" applyFont="true" applyBorder="true" applyAlignment="true" applyProtection="true">
      <alignment horizontal="left" vertical="center" textRotation="0" wrapText="false" indent="0" shrinkToFit="false"/>
      <protection locked="true" hidden="false"/>
    </xf>
    <xf numFmtId="165" fontId="10" fillId="0" borderId="11" xfId="0" applyFont="true" applyBorder="true" applyAlignment="true" applyProtection="true">
      <alignment horizontal="left" vertical="center" textRotation="0" wrapText="false" indent="0" shrinkToFit="false"/>
      <protection locked="true" hidden="false"/>
    </xf>
    <xf numFmtId="165" fontId="10" fillId="0" borderId="37" xfId="0" applyFont="true" applyBorder="true" applyAlignment="true" applyProtection="true">
      <alignment horizontal="left" vertical="center" textRotation="0" wrapText="false" indent="0" shrinkToFit="false"/>
      <protection locked="true" hidden="false"/>
    </xf>
    <xf numFmtId="165" fontId="10" fillId="0" borderId="38" xfId="0" applyFont="true" applyBorder="true" applyAlignment="true" applyProtection="true">
      <alignment horizontal="right" vertical="center" textRotation="0" wrapText="false" indent="0" shrinkToFit="false"/>
      <protection locked="true" hidden="false"/>
    </xf>
    <xf numFmtId="165" fontId="10" fillId="2" borderId="37" xfId="0" applyFont="true" applyBorder="true" applyAlignment="true" applyProtection="true">
      <alignment horizontal="right" vertical="center" textRotation="0" wrapText="false" indent="0" shrinkToFit="false"/>
      <protection locked="true" hidden="false"/>
    </xf>
    <xf numFmtId="165" fontId="10" fillId="2" borderId="38" xfId="0" applyFont="true" applyBorder="true" applyAlignment="true" applyProtection="true">
      <alignment horizontal="right" vertical="center" textRotation="0" wrapText="false" indent="0" shrinkToFit="false"/>
      <protection locked="false" hidden="false"/>
    </xf>
    <xf numFmtId="165" fontId="10" fillId="2" borderId="11" xfId="0" applyFont="true" applyBorder="true" applyAlignment="true" applyProtection="true">
      <alignment horizontal="right" vertical="center" textRotation="0" wrapText="false" indent="0" shrinkToFit="false"/>
      <protection locked="true" hidden="false"/>
    </xf>
    <xf numFmtId="165" fontId="10" fillId="2" borderId="35" xfId="0" applyFont="true" applyBorder="true" applyAlignment="true" applyProtection="true">
      <alignment horizontal="right" vertical="center" textRotation="0" wrapText="false" indent="0" shrinkToFit="false"/>
      <protection locked="true" hidden="false"/>
    </xf>
    <xf numFmtId="165" fontId="10" fillId="0" borderId="11" xfId="0" applyFont="true" applyBorder="true" applyAlignment="true" applyProtection="true">
      <alignment horizontal="right" vertical="center" textRotation="0" wrapText="false" indent="0" shrinkToFit="false"/>
      <protection locked="true" hidden="false"/>
    </xf>
    <xf numFmtId="165" fontId="10" fillId="0" borderId="35" xfId="0" applyFont="true" applyBorder="true" applyAlignment="true" applyProtection="true">
      <alignment horizontal="right" vertical="center" textRotation="0" wrapText="false" indent="0" shrinkToFit="false"/>
      <protection locked="true" hidden="false"/>
    </xf>
    <xf numFmtId="165" fontId="10" fillId="0" borderId="38" xfId="0" applyFont="true" applyBorder="true" applyAlignment="true" applyProtection="true">
      <alignment horizontal="left" vertical="center" textRotation="0" wrapText="false" indent="0" shrinkToFit="false"/>
      <protection locked="true" hidden="false"/>
    </xf>
    <xf numFmtId="165" fontId="10" fillId="0" borderId="39" xfId="0" applyFont="true" applyBorder="true" applyAlignment="true" applyProtection="true">
      <alignment horizontal="left" vertical="center" textRotation="0" wrapText="false" indent="0" shrinkToFit="false"/>
      <protection locked="true" hidden="false"/>
    </xf>
    <xf numFmtId="165" fontId="10" fillId="0" borderId="34" xfId="0" applyFont="true" applyBorder="true" applyAlignment="true" applyProtection="true">
      <alignment horizontal="left" vertical="bottom" textRotation="0" wrapText="true" indent="0" shrinkToFit="false"/>
      <protection locked="true" hidden="false"/>
    </xf>
    <xf numFmtId="165" fontId="10" fillId="0" borderId="40" xfId="0" applyFont="true" applyBorder="true" applyAlignment="true" applyProtection="true">
      <alignment horizontal="left" vertical="bottom" textRotation="0" wrapText="true" indent="0" shrinkToFit="false"/>
      <protection locked="true" hidden="false"/>
    </xf>
    <xf numFmtId="165" fontId="10" fillId="0" borderId="41" xfId="0" applyFont="true" applyBorder="true" applyAlignment="true" applyProtection="true">
      <alignment horizontal="right" vertical="center" textRotation="0" wrapText="false" indent="0" shrinkToFit="false"/>
      <protection locked="false" hidden="false"/>
    </xf>
    <xf numFmtId="165" fontId="10" fillId="2" borderId="42" xfId="0" applyFont="true" applyBorder="true" applyAlignment="true" applyProtection="true">
      <alignment horizontal="right" vertical="center" textRotation="0" wrapText="false" indent="0" shrinkToFit="false"/>
      <protection locked="false" hidden="false"/>
    </xf>
    <xf numFmtId="165" fontId="10" fillId="2" borderId="41" xfId="0" applyFont="true" applyBorder="true" applyAlignment="true" applyProtection="true">
      <alignment horizontal="right" vertical="center" textRotation="0" wrapText="false" indent="0" shrinkToFit="false"/>
      <protection locked="false" hidden="false"/>
    </xf>
    <xf numFmtId="165" fontId="10" fillId="0" borderId="43" xfId="0" applyFont="true" applyBorder="true" applyAlignment="true" applyProtection="true">
      <alignment horizontal="right" vertical="center" textRotation="0" wrapText="false" indent="0" shrinkToFit="false"/>
      <protection locked="false" hidden="false"/>
    </xf>
    <xf numFmtId="165" fontId="10" fillId="2" borderId="43" xfId="0" applyFont="true" applyBorder="true" applyAlignment="true" applyProtection="true">
      <alignment horizontal="right" vertical="center" textRotation="0" wrapText="false" indent="0" shrinkToFit="false"/>
      <protection locked="true" hidden="false"/>
    </xf>
    <xf numFmtId="165" fontId="10" fillId="0" borderId="44" xfId="0" applyFont="true" applyBorder="true" applyAlignment="true" applyProtection="true">
      <alignment horizontal="right" vertical="center" textRotation="0" wrapText="false" indent="0" shrinkToFit="false"/>
      <protection locked="false" hidden="false"/>
    </xf>
    <xf numFmtId="165" fontId="10" fillId="0" borderId="38" xfId="0" applyFont="true" applyBorder="true" applyAlignment="true" applyProtection="true">
      <alignment horizontal="right" vertical="center" textRotation="0" wrapText="false" indent="0" shrinkToFit="false"/>
      <protection locked="false" hidden="false"/>
    </xf>
    <xf numFmtId="165" fontId="10" fillId="2" borderId="37" xfId="0" applyFont="true" applyBorder="true" applyAlignment="true" applyProtection="true">
      <alignment horizontal="right" vertical="center" textRotation="0" wrapText="false" indent="0" shrinkToFit="false"/>
      <protection locked="false" hidden="false"/>
    </xf>
    <xf numFmtId="165" fontId="10" fillId="0" borderId="11" xfId="0" applyFont="true" applyBorder="true" applyAlignment="true" applyProtection="true">
      <alignment horizontal="right" vertical="center" textRotation="0" wrapText="false" indent="0" shrinkToFit="false"/>
      <protection locked="false" hidden="false"/>
    </xf>
    <xf numFmtId="165" fontId="10" fillId="2" borderId="11" xfId="0" applyFont="true" applyBorder="true" applyAlignment="true" applyProtection="true">
      <alignment horizontal="right" vertical="center" textRotation="0" wrapText="false" indent="0" shrinkToFit="false"/>
      <protection locked="false" hidden="false"/>
    </xf>
    <xf numFmtId="165" fontId="10" fillId="0" borderId="35" xfId="0" applyFont="true" applyBorder="true" applyAlignment="true" applyProtection="true">
      <alignment horizontal="right" vertical="center" textRotation="0" wrapText="false" indent="0" shrinkToFit="false"/>
      <protection locked="false" hidden="false"/>
    </xf>
    <xf numFmtId="165" fontId="10" fillId="0" borderId="45" xfId="20" applyFont="true" applyBorder="true" applyAlignment="true" applyProtection="true">
      <alignment horizontal="left" vertical="center" textRotation="0" wrapText="false" indent="0" shrinkToFit="false"/>
      <protection locked="false" hidden="false"/>
    </xf>
    <xf numFmtId="165" fontId="10" fillId="0" borderId="46" xfId="20" applyFont="true" applyBorder="true" applyAlignment="true" applyProtection="true">
      <alignment horizontal="right" vertical="bottom" textRotation="0" wrapText="false" indent="0" shrinkToFit="false"/>
      <protection locked="false" hidden="false"/>
    </xf>
    <xf numFmtId="165" fontId="10" fillId="2" borderId="46" xfId="20" applyFont="true" applyBorder="true" applyAlignment="true" applyProtection="true">
      <alignment horizontal="right" vertical="bottom" textRotation="0" wrapText="false" indent="0" shrinkToFit="false"/>
      <protection locked="false" hidden="false"/>
    </xf>
    <xf numFmtId="165" fontId="10" fillId="0" borderId="47" xfId="20" applyFont="true" applyBorder="true" applyAlignment="false" applyProtection="true">
      <alignment horizontal="general" vertical="bottom" textRotation="0" wrapText="false" indent="0" shrinkToFit="false"/>
      <protection locked="false" hidden="false"/>
    </xf>
    <xf numFmtId="165" fontId="10" fillId="0" borderId="48" xfId="0" applyFont="true" applyBorder="true" applyAlignment="true" applyProtection="true">
      <alignment horizontal="left" vertical="center" textRotation="0" wrapText="false" indent="0" shrinkToFit="false"/>
      <protection locked="true" hidden="false"/>
    </xf>
    <xf numFmtId="165" fontId="10" fillId="0" borderId="49" xfId="0" applyFont="true" applyBorder="true" applyAlignment="true" applyProtection="true">
      <alignment horizontal="left" vertical="center" textRotation="0" wrapText="false" indent="0" shrinkToFit="false"/>
      <protection locked="true" hidden="false"/>
    </xf>
    <xf numFmtId="165" fontId="10" fillId="0" borderId="50" xfId="0" applyFont="true" applyBorder="true" applyAlignment="true" applyProtection="true">
      <alignment horizontal="left" vertical="center" textRotation="0" wrapText="false" indent="0" shrinkToFit="false"/>
      <protection locked="true" hidden="false"/>
    </xf>
    <xf numFmtId="165" fontId="10" fillId="0" borderId="49" xfId="0" applyFont="true" applyBorder="true" applyAlignment="true" applyProtection="true">
      <alignment horizontal="right" vertical="center" textRotation="0" wrapText="false" indent="0" shrinkToFit="false"/>
      <protection locked="false" hidden="false"/>
    </xf>
    <xf numFmtId="165" fontId="10" fillId="2" borderId="51" xfId="0" applyFont="true" applyBorder="true" applyAlignment="true" applyProtection="true">
      <alignment horizontal="right" vertical="center" textRotation="0" wrapText="false" indent="0" shrinkToFit="false"/>
      <protection locked="false" hidden="false"/>
    </xf>
    <xf numFmtId="165" fontId="10" fillId="2" borderId="49" xfId="0" applyFont="true" applyBorder="true" applyAlignment="true" applyProtection="true">
      <alignment horizontal="right" vertical="center" textRotation="0" wrapText="false" indent="0" shrinkToFit="false"/>
      <protection locked="false" hidden="false"/>
    </xf>
    <xf numFmtId="165" fontId="10" fillId="0" borderId="46" xfId="0" applyFont="true" applyBorder="true" applyAlignment="true" applyProtection="true">
      <alignment horizontal="right" vertical="center" textRotation="0" wrapText="false" indent="0" shrinkToFit="false"/>
      <protection locked="false" hidden="false"/>
    </xf>
    <xf numFmtId="165" fontId="10" fillId="2" borderId="46" xfId="0" applyFont="true" applyBorder="true" applyAlignment="true" applyProtection="true">
      <alignment horizontal="right" vertical="center" textRotation="0" wrapText="false" indent="0" shrinkToFit="false"/>
      <protection locked="true" hidden="false"/>
    </xf>
    <xf numFmtId="165" fontId="10" fillId="0" borderId="47" xfId="0" applyFont="true" applyBorder="true" applyAlignment="true" applyProtection="true">
      <alignment horizontal="right" vertical="center" textRotation="0" wrapText="false" indent="0" shrinkToFit="false"/>
      <protection locked="false" hidden="false"/>
    </xf>
    <xf numFmtId="165" fontId="9" fillId="0" borderId="52" xfId="0" applyFont="true" applyBorder="true" applyAlignment="true" applyProtection="true">
      <alignment horizontal="general" vertical="center" textRotation="0" wrapText="false" indent="0" shrinkToFit="false"/>
      <protection locked="true" hidden="false"/>
    </xf>
    <xf numFmtId="165" fontId="9" fillId="0" borderId="10" xfId="0" applyFont="true" applyBorder="true" applyAlignment="true" applyProtection="true">
      <alignment horizontal="general" vertical="center" textRotation="0" wrapText="false" indent="0" shrinkToFit="false"/>
      <protection locked="true" hidden="false"/>
    </xf>
    <xf numFmtId="165" fontId="9" fillId="0" borderId="53" xfId="0" applyFont="true" applyBorder="true" applyAlignment="true" applyProtection="true">
      <alignment horizontal="general" vertical="center" textRotation="0" wrapText="false" indent="0" shrinkToFit="false"/>
      <protection locked="true" hidden="false"/>
    </xf>
    <xf numFmtId="165" fontId="9" fillId="0" borderId="10" xfId="0" applyFont="true" applyBorder="true" applyAlignment="true" applyProtection="true">
      <alignment horizontal="right" vertical="center" textRotation="0" wrapText="false" indent="0" shrinkToFit="false"/>
      <protection locked="true" hidden="false"/>
    </xf>
    <xf numFmtId="165" fontId="9" fillId="2" borderId="9"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5" fontId="9" fillId="0" borderId="29"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5" fontId="10" fillId="0" borderId="11" xfId="0" applyFont="true" applyBorder="true" applyAlignment="true" applyProtection="true">
      <alignment horizontal="right" vertical="center" textRotation="0" wrapText="false" indent="0" shrinkToFit="false"/>
      <protection locked="true" hidden="false"/>
    </xf>
    <xf numFmtId="165" fontId="10" fillId="0" borderId="12" xfId="20" applyFont="true" applyBorder="true" applyAlignment="false" applyProtection="true">
      <alignment horizontal="general" vertical="bottom" textRotation="0" wrapText="false" indent="0" shrinkToFit="false"/>
      <protection locked="false" hidden="false"/>
    </xf>
    <xf numFmtId="165" fontId="10" fillId="3" borderId="38" xfId="0" applyFont="true" applyBorder="true" applyAlignment="true" applyProtection="true">
      <alignment horizontal="right" vertical="center" textRotation="0" wrapText="false" indent="0" shrinkToFit="false"/>
      <protection locked="true" hidden="false"/>
    </xf>
    <xf numFmtId="165" fontId="10" fillId="3" borderId="11" xfId="0" applyFont="true" applyBorder="true" applyAlignment="true" applyProtection="true">
      <alignment horizontal="right" vertical="center" textRotation="0" wrapText="false" indent="0" shrinkToFit="false"/>
      <protection locked="true" hidden="false"/>
    </xf>
    <xf numFmtId="165" fontId="10" fillId="3" borderId="35" xfId="0" applyFont="true" applyBorder="true" applyAlignment="true" applyProtection="true">
      <alignment horizontal="right" vertical="center" textRotation="0" wrapText="false" indent="0" shrinkToFit="false"/>
      <protection locked="true" hidden="false"/>
    </xf>
    <xf numFmtId="165" fontId="10" fillId="0" borderId="54"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10" fillId="2" borderId="40" xfId="0" applyFont="true" applyBorder="true" applyAlignment="true" applyProtection="true">
      <alignment horizontal="left" vertical="center" textRotation="0" wrapText="false" indent="0" shrinkToFit="false"/>
      <protection locked="true" hidden="false"/>
    </xf>
    <xf numFmtId="165" fontId="10" fillId="2" borderId="43" xfId="0" applyFont="true" applyBorder="true" applyAlignment="true" applyProtection="true">
      <alignment horizontal="right" vertical="center" textRotation="0" wrapText="false" indent="0" shrinkToFit="false"/>
      <protection locked="false" hidden="false"/>
    </xf>
    <xf numFmtId="165" fontId="10" fillId="2" borderId="44" xfId="0" applyFont="true" applyBorder="true" applyAlignment="true" applyProtection="true">
      <alignment horizontal="right" vertical="center" textRotation="0" wrapText="false" indent="0" shrinkToFit="false"/>
      <protection locked="false" hidden="false"/>
    </xf>
    <xf numFmtId="165" fontId="9" fillId="0" borderId="55" xfId="20" applyFont="true" applyBorder="true" applyAlignment="true" applyProtection="true">
      <alignment horizontal="general" vertical="center" textRotation="0" wrapText="false" indent="0" shrinkToFit="false"/>
      <protection locked="false" hidden="false"/>
    </xf>
    <xf numFmtId="165" fontId="9" fillId="0" borderId="56" xfId="20" applyFont="true" applyBorder="true" applyAlignment="true" applyProtection="true">
      <alignment horizontal="right" vertical="bottom" textRotation="0" wrapText="false" indent="0" shrinkToFit="false"/>
      <protection locked="false" hidden="false"/>
    </xf>
    <xf numFmtId="165" fontId="9" fillId="2" borderId="56" xfId="20" applyFont="true" applyBorder="true" applyAlignment="true" applyProtection="true">
      <alignment horizontal="right" vertical="bottom" textRotation="0" wrapText="false" indent="0" shrinkToFit="false"/>
      <protection locked="false" hidden="false"/>
    </xf>
    <xf numFmtId="165" fontId="9" fillId="0" borderId="57" xfId="20" applyFont="true" applyBorder="true" applyAlignment="false" applyProtection="true">
      <alignment horizontal="general" vertical="bottom" textRotation="0" wrapText="false" indent="0" shrinkToFit="false"/>
      <protection locked="false" hidden="false"/>
    </xf>
    <xf numFmtId="165" fontId="10" fillId="0" borderId="49" xfId="0" applyFont="true" applyBorder="true" applyAlignment="true" applyProtection="true">
      <alignment horizontal="right" vertical="center" textRotation="0" wrapText="false" indent="0" shrinkToFit="false"/>
      <protection locked="true" hidden="false"/>
    </xf>
    <xf numFmtId="165" fontId="10" fillId="2" borderId="51" xfId="0" applyFont="true" applyBorder="true" applyAlignment="true" applyProtection="true">
      <alignment horizontal="right" vertical="center" textRotation="0" wrapText="false" indent="0" shrinkToFit="false"/>
      <protection locked="true" hidden="false"/>
    </xf>
    <xf numFmtId="165" fontId="10" fillId="0" borderId="46" xfId="0" applyFont="true" applyBorder="true" applyAlignment="true" applyProtection="true">
      <alignment horizontal="right" vertical="center" textRotation="0" wrapText="false" indent="0" shrinkToFit="false"/>
      <protection locked="true" hidden="false"/>
    </xf>
    <xf numFmtId="165" fontId="10" fillId="0" borderId="47" xfId="0" applyFont="true" applyBorder="true" applyAlignment="true" applyProtection="true">
      <alignment horizontal="right" vertical="center" textRotation="0" wrapText="false" indent="0" shrinkToFit="false"/>
      <protection locked="true" hidden="false"/>
    </xf>
    <xf numFmtId="165" fontId="9" fillId="0" borderId="28" xfId="20" applyFont="true" applyBorder="true" applyAlignment="true" applyProtection="true">
      <alignment horizontal="left"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top" textRotation="0" wrapText="true" indent="0" shrinkToFit="false"/>
      <protection locked="false" hidden="false"/>
    </xf>
    <xf numFmtId="165" fontId="14" fillId="0" borderId="0" xfId="0" applyFont="true" applyBorder="false" applyAlignment="true" applyProtection="true">
      <alignment horizontal="left" vertical="top"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7" fillId="0" borderId="0" xfId="0" applyFont="true" applyBorder="false" applyAlignment="true" applyProtection="true">
      <alignment horizontal="general" vertical="center" textRotation="0" wrapText="false" indent="0" shrinkToFit="false"/>
      <protection locked="false" hidden="false"/>
    </xf>
    <xf numFmtId="167" fontId="17" fillId="0" borderId="0" xfId="0" applyFont="true" applyBorder="true" applyAlignment="true" applyProtection="true">
      <alignment horizontal="general" vertical="center" textRotation="0" wrapText="false" indent="0" shrinkToFit="false"/>
      <protection locked="false" hidden="false"/>
    </xf>
    <xf numFmtId="165" fontId="9" fillId="0" borderId="20" xfId="20" applyFont="true" applyBorder="true" applyAlignment="true" applyProtection="true">
      <alignment horizontal="general" vertical="center" textRotation="0" wrapText="false" indent="0" shrinkToFit="false"/>
      <protection locked="false" hidden="false"/>
    </xf>
    <xf numFmtId="165" fontId="9" fillId="2" borderId="21" xfId="20" applyFont="true" applyBorder="tru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5" fontId="9" fillId="0" borderId="58"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9" fillId="0" borderId="59" xfId="0" applyFont="true" applyBorder="true" applyAlignment="true" applyProtection="true">
      <alignment horizontal="left" vertical="top" textRotation="0" wrapText="false" indent="0" shrinkToFit="false"/>
      <protection locked="true" hidden="false"/>
    </xf>
    <xf numFmtId="164" fontId="12" fillId="0" borderId="60"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true">
      <alignment horizontal="center" vertical="top" textRotation="0" wrapText="false" indent="0" shrinkToFit="false"/>
      <protection locked="false" hidden="false"/>
    </xf>
    <xf numFmtId="165" fontId="9" fillId="0" borderId="23"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true">
      <alignment horizontal="center" vertical="center" textRotation="0" wrapText="false" indent="0" shrinkToFit="false"/>
      <protection locked="false" hidden="false"/>
    </xf>
    <xf numFmtId="165" fontId="10" fillId="0" borderId="19" xfId="0" applyFont="true" applyBorder="true" applyAlignment="true" applyProtection="true">
      <alignment horizontal="center" vertical="center" textRotation="0" wrapText="false" indent="0" shrinkToFit="false"/>
      <protection locked="true" hidden="false"/>
    </xf>
    <xf numFmtId="164" fontId="12" fillId="0" borderId="61"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right" vertical="center" textRotation="0" wrapText="false" indent="0" shrinkToFit="false"/>
      <protection locked="false" hidden="false"/>
    </xf>
    <xf numFmtId="165" fontId="9" fillId="0" borderId="24" xfId="0" applyFont="true" applyBorder="true" applyAlignment="true" applyProtection="true">
      <alignment horizontal="right" vertical="center" textRotation="0" wrapText="false" indent="0" shrinkToFit="false"/>
      <protection locked="true" hidden="false"/>
    </xf>
    <xf numFmtId="165" fontId="9" fillId="2" borderId="27" xfId="0" applyFont="true" applyBorder="true" applyAlignment="true" applyProtection="true">
      <alignment horizontal="right" vertical="center" textRotation="0" wrapText="false" indent="0" shrinkToFit="false"/>
      <protection locked="false" hidden="false"/>
    </xf>
    <xf numFmtId="165" fontId="9" fillId="2" borderId="24" xfId="0" applyFont="true" applyBorder="true" applyAlignment="true" applyProtection="true">
      <alignment horizontal="right" vertical="center" textRotation="0" wrapText="false" indent="0" shrinkToFit="false"/>
      <protection locked="false" hidden="false"/>
    </xf>
    <xf numFmtId="165" fontId="9" fillId="2" borderId="21" xfId="0" applyFont="true" applyBorder="true" applyAlignment="true" applyProtection="true">
      <alignment horizontal="right" vertical="center" textRotation="0" wrapText="false" indent="0" shrinkToFit="false"/>
      <protection locked="true" hidden="false"/>
    </xf>
    <xf numFmtId="165" fontId="9" fillId="2" borderId="24" xfId="0" applyFont="true" applyBorder="true" applyAlignment="true" applyProtection="true">
      <alignment horizontal="right" vertical="center" textRotation="0" wrapText="false" indent="0" shrinkToFit="false"/>
      <protection locked="true" hidden="false"/>
    </xf>
    <xf numFmtId="165" fontId="9" fillId="0" borderId="21" xfId="0" applyFont="true" applyBorder="true" applyAlignment="true" applyProtection="true">
      <alignment horizontal="right" vertical="center" textRotation="0" wrapText="false" indent="0" shrinkToFit="false"/>
      <protection locked="false" hidden="false"/>
    </xf>
    <xf numFmtId="165" fontId="9" fillId="0" borderId="22" xfId="0" applyFont="true" applyBorder="true" applyAlignment="true" applyProtection="true">
      <alignment horizontal="right" vertical="center" textRotation="0" wrapText="false" indent="0" shrinkToFit="false"/>
      <protection locked="false" hidden="false"/>
    </xf>
    <xf numFmtId="165" fontId="9" fillId="0" borderId="52" xfId="0" applyFont="true" applyBorder="true" applyAlignment="true" applyProtection="true">
      <alignment horizontal="left" vertical="center"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5" fontId="9" fillId="2" borderId="9" xfId="0" applyFont="true" applyBorder="true" applyAlignment="true" applyProtection="true">
      <alignment horizontal="right" vertical="center" textRotation="0" wrapText="false" indent="0" shrinkToFit="false"/>
      <protection locked="false" hidden="false"/>
    </xf>
    <xf numFmtId="165" fontId="9" fillId="2" borderId="10" xfId="0" applyFont="true" applyBorder="true" applyAlignment="true" applyProtection="true">
      <alignment horizontal="right" vertical="center" textRotation="0" wrapText="false" indent="0" shrinkToFit="false"/>
      <protection locked="false" hidden="false"/>
    </xf>
    <xf numFmtId="165" fontId="9" fillId="2" borderId="29" xfId="0" applyFont="true" applyBorder="true" applyAlignment="true" applyProtection="true">
      <alignment horizontal="right" vertical="center" textRotation="0" wrapText="false" indent="0" shrinkToFit="false"/>
      <protection locked="true" hidden="false"/>
    </xf>
    <xf numFmtId="165" fontId="9" fillId="0" borderId="62" xfId="0" applyFont="true" applyBorder="true" applyAlignment="true" applyProtection="true">
      <alignment horizontal="right" vertical="center"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5" fontId="10" fillId="2" borderId="38" xfId="0" applyFont="true" applyBorder="true" applyAlignment="true" applyProtection="true">
      <alignment horizontal="right" vertical="center" textRotation="0" wrapText="false" indent="0" shrinkToFit="false"/>
      <protection locked="true" hidden="false"/>
    </xf>
    <xf numFmtId="165" fontId="10" fillId="2" borderId="35" xfId="0" applyFont="true" applyBorder="true" applyAlignment="true" applyProtection="true">
      <alignment horizontal="right" vertical="center" textRotation="0" wrapText="false" indent="0" shrinkToFit="false"/>
      <protection locked="false" hidden="false"/>
    </xf>
    <xf numFmtId="165" fontId="9" fillId="0" borderId="34" xfId="20" applyFont="true" applyBorder="true" applyAlignment="true" applyProtection="true">
      <alignment horizontal="general" vertical="center" textRotation="0" wrapText="false" indent="0" shrinkToFit="false"/>
      <protection locked="false" hidden="false"/>
    </xf>
    <xf numFmtId="165" fontId="9" fillId="0" borderId="45" xfId="20" applyFont="true" applyBorder="true" applyAlignment="true" applyProtection="true">
      <alignment horizontal="general" vertical="center" textRotation="0" wrapText="false" indent="0" shrinkToFit="false"/>
      <protection locked="false" hidden="false"/>
    </xf>
    <xf numFmtId="165" fontId="10" fillId="0" borderId="37" xfId="0" applyFont="true" applyBorder="true" applyAlignment="true" applyProtection="true">
      <alignment horizontal="right" vertical="center" textRotation="0" wrapText="false" indent="0" shrinkToFit="false"/>
      <protection locked="true" hidden="false"/>
    </xf>
    <xf numFmtId="165" fontId="9" fillId="0" borderId="38" xfId="0" applyFont="true" applyBorder="true" applyAlignment="true" applyProtection="true">
      <alignment horizontal="right" vertical="center" textRotation="0" wrapText="false" indent="0" shrinkToFit="false"/>
      <protection locked="true" hidden="false"/>
    </xf>
    <xf numFmtId="165" fontId="10" fillId="0" borderId="39" xfId="0" applyFont="true" applyBorder="true" applyAlignment="true" applyProtection="true">
      <alignment horizontal="right" vertical="center" textRotation="0" wrapText="false" indent="0" shrinkToFit="false"/>
      <protection locked="true" hidden="false"/>
    </xf>
    <xf numFmtId="165" fontId="10" fillId="0" borderId="38" xfId="0" applyFont="true" applyBorder="true" applyAlignment="true" applyProtection="true">
      <alignment horizontal="right" vertical="center" textRotation="0" wrapText="false" indent="0" shrinkToFit="false"/>
      <protection locked="false" hidden="false"/>
    </xf>
    <xf numFmtId="165" fontId="9" fillId="0" borderId="34" xfId="20" applyFont="true" applyBorder="true" applyAlignment="true" applyProtection="true">
      <alignment horizontal="left" vertical="center" textRotation="0" wrapText="false" indent="0" shrinkToFit="false"/>
      <protection locked="false" hidden="false"/>
    </xf>
    <xf numFmtId="165" fontId="9" fillId="0" borderId="11" xfId="20" applyFont="true" applyBorder="true" applyAlignment="true" applyProtection="true">
      <alignment horizontal="right" vertical="bottom" textRotation="0" wrapText="false" indent="0" shrinkToFit="false"/>
      <protection locked="false" hidden="false"/>
    </xf>
    <xf numFmtId="165" fontId="9" fillId="2" borderId="11" xfId="20" applyFont="true" applyBorder="true" applyAlignment="true" applyProtection="true">
      <alignment horizontal="right" vertical="bottom" textRotation="0" wrapText="false" indent="0" shrinkToFit="false"/>
      <protection locked="false" hidden="false"/>
    </xf>
    <xf numFmtId="165" fontId="9" fillId="0" borderId="35" xfId="20" applyFont="true" applyBorder="true" applyAlignment="false" applyProtection="true">
      <alignment horizontal="general" vertical="bottom" textRotation="0" wrapText="false" indent="0" shrinkToFit="false"/>
      <protection locked="fals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5" fontId="10" fillId="2" borderId="49" xfId="0" applyFont="true" applyBorder="true" applyAlignment="true" applyProtection="true">
      <alignment horizontal="right" vertical="center" textRotation="0" wrapText="false" indent="0" shrinkToFit="false"/>
      <protection locked="true" hidden="false"/>
    </xf>
    <xf numFmtId="165" fontId="10" fillId="3" borderId="47" xfId="0" applyFont="true" applyBorder="true" applyAlignment="true" applyProtection="true">
      <alignment horizontal="right" vertical="center" textRotation="0" wrapText="false" indent="0" shrinkToFit="false"/>
      <protection locked="fals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true" applyProtection="true">
      <alignment horizontal="right" vertical="center" textRotation="0" wrapText="false" indent="0" shrinkToFit="false"/>
      <protection locked="true" hidden="false"/>
    </xf>
    <xf numFmtId="165" fontId="9" fillId="0" borderId="63" xfId="0" applyFont="true" applyBorder="true" applyAlignment="true" applyProtection="true">
      <alignment horizontal="right" vertical="center" textRotation="0" wrapText="false" indent="0" shrinkToFit="false"/>
      <protection locked="true" hidden="false"/>
    </xf>
    <xf numFmtId="165" fontId="9" fillId="0" borderId="45" xfId="20" applyFont="true" applyBorder="true" applyAlignment="true" applyProtection="true">
      <alignment horizontal="left" vertical="center" textRotation="0" wrapText="false" indent="0" shrinkToFit="false"/>
      <protection locked="false" hidden="false"/>
    </xf>
    <xf numFmtId="165" fontId="9" fillId="0" borderId="46" xfId="20" applyFont="true" applyBorder="true" applyAlignment="true" applyProtection="true">
      <alignment horizontal="right" vertical="bottom" textRotation="0" wrapText="false" indent="0" shrinkToFit="false"/>
      <protection locked="false" hidden="false"/>
    </xf>
    <xf numFmtId="165" fontId="9" fillId="2" borderId="46" xfId="20" applyFont="true" applyBorder="true" applyAlignment="true" applyProtection="true">
      <alignment horizontal="right" vertical="bottom" textRotation="0" wrapText="false" indent="0" shrinkToFit="false"/>
      <protection locked="false" hidden="false"/>
    </xf>
    <xf numFmtId="165" fontId="9" fillId="0" borderId="47" xfId="20" applyFont="true" applyBorder="true" applyAlignment="false" applyProtection="true">
      <alignment horizontal="general" vertical="bottom" textRotation="0" wrapText="false" indent="0" shrinkToFit="false"/>
      <protection locked="false" hidden="false"/>
    </xf>
    <xf numFmtId="165" fontId="10" fillId="2" borderId="41" xfId="0" applyFont="true" applyBorder="true" applyAlignment="true" applyProtection="true">
      <alignment horizontal="right" vertical="center"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false" hidden="false"/>
    </xf>
    <xf numFmtId="165" fontId="10" fillId="0" borderId="37" xfId="0" applyFont="true" applyBorder="true" applyAlignment="true" applyProtection="true">
      <alignment horizontal="right" vertical="center" textRotation="0" wrapText="false" indent="0" shrinkToFit="false"/>
      <protection locked="false" hidden="false"/>
    </xf>
    <xf numFmtId="165" fontId="10" fillId="0" borderId="34" xfId="0" applyFont="true" applyBorder="true" applyAlignment="true" applyProtection="true">
      <alignment horizontal="left" vertical="top" textRotation="0" wrapText="true" indent="0" shrinkToFit="false"/>
      <protection locked="true" hidden="false"/>
    </xf>
    <xf numFmtId="165" fontId="9" fillId="0" borderId="58" xfId="20" applyFont="true" applyBorder="true" applyAlignment="true" applyProtection="true">
      <alignment horizontal="general" vertical="top" textRotation="0" wrapText="false" indent="0" shrinkToFit="false"/>
      <protection locked="false" hidden="false"/>
    </xf>
    <xf numFmtId="165" fontId="10" fillId="0" borderId="64" xfId="0" applyFont="true" applyBorder="true" applyAlignment="false" applyProtection="true">
      <alignment horizontal="general" vertical="bottom" textRotation="0" wrapText="false" indent="0" shrinkToFit="false"/>
      <protection locked="false" hidden="false"/>
    </xf>
    <xf numFmtId="165" fontId="10" fillId="0" borderId="5" xfId="0" applyFont="true" applyBorder="tru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false" indent="0" shrinkToFit="false"/>
      <protection locked="false" hidden="false"/>
    </xf>
    <xf numFmtId="165" fontId="10" fillId="0" borderId="65" xfId="0" applyFont="true" applyBorder="true" applyAlignment="true" applyProtection="true">
      <alignment horizontal="center" vertical="bottom" textRotation="0" wrapText="false" indent="0" shrinkToFit="false"/>
      <protection locked="false" hidden="false"/>
    </xf>
    <xf numFmtId="165" fontId="10" fillId="0" borderId="51" xfId="0" applyFont="true" applyBorder="true" applyAlignment="true" applyProtection="true">
      <alignment horizontal="right" vertical="center" textRotation="0" wrapText="false" indent="0" shrinkToFit="false"/>
      <protection locked="false" hidden="false"/>
    </xf>
    <xf numFmtId="165" fontId="10" fillId="0" borderId="66" xfId="0" applyFont="true" applyBorder="true" applyAlignment="true" applyProtection="true">
      <alignment horizontal="right" vertical="center" textRotation="0" wrapText="false" indent="0" shrinkToFit="false"/>
      <protection locked="true" hidden="false"/>
    </xf>
    <xf numFmtId="165" fontId="9" fillId="0" borderId="59" xfId="20" applyFont="true" applyBorder="true" applyAlignment="true" applyProtection="true">
      <alignment horizontal="general" vertical="top" textRotation="0" wrapText="false" indent="0" shrinkToFit="false"/>
      <protection locked="false" hidden="false"/>
    </xf>
    <xf numFmtId="165" fontId="10" fillId="0" borderId="0" xfId="0" applyFont="true" applyBorder="true" applyAlignment="false" applyProtection="true">
      <alignment horizontal="general" vertical="bottom" textRotation="0" wrapText="false" indent="0" shrinkToFit="false"/>
      <protection locked="false" hidden="false"/>
    </xf>
    <xf numFmtId="165" fontId="10" fillId="0" borderId="67" xfId="0" applyFont="true" applyBorder="true" applyAlignment="true" applyProtection="true">
      <alignment horizontal="center" vertical="center" textRotation="0" wrapText="false" indent="0" shrinkToFit="false"/>
      <protection locked="false" hidden="false"/>
    </xf>
    <xf numFmtId="165" fontId="10" fillId="0" borderId="60" xfId="0" applyFont="true" applyBorder="true" applyAlignment="true" applyProtection="true">
      <alignment horizontal="center" vertical="center" textRotation="0" wrapText="false" indent="0" shrinkToFit="false"/>
      <protection locked="false" hidden="false"/>
    </xf>
    <xf numFmtId="165" fontId="10" fillId="0" borderId="68" xfId="0" applyFont="true" applyBorder="true" applyAlignment="true" applyProtection="true">
      <alignment horizontal="center" vertical="bottom" textRotation="0" wrapText="false" indent="0" shrinkToFit="false"/>
      <protection locked="false" hidden="false"/>
    </xf>
    <xf numFmtId="165" fontId="9" fillId="0" borderId="9" xfId="0" applyFont="true" applyBorder="true" applyAlignment="true" applyProtection="true">
      <alignment horizontal="right" vertical="center" textRotation="0" wrapText="false" indent="0" shrinkToFit="false"/>
      <protection locked="false" hidden="false"/>
    </xf>
    <xf numFmtId="165" fontId="9" fillId="0" borderId="10" xfId="0" applyFont="true" applyBorder="true" applyAlignment="true" applyProtection="true">
      <alignment horizontal="right" vertical="center" textRotation="0" wrapText="false" indent="0" shrinkToFit="false"/>
      <protection locked="false" hidden="false"/>
    </xf>
    <xf numFmtId="165" fontId="9" fillId="0" borderId="62" xfId="0" applyFont="true" applyBorder="true" applyAlignment="true" applyProtection="true">
      <alignment horizontal="right" vertical="center" textRotation="0" wrapText="false" indent="0" shrinkToFit="false"/>
      <protection locked="false" hidden="false"/>
    </xf>
    <xf numFmtId="165" fontId="9" fillId="0" borderId="59" xfId="0" applyFont="true" applyBorder="true" applyAlignment="true" applyProtection="true">
      <alignment horizontal="left" vertical="top" textRotation="0" wrapText="false" indent="0" shrinkToFit="false"/>
      <protection locked="false" hidden="false"/>
    </xf>
    <xf numFmtId="165" fontId="10" fillId="0" borderId="0" xfId="0" applyFont="true" applyBorder="true" applyAlignment="true" applyProtection="true">
      <alignment horizontal="general" vertical="top" textRotation="0" wrapText="false" indent="0" shrinkToFit="false"/>
      <protection locked="false" hidden="false"/>
    </xf>
    <xf numFmtId="165" fontId="10" fillId="0" borderId="29" xfId="0" applyFont="true" applyBorder="true" applyAlignment="true" applyProtection="true">
      <alignment horizontal="center" vertical="top" textRotation="0" wrapText="false" indent="0" shrinkToFit="false"/>
      <protection locked="false" hidden="false"/>
    </xf>
    <xf numFmtId="165" fontId="10" fillId="0" borderId="10" xfId="0" applyFont="true" applyBorder="true" applyAlignment="true" applyProtection="true">
      <alignment horizontal="center" vertical="top" textRotation="0" wrapText="true" indent="0" shrinkToFit="false"/>
      <protection locked="false" hidden="false"/>
    </xf>
    <xf numFmtId="165" fontId="10" fillId="0" borderId="10" xfId="0" applyFont="true" applyBorder="true" applyAlignment="true" applyProtection="true">
      <alignment horizontal="center" vertical="top" textRotation="0" wrapText="false" indent="0" shrinkToFit="false"/>
      <protection locked="false" hidden="false"/>
    </xf>
    <xf numFmtId="165" fontId="10" fillId="0" borderId="62" xfId="0" applyFont="true" applyBorder="true" applyAlignment="true" applyProtection="true">
      <alignment horizontal="center" vertical="top" textRotation="0" wrapText="false" indent="0" shrinkToFit="false"/>
      <protection locked="false" hidden="false"/>
    </xf>
    <xf numFmtId="165" fontId="10" fillId="0" borderId="69" xfId="0" applyFont="true" applyBorder="true" applyAlignment="true" applyProtection="true">
      <alignment horizontal="general" vertical="top" textRotation="0" wrapText="false" indent="0" shrinkToFit="false"/>
      <protection locked="false" hidden="false"/>
    </xf>
    <xf numFmtId="165" fontId="10" fillId="0" borderId="19" xfId="20" applyFont="true" applyBorder="true" applyAlignment="true" applyProtection="true">
      <alignment horizontal="center" vertical="bottom" textRotation="0" wrapText="false" indent="0" shrinkToFit="false"/>
      <protection locked="false" hidden="false"/>
    </xf>
    <xf numFmtId="165" fontId="10" fillId="0" borderId="52" xfId="0" applyFont="true" applyBorder="true" applyAlignment="true" applyProtection="true">
      <alignment horizontal="left" vertical="center" textRotation="0" wrapText="false" indent="0" shrinkToFit="false"/>
      <protection locked="false" hidden="false"/>
    </xf>
    <xf numFmtId="165" fontId="10" fillId="0" borderId="10" xfId="0" applyFont="true" applyBorder="true" applyAlignment="false" applyProtection="true">
      <alignment horizontal="general" vertical="bottom" textRotation="0" wrapText="false" indent="0" shrinkToFit="false"/>
      <protection locked="false" hidden="false"/>
    </xf>
    <xf numFmtId="165" fontId="10" fillId="0" borderId="10" xfId="0" applyFont="true" applyBorder="true" applyAlignment="true" applyProtection="true">
      <alignment horizontal="right" vertical="center" textRotation="0" wrapText="false" indent="0" shrinkToFit="false"/>
      <protection locked="false" hidden="false"/>
    </xf>
    <xf numFmtId="165" fontId="10" fillId="2" borderId="29" xfId="0" applyFont="true" applyBorder="true" applyAlignment="true" applyProtection="true">
      <alignment horizontal="right" vertical="center" textRotation="0" wrapText="false" indent="0" shrinkToFit="false"/>
      <protection locked="false" hidden="false"/>
    </xf>
    <xf numFmtId="165" fontId="10" fillId="0" borderId="12" xfId="0" applyFont="true" applyBorder="true" applyAlignment="true" applyProtection="true">
      <alignment horizontal="right" vertical="bottom" textRotation="0" wrapText="false" indent="0" shrinkToFit="false"/>
      <protection locked="false" hidden="false"/>
    </xf>
    <xf numFmtId="165" fontId="10" fillId="0" borderId="63" xfId="0" applyFont="true" applyBorder="true" applyAlignment="true" applyProtection="true">
      <alignment horizontal="right" vertical="center" textRotation="0" wrapText="false" indent="0" shrinkToFit="false"/>
      <protection locked="false" hidden="false"/>
    </xf>
    <xf numFmtId="165" fontId="10" fillId="0" borderId="36" xfId="0" applyFont="true" applyBorder="true" applyAlignment="true" applyProtection="true">
      <alignment horizontal="left" vertical="center" textRotation="0" wrapText="false" indent="0" shrinkToFit="false"/>
      <protection locked="false" hidden="false"/>
    </xf>
    <xf numFmtId="165" fontId="10" fillId="0" borderId="38" xfId="0" applyFont="true" applyBorder="true" applyAlignment="false" applyProtection="true">
      <alignment horizontal="general" vertical="bottom" textRotation="0" wrapText="false" indent="0" shrinkToFit="false"/>
      <protection locked="false" hidden="false"/>
    </xf>
    <xf numFmtId="165" fontId="10" fillId="0" borderId="35" xfId="0" applyFont="true" applyBorder="true" applyAlignment="true" applyProtection="true">
      <alignment horizontal="right" vertical="bottom" textRotation="0" wrapText="false" indent="0" shrinkToFit="false"/>
      <protection locked="false" hidden="false"/>
    </xf>
    <xf numFmtId="165" fontId="10" fillId="0" borderId="49" xfId="0" applyFont="true" applyBorder="true" applyAlignment="true" applyProtection="true">
      <alignment horizontal="right" vertical="center" textRotation="0" wrapText="false" indent="0" shrinkToFit="false"/>
      <protection locked="false" hidden="false"/>
    </xf>
    <xf numFmtId="165" fontId="10" fillId="0" borderId="66" xfId="0" applyFont="true" applyBorder="true" applyAlignment="true" applyProtection="true">
      <alignment horizontal="right" vertical="center" textRotation="0" wrapText="false" indent="0" shrinkToFit="false"/>
      <protection locked="false" hidden="false"/>
    </xf>
    <xf numFmtId="165" fontId="9" fillId="0" borderId="53" xfId="0" applyFont="true" applyBorder="true" applyAlignment="true" applyProtection="true">
      <alignment horizontal="right" vertical="center" textRotation="0" wrapText="false" indent="0" shrinkToFit="false"/>
      <protection locked="false" hidden="false"/>
    </xf>
    <xf numFmtId="165" fontId="9" fillId="0" borderId="31" xfId="0" applyFont="true" applyBorder="true" applyAlignment="true" applyProtection="true">
      <alignment horizontal="right" vertical="center" textRotation="0" wrapText="false" indent="0" shrinkToFit="false"/>
      <protection locked="false" hidden="false"/>
    </xf>
    <xf numFmtId="165" fontId="9" fillId="0" borderId="36" xfId="0" applyFont="true" applyBorder="true" applyAlignment="true" applyProtection="true">
      <alignment horizontal="general" vertical="center" textRotation="0" wrapText="false" indent="0" shrinkToFit="false"/>
      <protection locked="true" hidden="false"/>
    </xf>
    <xf numFmtId="165" fontId="9" fillId="0" borderId="37" xfId="0" applyFont="true" applyBorder="true" applyAlignment="true" applyProtection="true">
      <alignment horizontal="right" vertical="center" textRotation="0" wrapText="false" indent="0" shrinkToFit="false"/>
      <protection locked="false" hidden="false"/>
    </xf>
    <xf numFmtId="165" fontId="10" fillId="0" borderId="37" xfId="0" applyFont="true" applyBorder="true" applyAlignment="true" applyProtection="true">
      <alignment horizontal="right" vertical="center" textRotation="0" wrapText="false" indent="0" shrinkToFit="false"/>
      <protection locked="false" hidden="false"/>
    </xf>
    <xf numFmtId="165" fontId="10" fillId="0" borderId="38" xfId="0" applyFont="true" applyBorder="true" applyAlignment="true" applyProtection="true">
      <alignment horizontal="right" vertical="center" textRotation="0" wrapText="false" indent="0" shrinkToFit="false"/>
      <protection locked="true" hidden="false"/>
    </xf>
    <xf numFmtId="165" fontId="10" fillId="0" borderId="54" xfId="0" applyFont="true" applyBorder="true" applyAlignment="true" applyProtection="true">
      <alignment horizontal="left" vertical="center" textRotation="0" wrapText="false" indent="0" shrinkToFit="false"/>
      <protection locked="false" hidden="false"/>
    </xf>
    <xf numFmtId="165" fontId="10" fillId="0" borderId="40" xfId="0" applyFont="true" applyBorder="true" applyAlignment="false" applyProtection="true">
      <alignment horizontal="general" vertical="bottom" textRotation="0" wrapText="false" indent="0" shrinkToFit="false"/>
      <protection locked="false" hidden="false"/>
    </xf>
    <xf numFmtId="165" fontId="9" fillId="0" borderId="48" xfId="0" applyFont="true" applyBorder="true" applyAlignment="true" applyProtection="true">
      <alignment horizontal="general" vertical="center" textRotation="0" wrapText="false" indent="0" shrinkToFit="false"/>
      <protection locked="true" hidden="false"/>
    </xf>
    <xf numFmtId="165" fontId="9" fillId="0" borderId="51" xfId="0" applyFont="true" applyBorder="true" applyAlignment="true" applyProtection="true">
      <alignment horizontal="right" vertical="center" textRotation="0" wrapText="false" indent="0" shrinkToFit="false"/>
      <protection locked="false" hidden="false"/>
    </xf>
    <xf numFmtId="165" fontId="10" fillId="0" borderId="51" xfId="0" applyFont="true" applyBorder="true" applyAlignment="true" applyProtection="true">
      <alignment horizontal="right" vertical="center" textRotation="0" wrapText="false" indent="0" shrinkToFit="false"/>
      <protection locked="false" hidden="false"/>
    </xf>
    <xf numFmtId="165" fontId="10" fillId="0" borderId="46" xfId="0" applyFont="true" applyBorder="true" applyAlignment="true" applyProtection="true">
      <alignment horizontal="right" vertical="center" textRotation="0" wrapText="false" indent="0" shrinkToFit="false"/>
      <protection locked="true" hidden="false"/>
    </xf>
    <xf numFmtId="165" fontId="10" fillId="0" borderId="49" xfId="0" applyFont="true" applyBorder="true" applyAlignment="true" applyProtection="true">
      <alignment horizontal="right" vertical="center" textRotation="0" wrapText="false" indent="0" shrinkToFit="false"/>
      <protection locked="true" hidden="false"/>
    </xf>
    <xf numFmtId="165" fontId="10" fillId="0" borderId="48" xfId="0" applyFont="true" applyBorder="true" applyAlignment="false" applyProtection="true">
      <alignment horizontal="general" vertical="bottom" textRotation="0" wrapText="false" indent="0" shrinkToFit="false"/>
      <protection locked="false" hidden="false"/>
    </xf>
    <xf numFmtId="165" fontId="10" fillId="0" borderId="50" xfId="0" applyFont="true" applyBorder="true" applyAlignment="false" applyProtection="true">
      <alignment horizontal="general" vertical="bottom" textRotation="0" wrapText="false" indent="0" shrinkToFit="false"/>
      <protection locked="false" hidden="false"/>
    </xf>
    <xf numFmtId="165" fontId="10" fillId="0" borderId="46" xfId="0" applyFont="true" applyBorder="true" applyAlignment="true" applyProtection="true">
      <alignment horizontal="right" vertical="bottom" textRotation="0" wrapText="false" indent="0" shrinkToFit="false"/>
      <protection locked="false" hidden="false"/>
    </xf>
    <xf numFmtId="165" fontId="10" fillId="0" borderId="47" xfId="0" applyFont="true" applyBorder="true" applyAlignment="true" applyProtection="true">
      <alignment horizontal="right" vertical="bottom" textRotation="0" wrapText="false" indent="0" shrinkToFit="false"/>
      <protection locked="false" hidden="false"/>
    </xf>
    <xf numFmtId="167" fontId="14" fillId="0" borderId="64" xfId="0" applyFont="true" applyBorder="true" applyAlignment="true" applyProtection="true">
      <alignment horizontal="left" vertical="center" textRotation="0" wrapText="tru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center" textRotation="0" wrapText="true" indent="0" shrinkToFit="false"/>
      <protection locked="false" hidden="false"/>
    </xf>
    <xf numFmtId="165" fontId="10" fillId="0" borderId="30" xfId="0" applyFont="true" applyBorder="true" applyAlignment="false" applyProtection="true">
      <alignment horizontal="general" vertical="bottom" textRotation="0" wrapText="false" indent="0" shrinkToFit="false"/>
      <protection locked="false" hidden="false"/>
    </xf>
    <xf numFmtId="165" fontId="10" fillId="0" borderId="32" xfId="0" applyFont="true" applyBorder="true" applyAlignment="false" applyProtection="true">
      <alignment horizontal="general" vertical="bottom" textRotation="0" wrapText="false" indent="0" shrinkToFit="false"/>
      <protection locked="false" hidden="false"/>
    </xf>
    <xf numFmtId="165" fontId="10" fillId="0"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false" applyAlignment="true" applyProtection="true">
      <alignment horizontal="general" vertical="center" textRotation="0" wrapText="false" indent="0" shrinkToFit="false"/>
      <protection locked="false" hidden="false"/>
    </xf>
    <xf numFmtId="165" fontId="10" fillId="0" borderId="23" xfId="0" applyFont="true" applyBorder="true" applyAlignment="false" applyProtection="true">
      <alignment horizontal="general" vertical="bottom" textRotation="0" wrapText="false" indent="0" shrinkToFit="false"/>
      <protection locked="false" hidden="false"/>
    </xf>
    <xf numFmtId="165" fontId="10" fillId="0" borderId="25" xfId="0" applyFont="true" applyBorder="true" applyAlignment="false" applyProtection="true">
      <alignment horizontal="general" vertical="bottom" textRotation="0" wrapText="false" indent="0" shrinkToFit="false"/>
      <protection locked="false" hidden="false"/>
    </xf>
    <xf numFmtId="165" fontId="10" fillId="0" borderId="22" xfId="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true" applyProtection="true">
      <alignment horizontal="left" vertical="bottom" textRotation="0" wrapText="true" indent="0" shrinkToFit="false"/>
      <protection locked="false" hidden="false"/>
    </xf>
    <xf numFmtId="167" fontId="7" fillId="0" borderId="0" xfId="0" applyFont="true" applyBorder="true" applyAlignment="true" applyProtection="true">
      <alignment horizontal="general" vertical="center" textRotation="0" wrapText="false" indent="0" shrinkToFit="false"/>
      <protection locked="false" hidden="false"/>
    </xf>
    <xf numFmtId="164" fontId="12" fillId="0" borderId="6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9" fillId="0" borderId="59"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0"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true">
      <alignment horizontal="general" vertical="top"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true">
      <alignment horizontal="center" vertical="center" textRotation="0" wrapText="false" indent="0" shrinkToFit="false"/>
      <protection locked="true" hidden="false"/>
    </xf>
    <xf numFmtId="164" fontId="12" fillId="0" borderId="71" xfId="0" applyFont="true" applyBorder="true" applyAlignment="false" applyProtection="false">
      <alignment horizontal="general" vertical="bottom" textRotation="0" wrapText="false" indent="0" shrinkToFit="false"/>
      <protection locked="true" hidden="false"/>
    </xf>
    <xf numFmtId="164" fontId="12" fillId="2" borderId="72" xfId="0" applyFont="true" applyBorder="true" applyAlignment="false" applyProtection="false">
      <alignment horizontal="general" vertical="bottom" textRotation="0" wrapText="false" indent="0" shrinkToFit="false"/>
      <protection locked="true" hidden="false"/>
    </xf>
    <xf numFmtId="165" fontId="9" fillId="2" borderId="71" xfId="0" applyFont="true" applyBorder="true" applyAlignment="true" applyProtection="true">
      <alignment horizontal="general" vertical="center" textRotation="0" wrapText="false" indent="0" shrinkToFit="false"/>
      <protection locked="false" hidden="false"/>
    </xf>
    <xf numFmtId="165" fontId="9" fillId="2" borderId="29" xfId="0" applyFont="true" applyBorder="true" applyAlignment="true" applyProtection="true">
      <alignment horizontal="general" vertical="center" textRotation="0" wrapText="false" indent="0" shrinkToFit="false"/>
      <protection locked="false" hidden="false"/>
    </xf>
    <xf numFmtId="165" fontId="9" fillId="2" borderId="29" xfId="0" applyFont="true" applyBorder="true" applyAlignment="true" applyProtection="true">
      <alignment horizontal="general" vertical="center" textRotation="0" wrapText="false" indent="0" shrinkToFit="false"/>
      <protection locked="true" hidden="false"/>
    </xf>
    <xf numFmtId="165" fontId="9" fillId="2" borderId="12" xfId="0" applyFont="true" applyBorder="true" applyAlignment="true" applyProtection="true">
      <alignment horizontal="general" vertical="center" textRotation="0" wrapText="false" indent="0" shrinkToFit="false"/>
      <protection locked="false" hidden="false"/>
    </xf>
    <xf numFmtId="165" fontId="9" fillId="0" borderId="36"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true" applyProtection="true">
      <alignment horizontal="general" vertical="center"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65" fontId="9" fillId="2" borderId="38" xfId="0" applyFont="true" applyBorder="true" applyAlignment="true" applyProtection="true">
      <alignment horizontal="general" vertical="center" textRotation="0" wrapText="false" indent="0" shrinkToFit="false"/>
      <protection locked="false" hidden="false"/>
    </xf>
    <xf numFmtId="165" fontId="9" fillId="0" borderId="11" xfId="0" applyFont="true" applyBorder="true" applyAlignment="true" applyProtection="true">
      <alignment horizontal="general" vertical="center" textRotation="0" wrapText="false" indent="0" shrinkToFit="false"/>
      <protection locked="true" hidden="false"/>
    </xf>
    <xf numFmtId="165" fontId="9" fillId="2" borderId="11" xfId="0" applyFont="true" applyBorder="true" applyAlignment="true" applyProtection="true">
      <alignment horizontal="general" vertical="center" textRotation="0" wrapText="false" indent="0" shrinkToFit="false"/>
      <protection locked="true" hidden="false"/>
    </xf>
    <xf numFmtId="165" fontId="9" fillId="0" borderId="35" xfId="0" applyFont="true" applyBorder="true" applyAlignment="true" applyProtection="true">
      <alignment horizontal="general" vertical="center" textRotation="0" wrapText="false" indent="0" shrinkToFit="false"/>
      <protection locked="true" hidden="false"/>
    </xf>
    <xf numFmtId="165" fontId="10" fillId="0" borderId="38" xfId="0" applyFont="true" applyBorder="true" applyAlignment="true" applyProtection="true">
      <alignment horizontal="general" vertical="center" textRotation="0" wrapText="false" indent="0" shrinkToFit="false"/>
      <protection locked="true" hidden="false"/>
    </xf>
    <xf numFmtId="165" fontId="10" fillId="2" borderId="38"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true" hidden="false"/>
    </xf>
    <xf numFmtId="165" fontId="10" fillId="2" borderId="11" xfId="0" applyFont="true" applyBorder="true" applyAlignment="true" applyProtection="true">
      <alignment horizontal="general" vertical="center" textRotation="0" wrapText="false" indent="0" shrinkToFit="false"/>
      <protection locked="true" hidden="false"/>
    </xf>
    <xf numFmtId="165" fontId="10" fillId="0" borderId="35"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true">
      <alignment horizontal="right" vertical="center" textRotation="0" wrapText="false" indent="0" shrinkToFit="false"/>
      <protection locked="true" hidden="false"/>
    </xf>
    <xf numFmtId="165" fontId="9" fillId="0" borderId="35" xfId="0" applyFont="true" applyBorder="true" applyAlignment="true" applyProtection="true">
      <alignment horizontal="right" vertical="center" textRotation="0" wrapText="false" indent="0" shrinkToFit="false"/>
      <protection locked="true" hidden="false"/>
    </xf>
    <xf numFmtId="165" fontId="9" fillId="0" borderId="48" xfId="0" applyFont="true" applyBorder="true" applyAlignment="true" applyProtection="true">
      <alignment horizontal="left" vertical="center"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9" fillId="0" borderId="24" xfId="0" applyFont="true" applyBorder="true" applyAlignment="true" applyProtection="true">
      <alignment horizontal="general" vertical="center"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5" fontId="9" fillId="2" borderId="24" xfId="0" applyFont="true" applyBorder="true" applyAlignment="true" applyProtection="true">
      <alignment horizontal="general" vertical="center" textRotation="0" wrapText="false" indent="0" shrinkToFit="false"/>
      <protection locked="true" hidden="false"/>
    </xf>
    <xf numFmtId="165" fontId="9" fillId="2" borderId="46" xfId="0" applyFont="true" applyBorder="true" applyAlignment="true" applyProtection="true">
      <alignment horizontal="general" vertical="center" textRotation="0" wrapText="false" indent="0" shrinkToFit="false"/>
      <protection locked="true" hidden="false"/>
    </xf>
    <xf numFmtId="165" fontId="9" fillId="2" borderId="47" xfId="0" applyFont="true" applyBorder="tru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true">
      <alignment horizontal="left" vertical="center" textRotation="0" wrapText="true" indent="0" shrinkToFit="false"/>
      <protection locked="false" hidden="false"/>
    </xf>
    <xf numFmtId="165" fontId="19" fillId="0" borderId="20" xfId="20" applyFont="true" applyBorder="true" applyAlignment="false" applyProtection="true">
      <alignment horizontal="general" vertical="bottom" textRotation="0" wrapText="false" indent="0" shrinkToFit="false"/>
      <protection locked="false" hidden="false"/>
    </xf>
    <xf numFmtId="165" fontId="19" fillId="0" borderId="21" xfId="20" applyFont="true" applyBorder="true" applyAlignment="true" applyProtection="true">
      <alignment horizontal="right" vertical="bottom" textRotation="0" wrapText="false" indent="0" shrinkToFit="false"/>
      <protection locked="false" hidden="false"/>
    </xf>
    <xf numFmtId="165" fontId="19" fillId="0" borderId="22" xfId="20" applyFont="true" applyBorder="true" applyAlignment="false" applyProtection="true">
      <alignment horizontal="general" vertical="bottom" textRotation="0" wrapText="false" indent="0" shrinkToFit="false"/>
      <protection locked="false" hidden="false"/>
    </xf>
    <xf numFmtId="165" fontId="19" fillId="0" borderId="25" xfId="0" applyFont="true" applyBorder="true" applyAlignment="true" applyProtection="true">
      <alignment horizontal="general" vertical="center" textRotation="0" wrapText="false" indent="0" shrinkToFit="false"/>
      <protection locked="true" hidden="false"/>
    </xf>
    <xf numFmtId="165" fontId="19" fillId="0" borderId="26" xfId="0" applyFont="true" applyBorder="true" applyAlignment="true" applyProtection="true">
      <alignment horizontal="right" vertical="center" textRotation="0" wrapText="false" indent="0" shrinkToFit="false"/>
      <protection locked="true" hidden="false"/>
    </xf>
    <xf numFmtId="165" fontId="19" fillId="0" borderId="27" xfId="0" applyFont="true" applyBorder="true" applyAlignment="true" applyProtection="true">
      <alignment horizontal="right" vertical="center" textRotation="0" wrapText="false" indent="0" shrinkToFit="false"/>
      <protection locked="true" hidden="false"/>
    </xf>
    <xf numFmtId="165" fontId="19" fillId="0" borderId="21" xfId="0" applyFont="true" applyBorder="true" applyAlignment="true" applyProtection="true">
      <alignment horizontal="right" vertical="center" textRotation="0" wrapText="false" indent="0" shrinkToFit="false"/>
      <protection locked="true" hidden="false"/>
    </xf>
    <xf numFmtId="165" fontId="19" fillId="0" borderId="22" xfId="0" applyFont="true" applyBorder="true" applyAlignment="true" applyProtection="true">
      <alignment horizontal="right" vertical="center" textRotation="0" wrapText="false" indent="0" shrinkToFit="false"/>
      <protection locked="true" hidden="false"/>
    </xf>
    <xf numFmtId="165" fontId="19" fillId="0" borderId="28" xfId="20" applyFont="true" applyBorder="true" applyAlignment="true" applyProtection="true">
      <alignment horizontal="general" vertical="center" textRotation="0" wrapText="false" indent="0" shrinkToFit="false"/>
      <protection locked="false" hidden="false"/>
    </xf>
    <xf numFmtId="165" fontId="19" fillId="0" borderId="29" xfId="20" applyFont="true" applyBorder="true" applyAlignment="true" applyProtection="true">
      <alignment horizontal="right" vertical="bottom" textRotation="0" wrapText="false" indent="0" shrinkToFit="false"/>
      <protection locked="false" hidden="false"/>
    </xf>
    <xf numFmtId="165" fontId="19" fillId="2" borderId="29" xfId="20" applyFont="true" applyBorder="true" applyAlignment="true" applyProtection="true">
      <alignment horizontal="right" vertical="bottom" textRotation="0" wrapText="false" indent="0" shrinkToFit="false"/>
      <protection locked="false" hidden="false"/>
    </xf>
    <xf numFmtId="165" fontId="19" fillId="0" borderId="12" xfId="20" applyFont="true" applyBorder="true" applyAlignment="false" applyProtection="true">
      <alignment horizontal="general" vertical="bottom" textRotation="0" wrapText="false" indent="0" shrinkToFit="false"/>
      <protection locked="false" hidden="false"/>
    </xf>
    <xf numFmtId="165" fontId="19" fillId="0" borderId="32" xfId="0" applyFont="true" applyBorder="true" applyAlignment="true" applyProtection="true">
      <alignment horizontal="general" vertical="center" textRotation="0" wrapText="false" indent="0" shrinkToFit="false"/>
      <protection locked="true" hidden="false"/>
    </xf>
    <xf numFmtId="165" fontId="19" fillId="0" borderId="31" xfId="0" applyFont="true" applyBorder="true" applyAlignment="true" applyProtection="true">
      <alignment horizontal="right" vertical="center" textRotation="0" wrapText="false" indent="0" shrinkToFit="false"/>
      <protection locked="true" hidden="false"/>
    </xf>
    <xf numFmtId="165" fontId="19" fillId="2" borderId="33" xfId="0" applyFont="true" applyBorder="true" applyAlignment="true" applyProtection="true">
      <alignment horizontal="right" vertical="center" textRotation="0" wrapText="false" indent="0" shrinkToFit="false"/>
      <protection locked="true" hidden="false"/>
    </xf>
    <xf numFmtId="165" fontId="19" fillId="2" borderId="31" xfId="0" applyFont="true" applyBorder="true" applyAlignment="true" applyProtection="true">
      <alignment horizontal="right" vertical="center" textRotation="0" wrapText="false" indent="0" shrinkToFit="false"/>
      <protection locked="true" hidden="false"/>
    </xf>
    <xf numFmtId="165" fontId="19" fillId="0" borderId="7" xfId="0" applyFont="true" applyBorder="true" applyAlignment="true" applyProtection="true">
      <alignment horizontal="right" vertical="center" textRotation="0" wrapText="false" indent="0" shrinkToFit="false"/>
      <protection locked="true" hidden="false"/>
    </xf>
    <xf numFmtId="165" fontId="19" fillId="2" borderId="7" xfId="0" applyFont="true" applyBorder="true" applyAlignment="true" applyProtection="true">
      <alignment horizontal="right" vertical="center" textRotation="0" wrapText="false" indent="0" shrinkToFit="false"/>
      <protection locked="true" hidden="false"/>
    </xf>
    <xf numFmtId="165" fontId="19" fillId="0" borderId="8" xfId="0" applyFont="true" applyBorder="true" applyAlignment="true" applyProtection="true">
      <alignment horizontal="right" vertical="center" textRotation="0" wrapText="false" indent="0" shrinkToFit="false"/>
      <protection locked="true" hidden="false"/>
    </xf>
    <xf numFmtId="165" fontId="12" fillId="0" borderId="34" xfId="20" applyFont="true" applyBorder="true" applyAlignment="true" applyProtection="true">
      <alignment horizontal="left" vertical="center" textRotation="0" wrapText="false" indent="0" shrinkToFit="false"/>
      <protection locked="false" hidden="false"/>
    </xf>
    <xf numFmtId="165" fontId="12" fillId="0" borderId="11" xfId="20" applyFont="true" applyBorder="true" applyAlignment="true" applyProtection="true">
      <alignment horizontal="right" vertical="bottom" textRotation="0" wrapText="false" indent="0" shrinkToFit="false"/>
      <protection locked="false" hidden="false"/>
    </xf>
    <xf numFmtId="165" fontId="12" fillId="2" borderId="11" xfId="20" applyFont="true" applyBorder="true" applyAlignment="true" applyProtection="true">
      <alignment horizontal="right" vertical="bottom" textRotation="0" wrapText="false" indent="0" shrinkToFit="false"/>
      <protection locked="false" hidden="false"/>
    </xf>
    <xf numFmtId="165" fontId="12" fillId="0" borderId="35" xfId="20" applyFont="true" applyBorder="true" applyAlignment="false" applyProtection="true">
      <alignment horizontal="general" vertical="bottom" textRotation="0" wrapText="false" indent="0" shrinkToFit="false"/>
      <protection locked="false" hidden="false"/>
    </xf>
    <xf numFmtId="165" fontId="12" fillId="0" borderId="37" xfId="0" applyFont="true" applyBorder="true" applyAlignment="true" applyProtection="true">
      <alignment horizontal="left" vertical="center" textRotation="0" wrapText="false" indent="0" shrinkToFit="false"/>
      <protection locked="true" hidden="false"/>
    </xf>
    <xf numFmtId="165" fontId="12" fillId="0" borderId="38" xfId="0" applyFont="true" applyBorder="true" applyAlignment="true" applyProtection="true">
      <alignment horizontal="right" vertical="center" textRotation="0" wrapText="false" indent="0" shrinkToFit="false"/>
      <protection locked="true" hidden="false"/>
    </xf>
    <xf numFmtId="165" fontId="12" fillId="2" borderId="37" xfId="0" applyFont="true" applyBorder="true" applyAlignment="true" applyProtection="true">
      <alignment horizontal="right" vertical="center" textRotation="0" wrapText="false" indent="0" shrinkToFit="false"/>
      <protection locked="true" hidden="false"/>
    </xf>
    <xf numFmtId="165" fontId="12" fillId="2" borderId="38" xfId="0" applyFont="true" applyBorder="true" applyAlignment="true" applyProtection="true">
      <alignment horizontal="right" vertical="center" textRotation="0" wrapText="false" indent="0" shrinkToFit="false"/>
      <protection locked="false" hidden="false"/>
    </xf>
    <xf numFmtId="165" fontId="12" fillId="2" borderId="11" xfId="0" applyFont="true" applyBorder="true" applyAlignment="true" applyProtection="true">
      <alignment horizontal="right" vertical="center" textRotation="0" wrapText="false" indent="0" shrinkToFit="false"/>
      <protection locked="true" hidden="false"/>
    </xf>
    <xf numFmtId="165" fontId="12" fillId="2" borderId="35" xfId="0" applyFont="true" applyBorder="true" applyAlignment="true" applyProtection="true">
      <alignment horizontal="right" vertical="center" textRotation="0" wrapText="false" indent="0" shrinkToFit="false"/>
      <protection locked="true" hidden="false"/>
    </xf>
    <xf numFmtId="165" fontId="12" fillId="0" borderId="11" xfId="0" applyFont="true" applyBorder="true" applyAlignment="true" applyProtection="true">
      <alignment horizontal="right" vertical="center" textRotation="0" wrapText="false" indent="0" shrinkToFit="false"/>
      <protection locked="true" hidden="false"/>
    </xf>
    <xf numFmtId="165" fontId="12" fillId="0" borderId="35" xfId="0" applyFont="true" applyBorder="true" applyAlignment="true" applyProtection="true">
      <alignment horizontal="right" vertical="center" textRotation="0" wrapText="false" indent="0" shrinkToFit="false"/>
      <protection locked="true" hidden="false"/>
    </xf>
    <xf numFmtId="165" fontId="12" fillId="0" borderId="39" xfId="0" applyFont="true" applyBorder="true" applyAlignment="true" applyProtection="true">
      <alignment horizontal="left" vertical="center" textRotation="0" wrapText="false" indent="0" shrinkToFit="false"/>
      <protection locked="true" hidden="false"/>
    </xf>
    <xf numFmtId="165" fontId="12" fillId="0" borderId="40" xfId="0" applyFont="true" applyBorder="true" applyAlignment="true" applyProtection="true">
      <alignment horizontal="left" vertical="bottom" textRotation="0" wrapText="true" indent="0" shrinkToFit="false"/>
      <protection locked="true" hidden="false"/>
    </xf>
    <xf numFmtId="165" fontId="12" fillId="0" borderId="41" xfId="0" applyFont="true" applyBorder="true" applyAlignment="true" applyProtection="true">
      <alignment horizontal="right" vertical="center" textRotation="0" wrapText="false" indent="0" shrinkToFit="false"/>
      <protection locked="false" hidden="false"/>
    </xf>
    <xf numFmtId="165" fontId="12" fillId="2" borderId="42" xfId="0" applyFont="true" applyBorder="true" applyAlignment="true" applyProtection="true">
      <alignment horizontal="right" vertical="center" textRotation="0" wrapText="false" indent="0" shrinkToFit="false"/>
      <protection locked="false" hidden="false"/>
    </xf>
    <xf numFmtId="165" fontId="12" fillId="2" borderId="41" xfId="0" applyFont="true" applyBorder="true" applyAlignment="true" applyProtection="true">
      <alignment horizontal="right" vertical="center" textRotation="0" wrapText="false" indent="0" shrinkToFit="false"/>
      <protection locked="false" hidden="false"/>
    </xf>
    <xf numFmtId="165" fontId="12" fillId="0" borderId="43" xfId="0" applyFont="true" applyBorder="true" applyAlignment="true" applyProtection="true">
      <alignment horizontal="right" vertical="center" textRotation="0" wrapText="false" indent="0" shrinkToFit="false"/>
      <protection locked="false" hidden="false"/>
    </xf>
    <xf numFmtId="165" fontId="12" fillId="2" borderId="43" xfId="0" applyFont="true" applyBorder="true" applyAlignment="true" applyProtection="true">
      <alignment horizontal="right" vertical="center" textRotation="0" wrapText="false" indent="0" shrinkToFit="false"/>
      <protection locked="true" hidden="false"/>
    </xf>
    <xf numFmtId="165" fontId="12" fillId="0" borderId="44" xfId="0" applyFont="true" applyBorder="true" applyAlignment="true" applyProtection="true">
      <alignment horizontal="right" vertical="center" textRotation="0" wrapText="false" indent="0" shrinkToFit="false"/>
      <protection locked="false" hidden="false"/>
    </xf>
    <xf numFmtId="165" fontId="12" fillId="0" borderId="38" xfId="0" applyFont="true" applyBorder="true" applyAlignment="true" applyProtection="true">
      <alignment horizontal="right" vertical="center" textRotation="0" wrapText="false" indent="0" shrinkToFit="false"/>
      <protection locked="false" hidden="false"/>
    </xf>
    <xf numFmtId="165" fontId="12" fillId="2" borderId="37" xfId="0" applyFont="true" applyBorder="true" applyAlignment="true" applyProtection="true">
      <alignment horizontal="right" vertical="center" textRotation="0" wrapText="false" indent="0" shrinkToFit="false"/>
      <protection locked="false" hidden="false"/>
    </xf>
    <xf numFmtId="165" fontId="12" fillId="0" borderId="11" xfId="0" applyFont="true" applyBorder="true" applyAlignment="true" applyProtection="true">
      <alignment horizontal="right" vertical="center" textRotation="0" wrapText="false" indent="0" shrinkToFit="false"/>
      <protection locked="false" hidden="false"/>
    </xf>
    <xf numFmtId="165" fontId="12" fillId="2" borderId="11" xfId="0" applyFont="true" applyBorder="true" applyAlignment="true" applyProtection="true">
      <alignment horizontal="right" vertical="center" textRotation="0" wrapText="false" indent="0" shrinkToFit="false"/>
      <protection locked="false" hidden="false"/>
    </xf>
    <xf numFmtId="165" fontId="12" fillId="0" borderId="35" xfId="0" applyFont="true" applyBorder="true" applyAlignment="true" applyProtection="true">
      <alignment horizontal="right" vertical="center" textRotation="0" wrapText="false" indent="0" shrinkToFit="false"/>
      <protection locked="false" hidden="false"/>
    </xf>
    <xf numFmtId="165" fontId="12" fillId="0" borderId="45" xfId="20" applyFont="true" applyBorder="true" applyAlignment="true" applyProtection="true">
      <alignment horizontal="left" vertical="center" textRotation="0" wrapText="false" indent="0" shrinkToFit="false"/>
      <protection locked="false" hidden="false"/>
    </xf>
    <xf numFmtId="165" fontId="12" fillId="0" borderId="46" xfId="20" applyFont="true" applyBorder="true" applyAlignment="true" applyProtection="true">
      <alignment horizontal="right" vertical="bottom" textRotation="0" wrapText="false" indent="0" shrinkToFit="false"/>
      <protection locked="false" hidden="false"/>
    </xf>
    <xf numFmtId="165" fontId="12" fillId="2" borderId="46" xfId="20" applyFont="true" applyBorder="true" applyAlignment="true" applyProtection="true">
      <alignment horizontal="right" vertical="bottom" textRotation="0" wrapText="false" indent="0" shrinkToFit="false"/>
      <protection locked="false" hidden="false"/>
    </xf>
    <xf numFmtId="165" fontId="12" fillId="0" borderId="47" xfId="20" applyFont="true" applyBorder="true" applyAlignment="false" applyProtection="true">
      <alignment horizontal="general" vertical="bottom" textRotation="0" wrapText="false" indent="0" shrinkToFit="false"/>
      <protection locked="false" hidden="false"/>
    </xf>
    <xf numFmtId="165" fontId="12" fillId="0" borderId="50" xfId="0" applyFont="true" applyBorder="true" applyAlignment="true" applyProtection="true">
      <alignment horizontal="left" vertical="center" textRotation="0" wrapText="false" indent="0" shrinkToFit="false"/>
      <protection locked="true" hidden="false"/>
    </xf>
    <xf numFmtId="165" fontId="12" fillId="0" borderId="49" xfId="0" applyFont="true" applyBorder="true" applyAlignment="true" applyProtection="true">
      <alignment horizontal="right" vertical="center" textRotation="0" wrapText="false" indent="0" shrinkToFit="false"/>
      <protection locked="false" hidden="false"/>
    </xf>
    <xf numFmtId="165" fontId="12" fillId="2" borderId="51" xfId="0" applyFont="true" applyBorder="true" applyAlignment="true" applyProtection="true">
      <alignment horizontal="right" vertical="center" textRotation="0" wrapText="false" indent="0" shrinkToFit="false"/>
      <protection locked="false" hidden="false"/>
    </xf>
    <xf numFmtId="165" fontId="12" fillId="2" borderId="49" xfId="0" applyFont="true" applyBorder="true" applyAlignment="true" applyProtection="true">
      <alignment horizontal="right" vertical="center" textRotation="0" wrapText="false" indent="0" shrinkToFit="false"/>
      <protection locked="false" hidden="false"/>
    </xf>
    <xf numFmtId="165" fontId="12" fillId="0" borderId="46" xfId="0" applyFont="true" applyBorder="true" applyAlignment="true" applyProtection="true">
      <alignment horizontal="right" vertical="center" textRotation="0" wrapText="false" indent="0" shrinkToFit="false"/>
      <protection locked="false" hidden="false"/>
    </xf>
    <xf numFmtId="165" fontId="12" fillId="2" borderId="46" xfId="0" applyFont="true" applyBorder="true" applyAlignment="true" applyProtection="true">
      <alignment horizontal="right" vertical="center" textRotation="0" wrapText="false" indent="0" shrinkToFit="false"/>
      <protection locked="true" hidden="false"/>
    </xf>
    <xf numFmtId="165" fontId="12" fillId="0" borderId="47" xfId="0" applyFont="true" applyBorder="true" applyAlignment="true" applyProtection="true">
      <alignment horizontal="right" vertical="center" textRotation="0" wrapText="false" indent="0" shrinkToFit="false"/>
      <protection locked="false" hidden="false"/>
    </xf>
    <xf numFmtId="165" fontId="19" fillId="0" borderId="53" xfId="0" applyFont="true" applyBorder="true" applyAlignment="true" applyProtection="true">
      <alignment horizontal="general" vertical="center" textRotation="0" wrapText="false" indent="0" shrinkToFit="false"/>
      <protection locked="true" hidden="false"/>
    </xf>
    <xf numFmtId="165" fontId="19" fillId="0" borderId="10" xfId="0" applyFont="true" applyBorder="true" applyAlignment="true" applyProtection="true">
      <alignment horizontal="right" vertical="center" textRotation="0" wrapText="false" indent="0" shrinkToFit="false"/>
      <protection locked="true" hidden="false"/>
    </xf>
    <xf numFmtId="165" fontId="19" fillId="2" borderId="9" xfId="0" applyFont="true" applyBorder="true" applyAlignment="true" applyProtection="true">
      <alignment horizontal="right" vertical="center" textRotation="0" wrapText="false" indent="0" shrinkToFit="false"/>
      <protection locked="true" hidden="false"/>
    </xf>
    <xf numFmtId="165" fontId="19" fillId="2" borderId="10" xfId="0" applyFont="true" applyBorder="true" applyAlignment="true" applyProtection="true">
      <alignment horizontal="right" vertical="center" textRotation="0" wrapText="false" indent="0" shrinkToFit="false"/>
      <protection locked="true" hidden="false"/>
    </xf>
    <xf numFmtId="165" fontId="19" fillId="0" borderId="29" xfId="0" applyFont="true" applyBorder="true" applyAlignment="true" applyProtection="true">
      <alignment horizontal="right" vertical="center" textRotation="0" wrapText="false" indent="0" shrinkToFit="false"/>
      <protection locked="true" hidden="false"/>
    </xf>
    <xf numFmtId="165" fontId="19" fillId="0" borderId="12" xfId="0" applyFont="true" applyBorder="true" applyAlignment="true" applyProtection="true">
      <alignment horizontal="right" vertical="center" textRotation="0" wrapText="false" indent="0" shrinkToFit="false"/>
      <protection locked="true" hidden="false"/>
    </xf>
    <xf numFmtId="165" fontId="12" fillId="0" borderId="11" xfId="0" applyFont="true" applyBorder="true" applyAlignment="true" applyProtection="true">
      <alignment horizontal="right" vertical="center" textRotation="0" wrapText="false" indent="0" shrinkToFit="false"/>
      <protection locked="true" hidden="false"/>
    </xf>
    <xf numFmtId="165" fontId="12" fillId="0" borderId="12" xfId="20" applyFont="true" applyBorder="true" applyAlignment="false" applyProtection="true">
      <alignment horizontal="general" vertical="bottom" textRotation="0" wrapText="false" indent="0" shrinkToFit="false"/>
      <protection locked="false" hidden="false"/>
    </xf>
    <xf numFmtId="165" fontId="12" fillId="3" borderId="38" xfId="0" applyFont="true" applyBorder="true" applyAlignment="true" applyProtection="true">
      <alignment horizontal="right" vertical="center" textRotation="0" wrapText="false" indent="0" shrinkToFit="false"/>
      <protection locked="true" hidden="false"/>
    </xf>
    <xf numFmtId="165" fontId="12" fillId="3" borderId="11" xfId="0" applyFont="true" applyBorder="true" applyAlignment="true" applyProtection="true">
      <alignment horizontal="right" vertical="center" textRotation="0" wrapText="false" indent="0" shrinkToFit="false"/>
      <protection locked="true" hidden="false"/>
    </xf>
    <xf numFmtId="165" fontId="12" fillId="3" borderId="35" xfId="0" applyFont="true" applyBorder="true" applyAlignment="true" applyProtection="true">
      <alignment horizontal="right" vertical="center" textRotation="0" wrapText="false" indent="0" shrinkToFit="false"/>
      <protection locked="true" hidden="false"/>
    </xf>
    <xf numFmtId="165" fontId="12" fillId="2" borderId="40" xfId="0" applyFont="true" applyBorder="true" applyAlignment="true" applyProtection="true">
      <alignment horizontal="left" vertical="center" textRotation="0" wrapText="false" indent="0" shrinkToFit="false"/>
      <protection locked="true" hidden="false"/>
    </xf>
    <xf numFmtId="165" fontId="12" fillId="2" borderId="43" xfId="0" applyFont="true" applyBorder="true" applyAlignment="true" applyProtection="true">
      <alignment horizontal="right" vertical="center" textRotation="0" wrapText="false" indent="0" shrinkToFit="false"/>
      <protection locked="false" hidden="false"/>
    </xf>
    <xf numFmtId="165" fontId="12" fillId="2" borderId="44" xfId="0" applyFont="true" applyBorder="true" applyAlignment="true" applyProtection="true">
      <alignment horizontal="right" vertical="center" textRotation="0" wrapText="false" indent="0" shrinkToFit="false"/>
      <protection locked="false" hidden="false"/>
    </xf>
    <xf numFmtId="165" fontId="19" fillId="0" borderId="55" xfId="20" applyFont="true" applyBorder="true" applyAlignment="true" applyProtection="true">
      <alignment horizontal="general" vertical="center" textRotation="0" wrapText="false" indent="0" shrinkToFit="false"/>
      <protection locked="false" hidden="false"/>
    </xf>
    <xf numFmtId="165" fontId="19" fillId="0" borderId="56" xfId="20" applyFont="true" applyBorder="true" applyAlignment="true" applyProtection="true">
      <alignment horizontal="right" vertical="bottom" textRotation="0" wrapText="false" indent="0" shrinkToFit="false"/>
      <protection locked="false" hidden="false"/>
    </xf>
    <xf numFmtId="165" fontId="19" fillId="2" borderId="56" xfId="20" applyFont="true" applyBorder="true" applyAlignment="true" applyProtection="true">
      <alignment horizontal="right" vertical="bottom" textRotation="0" wrapText="false" indent="0" shrinkToFit="false"/>
      <protection locked="false" hidden="false"/>
    </xf>
    <xf numFmtId="165" fontId="19" fillId="0" borderId="57" xfId="20" applyFont="true" applyBorder="true" applyAlignment="false" applyProtection="true">
      <alignment horizontal="general" vertical="bottom" textRotation="0" wrapText="false" indent="0" shrinkToFit="false"/>
      <protection locked="false" hidden="false"/>
    </xf>
    <xf numFmtId="165" fontId="12" fillId="0" borderId="49" xfId="0" applyFont="true" applyBorder="true" applyAlignment="true" applyProtection="true">
      <alignment horizontal="right" vertical="center" textRotation="0" wrapText="false" indent="0" shrinkToFit="false"/>
      <protection locked="true" hidden="false"/>
    </xf>
    <xf numFmtId="165" fontId="12" fillId="2" borderId="51" xfId="0" applyFont="true" applyBorder="true" applyAlignment="true" applyProtection="true">
      <alignment horizontal="right" vertical="center" textRotation="0" wrapText="false" indent="0" shrinkToFit="false"/>
      <protection locked="true" hidden="false"/>
    </xf>
    <xf numFmtId="165" fontId="12" fillId="0" borderId="46" xfId="0" applyFont="true" applyBorder="true" applyAlignment="true" applyProtection="true">
      <alignment horizontal="right" vertical="center" textRotation="0" wrapText="false" indent="0" shrinkToFit="false"/>
      <protection locked="true" hidden="false"/>
    </xf>
    <xf numFmtId="165" fontId="12" fillId="0" borderId="47" xfId="0" applyFont="true" applyBorder="true" applyAlignment="true" applyProtection="true">
      <alignment horizontal="right" vertical="center" textRotation="0" wrapText="false" indent="0" shrinkToFit="false"/>
      <protection locked="true" hidden="false"/>
    </xf>
    <xf numFmtId="165" fontId="19" fillId="0" borderId="28" xfId="20" applyFont="true" applyBorder="true" applyAlignment="true" applyProtection="true">
      <alignment horizontal="left" vertical="center" textRotation="0" wrapText="false" indent="0" shrinkToFit="false"/>
      <protection locked="false" hidden="false"/>
    </xf>
    <xf numFmtId="165" fontId="19" fillId="0" borderId="20" xfId="20" applyFont="true" applyBorder="true" applyAlignment="true" applyProtection="true">
      <alignment horizontal="general" vertical="center" textRotation="0" wrapText="false" indent="0" shrinkToFit="false"/>
      <protection locked="false" hidden="false"/>
    </xf>
    <xf numFmtId="165" fontId="19" fillId="2" borderId="21" xfId="20" applyFont="true" applyBorder="true" applyAlignment="true" applyProtection="true">
      <alignment horizontal="right" vertical="bottom" textRotation="0" wrapText="false" indent="0" shrinkToFit="false"/>
      <protection locked="false" hidden="false"/>
    </xf>
    <xf numFmtId="165" fontId="19" fillId="0" borderId="24" xfId="0" applyFont="true" applyBorder="true" applyAlignment="true" applyProtection="true">
      <alignment horizontal="right" vertical="center" textRotation="0" wrapText="false" indent="0" shrinkToFit="false"/>
      <protection locked="true" hidden="false"/>
    </xf>
    <xf numFmtId="165" fontId="19" fillId="2" borderId="27" xfId="0" applyFont="true" applyBorder="true" applyAlignment="true" applyProtection="true">
      <alignment horizontal="right" vertical="center" textRotation="0" wrapText="false" indent="0" shrinkToFit="false"/>
      <protection locked="false" hidden="false"/>
    </xf>
    <xf numFmtId="165" fontId="19" fillId="2" borderId="24" xfId="0" applyFont="true" applyBorder="true" applyAlignment="true" applyProtection="true">
      <alignment horizontal="right" vertical="center" textRotation="0" wrapText="false" indent="0" shrinkToFit="false"/>
      <protection locked="false" hidden="false"/>
    </xf>
    <xf numFmtId="165" fontId="19" fillId="2" borderId="21" xfId="0" applyFont="true" applyBorder="true" applyAlignment="true" applyProtection="true">
      <alignment horizontal="right" vertical="center" textRotation="0" wrapText="false" indent="0" shrinkToFit="false"/>
      <protection locked="true" hidden="false"/>
    </xf>
    <xf numFmtId="165" fontId="19" fillId="2" borderId="24" xfId="0" applyFont="true" applyBorder="true" applyAlignment="true" applyProtection="true">
      <alignment horizontal="right" vertical="center" textRotation="0" wrapText="false" indent="0" shrinkToFit="false"/>
      <protection locked="true" hidden="false"/>
    </xf>
    <xf numFmtId="165" fontId="19" fillId="0" borderId="21" xfId="0" applyFont="true" applyBorder="true" applyAlignment="true" applyProtection="true">
      <alignment horizontal="right" vertical="center" textRotation="0" wrapText="false" indent="0" shrinkToFit="false"/>
      <protection locked="false" hidden="false"/>
    </xf>
    <xf numFmtId="165" fontId="19" fillId="0" borderId="22" xfId="0" applyFont="true" applyBorder="true" applyAlignment="true" applyProtection="true">
      <alignment horizontal="right" vertical="center" textRotation="0" wrapText="false" indent="0" shrinkToFit="false"/>
      <protection locked="false" hidden="false"/>
    </xf>
    <xf numFmtId="165" fontId="19" fillId="2" borderId="10" xfId="0" applyFont="true" applyBorder="true" applyAlignment="true" applyProtection="true">
      <alignment horizontal="right" vertical="center" textRotation="0" wrapText="false" indent="0" shrinkToFit="false"/>
      <protection locked="false" hidden="false"/>
    </xf>
    <xf numFmtId="165" fontId="19" fillId="2" borderId="9" xfId="0" applyFont="true" applyBorder="true" applyAlignment="true" applyProtection="true">
      <alignment horizontal="right" vertical="center" textRotation="0" wrapText="false" indent="0" shrinkToFit="false"/>
      <protection locked="false" hidden="false"/>
    </xf>
    <xf numFmtId="165" fontId="19" fillId="2" borderId="29" xfId="0" applyFont="true" applyBorder="true" applyAlignment="true" applyProtection="true">
      <alignment horizontal="right" vertical="center" textRotation="0" wrapText="false" indent="0" shrinkToFit="false"/>
      <protection locked="true" hidden="false"/>
    </xf>
    <xf numFmtId="165" fontId="19" fillId="0" borderId="62" xfId="0" applyFont="true" applyBorder="true" applyAlignment="true" applyProtection="true">
      <alignment horizontal="right" vertical="center" textRotation="0" wrapText="false" indent="0" shrinkToFit="false"/>
      <protection locked="true" hidden="false"/>
    </xf>
    <xf numFmtId="165" fontId="12" fillId="2" borderId="38" xfId="0" applyFont="true" applyBorder="true" applyAlignment="true" applyProtection="true">
      <alignment horizontal="right" vertical="center" textRotation="0" wrapText="false" indent="0" shrinkToFit="false"/>
      <protection locked="true" hidden="false"/>
    </xf>
    <xf numFmtId="165" fontId="12" fillId="2" borderId="35" xfId="0" applyFont="true" applyBorder="true" applyAlignment="true" applyProtection="true">
      <alignment horizontal="right" vertical="center" textRotation="0" wrapText="false" indent="0" shrinkToFit="false"/>
      <protection locked="false" hidden="false"/>
    </xf>
    <xf numFmtId="165" fontId="19" fillId="0" borderId="34" xfId="20" applyFont="true" applyBorder="true" applyAlignment="true" applyProtection="true">
      <alignment horizontal="general" vertical="center" textRotation="0" wrapText="false" indent="0" shrinkToFit="false"/>
      <protection locked="false" hidden="false"/>
    </xf>
    <xf numFmtId="165" fontId="19" fillId="0" borderId="45" xfId="20" applyFont="true" applyBorder="true" applyAlignment="true" applyProtection="true">
      <alignment horizontal="general" vertical="center" textRotation="0" wrapText="false" indent="0" shrinkToFit="false"/>
      <protection locked="false" hidden="false"/>
    </xf>
    <xf numFmtId="165" fontId="19" fillId="0" borderId="38" xfId="0" applyFont="true" applyBorder="true" applyAlignment="true" applyProtection="true">
      <alignment horizontal="right" vertical="center" textRotation="0" wrapText="false" indent="0" shrinkToFit="false"/>
      <protection locked="true" hidden="false"/>
    </xf>
    <xf numFmtId="165" fontId="12" fillId="0" borderId="39" xfId="0" applyFont="true" applyBorder="true" applyAlignment="true" applyProtection="true">
      <alignment horizontal="right" vertical="center" textRotation="0" wrapText="false" indent="0" shrinkToFit="false"/>
      <protection locked="true" hidden="false"/>
    </xf>
    <xf numFmtId="165" fontId="12" fillId="0" borderId="38" xfId="0" applyFont="true" applyBorder="true" applyAlignment="true" applyProtection="true">
      <alignment horizontal="right" vertical="center" textRotation="0" wrapText="false" indent="0" shrinkToFit="false"/>
      <protection locked="false" hidden="false"/>
    </xf>
    <xf numFmtId="165" fontId="19" fillId="0" borderId="34" xfId="20" applyFont="true" applyBorder="true" applyAlignment="true" applyProtection="true">
      <alignment horizontal="left" vertical="center" textRotation="0" wrapText="false" indent="0" shrinkToFit="false"/>
      <protection locked="false" hidden="false"/>
    </xf>
    <xf numFmtId="165" fontId="19" fillId="0" borderId="11" xfId="20" applyFont="true" applyBorder="true" applyAlignment="true" applyProtection="true">
      <alignment horizontal="right" vertical="bottom" textRotation="0" wrapText="false" indent="0" shrinkToFit="false"/>
      <protection locked="false" hidden="false"/>
    </xf>
    <xf numFmtId="165" fontId="19" fillId="2" borderId="11" xfId="20" applyFont="true" applyBorder="true" applyAlignment="true" applyProtection="true">
      <alignment horizontal="right" vertical="bottom" textRotation="0" wrapText="false" indent="0" shrinkToFit="false"/>
      <protection locked="false" hidden="false"/>
    </xf>
    <xf numFmtId="165" fontId="19" fillId="0" borderId="35" xfId="20" applyFont="true" applyBorder="true" applyAlignment="false" applyProtection="true">
      <alignment horizontal="general" vertical="bottom" textRotation="0" wrapText="false" indent="0" shrinkToFit="false"/>
      <protection locked="false" hidden="false"/>
    </xf>
    <xf numFmtId="165" fontId="12" fillId="2" borderId="49" xfId="0" applyFont="true" applyBorder="true" applyAlignment="true" applyProtection="true">
      <alignment horizontal="right" vertical="center" textRotation="0" wrapText="false" indent="0" shrinkToFit="false"/>
      <protection locked="true" hidden="false"/>
    </xf>
    <xf numFmtId="165" fontId="12" fillId="3" borderId="47" xfId="0" applyFont="true" applyBorder="true" applyAlignment="true" applyProtection="true">
      <alignment horizontal="right" vertical="center" textRotation="0" wrapText="false" indent="0" shrinkToFit="false"/>
      <protection locked="false" hidden="false"/>
    </xf>
    <xf numFmtId="165" fontId="19" fillId="0" borderId="38" xfId="0" applyFont="true" applyBorder="true" applyAlignment="true" applyProtection="true">
      <alignment horizontal="right" vertical="center" textRotation="0" wrapText="false" indent="0" shrinkToFit="false"/>
      <protection locked="true" hidden="false"/>
    </xf>
    <xf numFmtId="165" fontId="19" fillId="0" borderId="63" xfId="0" applyFont="true" applyBorder="true" applyAlignment="true" applyProtection="true">
      <alignment horizontal="right" vertical="center" textRotation="0" wrapText="false" indent="0" shrinkToFit="false"/>
      <protection locked="true" hidden="false"/>
    </xf>
    <xf numFmtId="165" fontId="19" fillId="0" borderId="45" xfId="20" applyFont="true" applyBorder="true" applyAlignment="true" applyProtection="true">
      <alignment horizontal="left" vertical="center" textRotation="0" wrapText="false" indent="0" shrinkToFit="false"/>
      <protection locked="false" hidden="false"/>
    </xf>
    <xf numFmtId="165" fontId="19" fillId="0" borderId="46" xfId="20" applyFont="true" applyBorder="true" applyAlignment="true" applyProtection="true">
      <alignment horizontal="right" vertical="bottom" textRotation="0" wrapText="false" indent="0" shrinkToFit="false"/>
      <protection locked="false" hidden="false"/>
    </xf>
    <xf numFmtId="165" fontId="19" fillId="2" borderId="46" xfId="20" applyFont="true" applyBorder="true" applyAlignment="true" applyProtection="true">
      <alignment horizontal="right" vertical="bottom" textRotation="0" wrapText="false" indent="0" shrinkToFit="false"/>
      <protection locked="false" hidden="false"/>
    </xf>
    <xf numFmtId="165" fontId="19" fillId="0" borderId="47" xfId="20" applyFont="true" applyBorder="true" applyAlignment="false" applyProtection="true">
      <alignment horizontal="general" vertical="bottom" textRotation="0" wrapText="false" indent="0" shrinkToFit="false"/>
      <protection locked="false" hidden="false"/>
    </xf>
    <xf numFmtId="165" fontId="12" fillId="2" borderId="41" xfId="0" applyFont="true" applyBorder="true" applyAlignment="true" applyProtection="true">
      <alignment horizontal="right" vertical="center" textRotation="0" wrapText="false" indent="0" shrinkToFit="false"/>
      <protection locked="true" hidden="false"/>
    </xf>
    <xf numFmtId="165" fontId="12" fillId="0" borderId="51" xfId="0" applyFont="true" applyBorder="true" applyAlignment="true" applyProtection="true">
      <alignment horizontal="right" vertical="center" textRotation="0" wrapText="false" indent="0" shrinkToFit="false"/>
      <protection locked="false" hidden="false"/>
    </xf>
    <xf numFmtId="165" fontId="12" fillId="0" borderId="66" xfId="0" applyFont="true" applyBorder="true" applyAlignment="true" applyProtection="true">
      <alignment horizontal="right" vertical="center" textRotation="0" wrapText="false" indent="0" shrinkToFit="false"/>
      <protection locked="true" hidden="false"/>
    </xf>
    <xf numFmtId="165" fontId="19" fillId="0" borderId="10" xfId="0" applyFont="true" applyBorder="true" applyAlignment="true" applyProtection="true">
      <alignment horizontal="right" vertical="center" textRotation="0" wrapText="false" indent="0" shrinkToFit="false"/>
      <protection locked="false" hidden="false"/>
    </xf>
    <xf numFmtId="165" fontId="19" fillId="0" borderId="62" xfId="0" applyFont="true" applyBorder="true" applyAlignment="true" applyProtection="true">
      <alignment horizontal="right" vertical="center" textRotation="0" wrapText="false" indent="0" shrinkToFit="false"/>
      <protection locked="false" hidden="false"/>
    </xf>
    <xf numFmtId="165" fontId="12" fillId="0" borderId="10" xfId="0" applyFont="true" applyBorder="true" applyAlignment="true" applyProtection="true">
      <alignment horizontal="right" vertical="center" textRotation="0" wrapText="false" indent="0" shrinkToFit="false"/>
      <protection locked="false" hidden="false"/>
    </xf>
    <xf numFmtId="165" fontId="12" fillId="2" borderId="29" xfId="0" applyFont="true" applyBorder="true" applyAlignment="true" applyProtection="true">
      <alignment horizontal="right" vertical="center" textRotation="0" wrapText="false" indent="0" shrinkToFit="false"/>
      <protection locked="false" hidden="false"/>
    </xf>
    <xf numFmtId="165" fontId="12" fillId="0" borderId="12" xfId="0" applyFont="true" applyBorder="true" applyAlignment="true" applyProtection="true">
      <alignment horizontal="right" vertical="bottom" textRotation="0" wrapText="false" indent="0" shrinkToFit="false"/>
      <protection locked="false" hidden="false"/>
    </xf>
    <xf numFmtId="165" fontId="12" fillId="0" borderId="63" xfId="0" applyFont="true" applyBorder="true" applyAlignment="true" applyProtection="true">
      <alignment horizontal="right" vertical="center" textRotation="0" wrapText="false" indent="0" shrinkToFit="false"/>
      <protection locked="false" hidden="false"/>
    </xf>
    <xf numFmtId="165" fontId="12" fillId="0" borderId="35" xfId="0" applyFont="true" applyBorder="true" applyAlignment="true" applyProtection="true">
      <alignment horizontal="right" vertical="bottom" textRotation="0" wrapText="false" indent="0" shrinkToFit="false"/>
      <protection locked="false" hidden="false"/>
    </xf>
    <xf numFmtId="165" fontId="12" fillId="0" borderId="49" xfId="0" applyFont="true" applyBorder="true" applyAlignment="true" applyProtection="true">
      <alignment horizontal="right" vertical="center" textRotation="0" wrapText="false" indent="0" shrinkToFit="false"/>
      <protection locked="false" hidden="false"/>
    </xf>
    <xf numFmtId="165" fontId="12" fillId="0" borderId="66" xfId="0" applyFont="true" applyBorder="true" applyAlignment="true" applyProtection="true">
      <alignment horizontal="right" vertical="center" textRotation="0" wrapText="false" indent="0" shrinkToFit="false"/>
      <protection locked="false" hidden="false"/>
    </xf>
    <xf numFmtId="165" fontId="19" fillId="0" borderId="53" xfId="0" applyFont="true" applyBorder="true" applyAlignment="true" applyProtection="true">
      <alignment horizontal="right" vertical="center" textRotation="0" wrapText="false" indent="0" shrinkToFit="false"/>
      <protection locked="false" hidden="false"/>
    </xf>
    <xf numFmtId="165" fontId="19" fillId="0" borderId="31" xfId="0" applyFont="true" applyBorder="true" applyAlignment="true" applyProtection="true">
      <alignment horizontal="right" vertical="center" textRotation="0" wrapText="false" indent="0" shrinkToFit="false"/>
      <protection locked="false" hidden="false"/>
    </xf>
    <xf numFmtId="165" fontId="12" fillId="0" borderId="37" xfId="0" applyFont="true" applyBorder="true" applyAlignment="true" applyProtection="true">
      <alignment horizontal="right" vertical="center" textRotation="0" wrapText="false" indent="0" shrinkToFit="false"/>
      <protection locked="false" hidden="false"/>
    </xf>
    <xf numFmtId="165" fontId="12" fillId="0" borderId="38" xfId="0" applyFont="true" applyBorder="true" applyAlignment="true" applyProtection="true">
      <alignment horizontal="right" vertical="center" textRotation="0" wrapText="false" indent="0" shrinkToFit="false"/>
      <protection locked="true" hidden="false"/>
    </xf>
    <xf numFmtId="165" fontId="12" fillId="0" borderId="51" xfId="0" applyFont="true" applyBorder="true" applyAlignment="true" applyProtection="true">
      <alignment horizontal="right" vertical="center" textRotation="0" wrapText="false" indent="0" shrinkToFit="false"/>
      <protection locked="false" hidden="false"/>
    </xf>
    <xf numFmtId="165" fontId="12" fillId="0" borderId="46" xfId="0" applyFont="true" applyBorder="true" applyAlignment="true" applyProtection="true">
      <alignment horizontal="right" vertical="center" textRotation="0" wrapText="false" indent="0" shrinkToFit="false"/>
      <protection locked="true" hidden="false"/>
    </xf>
    <xf numFmtId="165" fontId="12" fillId="0" borderId="49" xfId="0" applyFont="true" applyBorder="true" applyAlignment="true" applyProtection="true">
      <alignment horizontal="right" vertical="center"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false" hidden="false"/>
    </xf>
    <xf numFmtId="165" fontId="12" fillId="0" borderId="47"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false" applyProtection="true">
      <alignment horizontal="general" vertical="bottom" textRotation="0" wrapText="false" indent="0" shrinkToFit="false"/>
      <protection locked="false" hidden="false"/>
    </xf>
    <xf numFmtId="165" fontId="12" fillId="0" borderId="25" xfId="0" applyFont="true" applyBorder="true" applyAlignment="false" applyProtection="true">
      <alignment horizontal="general" vertical="bottom" textRotation="0" wrapText="false" indent="0" shrinkToFit="false"/>
      <protection locked="false" hidden="false"/>
    </xf>
    <xf numFmtId="165" fontId="19" fillId="2" borderId="71" xfId="0" applyFont="true" applyBorder="true" applyAlignment="true" applyProtection="true">
      <alignment horizontal="general" vertical="center" textRotation="0" wrapText="false" indent="0" shrinkToFit="false"/>
      <protection locked="false" hidden="false"/>
    </xf>
    <xf numFmtId="165" fontId="19" fillId="2" borderId="29" xfId="0" applyFont="true" applyBorder="true" applyAlignment="true" applyProtection="true">
      <alignment horizontal="general" vertical="center" textRotation="0" wrapText="false" indent="0" shrinkToFit="false"/>
      <protection locked="false" hidden="false"/>
    </xf>
    <xf numFmtId="165" fontId="19" fillId="2" borderId="29" xfId="0" applyFont="true" applyBorder="true" applyAlignment="true" applyProtection="true">
      <alignment horizontal="general" vertical="center" textRotation="0" wrapText="false" indent="0" shrinkToFit="false"/>
      <protection locked="true" hidden="false"/>
    </xf>
    <xf numFmtId="165" fontId="19" fillId="2" borderId="12" xfId="0" applyFont="true" applyBorder="true" applyAlignment="true" applyProtection="true">
      <alignment horizontal="general" vertical="center" textRotation="0" wrapText="false" indent="0" shrinkToFit="false"/>
      <protection locked="false" hidden="false"/>
    </xf>
    <xf numFmtId="165" fontId="19" fillId="0" borderId="38" xfId="0" applyFont="true" applyBorder="true" applyAlignment="true" applyProtection="true">
      <alignment horizontal="general" vertical="center" textRotation="0" wrapText="false" indent="0" shrinkToFit="false"/>
      <protection locked="true" hidden="false"/>
    </xf>
    <xf numFmtId="165" fontId="19" fillId="2" borderId="38" xfId="0" applyFont="true" applyBorder="true" applyAlignment="true" applyProtection="true">
      <alignment horizontal="general" vertical="center" textRotation="0" wrapText="false" indent="0" shrinkToFit="false"/>
      <protection locked="false" hidden="false"/>
    </xf>
    <xf numFmtId="165" fontId="19" fillId="0" borderId="11" xfId="0" applyFont="true" applyBorder="true" applyAlignment="true" applyProtection="true">
      <alignment horizontal="general" vertical="center" textRotation="0" wrapText="false" indent="0" shrinkToFit="false"/>
      <protection locked="true" hidden="false"/>
    </xf>
    <xf numFmtId="165" fontId="19" fillId="2" borderId="11" xfId="0" applyFont="true" applyBorder="true" applyAlignment="true" applyProtection="true">
      <alignment horizontal="general" vertical="center" textRotation="0" wrapText="false" indent="0" shrinkToFit="false"/>
      <protection locked="true" hidden="false"/>
    </xf>
    <xf numFmtId="165" fontId="19" fillId="0" borderId="35" xfId="0" applyFont="true" applyBorder="true" applyAlignment="true" applyProtection="true">
      <alignment horizontal="general" vertical="center" textRotation="0" wrapText="false" indent="0" shrinkToFit="false"/>
      <protection locked="true" hidden="false"/>
    </xf>
    <xf numFmtId="165" fontId="12" fillId="0" borderId="38" xfId="0" applyFont="true" applyBorder="true" applyAlignment="true" applyProtection="true">
      <alignment horizontal="general" vertical="center" textRotation="0" wrapText="false" indent="0" shrinkToFit="false"/>
      <protection locked="true" hidden="false"/>
    </xf>
    <xf numFmtId="165" fontId="12" fillId="2" borderId="38" xfId="0" applyFont="true" applyBorder="true" applyAlignment="true" applyProtection="true">
      <alignment horizontal="general" vertical="center" textRotation="0" wrapText="false" indent="0" shrinkToFit="false"/>
      <protection locked="false" hidden="false"/>
    </xf>
    <xf numFmtId="165" fontId="12" fillId="0" borderId="11" xfId="0" applyFont="true" applyBorder="true" applyAlignment="true" applyProtection="true">
      <alignment horizontal="general" vertical="center" textRotation="0" wrapText="false" indent="0" shrinkToFit="false"/>
      <protection locked="true" hidden="false"/>
    </xf>
    <xf numFmtId="165" fontId="12" fillId="2" borderId="11" xfId="0" applyFont="true" applyBorder="true" applyAlignment="true" applyProtection="true">
      <alignment horizontal="general" vertical="center" textRotation="0" wrapText="false" indent="0" shrinkToFit="false"/>
      <protection locked="true" hidden="false"/>
    </xf>
    <xf numFmtId="165" fontId="12" fillId="0" borderId="35" xfId="0" applyFont="true" applyBorder="true" applyAlignment="true" applyProtection="true">
      <alignment horizontal="general" vertical="center" textRotation="0" wrapText="false" indent="0" shrinkToFit="false"/>
      <protection locked="true" hidden="false"/>
    </xf>
    <xf numFmtId="165" fontId="19" fillId="0" borderId="11" xfId="0" applyFont="true" applyBorder="true" applyAlignment="true" applyProtection="true">
      <alignment horizontal="right" vertical="center" textRotation="0" wrapText="false" indent="0" shrinkToFit="false"/>
      <protection locked="true" hidden="false"/>
    </xf>
    <xf numFmtId="165" fontId="19" fillId="0" borderId="35" xfId="0" applyFont="true" applyBorder="true" applyAlignment="true" applyProtection="true">
      <alignment horizontal="right" vertical="center" textRotation="0" wrapText="false" indent="0" shrinkToFit="false"/>
      <protection locked="true" hidden="false"/>
    </xf>
    <xf numFmtId="165" fontId="19" fillId="0" borderId="24" xfId="0" applyFont="true" applyBorder="true" applyAlignment="true" applyProtection="true">
      <alignment horizontal="general" vertical="center" textRotation="0" wrapText="false" indent="0" shrinkToFit="false"/>
      <protection locked="true" hidden="false"/>
    </xf>
    <xf numFmtId="165" fontId="19" fillId="2" borderId="24" xfId="0" applyFont="true" applyBorder="true" applyAlignment="true" applyProtection="true">
      <alignment horizontal="general" vertical="center" textRotation="0" wrapText="false" indent="0" shrinkToFit="false"/>
      <protection locked="true" hidden="false"/>
    </xf>
    <xf numFmtId="165" fontId="19" fillId="2" borderId="46" xfId="0" applyFont="true" applyBorder="true" applyAlignment="true" applyProtection="true">
      <alignment horizontal="general" vertical="center" textRotation="0" wrapText="false" indent="0" shrinkToFit="false"/>
      <protection locked="true" hidden="false"/>
    </xf>
    <xf numFmtId="165" fontId="19" fillId="2" borderId="47" xfId="0" applyFont="true" applyBorder="true" applyAlignment="true" applyProtection="true">
      <alignment horizontal="general" vertical="center" textRotation="0" wrapText="false" indent="0" shrinkToFit="false"/>
      <protection locked="true" hidden="false"/>
    </xf>
    <xf numFmtId="165" fontId="10" fillId="0" borderId="18" xfId="0" applyFont="true" applyBorder="true" applyAlignment="true" applyProtection="true">
      <alignment horizontal="center" vertical="center" textRotation="0" wrapText="false" indent="0" shrinkToFit="false"/>
      <protection locked="true" hidden="false"/>
    </xf>
    <xf numFmtId="165" fontId="10" fillId="0" borderId="69" xfId="0" applyFont="true" applyBorder="true" applyAlignment="true" applyProtection="true">
      <alignment horizontal="center" vertical="center" textRotation="0" wrapText="false" indent="0" shrinkToFit="false"/>
      <protection locked="true" hidden="false"/>
    </xf>
    <xf numFmtId="165" fontId="19" fillId="0" borderId="27" xfId="0" applyFont="true" applyBorder="true" applyAlignment="true" applyProtection="true">
      <alignment horizontal="right" vertical="center" textRotation="0" wrapText="false" indent="0" shrinkToFit="false"/>
      <protection locked="false" hidden="false"/>
    </xf>
    <xf numFmtId="165" fontId="12" fillId="0" borderId="37" xfId="0" applyFont="true" applyBorder="true" applyAlignment="true" applyProtection="true">
      <alignment horizontal="right" vertical="center" textRotation="0" wrapText="false" indent="0" shrinkToFit="false"/>
      <protection locked="true" hidden="false"/>
    </xf>
    <xf numFmtId="165" fontId="12" fillId="0" borderId="37" xfId="0" applyFont="true" applyBorder="true" applyAlignment="true" applyProtection="true">
      <alignment horizontal="right" vertical="center" textRotation="0" wrapText="false" indent="0" shrinkToFit="false"/>
      <protection locked="false" hidden="false"/>
    </xf>
    <xf numFmtId="165" fontId="19" fillId="0" borderId="9" xfId="0" applyFont="true" applyBorder="true" applyAlignment="true" applyProtection="true">
      <alignment horizontal="right" vertical="center" textRotation="0" wrapText="false" indent="0" shrinkToFit="false"/>
      <protection locked="false" hidden="false"/>
    </xf>
    <xf numFmtId="165" fontId="12" fillId="0" borderId="52" xfId="0" applyFont="true" applyBorder="true" applyAlignment="true" applyProtection="true">
      <alignment horizontal="left" vertical="center" textRotation="0" wrapText="false" indent="0" shrinkToFit="false"/>
      <protection locked="false" hidden="false"/>
    </xf>
    <xf numFmtId="165" fontId="12" fillId="0" borderId="10" xfId="0" applyFont="true" applyBorder="true" applyAlignment="false" applyProtection="true">
      <alignment horizontal="general" vertical="bottom" textRotation="0" wrapText="false" indent="0" shrinkToFit="false"/>
      <protection locked="false" hidden="false"/>
    </xf>
    <xf numFmtId="165" fontId="12" fillId="0" borderId="36" xfId="0" applyFont="true" applyBorder="true" applyAlignment="true" applyProtection="true">
      <alignment horizontal="left" vertical="center" textRotation="0" wrapText="false" indent="0" shrinkToFit="false"/>
      <protection locked="false" hidden="false"/>
    </xf>
    <xf numFmtId="165" fontId="12" fillId="0" borderId="38" xfId="0" applyFont="true" applyBorder="true" applyAlignment="false" applyProtection="true">
      <alignment horizontal="general" vertical="bottom" textRotation="0" wrapText="false" indent="0" shrinkToFit="false"/>
      <protection locked="false" hidden="false"/>
    </xf>
    <xf numFmtId="165" fontId="12" fillId="0" borderId="54" xfId="0" applyFont="true" applyBorder="true" applyAlignment="true" applyProtection="true">
      <alignment horizontal="left" vertical="center" textRotation="0" wrapText="false" indent="0" shrinkToFit="false"/>
      <protection locked="false" hidden="false"/>
    </xf>
    <xf numFmtId="165" fontId="12" fillId="0" borderId="40" xfId="0" applyFont="true" applyBorder="true" applyAlignment="false" applyProtection="true">
      <alignment horizontal="general" vertical="bottom" textRotation="0" wrapText="false" indent="0" shrinkToFit="false"/>
      <protection locked="false" hidden="false"/>
    </xf>
    <xf numFmtId="165" fontId="12" fillId="0" borderId="48" xfId="0" applyFont="true" applyBorder="true" applyAlignment="false" applyProtection="true">
      <alignment horizontal="general" vertical="bottom" textRotation="0" wrapText="false" indent="0" shrinkToFit="false"/>
      <protection locked="false" hidden="false"/>
    </xf>
    <xf numFmtId="165" fontId="12" fillId="0" borderId="50"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false" applyAlignment="true" applyProtection="true">
      <alignment horizontal="left" vertical="center" textRotation="0" wrapText="false" indent="1" shrinkToFit="false"/>
      <protection locked="true" hidden="false"/>
    </xf>
    <xf numFmtId="165" fontId="22" fillId="0" borderId="0" xfId="20" applyFont="true" applyBorder="false" applyAlignment="false" applyProtection="true">
      <alignment horizontal="general" vertical="bottom"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19" fillId="0" borderId="2" xfId="0" applyFont="true" applyBorder="true" applyAlignment="true" applyProtection="true">
      <alignment horizontal="left" vertical="top" textRotation="0" wrapText="true" indent="0" shrinkToFit="false"/>
      <protection locked="true" hidden="false"/>
    </xf>
    <xf numFmtId="165" fontId="19" fillId="0" borderId="3"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true" hidden="false"/>
    </xf>
    <xf numFmtId="165" fontId="12" fillId="0" borderId="5" xfId="0" applyFont="true" applyBorder="true" applyAlignment="true" applyProtection="true">
      <alignment horizontal="center"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true" hidden="false"/>
    </xf>
    <xf numFmtId="165" fontId="19" fillId="0" borderId="2" xfId="20" applyFont="true" applyBorder="true" applyAlignment="true" applyProtection="true">
      <alignment horizontal="general" vertical="top" textRotation="0" wrapText="false" indent="0" shrinkToFit="false"/>
      <protection locked="false" hidden="false"/>
    </xf>
    <xf numFmtId="165" fontId="12" fillId="0" borderId="7" xfId="20" applyFont="true" applyBorder="true" applyAlignment="true" applyProtection="true">
      <alignment horizontal="center" vertical="top" textRotation="0" wrapText="false" indent="0" shrinkToFit="false"/>
      <protection locked="false" hidden="false"/>
    </xf>
    <xf numFmtId="165" fontId="12" fillId="0" borderId="8" xfId="20" applyFont="true" applyBorder="true" applyAlignment="true" applyProtection="true">
      <alignment horizontal="center" vertical="top" textRotation="0" wrapText="false" indent="0" shrinkToFit="false"/>
      <protection locked="false" hidden="false"/>
    </xf>
    <xf numFmtId="165" fontId="19" fillId="0" borderId="9" xfId="0" applyFont="true" applyBorder="true" applyAlignment="true" applyProtection="true">
      <alignment horizontal="left" vertical="top" textRotation="0" wrapText="true" indent="0" shrinkToFit="false"/>
      <protection locked="true" hidden="false"/>
    </xf>
    <xf numFmtId="165" fontId="12" fillId="0" borderId="10" xfId="0" applyFont="true" applyBorder="true" applyAlignment="true" applyProtection="true">
      <alignment horizontal="center" vertical="top" textRotation="0" wrapText="false" indent="0" shrinkToFit="false"/>
      <protection locked="true" hidden="false"/>
    </xf>
    <xf numFmtId="165" fontId="12" fillId="0" borderId="9" xfId="0" applyFont="true" applyBorder="true" applyAlignment="true" applyProtection="true">
      <alignment horizontal="center" vertical="top" textRotation="0" wrapText="false" indent="0" shrinkToFit="false"/>
      <protection locked="true" hidden="false"/>
    </xf>
    <xf numFmtId="165" fontId="12" fillId="0" borderId="9" xfId="0" applyFont="true" applyBorder="true" applyAlignment="true" applyProtection="true">
      <alignment horizontal="general" vertical="center" textRotation="0" wrapText="false" indent="0" shrinkToFit="false"/>
      <protection locked="false" hidden="false"/>
    </xf>
    <xf numFmtId="165" fontId="12" fillId="0" borderId="11" xfId="0" applyFont="true" applyBorder="true" applyAlignment="true" applyProtection="true">
      <alignment horizontal="center" vertical="center" textRotation="0" wrapText="false" indent="0" shrinkToFit="false"/>
      <protection locked="true" hidden="false"/>
    </xf>
    <xf numFmtId="165" fontId="12" fillId="0" borderId="12" xfId="0" applyFont="true" applyBorder="true" applyAlignment="true" applyProtection="true">
      <alignment horizontal="general" vertical="center" textRotation="0" wrapText="false" indent="0" shrinkToFit="false"/>
      <protection locked="false" hidden="false"/>
    </xf>
    <xf numFmtId="165" fontId="19" fillId="0" borderId="13" xfId="0" applyFont="true" applyBorder="true" applyAlignment="true" applyProtection="true">
      <alignment horizontal="left" vertical="top" textRotation="0" wrapText="false" indent="0" shrinkToFit="false"/>
      <protection locked="false" hidden="false"/>
    </xf>
    <xf numFmtId="165" fontId="12" fillId="0" borderId="14" xfId="20" applyFont="true" applyBorder="true" applyAlignment="true" applyProtection="true">
      <alignment horizontal="center" vertical="bottom" textRotation="0" wrapText="false" indent="0" shrinkToFit="false"/>
      <protection locked="false" hidden="false"/>
    </xf>
    <xf numFmtId="165" fontId="19" fillId="0" borderId="13" xfId="0" applyFont="true" applyBorder="true" applyAlignment="true" applyProtection="true">
      <alignment horizontal="left" vertical="top" textRotation="0" wrapText="true" indent="0" shrinkToFit="false"/>
      <protection locked="true" hidden="false"/>
    </xf>
    <xf numFmtId="165" fontId="19" fillId="0" borderId="15" xfId="0" applyFont="true" applyBorder="true" applyAlignment="true" applyProtection="true">
      <alignment horizontal="left" vertical="top" textRotation="0" wrapText="true" indent="0" shrinkToFit="false"/>
      <protection locked="true" hidden="false"/>
    </xf>
    <xf numFmtId="165" fontId="19" fillId="0" borderId="16" xfId="0" applyFont="true" applyBorder="true" applyAlignment="true" applyProtection="true">
      <alignment horizontal="left" vertical="top" textRotation="0" wrapText="true" indent="0" shrinkToFit="false"/>
      <protection locked="true" hidden="false"/>
    </xf>
    <xf numFmtId="165" fontId="12" fillId="0" borderId="17" xfId="0" applyFont="true" applyBorder="true" applyAlignment="true" applyProtection="true">
      <alignment horizontal="center" vertical="top" textRotation="0" wrapText="false" indent="0" shrinkToFit="false"/>
      <protection locked="true" hidden="false"/>
    </xf>
    <xf numFmtId="165" fontId="12" fillId="0" borderId="19" xfId="0" applyFont="true" applyBorder="true" applyAlignment="true" applyProtection="true">
      <alignment horizontal="center" vertical="center" textRotation="0" wrapText="false" indent="0" shrinkToFit="false"/>
      <protection locked="true" hidden="false"/>
    </xf>
    <xf numFmtId="165" fontId="19" fillId="0" borderId="23" xfId="0" applyFont="true" applyBorder="true" applyAlignment="true" applyProtection="true">
      <alignment horizontal="general" vertical="center" textRotation="0" wrapText="false" indent="0" shrinkToFit="false"/>
      <protection locked="true" hidden="false"/>
    </xf>
    <xf numFmtId="165" fontId="19" fillId="0" borderId="24" xfId="0" applyFont="true" applyBorder="true" applyAlignment="true" applyProtection="true">
      <alignment horizontal="general" vertical="center" textRotation="0" wrapText="false" indent="0" shrinkToFit="false"/>
      <protection locked="true" hidden="false"/>
    </xf>
    <xf numFmtId="165" fontId="19" fillId="0" borderId="30" xfId="0" applyFont="true" applyBorder="true" applyAlignment="true" applyProtection="true">
      <alignment horizontal="general" vertical="center" textRotation="0" wrapText="false" indent="0" shrinkToFit="false"/>
      <protection locked="true" hidden="false"/>
    </xf>
    <xf numFmtId="165" fontId="19" fillId="0" borderId="31" xfId="0" applyFont="true" applyBorder="true" applyAlignment="true" applyProtection="true">
      <alignment horizontal="general" vertical="center" textRotation="0" wrapText="false" indent="0" shrinkToFit="false"/>
      <protection locked="true" hidden="false"/>
    </xf>
    <xf numFmtId="165" fontId="12" fillId="0" borderId="36" xfId="0" applyFont="true" applyBorder="true" applyAlignment="true" applyProtection="true">
      <alignment horizontal="left" vertical="center" textRotation="0" wrapText="false" indent="0" shrinkToFit="false"/>
      <protection locked="true" hidden="false"/>
    </xf>
    <xf numFmtId="165" fontId="12" fillId="0" borderId="11" xfId="0" applyFont="true" applyBorder="true" applyAlignment="true" applyProtection="true">
      <alignment horizontal="left" vertical="center" textRotation="0" wrapText="false" indent="0" shrinkToFit="false"/>
      <protection locked="true" hidden="false"/>
    </xf>
    <xf numFmtId="165" fontId="12" fillId="0" borderId="38" xfId="0" applyFont="true" applyBorder="true" applyAlignment="true" applyProtection="true">
      <alignment horizontal="left" vertical="center" textRotation="0" wrapText="false" indent="0" shrinkToFit="false"/>
      <protection locked="true" hidden="false"/>
    </xf>
    <xf numFmtId="165" fontId="12" fillId="0" borderId="34" xfId="0" applyFont="true" applyBorder="true" applyAlignment="true" applyProtection="true">
      <alignment horizontal="left" vertical="bottom" textRotation="0" wrapText="true" indent="0" shrinkToFit="false"/>
      <protection locked="true" hidden="false"/>
    </xf>
    <xf numFmtId="165" fontId="12" fillId="0" borderId="48" xfId="0" applyFont="true" applyBorder="true" applyAlignment="true" applyProtection="true">
      <alignment horizontal="left" vertical="center" textRotation="0" wrapText="false" indent="0" shrinkToFit="false"/>
      <protection locked="true" hidden="false"/>
    </xf>
    <xf numFmtId="165" fontId="12" fillId="0" borderId="49" xfId="0" applyFont="true" applyBorder="true" applyAlignment="true" applyProtection="true">
      <alignment horizontal="left" vertical="center" textRotation="0" wrapText="false" indent="0" shrinkToFit="false"/>
      <protection locked="true" hidden="false"/>
    </xf>
    <xf numFmtId="165" fontId="19" fillId="0" borderId="52" xfId="0" applyFont="true" applyBorder="true" applyAlignment="true" applyProtection="true">
      <alignment horizontal="general" vertical="center" textRotation="0" wrapText="false" indent="0" shrinkToFit="false"/>
      <protection locked="true" hidden="false"/>
    </xf>
    <xf numFmtId="165" fontId="19" fillId="0" borderId="10" xfId="0" applyFont="true" applyBorder="true" applyAlignment="true" applyProtection="true">
      <alignment horizontal="general" vertical="center" textRotation="0" wrapText="false" indent="0" shrinkToFit="false"/>
      <protection locked="true" hidden="false"/>
    </xf>
    <xf numFmtId="165" fontId="12" fillId="0" borderId="54" xfId="0" applyFont="true" applyBorder="true" applyAlignment="true" applyProtection="true">
      <alignment horizontal="left" vertical="center" textRotation="0" wrapText="false" indent="0" shrinkToFit="false"/>
      <protection locked="true" hidden="false"/>
    </xf>
    <xf numFmtId="165" fontId="12" fillId="0" borderId="41" xfId="0" applyFont="true" applyBorder="true" applyAlignment="true" applyProtection="true">
      <alignment horizontal="left" vertical="center" textRotation="0" wrapText="false" indent="0" shrinkToFit="false"/>
      <protection locked="true" hidden="false"/>
    </xf>
    <xf numFmtId="165" fontId="24" fillId="0" borderId="0" xfId="0" applyFont="true" applyBorder="false" applyAlignment="true" applyProtection="true">
      <alignment horizontal="general" vertical="center" textRotation="0" wrapText="fals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top" textRotation="0" wrapText="true" indent="0" shrinkToFit="false"/>
      <protection locked="false" hidden="false"/>
    </xf>
    <xf numFmtId="165" fontId="24" fillId="0" borderId="0" xfId="0" applyFont="true" applyBorder="false" applyAlignment="true" applyProtection="true">
      <alignment horizontal="left" vertical="top" textRotation="0" wrapText="tru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true" applyProtection="true">
      <alignment horizontal="general" vertical="center" textRotation="0" wrapText="false" indent="0" shrinkToFit="false"/>
      <protection locked="true" hidden="false"/>
    </xf>
    <xf numFmtId="167" fontId="26" fillId="0" borderId="0" xfId="0" applyFont="true" applyBorder="false" applyAlignment="true" applyProtection="true">
      <alignment horizontal="general"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7" fontId="27" fillId="0" borderId="0" xfId="0" applyFont="true" applyBorder="true" applyAlignment="true" applyProtection="true">
      <alignment horizontal="general" vertical="center" textRotation="0" wrapText="false" indent="0" shrinkToFit="false"/>
      <protection locked="false" hidden="false"/>
    </xf>
    <xf numFmtId="167" fontId="22" fillId="0" borderId="0" xfId="0" applyFont="true" applyBorder="false" applyAlignment="true" applyProtection="true">
      <alignment horizontal="general" vertical="center" textRotation="0" wrapText="false" indent="0" shrinkToFit="false"/>
      <protection locked="false" hidden="false"/>
    </xf>
    <xf numFmtId="165" fontId="19" fillId="0" borderId="58" xfId="0" applyFont="true" applyBorder="true" applyAlignment="true" applyProtection="true">
      <alignment horizontal="left" vertical="bottom"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5" fontId="19" fillId="0" borderId="59" xfId="0" applyFont="true" applyBorder="true" applyAlignment="true" applyProtection="true">
      <alignment horizontal="left" vertical="top" textRotation="0" wrapText="false" indent="0" shrinkToFit="false"/>
      <protection locked="true" hidden="false"/>
    </xf>
    <xf numFmtId="165" fontId="12" fillId="0" borderId="9" xfId="0" applyFont="true" applyBorder="true" applyAlignment="true" applyProtection="true">
      <alignment horizontal="center" vertical="top" textRotation="0" wrapText="false" indent="0" shrinkToFit="false"/>
      <protection locked="false" hidden="false"/>
    </xf>
    <xf numFmtId="165" fontId="19" fillId="0" borderId="23" xfId="0" applyFont="true" applyBorder="true" applyAlignment="true" applyProtection="true">
      <alignment horizontal="left" vertical="bottom" textRotation="0" wrapText="false" indent="0" shrinkToFit="false"/>
      <protection locked="true" hidden="false"/>
    </xf>
    <xf numFmtId="165" fontId="12" fillId="0" borderId="18" xfId="0" applyFont="true" applyBorder="true" applyAlignment="true" applyProtection="true">
      <alignment horizontal="center" vertical="center" textRotation="0" wrapText="false" indent="0" shrinkToFit="false"/>
      <protection locked="false" hidden="false"/>
    </xf>
    <xf numFmtId="165" fontId="12" fillId="0" borderId="19" xfId="0" applyFont="true" applyBorder="true" applyAlignment="true" applyProtection="true">
      <alignment horizontal="center" vertical="center" textRotation="0" wrapText="false" indent="0" shrinkToFit="false"/>
      <protection locked="true" hidden="false"/>
    </xf>
    <xf numFmtId="165" fontId="19" fillId="0" borderId="52" xfId="0" applyFont="true" applyBorder="true" applyAlignment="true" applyProtection="true">
      <alignment horizontal="left" vertical="center" textRotation="0" wrapText="false" indent="0" shrinkToFit="false"/>
      <protection locked="true" hidden="false"/>
    </xf>
    <xf numFmtId="165" fontId="12" fillId="0" borderId="0" xfId="20" applyFont="true" applyBorder="true" applyAlignment="true" applyProtection="true">
      <alignment horizontal="left" vertical="center" textRotation="0" wrapText="true" indent="0" shrinkToFit="false"/>
      <protection locked="false" hidden="false"/>
    </xf>
    <xf numFmtId="165" fontId="12" fillId="0" borderId="34" xfId="0" applyFont="true" applyBorder="true" applyAlignment="true" applyProtection="true">
      <alignment horizontal="left" vertical="top" textRotation="0" wrapText="true" indent="0" shrinkToFit="false"/>
      <protection locked="true" hidden="false"/>
    </xf>
    <xf numFmtId="165" fontId="19" fillId="0" borderId="58" xfId="20" applyFont="true" applyBorder="true" applyAlignment="true" applyProtection="true">
      <alignment horizontal="general" vertical="top" textRotation="0" wrapText="false" indent="0" shrinkToFit="false"/>
      <protection locked="false" hidden="false"/>
    </xf>
    <xf numFmtId="165" fontId="12" fillId="0" borderId="64" xfId="0" applyFont="true" applyBorder="true" applyAlignment="false" applyProtection="true">
      <alignment horizontal="general" vertical="bottom" textRotation="0" wrapText="false" indent="0" shrinkToFit="false"/>
      <protection locked="false" hidden="false"/>
    </xf>
    <xf numFmtId="165" fontId="12" fillId="0" borderId="5" xfId="0" applyFont="true" applyBorder="true" applyAlignment="true" applyProtection="true">
      <alignment horizontal="center" vertical="center" textRotation="0" wrapText="false" indent="0" shrinkToFit="false"/>
      <protection locked="false" hidden="false"/>
    </xf>
    <xf numFmtId="165" fontId="12" fillId="0" borderId="4" xfId="0" applyFont="true" applyBorder="true" applyAlignment="true" applyProtection="true">
      <alignment horizontal="center" vertical="center" textRotation="0" wrapText="false" indent="0" shrinkToFit="false"/>
      <protection locked="false" hidden="false"/>
    </xf>
    <xf numFmtId="165" fontId="12" fillId="0" borderId="65" xfId="0" applyFont="true" applyBorder="true" applyAlignment="true" applyProtection="true">
      <alignment horizontal="center" vertical="bottom" textRotation="0" wrapText="false" indent="0" shrinkToFit="false"/>
      <protection locked="false" hidden="false"/>
    </xf>
    <xf numFmtId="165" fontId="19" fillId="0" borderId="59" xfId="20" applyFont="true" applyBorder="true" applyAlignment="true" applyProtection="true">
      <alignment horizontal="general" vertical="top"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12" fillId="0" borderId="67" xfId="0" applyFont="true" applyBorder="true" applyAlignment="true" applyProtection="true">
      <alignment horizontal="center" vertical="center" textRotation="0" wrapText="false" indent="0" shrinkToFit="false"/>
      <protection locked="false" hidden="false"/>
    </xf>
    <xf numFmtId="165" fontId="12" fillId="0" borderId="60" xfId="0" applyFont="true" applyBorder="true" applyAlignment="true" applyProtection="true">
      <alignment horizontal="center" vertical="center" textRotation="0" wrapText="false" indent="0" shrinkToFit="false"/>
      <protection locked="false" hidden="false"/>
    </xf>
    <xf numFmtId="165" fontId="12" fillId="0" borderId="68" xfId="0" applyFont="true" applyBorder="true" applyAlignment="true" applyProtection="true">
      <alignment horizontal="center" vertical="bottom" textRotation="0" wrapText="false" indent="0" shrinkToFit="false"/>
      <protection locked="false" hidden="false"/>
    </xf>
    <xf numFmtId="165" fontId="19" fillId="0" borderId="59" xfId="0" applyFont="true" applyBorder="true" applyAlignment="true" applyProtection="true">
      <alignment horizontal="left" vertical="top" textRotation="0" wrapText="false" indent="0" shrinkToFit="false"/>
      <protection locked="false" hidden="false"/>
    </xf>
    <xf numFmtId="165" fontId="12" fillId="0" borderId="0" xfId="0" applyFont="true" applyBorder="true" applyAlignment="true" applyProtection="true">
      <alignment horizontal="general" vertical="top" textRotation="0" wrapText="false" indent="0" shrinkToFit="false"/>
      <protection locked="false" hidden="false"/>
    </xf>
    <xf numFmtId="165" fontId="12" fillId="0" borderId="29" xfId="0" applyFont="true" applyBorder="true" applyAlignment="true" applyProtection="true">
      <alignment horizontal="center" vertical="top" textRotation="0" wrapText="false" indent="0" shrinkToFit="false"/>
      <protection locked="false" hidden="false"/>
    </xf>
    <xf numFmtId="165" fontId="12" fillId="0" borderId="10" xfId="0" applyFont="true" applyBorder="true" applyAlignment="true" applyProtection="true">
      <alignment horizontal="center" vertical="top" textRotation="0" wrapText="true" indent="0" shrinkToFit="false"/>
      <protection locked="false" hidden="false"/>
    </xf>
    <xf numFmtId="165" fontId="12" fillId="0" borderId="10" xfId="0" applyFont="true" applyBorder="true" applyAlignment="true" applyProtection="true">
      <alignment horizontal="center" vertical="top" textRotation="0" wrapText="false" indent="0" shrinkToFit="false"/>
      <protection locked="false" hidden="false"/>
    </xf>
    <xf numFmtId="165" fontId="12" fillId="0" borderId="62" xfId="0" applyFont="true" applyBorder="true" applyAlignment="true" applyProtection="true">
      <alignment horizontal="center" vertical="top" textRotation="0" wrapText="false" indent="0" shrinkToFit="false"/>
      <protection locked="false" hidden="false"/>
    </xf>
    <xf numFmtId="165" fontId="12" fillId="0" borderId="69" xfId="0" applyFont="true" applyBorder="true" applyAlignment="true" applyProtection="true">
      <alignment horizontal="general" vertical="top" textRotation="0" wrapText="false" indent="0" shrinkToFit="false"/>
      <protection locked="false" hidden="false"/>
    </xf>
    <xf numFmtId="165" fontId="12" fillId="0" borderId="19" xfId="20" applyFont="true" applyBorder="true" applyAlignment="true" applyProtection="true">
      <alignment horizontal="center" vertical="bottom" textRotation="0" wrapText="false" indent="0" shrinkToFit="false"/>
      <protection locked="false" hidden="false"/>
    </xf>
    <xf numFmtId="165" fontId="19" fillId="0" borderId="36" xfId="0" applyFont="true" applyBorder="true" applyAlignment="true" applyProtection="true">
      <alignment horizontal="general" vertical="center" textRotation="0" wrapText="false" indent="0" shrinkToFit="false"/>
      <protection locked="true" hidden="false"/>
    </xf>
    <xf numFmtId="165" fontId="19" fillId="0" borderId="37" xfId="0" applyFont="true" applyBorder="true" applyAlignment="true" applyProtection="true">
      <alignment horizontal="right" vertical="center" textRotation="0" wrapText="false" indent="0" shrinkToFit="false"/>
      <protection locked="false" hidden="false"/>
    </xf>
    <xf numFmtId="165" fontId="19" fillId="0" borderId="48" xfId="0" applyFont="true" applyBorder="true" applyAlignment="true" applyProtection="true">
      <alignment horizontal="general" vertical="center" textRotation="0" wrapText="false" indent="0" shrinkToFit="false"/>
      <protection locked="true" hidden="false"/>
    </xf>
    <xf numFmtId="165" fontId="19" fillId="0" borderId="51" xfId="0" applyFont="true" applyBorder="true" applyAlignment="true" applyProtection="true">
      <alignment horizontal="right" vertical="center" textRotation="0" wrapText="false" indent="0" shrinkToFit="false"/>
      <protection locked="false" hidden="false"/>
    </xf>
    <xf numFmtId="167" fontId="24" fillId="0" borderId="64" xfId="0" applyFont="true" applyBorder="true" applyAlignment="true" applyProtection="true">
      <alignment horizontal="left" vertical="center" textRotation="0" wrapText="true" indent="0" shrinkToFit="false"/>
      <protection locked="fals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5" fontId="12" fillId="0" borderId="30" xfId="0" applyFont="true" applyBorder="true" applyAlignment="false" applyProtection="true">
      <alignment horizontal="general" vertical="bottom" textRotation="0" wrapText="false" indent="0" shrinkToFit="false"/>
      <protection locked="false" hidden="false"/>
    </xf>
    <xf numFmtId="165" fontId="12" fillId="0" borderId="8" xfId="0" applyFont="true" applyBorder="true" applyAlignment="false" applyProtection="true">
      <alignment horizontal="general" vertical="bottom" textRotation="0" wrapText="false" indent="0" shrinkToFit="false"/>
      <protection locked="false" hidden="false"/>
    </xf>
    <xf numFmtId="167" fontId="24" fillId="0" borderId="0" xfId="0" applyFont="true" applyBorder="false" applyAlignment="true" applyProtection="true">
      <alignment horizontal="general" vertical="center" textRotation="0" wrapText="false" indent="0" shrinkToFit="false"/>
      <protection locked="false" hidden="false"/>
    </xf>
    <xf numFmtId="165" fontId="12" fillId="0" borderId="23" xfId="0" applyFont="true" applyBorder="true" applyAlignment="false" applyProtection="true">
      <alignment horizontal="general" vertical="bottom" textRotation="0" wrapText="false" indent="0" shrinkToFit="false"/>
      <protection locked="false" hidden="false"/>
    </xf>
    <xf numFmtId="165" fontId="12" fillId="0" borderId="22" xfId="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true" applyProtection="true">
      <alignment horizontal="left" vertical="bottom" textRotation="0" wrapText="true" indent="0" shrinkToFit="false"/>
      <protection locked="false" hidden="false"/>
    </xf>
    <xf numFmtId="167" fontId="22" fillId="0" borderId="0" xfId="0" applyFont="true" applyBorder="true" applyAlignment="true" applyProtection="true">
      <alignment horizontal="general" vertical="center" textRotation="0" wrapText="false" indent="0" shrinkToFit="false"/>
      <protection locked="false" hidden="false"/>
    </xf>
    <xf numFmtId="165" fontId="19" fillId="0" borderId="59" xfId="0" applyFont="true" applyBorder="true" applyAlignment="true" applyProtection="true">
      <alignment horizontal="left" vertical="bottom" textRotation="0" wrapText="false" indent="0" shrinkToFit="false"/>
      <protection locked="true" hidden="false"/>
    </xf>
    <xf numFmtId="165" fontId="19" fillId="0" borderId="13" xfId="0" applyFont="true" applyBorder="true" applyAlignment="true" applyProtection="true">
      <alignment horizontal="general" vertical="top" textRotation="0" wrapText="false" indent="0" shrinkToFit="false"/>
      <protection locked="true" hidden="false"/>
    </xf>
    <xf numFmtId="165" fontId="12" fillId="0" borderId="69" xfId="0" applyFont="true" applyBorder="true" applyAlignment="true" applyProtection="true">
      <alignment horizontal="center" vertical="center" textRotation="0" wrapText="false" indent="0" shrinkToFit="false"/>
      <protection locked="true" hidden="false"/>
    </xf>
    <xf numFmtId="165" fontId="19" fillId="0" borderId="36" xfId="0" applyFont="true" applyBorder="true" applyAlignment="true" applyProtection="true">
      <alignment horizontal="left" vertical="center" textRotation="0" wrapText="false" indent="0" shrinkToFit="false"/>
      <protection locked="true" hidden="false"/>
    </xf>
    <xf numFmtId="165" fontId="19" fillId="0" borderId="48" xfId="0" applyFont="true" applyBorder="true" applyAlignment="true" applyProtection="true">
      <alignment horizontal="left"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12" fillId="2" borderId="37" xfId="0" applyFont="true" applyBorder="true" applyAlignment="true" applyProtection="false">
      <alignment horizontal="right" vertical="bottom" textRotation="0" wrapText="false" indent="0" shrinkToFit="false"/>
      <protection locked="true" hidden="false"/>
    </xf>
    <xf numFmtId="165" fontId="19" fillId="2" borderId="38" xfId="0" applyFont="true" applyBorder="true" applyAlignment="true" applyProtection="true">
      <alignment horizontal="right" vertical="center" textRotation="0" wrapText="false" indent="0" shrinkToFit="false"/>
      <protection locked="false" hidden="false"/>
    </xf>
    <xf numFmtId="165" fontId="19" fillId="2" borderId="11" xfId="0" applyFont="true" applyBorder="true" applyAlignment="true" applyProtection="true">
      <alignment horizontal="right" vertical="center" textRotation="0" wrapText="false" indent="0" shrinkToFit="false"/>
      <protection locked="true" hidden="false"/>
    </xf>
    <xf numFmtId="164" fontId="12" fillId="2" borderId="9" xfId="0" applyFont="true" applyBorder="true" applyAlignment="true" applyProtection="false">
      <alignment horizontal="right" vertical="bottom" textRotation="0" wrapText="false" indent="0" shrinkToFit="false"/>
      <protection locked="true" hidden="false"/>
    </xf>
    <xf numFmtId="164" fontId="12" fillId="2" borderId="25" xfId="0" applyFont="true" applyBorder="true" applyAlignment="true" applyProtection="false">
      <alignment horizontal="right" vertical="bottom" textRotation="0" wrapText="false" indent="0" shrinkToFit="false"/>
      <protection locked="true" hidden="false"/>
    </xf>
    <xf numFmtId="165" fontId="19" fillId="2" borderId="46" xfId="0" applyFont="true" applyBorder="true" applyAlignment="true" applyProtection="true">
      <alignment horizontal="right" vertical="center" textRotation="0" wrapText="false" indent="0" shrinkToFit="false"/>
      <protection locked="true" hidden="false"/>
    </xf>
    <xf numFmtId="165" fontId="19" fillId="2" borderId="47" xfId="0"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left" vertical="center" textRotation="0" wrapText="false" indent="0" shrinkToFit="false"/>
      <protection locked="false" hidden="false"/>
    </xf>
    <xf numFmtId="165" fontId="9" fillId="0" borderId="73"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65" fontId="9" fillId="2" borderId="38" xfId="0" applyFont="true" applyBorder="true" applyAlignment="true" applyProtection="true">
      <alignment horizontal="right" vertical="center" textRotation="0" wrapText="false" indent="0" shrinkToFit="false"/>
      <protection locked="false" hidden="false"/>
    </xf>
    <xf numFmtId="165" fontId="9" fillId="2" borderId="11" xfId="0" applyFont="true" applyBorder="true" applyAlignment="true" applyProtection="true">
      <alignment horizontal="right" vertical="center" textRotation="0" wrapText="false" indent="0" shrinkToFit="false"/>
      <protection locked="true" hidden="false"/>
    </xf>
    <xf numFmtId="165" fontId="9" fillId="2" borderId="46" xfId="0" applyFont="true" applyBorder="true" applyAlignment="true" applyProtection="true">
      <alignment horizontal="right" vertical="center" textRotation="0" wrapText="false" indent="0" shrinkToFit="false"/>
      <protection locked="true" hidden="false"/>
    </xf>
    <xf numFmtId="165" fontId="9" fillId="2" borderId="47"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9" fillId="0" borderId="20" xfId="20" applyFont="true" applyBorder="true" applyAlignment="false" applyProtection="true">
      <alignment horizontal="general" vertical="bottom" textRotation="0" wrapText="false" indent="0" shrinkToFit="false"/>
      <protection locked="false" hidden="false"/>
    </xf>
    <xf numFmtId="168" fontId="9" fillId="0" borderId="21" xfId="20" applyFont="true" applyBorder="true" applyAlignment="true" applyProtection="true">
      <alignment horizontal="right" vertical="bottom" textRotation="0" wrapText="false" indent="0" shrinkToFit="false"/>
      <protection locked="false" hidden="false"/>
    </xf>
    <xf numFmtId="168" fontId="9" fillId="0" borderId="22" xfId="20" applyFont="true" applyBorder="true" applyAlignment="false" applyProtection="true">
      <alignment horizontal="general" vertical="bottom" textRotation="0" wrapText="false" indent="0" shrinkToFit="false"/>
      <protection locked="false" hidden="false"/>
    </xf>
    <xf numFmtId="168" fontId="9" fillId="0" borderId="26" xfId="0" applyFont="true" applyBorder="true" applyAlignment="true" applyProtection="true">
      <alignment horizontal="right" vertical="center" textRotation="0" wrapText="false" indent="0" shrinkToFit="false"/>
      <protection locked="true" hidden="false"/>
    </xf>
    <xf numFmtId="168" fontId="9" fillId="0" borderId="27" xfId="0" applyFont="true" applyBorder="true" applyAlignment="true" applyProtection="true">
      <alignment horizontal="right" vertical="center" textRotation="0" wrapText="false" indent="0" shrinkToFit="false"/>
      <protection locked="true" hidden="false"/>
    </xf>
    <xf numFmtId="168" fontId="9" fillId="0" borderId="21" xfId="0" applyFont="true" applyBorder="true" applyAlignment="true" applyProtection="true">
      <alignment horizontal="right" vertical="center" textRotation="0" wrapText="false" indent="0" shrinkToFit="false"/>
      <protection locked="true" hidden="false"/>
    </xf>
    <xf numFmtId="168" fontId="9" fillId="0" borderId="22" xfId="0" applyFont="true" applyBorder="true" applyAlignment="true" applyProtection="true">
      <alignment horizontal="right" vertical="center" textRotation="0" wrapText="false" indent="0" shrinkToFit="false"/>
      <protection locked="true" hidden="false"/>
    </xf>
    <xf numFmtId="168" fontId="9" fillId="0" borderId="28" xfId="20" applyFont="true" applyBorder="true" applyAlignment="true" applyProtection="true">
      <alignment horizontal="general" vertical="center" textRotation="0" wrapText="false" indent="0" shrinkToFit="false"/>
      <protection locked="false" hidden="false"/>
    </xf>
    <xf numFmtId="168" fontId="9" fillId="0" borderId="29" xfId="20" applyFont="true" applyBorder="true" applyAlignment="true" applyProtection="true">
      <alignment horizontal="right" vertical="bottom" textRotation="0" wrapText="false" indent="0" shrinkToFit="false"/>
      <protection locked="false" hidden="false"/>
    </xf>
    <xf numFmtId="168" fontId="9" fillId="2" borderId="29" xfId="20" applyFont="true" applyBorder="true" applyAlignment="true" applyProtection="true">
      <alignment horizontal="right" vertical="bottom" textRotation="0" wrapText="false" indent="0" shrinkToFit="false"/>
      <protection locked="false" hidden="false"/>
    </xf>
    <xf numFmtId="168" fontId="9" fillId="0" borderId="12" xfId="20" applyFont="true" applyBorder="true" applyAlignment="false" applyProtection="true">
      <alignment horizontal="general" vertical="bottom" textRotation="0" wrapText="false" indent="0" shrinkToFit="false"/>
      <protection locked="false" hidden="false"/>
    </xf>
    <xf numFmtId="168" fontId="9" fillId="0" borderId="31" xfId="0" applyFont="true" applyBorder="true" applyAlignment="true" applyProtection="true">
      <alignment horizontal="right" vertical="center" textRotation="0" wrapText="false" indent="0" shrinkToFit="false"/>
      <protection locked="true" hidden="false"/>
    </xf>
    <xf numFmtId="168" fontId="9" fillId="2" borderId="33" xfId="0" applyFont="true" applyBorder="true" applyAlignment="true" applyProtection="true">
      <alignment horizontal="right" vertical="center" textRotation="0" wrapText="false" indent="0" shrinkToFit="false"/>
      <protection locked="true" hidden="false"/>
    </xf>
    <xf numFmtId="168" fontId="9" fillId="2" borderId="31" xfId="0" applyFont="true" applyBorder="true" applyAlignment="true" applyProtection="true">
      <alignment horizontal="right" vertical="center" textRotation="0" wrapText="false" indent="0" shrinkToFit="false"/>
      <protection locked="true" hidden="false"/>
    </xf>
    <xf numFmtId="168" fontId="9" fillId="0" borderId="7" xfId="0" applyFont="true" applyBorder="true" applyAlignment="true" applyProtection="true">
      <alignment horizontal="right" vertical="center" textRotation="0" wrapText="false" indent="0" shrinkToFit="false"/>
      <protection locked="true" hidden="false"/>
    </xf>
    <xf numFmtId="168" fontId="9" fillId="0" borderId="8" xfId="0" applyFont="true" applyBorder="true" applyAlignment="true" applyProtection="true">
      <alignment horizontal="right" vertical="center" textRotation="0" wrapText="false" indent="0" shrinkToFit="false"/>
      <protection locked="true" hidden="false"/>
    </xf>
    <xf numFmtId="168" fontId="10" fillId="0" borderId="34" xfId="20" applyFont="true" applyBorder="true" applyAlignment="true" applyProtection="true">
      <alignment horizontal="left" vertical="center" textRotation="0" wrapText="false" indent="0" shrinkToFit="false"/>
      <protection locked="false" hidden="false"/>
    </xf>
    <xf numFmtId="168" fontId="10" fillId="0" borderId="11" xfId="20" applyFont="true" applyBorder="true" applyAlignment="true" applyProtection="true">
      <alignment horizontal="right" vertical="bottom" textRotation="0" wrapText="false" indent="0" shrinkToFit="false"/>
      <protection locked="false" hidden="false"/>
    </xf>
    <xf numFmtId="168" fontId="10" fillId="2" borderId="11" xfId="20" applyFont="true" applyBorder="true" applyAlignment="true" applyProtection="true">
      <alignment horizontal="right" vertical="bottom" textRotation="0" wrapText="false" indent="0" shrinkToFit="false"/>
      <protection locked="false" hidden="false"/>
    </xf>
    <xf numFmtId="168" fontId="10" fillId="0" borderId="35" xfId="20" applyFont="true" applyBorder="true" applyAlignment="false" applyProtection="true">
      <alignment horizontal="general" vertical="bottom" textRotation="0" wrapText="false" indent="0" shrinkToFit="false"/>
      <protection locked="false" hidden="false"/>
    </xf>
    <xf numFmtId="168" fontId="10" fillId="0" borderId="38" xfId="0" applyFont="true" applyBorder="true" applyAlignment="true" applyProtection="true">
      <alignment horizontal="right" vertical="center" textRotation="0" wrapText="false" indent="0" shrinkToFit="false"/>
      <protection locked="true" hidden="false"/>
    </xf>
    <xf numFmtId="168" fontId="10" fillId="2" borderId="37" xfId="0" applyFont="true" applyBorder="true" applyAlignment="true" applyProtection="true">
      <alignment horizontal="right" vertical="center" textRotation="0" wrapText="false" indent="0" shrinkToFit="false"/>
      <protection locked="true" hidden="false"/>
    </xf>
    <xf numFmtId="168" fontId="10" fillId="2" borderId="38" xfId="0" applyFont="true" applyBorder="true" applyAlignment="true" applyProtection="true">
      <alignment horizontal="right" vertical="center" textRotation="0" wrapText="false" indent="0" shrinkToFit="false"/>
      <protection locked="false" hidden="false"/>
    </xf>
    <xf numFmtId="168" fontId="10" fillId="2" borderId="11" xfId="0" applyFont="true" applyBorder="true" applyAlignment="true" applyProtection="true">
      <alignment horizontal="right" vertical="center" textRotation="0" wrapText="false" indent="0" shrinkToFit="false"/>
      <protection locked="true" hidden="false"/>
    </xf>
    <xf numFmtId="168" fontId="10" fillId="2" borderId="35" xfId="0" applyFont="true" applyBorder="true" applyAlignment="true" applyProtection="true">
      <alignment horizontal="right" vertical="center" textRotation="0" wrapText="false" indent="0" shrinkToFit="false"/>
      <protection locked="true" hidden="false"/>
    </xf>
    <xf numFmtId="168" fontId="10" fillId="0" borderId="11" xfId="0" applyFont="true" applyBorder="true" applyAlignment="true" applyProtection="true">
      <alignment horizontal="right" vertical="center" textRotation="0" wrapText="false" indent="0" shrinkToFit="false"/>
      <protection locked="true" hidden="false"/>
    </xf>
    <xf numFmtId="168" fontId="10" fillId="0" borderId="35" xfId="0" applyFont="true" applyBorder="true" applyAlignment="true" applyProtection="true">
      <alignment horizontal="right" vertical="center" textRotation="0" wrapText="false" indent="0" shrinkToFit="false"/>
      <protection locked="true" hidden="false"/>
    </xf>
    <xf numFmtId="168" fontId="10" fillId="0" borderId="41" xfId="0" applyFont="true" applyBorder="true" applyAlignment="true" applyProtection="true">
      <alignment horizontal="right" vertical="center" textRotation="0" wrapText="false" indent="0" shrinkToFit="false"/>
      <protection locked="false" hidden="false"/>
    </xf>
    <xf numFmtId="168" fontId="10" fillId="2" borderId="42" xfId="0" applyFont="true" applyBorder="true" applyAlignment="true" applyProtection="true">
      <alignment horizontal="right" vertical="center" textRotation="0" wrapText="false" indent="0" shrinkToFit="false"/>
      <protection locked="false" hidden="false"/>
    </xf>
    <xf numFmtId="168" fontId="10" fillId="2" borderId="41" xfId="0" applyFont="true" applyBorder="true" applyAlignment="true" applyProtection="true">
      <alignment horizontal="right" vertical="center" textRotation="0" wrapText="false" indent="0" shrinkToFit="false"/>
      <protection locked="false" hidden="false"/>
    </xf>
    <xf numFmtId="168" fontId="10" fillId="0" borderId="43" xfId="0" applyFont="true" applyBorder="true" applyAlignment="true" applyProtection="true">
      <alignment horizontal="right" vertical="center" textRotation="0" wrapText="false" indent="0" shrinkToFit="false"/>
      <protection locked="false" hidden="false"/>
    </xf>
    <xf numFmtId="168" fontId="10" fillId="0" borderId="44" xfId="0" applyFont="true" applyBorder="true" applyAlignment="true" applyProtection="true">
      <alignment horizontal="right" vertical="center" textRotation="0" wrapText="false" indent="0" shrinkToFit="false"/>
      <protection locked="false" hidden="false"/>
    </xf>
    <xf numFmtId="168" fontId="10" fillId="0" borderId="38" xfId="0" applyFont="true" applyBorder="true" applyAlignment="true" applyProtection="true">
      <alignment horizontal="right" vertical="center" textRotation="0" wrapText="false" indent="0" shrinkToFit="false"/>
      <protection locked="false" hidden="false"/>
    </xf>
    <xf numFmtId="168" fontId="10" fillId="2" borderId="37" xfId="0" applyFont="true" applyBorder="true" applyAlignment="true" applyProtection="true">
      <alignment horizontal="right" vertical="center" textRotation="0" wrapText="false" indent="0" shrinkToFit="false"/>
      <protection locked="false" hidden="false"/>
    </xf>
    <xf numFmtId="168" fontId="10" fillId="0" borderId="11" xfId="0" applyFont="true" applyBorder="true" applyAlignment="true" applyProtection="true">
      <alignment horizontal="right" vertical="center" textRotation="0" wrapText="false" indent="0" shrinkToFit="false"/>
      <protection locked="false" hidden="false"/>
    </xf>
    <xf numFmtId="168" fontId="10" fillId="0" borderId="35" xfId="0" applyFont="true" applyBorder="true" applyAlignment="true" applyProtection="true">
      <alignment horizontal="right" vertical="center" textRotation="0" wrapText="false" indent="0" shrinkToFit="false"/>
      <protection locked="false" hidden="false"/>
    </xf>
    <xf numFmtId="168" fontId="10" fillId="0" borderId="45" xfId="20" applyFont="true" applyBorder="true" applyAlignment="true" applyProtection="true">
      <alignment horizontal="left" vertical="center" textRotation="0" wrapText="false" indent="0" shrinkToFit="false"/>
      <protection locked="false" hidden="false"/>
    </xf>
    <xf numFmtId="168" fontId="10" fillId="0" borderId="46" xfId="20" applyFont="true" applyBorder="true" applyAlignment="true" applyProtection="true">
      <alignment horizontal="right" vertical="bottom" textRotation="0" wrapText="false" indent="0" shrinkToFit="false"/>
      <protection locked="false" hidden="false"/>
    </xf>
    <xf numFmtId="168" fontId="10" fillId="2" borderId="46" xfId="20" applyFont="true" applyBorder="true" applyAlignment="true" applyProtection="true">
      <alignment horizontal="right" vertical="bottom" textRotation="0" wrapText="false" indent="0" shrinkToFit="false"/>
      <protection locked="false" hidden="false"/>
    </xf>
    <xf numFmtId="168" fontId="10" fillId="0" borderId="47" xfId="20" applyFont="true" applyBorder="true" applyAlignment="false" applyProtection="true">
      <alignment horizontal="general" vertical="bottom" textRotation="0" wrapText="false" indent="0" shrinkToFit="false"/>
      <protection locked="false" hidden="false"/>
    </xf>
    <xf numFmtId="168" fontId="10" fillId="0" borderId="49" xfId="0" applyFont="true" applyBorder="true" applyAlignment="true" applyProtection="true">
      <alignment horizontal="right" vertical="center" textRotation="0" wrapText="false" indent="0" shrinkToFit="false"/>
      <protection locked="false" hidden="false"/>
    </xf>
    <xf numFmtId="168" fontId="10" fillId="2" borderId="51" xfId="0" applyFont="true" applyBorder="true" applyAlignment="true" applyProtection="true">
      <alignment horizontal="right" vertical="center" textRotation="0" wrapText="false" indent="0" shrinkToFit="false"/>
      <protection locked="false" hidden="false"/>
    </xf>
    <xf numFmtId="168" fontId="10" fillId="2" borderId="49" xfId="0" applyFont="true" applyBorder="true" applyAlignment="true" applyProtection="true">
      <alignment horizontal="right" vertical="center" textRotation="0" wrapText="false" indent="0" shrinkToFit="false"/>
      <protection locked="false" hidden="false"/>
    </xf>
    <xf numFmtId="168" fontId="10" fillId="0" borderId="46" xfId="0" applyFont="true" applyBorder="true" applyAlignment="true" applyProtection="true">
      <alignment horizontal="right" vertical="center" textRotation="0" wrapText="false" indent="0" shrinkToFit="false"/>
      <protection locked="false" hidden="false"/>
    </xf>
    <xf numFmtId="168" fontId="10" fillId="0" borderId="47" xfId="0" applyFont="true" applyBorder="true" applyAlignment="true" applyProtection="true">
      <alignment horizontal="right" vertical="center" textRotation="0" wrapText="false" indent="0" shrinkToFit="false"/>
      <protection locked="false" hidden="false"/>
    </xf>
    <xf numFmtId="168" fontId="9" fillId="0" borderId="10" xfId="0" applyFont="true" applyBorder="true" applyAlignment="true" applyProtection="true">
      <alignment horizontal="right" vertical="center" textRotation="0" wrapText="false" indent="0" shrinkToFit="false"/>
      <protection locked="true" hidden="false"/>
    </xf>
    <xf numFmtId="168" fontId="9" fillId="2" borderId="9" xfId="0" applyFont="true" applyBorder="true" applyAlignment="true" applyProtection="true">
      <alignment horizontal="right" vertical="center" textRotation="0" wrapText="false" indent="0" shrinkToFit="false"/>
      <protection locked="true" hidden="false"/>
    </xf>
    <xf numFmtId="168" fontId="9" fillId="2" borderId="10" xfId="0" applyFont="true" applyBorder="true" applyAlignment="true" applyProtection="true">
      <alignment horizontal="right" vertical="center" textRotation="0" wrapText="false" indent="0" shrinkToFit="false"/>
      <protection locked="true" hidden="false"/>
    </xf>
    <xf numFmtId="168" fontId="9" fillId="0" borderId="29" xfId="0" applyFont="true" applyBorder="true" applyAlignment="true" applyProtection="true">
      <alignment horizontal="right" vertical="center" textRotation="0" wrapText="false" indent="0" shrinkToFit="false"/>
      <protection locked="true" hidden="false"/>
    </xf>
    <xf numFmtId="168" fontId="9" fillId="0" borderId="12" xfId="0" applyFont="true" applyBorder="true" applyAlignment="true" applyProtection="true">
      <alignment horizontal="right" vertical="center" textRotation="0" wrapText="false" indent="0" shrinkToFit="false"/>
      <protection locked="true" hidden="false"/>
    </xf>
    <xf numFmtId="168" fontId="10" fillId="2" borderId="11" xfId="0" applyFont="true" applyBorder="true" applyAlignment="true" applyProtection="true">
      <alignment horizontal="right" vertical="center" textRotation="0" wrapText="false" indent="0" shrinkToFit="false"/>
      <protection locked="false" hidden="false"/>
    </xf>
    <xf numFmtId="168" fontId="10" fillId="0" borderId="11" xfId="0" applyFont="true" applyBorder="true" applyAlignment="true" applyProtection="true">
      <alignment horizontal="right" vertical="center" textRotation="0" wrapText="false" indent="0" shrinkToFit="false"/>
      <protection locked="true" hidden="false"/>
    </xf>
    <xf numFmtId="168" fontId="10" fillId="0" borderId="12" xfId="20" applyFont="true" applyBorder="true" applyAlignment="false" applyProtection="true">
      <alignment horizontal="general" vertical="bottom" textRotation="0" wrapText="false" indent="0" shrinkToFit="false"/>
      <protection locked="false" hidden="false"/>
    </xf>
    <xf numFmtId="168" fontId="10" fillId="3" borderId="38" xfId="0" applyFont="true" applyBorder="true" applyAlignment="true" applyProtection="true">
      <alignment horizontal="right" vertical="center" textRotation="0" wrapText="false" indent="0" shrinkToFit="false"/>
      <protection locked="true" hidden="false"/>
    </xf>
    <xf numFmtId="168" fontId="10" fillId="3" borderId="11" xfId="0" applyFont="true" applyBorder="true" applyAlignment="true" applyProtection="true">
      <alignment horizontal="right" vertical="center" textRotation="0" wrapText="false" indent="0" shrinkToFit="false"/>
      <protection locked="true" hidden="false"/>
    </xf>
    <xf numFmtId="168" fontId="10" fillId="3" borderId="35" xfId="0" applyFont="true" applyBorder="true" applyAlignment="true" applyProtection="true">
      <alignment horizontal="right" vertical="center" textRotation="0" wrapText="false" indent="0" shrinkToFit="false"/>
      <protection locked="true" hidden="false"/>
    </xf>
    <xf numFmtId="168" fontId="10" fillId="2" borderId="43" xfId="0" applyFont="true" applyBorder="true" applyAlignment="true" applyProtection="true">
      <alignment horizontal="right" vertical="center" textRotation="0" wrapText="false" indent="0" shrinkToFit="false"/>
      <protection locked="false" hidden="false"/>
    </xf>
    <xf numFmtId="168" fontId="10" fillId="2" borderId="44" xfId="0" applyFont="true" applyBorder="true" applyAlignment="true" applyProtection="true">
      <alignment horizontal="right" vertical="center" textRotation="0" wrapText="false" indent="0" shrinkToFit="false"/>
      <protection locked="false" hidden="false"/>
    </xf>
    <xf numFmtId="168" fontId="9" fillId="0" borderId="55" xfId="20" applyFont="true" applyBorder="true" applyAlignment="true" applyProtection="true">
      <alignment horizontal="general" vertical="center" textRotation="0" wrapText="false" indent="0" shrinkToFit="false"/>
      <protection locked="false" hidden="false"/>
    </xf>
    <xf numFmtId="168" fontId="9" fillId="0" borderId="56" xfId="20" applyFont="true" applyBorder="true" applyAlignment="true" applyProtection="true">
      <alignment horizontal="right" vertical="bottom" textRotation="0" wrapText="false" indent="0" shrinkToFit="false"/>
      <protection locked="false" hidden="false"/>
    </xf>
    <xf numFmtId="168" fontId="9" fillId="2" borderId="56" xfId="20" applyFont="true" applyBorder="true" applyAlignment="true" applyProtection="true">
      <alignment horizontal="right" vertical="bottom" textRotation="0" wrapText="false" indent="0" shrinkToFit="false"/>
      <protection locked="false" hidden="false"/>
    </xf>
    <xf numFmtId="168" fontId="9" fillId="0" borderId="57" xfId="20" applyFont="true" applyBorder="true" applyAlignment="false" applyProtection="true">
      <alignment horizontal="general" vertical="bottom" textRotation="0" wrapText="false" indent="0" shrinkToFit="false"/>
      <protection locked="false" hidden="false"/>
    </xf>
    <xf numFmtId="168" fontId="10" fillId="0" borderId="49" xfId="0" applyFont="true" applyBorder="true" applyAlignment="true" applyProtection="true">
      <alignment horizontal="right" vertical="center" textRotation="0" wrapText="false" indent="0" shrinkToFit="false"/>
      <protection locked="true" hidden="false"/>
    </xf>
    <xf numFmtId="168" fontId="10" fillId="2" borderId="51" xfId="0" applyFont="true" applyBorder="true" applyAlignment="true" applyProtection="true">
      <alignment horizontal="right" vertical="center" textRotation="0" wrapText="false" indent="0" shrinkToFit="false"/>
      <protection locked="true" hidden="false"/>
    </xf>
    <xf numFmtId="168" fontId="10" fillId="0" borderId="46" xfId="0" applyFont="true" applyBorder="true" applyAlignment="true" applyProtection="true">
      <alignment horizontal="right" vertical="center" textRotation="0" wrapText="false" indent="0" shrinkToFit="false"/>
      <protection locked="true" hidden="false"/>
    </xf>
    <xf numFmtId="168" fontId="10" fillId="0" borderId="47" xfId="0" applyFont="true" applyBorder="true" applyAlignment="true" applyProtection="true">
      <alignment horizontal="right" vertical="center" textRotation="0" wrapText="false" indent="0" shrinkToFit="false"/>
      <protection locked="true" hidden="false"/>
    </xf>
    <xf numFmtId="168" fontId="9" fillId="0" borderId="28" xfId="2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5" fontId="25" fillId="0" borderId="0" xfId="0" applyFont="true" applyBorder="true" applyAlignment="true" applyProtection="true">
      <alignment horizontal="general" vertical="center" textRotation="0" wrapText="false" indent="0" shrinkToFit="false"/>
      <protection locked="false" hidden="false"/>
    </xf>
    <xf numFmtId="168" fontId="9" fillId="0" borderId="20" xfId="20" applyFont="true" applyBorder="true" applyAlignment="true" applyProtection="true">
      <alignment horizontal="general" vertical="center" textRotation="0" wrapText="false" indent="0" shrinkToFit="false"/>
      <protection locked="false" hidden="false"/>
    </xf>
    <xf numFmtId="168" fontId="9" fillId="2" borderId="21" xfId="20" applyFont="true" applyBorder="true" applyAlignment="true" applyProtection="true">
      <alignment horizontal="right" vertical="bottom" textRotation="0" wrapText="false" indent="0" shrinkToFit="false"/>
      <protection locked="false" hidden="false"/>
    </xf>
    <xf numFmtId="167" fontId="27" fillId="0" borderId="0" xfId="0" applyFont="true" applyBorder="true" applyAlignment="true" applyProtection="true">
      <alignment horizontal="general" vertical="center" textRotation="0" wrapText="false" indent="0" shrinkToFit="false"/>
      <protection locked="false" hidden="false"/>
    </xf>
    <xf numFmtId="168" fontId="9" fillId="0" borderId="24" xfId="0" applyFont="true" applyBorder="true" applyAlignment="true" applyProtection="true">
      <alignment horizontal="right" vertical="center" textRotation="0" wrapText="false" indent="0" shrinkToFit="false"/>
      <protection locked="true" hidden="false"/>
    </xf>
    <xf numFmtId="168" fontId="9" fillId="2" borderId="27" xfId="0" applyFont="true" applyBorder="true" applyAlignment="true" applyProtection="true">
      <alignment horizontal="right" vertical="center" textRotation="0" wrapText="false" indent="0" shrinkToFit="false"/>
      <protection locked="false" hidden="false"/>
    </xf>
    <xf numFmtId="168" fontId="9" fillId="2" borderId="24" xfId="0" applyFont="true" applyBorder="true" applyAlignment="true" applyProtection="true">
      <alignment horizontal="right" vertical="center" textRotation="0" wrapText="false" indent="0" shrinkToFit="false"/>
      <protection locked="false" hidden="false"/>
    </xf>
    <xf numFmtId="168" fontId="9" fillId="0" borderId="21" xfId="0" applyFont="true" applyBorder="true" applyAlignment="true" applyProtection="true">
      <alignment horizontal="right" vertical="center" textRotation="0" wrapText="false" indent="0" shrinkToFit="false"/>
      <protection locked="false" hidden="false"/>
    </xf>
    <xf numFmtId="168" fontId="9" fillId="0" borderId="22" xfId="0" applyFont="true" applyBorder="true" applyAlignment="true" applyProtection="true">
      <alignment horizontal="right" vertical="center" textRotation="0" wrapText="false" indent="0" shrinkToFit="false"/>
      <protection locked="false" hidden="false"/>
    </xf>
    <xf numFmtId="168" fontId="9" fillId="2" borderId="10" xfId="0" applyFont="true" applyBorder="true" applyAlignment="true" applyProtection="true">
      <alignment horizontal="right" vertical="center" textRotation="0" wrapText="false" indent="0" shrinkToFit="false"/>
      <protection locked="false" hidden="false"/>
    </xf>
    <xf numFmtId="168" fontId="9" fillId="2" borderId="9" xfId="0" applyFont="true" applyBorder="true" applyAlignment="true" applyProtection="true">
      <alignment horizontal="right" vertical="center" textRotation="0" wrapText="false" indent="0" shrinkToFit="false"/>
      <protection locked="false" hidden="false"/>
    </xf>
    <xf numFmtId="168" fontId="9" fillId="0" borderId="62" xfId="0" applyFont="true" applyBorder="true" applyAlignment="true" applyProtection="true">
      <alignment horizontal="right" vertical="center" textRotation="0" wrapText="false" indent="0" shrinkToFit="false"/>
      <protection locked="true" hidden="false"/>
    </xf>
    <xf numFmtId="168" fontId="10" fillId="2" borderId="35" xfId="0" applyFont="true" applyBorder="true" applyAlignment="true" applyProtection="true">
      <alignment horizontal="right" vertical="center" textRotation="0" wrapText="false" indent="0" shrinkToFit="false"/>
      <protection locked="false" hidden="false"/>
    </xf>
    <xf numFmtId="168" fontId="9" fillId="0" borderId="34" xfId="20" applyFont="true" applyBorder="true" applyAlignment="true" applyProtection="true">
      <alignment horizontal="general" vertical="center" textRotation="0" wrapText="false" indent="0" shrinkToFit="false"/>
      <protection locked="false" hidden="false"/>
    </xf>
    <xf numFmtId="168" fontId="9" fillId="0" borderId="45" xfId="20" applyFont="true" applyBorder="true" applyAlignment="true" applyProtection="true">
      <alignment horizontal="general" vertical="center" textRotation="0" wrapText="false" indent="0" shrinkToFit="false"/>
      <protection locked="false" hidden="false"/>
    </xf>
    <xf numFmtId="168" fontId="9" fillId="0" borderId="38" xfId="0" applyFont="true" applyBorder="true" applyAlignment="true" applyProtection="true">
      <alignment horizontal="right" vertical="center" textRotation="0" wrapText="false" indent="0" shrinkToFit="false"/>
      <protection locked="true" hidden="false"/>
    </xf>
    <xf numFmtId="168" fontId="10" fillId="0" borderId="39" xfId="0" applyFont="true" applyBorder="true" applyAlignment="true" applyProtection="true">
      <alignment horizontal="right" vertical="center" textRotation="0" wrapText="false" indent="0" shrinkToFit="false"/>
      <protection locked="true" hidden="false"/>
    </xf>
    <xf numFmtId="168" fontId="10" fillId="0" borderId="38" xfId="0" applyFont="true" applyBorder="true" applyAlignment="true" applyProtection="true">
      <alignment horizontal="right" vertical="center" textRotation="0" wrapText="false" indent="0" shrinkToFit="false"/>
      <protection locked="false" hidden="false"/>
    </xf>
    <xf numFmtId="168" fontId="10" fillId="2" borderId="38" xfId="0" applyFont="true" applyBorder="true" applyAlignment="true" applyProtection="true">
      <alignment horizontal="right" vertical="center" textRotation="0" wrapText="false" indent="0" shrinkToFit="false"/>
      <protection locked="true" hidden="false"/>
    </xf>
    <xf numFmtId="168" fontId="9" fillId="0" borderId="34" xfId="20" applyFont="true" applyBorder="true" applyAlignment="true" applyProtection="true">
      <alignment horizontal="left" vertical="center" textRotation="0" wrapText="false" indent="0" shrinkToFit="false"/>
      <protection locked="false" hidden="false"/>
    </xf>
    <xf numFmtId="168" fontId="9" fillId="0" borderId="11" xfId="20" applyFont="true" applyBorder="true" applyAlignment="true" applyProtection="true">
      <alignment horizontal="right" vertical="bottom" textRotation="0" wrapText="false" indent="0" shrinkToFit="false"/>
      <protection locked="false" hidden="false"/>
    </xf>
    <xf numFmtId="168" fontId="9" fillId="2" borderId="11" xfId="20" applyFont="true" applyBorder="true" applyAlignment="true" applyProtection="true">
      <alignment horizontal="right" vertical="bottom" textRotation="0" wrapText="false" indent="0" shrinkToFit="false"/>
      <protection locked="false" hidden="false"/>
    </xf>
    <xf numFmtId="168" fontId="9" fillId="0" borderId="35" xfId="20" applyFont="true" applyBorder="true" applyAlignment="false" applyProtection="true">
      <alignment horizontal="general" vertical="bottom" textRotation="0" wrapText="false" indent="0" shrinkToFit="false"/>
      <protection locked="false" hidden="false"/>
    </xf>
    <xf numFmtId="168" fontId="10" fillId="3" borderId="47" xfId="0" applyFont="true" applyBorder="true" applyAlignment="true" applyProtection="true">
      <alignment horizontal="right" vertical="center" textRotation="0" wrapText="false" indent="0" shrinkToFit="false"/>
      <protection locked="false" hidden="false"/>
    </xf>
    <xf numFmtId="168" fontId="19" fillId="0" borderId="38" xfId="0" applyFont="true" applyBorder="true" applyAlignment="true" applyProtection="true">
      <alignment horizontal="right" vertical="center" textRotation="0" wrapText="false" indent="0" shrinkToFit="false"/>
      <protection locked="true" hidden="false"/>
    </xf>
    <xf numFmtId="168" fontId="9" fillId="0" borderId="38" xfId="0" applyFont="true" applyBorder="true" applyAlignment="true" applyProtection="true">
      <alignment horizontal="right" vertical="center" textRotation="0" wrapText="false" indent="0" shrinkToFit="false"/>
      <protection locked="true" hidden="false"/>
    </xf>
    <xf numFmtId="168" fontId="9" fillId="0" borderId="63" xfId="0" applyFont="true" applyBorder="true" applyAlignment="true" applyProtection="true">
      <alignment horizontal="right" vertical="center" textRotation="0" wrapText="false" indent="0" shrinkToFit="false"/>
      <protection locked="true" hidden="false"/>
    </xf>
    <xf numFmtId="168" fontId="9" fillId="0" borderId="45" xfId="20" applyFont="true" applyBorder="true" applyAlignment="true" applyProtection="true">
      <alignment horizontal="left" vertical="center" textRotation="0" wrapText="false" indent="0" shrinkToFit="false"/>
      <protection locked="false" hidden="false"/>
    </xf>
    <xf numFmtId="168" fontId="9" fillId="0" borderId="46" xfId="20" applyFont="true" applyBorder="true" applyAlignment="true" applyProtection="true">
      <alignment horizontal="right" vertical="bottom" textRotation="0" wrapText="false" indent="0" shrinkToFit="false"/>
      <protection locked="false" hidden="false"/>
    </xf>
    <xf numFmtId="168" fontId="9" fillId="2" borderId="46" xfId="20" applyFont="true" applyBorder="true" applyAlignment="true" applyProtection="true">
      <alignment horizontal="right" vertical="bottom" textRotation="0" wrapText="false" indent="0" shrinkToFit="false"/>
      <protection locked="false" hidden="false"/>
    </xf>
    <xf numFmtId="168" fontId="9" fillId="0" borderId="47" xfId="20" applyFont="true" applyBorder="true" applyAlignment="false" applyProtection="true">
      <alignment horizontal="general" vertical="bottom" textRotation="0" wrapText="false" indent="0" shrinkToFit="false"/>
      <protection locked="false" hidden="false"/>
    </xf>
    <xf numFmtId="168" fontId="14" fillId="0" borderId="0" xfId="20" applyFont="true" applyBorder="true" applyAlignment="true" applyProtection="true">
      <alignment horizontal="left" vertical="center" textRotation="0" wrapText="true" indent="0" shrinkToFit="false"/>
      <protection locked="false" hidden="false"/>
    </xf>
    <xf numFmtId="168" fontId="9" fillId="0" borderId="58" xfId="20" applyFont="true" applyBorder="true" applyAlignment="true" applyProtection="true">
      <alignment horizontal="general" vertical="top" textRotation="0" wrapText="false" indent="0" shrinkToFit="false"/>
      <protection locked="false" hidden="false"/>
    </xf>
    <xf numFmtId="168" fontId="10" fillId="0" borderId="64" xfId="0" applyFont="true" applyBorder="true" applyAlignment="false" applyProtection="true">
      <alignment horizontal="general" vertical="bottom" textRotation="0" wrapText="false" indent="0" shrinkToFit="false"/>
      <protection locked="false" hidden="false"/>
    </xf>
    <xf numFmtId="168" fontId="10" fillId="0" borderId="5" xfId="0" applyFont="true" applyBorder="true" applyAlignment="true" applyProtection="true">
      <alignment horizontal="center" vertical="center" textRotation="0" wrapText="false" indent="0" shrinkToFit="false"/>
      <protection locked="false" hidden="false"/>
    </xf>
    <xf numFmtId="168" fontId="10" fillId="0" borderId="4" xfId="0" applyFont="true" applyBorder="true" applyAlignment="true" applyProtection="true">
      <alignment horizontal="center" vertical="center" textRotation="0" wrapText="false" indent="0" shrinkToFit="false"/>
      <protection locked="false" hidden="false"/>
    </xf>
    <xf numFmtId="168" fontId="10" fillId="0" borderId="65" xfId="0" applyFont="true" applyBorder="true" applyAlignment="true" applyProtection="true">
      <alignment horizontal="center" vertical="bottom" textRotation="0" wrapText="false" indent="0" shrinkToFit="false"/>
      <protection locked="false" hidden="false"/>
    </xf>
    <xf numFmtId="168" fontId="10" fillId="0" borderId="51" xfId="0" applyFont="true" applyBorder="true" applyAlignment="true" applyProtection="true">
      <alignment horizontal="right" vertical="center" textRotation="0" wrapText="false" indent="0" shrinkToFit="false"/>
      <protection locked="false" hidden="false"/>
    </xf>
    <xf numFmtId="168" fontId="10" fillId="0" borderId="66" xfId="0" applyFont="true" applyBorder="true" applyAlignment="true" applyProtection="true">
      <alignment horizontal="right" vertical="center" textRotation="0" wrapText="false" indent="0" shrinkToFit="false"/>
      <protection locked="true" hidden="false"/>
    </xf>
    <xf numFmtId="168" fontId="9" fillId="0" borderId="59" xfId="20"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8" fontId="10" fillId="0" borderId="67" xfId="0" applyFont="true" applyBorder="true" applyAlignment="true" applyProtection="true">
      <alignment horizontal="center" vertical="center" textRotation="0" wrapText="false" indent="0" shrinkToFit="false"/>
      <protection locked="false" hidden="false"/>
    </xf>
    <xf numFmtId="168" fontId="10" fillId="0" borderId="60" xfId="0" applyFont="true" applyBorder="true" applyAlignment="true" applyProtection="true">
      <alignment horizontal="center" vertical="center" textRotation="0" wrapText="false" indent="0" shrinkToFit="false"/>
      <protection locked="false" hidden="false"/>
    </xf>
    <xf numFmtId="168" fontId="10" fillId="0" borderId="68" xfId="0" applyFont="true" applyBorder="true" applyAlignment="true" applyProtection="true">
      <alignment horizontal="center" vertical="bottom" textRotation="0" wrapText="false" indent="0" shrinkToFit="false"/>
      <protection locked="false" hidden="false"/>
    </xf>
    <xf numFmtId="168" fontId="9" fillId="0" borderId="10" xfId="0" applyFont="true" applyBorder="true" applyAlignment="true" applyProtection="true">
      <alignment horizontal="right" vertical="center" textRotation="0" wrapText="false" indent="0" shrinkToFit="false"/>
      <protection locked="false" hidden="false"/>
    </xf>
    <xf numFmtId="168" fontId="9" fillId="0" borderId="62" xfId="0" applyFont="true" applyBorder="true" applyAlignment="true" applyProtection="true">
      <alignment horizontal="right" vertical="center" textRotation="0" wrapText="false" indent="0" shrinkToFit="false"/>
      <protection locked="false" hidden="false"/>
    </xf>
    <xf numFmtId="168" fontId="9" fillId="0" borderId="59" xfId="0" applyFont="true" applyBorder="true" applyAlignment="true" applyProtection="true">
      <alignment horizontal="left" vertical="top" textRotation="0" wrapText="false" indent="0" shrinkToFit="false"/>
      <protection locked="false" hidden="false"/>
    </xf>
    <xf numFmtId="168" fontId="10" fillId="0" borderId="0" xfId="0" applyFont="true" applyBorder="true" applyAlignment="true" applyProtection="true">
      <alignment horizontal="general" vertical="top" textRotation="0" wrapText="false" indent="0" shrinkToFit="false"/>
      <protection locked="false" hidden="false"/>
    </xf>
    <xf numFmtId="168" fontId="10" fillId="0" borderId="29" xfId="0" applyFont="true" applyBorder="true" applyAlignment="true" applyProtection="true">
      <alignment horizontal="center" vertical="top" textRotation="0" wrapText="false" indent="0" shrinkToFit="false"/>
      <protection locked="false" hidden="false"/>
    </xf>
    <xf numFmtId="168" fontId="10" fillId="0" borderId="10" xfId="0" applyFont="true" applyBorder="true" applyAlignment="true" applyProtection="true">
      <alignment horizontal="center" vertical="top" textRotation="0" wrapText="true" indent="0" shrinkToFit="false"/>
      <protection locked="false" hidden="false"/>
    </xf>
    <xf numFmtId="168" fontId="10" fillId="0" borderId="10" xfId="0" applyFont="true" applyBorder="true" applyAlignment="true" applyProtection="true">
      <alignment horizontal="center" vertical="top" textRotation="0" wrapText="false" indent="0" shrinkToFit="false"/>
      <protection locked="false" hidden="false"/>
    </xf>
    <xf numFmtId="168" fontId="10" fillId="0" borderId="62" xfId="0" applyFont="true" applyBorder="true" applyAlignment="true" applyProtection="true">
      <alignment horizontal="center" vertical="top" textRotation="0" wrapText="false" indent="0" shrinkToFit="false"/>
      <protection locked="false" hidden="false"/>
    </xf>
    <xf numFmtId="168" fontId="9" fillId="0" borderId="13" xfId="0" applyFont="true" applyBorder="true" applyAlignment="true" applyProtection="true">
      <alignment horizontal="left" vertical="top" textRotation="0" wrapText="false" indent="0" shrinkToFit="false"/>
      <protection locked="false" hidden="false"/>
    </xf>
    <xf numFmtId="168" fontId="10" fillId="0" borderId="69" xfId="0" applyFont="true" applyBorder="true" applyAlignment="true" applyProtection="true">
      <alignment horizontal="general" vertical="top" textRotation="0" wrapText="false" indent="0" shrinkToFit="false"/>
      <protection locked="false" hidden="false"/>
    </xf>
    <xf numFmtId="168" fontId="10" fillId="0" borderId="19" xfId="20" applyFont="true" applyBorder="true" applyAlignment="true" applyProtection="true">
      <alignment horizontal="center" vertical="bottom" textRotation="0" wrapText="false" indent="0" shrinkToFit="false"/>
      <protection locked="false" hidden="false"/>
    </xf>
    <xf numFmtId="168" fontId="10" fillId="0" borderId="52" xfId="0" applyFont="true" applyBorder="true" applyAlignment="true" applyProtection="true">
      <alignment horizontal="left" vertical="center" textRotation="0" wrapText="false" indent="0" shrinkToFit="false"/>
      <protection locked="false" hidden="false"/>
    </xf>
    <xf numFmtId="168" fontId="10" fillId="0" borderId="10" xfId="0" applyFont="true" applyBorder="true" applyAlignment="false" applyProtection="true">
      <alignment horizontal="general" vertical="bottom" textRotation="0" wrapText="false" indent="0" shrinkToFit="false"/>
      <protection locked="false" hidden="false"/>
    </xf>
    <xf numFmtId="168" fontId="10" fillId="0" borderId="10" xfId="0" applyFont="true" applyBorder="true" applyAlignment="true" applyProtection="true">
      <alignment horizontal="right" vertical="center" textRotation="0" wrapText="false" indent="0" shrinkToFit="false"/>
      <protection locked="false" hidden="false"/>
    </xf>
    <xf numFmtId="168" fontId="10" fillId="2" borderId="29" xfId="0" applyFont="true" applyBorder="true" applyAlignment="true" applyProtection="true">
      <alignment horizontal="right" vertical="center" textRotation="0" wrapText="false" indent="0" shrinkToFit="false"/>
      <protection locked="false" hidden="false"/>
    </xf>
    <xf numFmtId="168" fontId="10" fillId="0" borderId="12" xfId="0" applyFont="true" applyBorder="true" applyAlignment="true" applyProtection="true">
      <alignment horizontal="right" vertical="bottom" textRotation="0" wrapText="false" indent="0" shrinkToFit="false"/>
      <protection locked="false" hidden="false"/>
    </xf>
    <xf numFmtId="168" fontId="10" fillId="0" borderId="63" xfId="0" applyFont="true" applyBorder="true" applyAlignment="true" applyProtection="true">
      <alignment horizontal="right" vertical="center" textRotation="0" wrapText="false" indent="0" shrinkToFit="false"/>
      <protection locked="false" hidden="false"/>
    </xf>
    <xf numFmtId="168" fontId="10" fillId="0" borderId="36" xfId="0" applyFont="true" applyBorder="true" applyAlignment="true" applyProtection="true">
      <alignment horizontal="left" vertical="center" textRotation="0" wrapText="false" indent="0" shrinkToFit="false"/>
      <protection locked="false" hidden="false"/>
    </xf>
    <xf numFmtId="168" fontId="10" fillId="0" borderId="38" xfId="0" applyFont="true" applyBorder="true" applyAlignment="false" applyProtection="true">
      <alignment horizontal="general" vertical="bottom" textRotation="0" wrapText="false" indent="0" shrinkToFit="false"/>
      <protection locked="false" hidden="false"/>
    </xf>
    <xf numFmtId="168" fontId="10" fillId="0" borderId="35" xfId="0" applyFont="true" applyBorder="true" applyAlignment="true" applyProtection="true">
      <alignment horizontal="right" vertical="bottom" textRotation="0" wrapText="false" indent="0" shrinkToFit="false"/>
      <protection locked="false" hidden="false"/>
    </xf>
    <xf numFmtId="168" fontId="10" fillId="0" borderId="49" xfId="0" applyFont="true" applyBorder="true" applyAlignment="true" applyProtection="true">
      <alignment horizontal="right" vertical="center" textRotation="0" wrapText="false" indent="0" shrinkToFit="false"/>
      <protection locked="false" hidden="false"/>
    </xf>
    <xf numFmtId="168" fontId="10" fillId="0" borderId="66" xfId="0" applyFont="true" applyBorder="true" applyAlignment="true" applyProtection="true">
      <alignment horizontal="right" vertical="center" textRotation="0" wrapText="false" indent="0" shrinkToFit="false"/>
      <protection locked="false" hidden="false"/>
    </xf>
    <xf numFmtId="168" fontId="9" fillId="0" borderId="53" xfId="0" applyFont="true" applyBorder="true" applyAlignment="true" applyProtection="true">
      <alignment horizontal="right" vertical="center" textRotation="0" wrapText="false" indent="0" shrinkToFit="false"/>
      <protection locked="false" hidden="false"/>
    </xf>
    <xf numFmtId="168" fontId="9" fillId="0" borderId="31" xfId="0" applyFont="true" applyBorder="true" applyAlignment="true" applyProtection="true">
      <alignment horizontal="right" vertical="center" textRotation="0" wrapText="false" indent="0" shrinkToFit="false"/>
      <protection locked="false" hidden="false"/>
    </xf>
    <xf numFmtId="168" fontId="10" fillId="0" borderId="54" xfId="0" applyFont="true" applyBorder="true" applyAlignment="true" applyProtection="true">
      <alignment horizontal="left" vertical="center" textRotation="0" wrapText="false" indent="0" shrinkToFit="false"/>
      <protection locked="false" hidden="false"/>
    </xf>
    <xf numFmtId="168" fontId="10" fillId="0" borderId="40" xfId="0" applyFont="true" applyBorder="true" applyAlignment="false" applyProtection="true">
      <alignment horizontal="general" vertical="bottom" textRotation="0" wrapText="false" indent="0" shrinkToFit="false"/>
      <protection locked="false" hidden="false"/>
    </xf>
    <xf numFmtId="168" fontId="10" fillId="0" borderId="48" xfId="0" applyFont="true" applyBorder="true" applyAlignment="false" applyProtection="true">
      <alignment horizontal="general" vertical="bottom" textRotation="0" wrapText="false" indent="0" shrinkToFit="false"/>
      <protection locked="false" hidden="false"/>
    </xf>
    <xf numFmtId="168" fontId="10" fillId="0" borderId="50" xfId="0" applyFont="true" applyBorder="true" applyAlignment="false" applyProtection="true">
      <alignment horizontal="general" vertical="bottom" textRotation="0" wrapText="false" indent="0" shrinkToFit="false"/>
      <protection locked="false" hidden="false"/>
    </xf>
    <xf numFmtId="168" fontId="10" fillId="0" borderId="46" xfId="0" applyFont="true" applyBorder="true" applyAlignment="true" applyProtection="true">
      <alignment horizontal="right" vertical="bottom" textRotation="0" wrapText="false" indent="0" shrinkToFit="false"/>
      <protection locked="false" hidden="false"/>
    </xf>
    <xf numFmtId="168" fontId="10" fillId="0" borderId="47"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0" fillId="0" borderId="30" xfId="0" applyFont="true" applyBorder="true" applyAlignment="false" applyProtection="true">
      <alignment horizontal="general" vertical="bottom" textRotation="0" wrapText="false" indent="0" shrinkToFit="false"/>
      <protection locked="false" hidden="false"/>
    </xf>
    <xf numFmtId="168" fontId="10" fillId="0" borderId="32" xfId="0" applyFont="true" applyBorder="true" applyAlignment="false" applyProtection="true">
      <alignment horizontal="general" vertical="bottom" textRotation="0" wrapText="false" indent="0" shrinkToFit="false"/>
      <protection locked="false" hidden="false"/>
    </xf>
    <xf numFmtId="168" fontId="10" fillId="0" borderId="8" xfId="0" applyFont="true" applyBorder="true" applyAlignment="false" applyProtection="true">
      <alignment horizontal="general" vertical="bottom" textRotation="0" wrapText="false" indent="0" shrinkToFit="false"/>
      <protection locked="false" hidden="false"/>
    </xf>
    <xf numFmtId="167" fontId="24" fillId="0" borderId="0" xfId="0" applyFont="true" applyBorder="true" applyAlignment="true" applyProtection="true">
      <alignment horizontal="general" vertical="center" textRotation="0" wrapText="false" indent="0" shrinkToFit="false"/>
      <protection locked="false" hidden="false"/>
    </xf>
    <xf numFmtId="168" fontId="10" fillId="0" borderId="23" xfId="0" applyFont="true" applyBorder="true" applyAlignment="false" applyProtection="true">
      <alignment horizontal="general" vertical="bottom" textRotation="0" wrapText="false" indent="0" shrinkToFit="false"/>
      <protection locked="false" hidden="false"/>
    </xf>
    <xf numFmtId="168" fontId="10" fillId="0" borderId="25" xfId="0" applyFont="true" applyBorder="true" applyAlignment="false" applyProtection="true">
      <alignment horizontal="general" vertical="bottom" textRotation="0" wrapText="false" indent="0" shrinkToFit="false"/>
      <protection locked="false" hidden="false"/>
    </xf>
    <xf numFmtId="168" fontId="10" fillId="0" borderId="22"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general" vertical="center" textRotation="0" wrapText="false" indent="0" shrinkToFit="false"/>
      <protection locked="false" hidden="false"/>
    </xf>
    <xf numFmtId="165" fontId="9" fillId="2" borderId="71" xfId="0" applyFont="true" applyBorder="true" applyAlignment="true" applyProtection="true">
      <alignment horizontal="right" vertical="center" textRotation="0" wrapText="false" indent="0" shrinkToFit="false"/>
      <protection locked="false" hidden="false"/>
    </xf>
    <xf numFmtId="164" fontId="12" fillId="2" borderId="72" xfId="0" applyFont="true" applyBorder="true" applyAlignment="true" applyProtection="false">
      <alignment horizontal="right" vertical="bottom" textRotation="0" wrapText="false" indent="0" shrinkToFit="false"/>
      <protection locked="true" hidden="false"/>
    </xf>
    <xf numFmtId="165" fontId="9" fillId="2" borderId="29" xfId="0" applyFont="true" applyBorder="true" applyAlignment="true" applyProtection="true">
      <alignment horizontal="right" vertical="center" textRotation="0" wrapText="false" indent="0" shrinkToFit="false"/>
      <protection locked="false" hidden="false"/>
    </xf>
    <xf numFmtId="165" fontId="9" fillId="2" borderId="12" xfId="0" applyFont="true" applyBorder="true" applyAlignment="true" applyProtection="true">
      <alignment horizontal="right" vertical="center" textRotation="0" wrapText="false" indent="0" shrinkToFit="false"/>
      <protection locked="false" hidden="false"/>
    </xf>
    <xf numFmtId="168" fontId="12" fillId="2" borderId="37" xfId="0" applyFont="true" applyBorder="true" applyAlignment="true" applyProtection="false">
      <alignment horizontal="right" vertical="bottom" textRotation="0" wrapText="false" indent="0" shrinkToFit="false"/>
      <protection locked="true" hidden="false"/>
    </xf>
    <xf numFmtId="168" fontId="9" fillId="2" borderId="38" xfId="0" applyFont="true" applyBorder="true" applyAlignment="true" applyProtection="true">
      <alignment horizontal="right" vertical="center" textRotation="0" wrapText="false" indent="0" shrinkToFit="false"/>
      <protection locked="false" hidden="false"/>
    </xf>
    <xf numFmtId="168" fontId="9" fillId="0" borderId="11" xfId="0" applyFont="true" applyBorder="true" applyAlignment="true" applyProtection="true">
      <alignment horizontal="righ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true" hidden="false"/>
    </xf>
    <xf numFmtId="168" fontId="12" fillId="2" borderId="9" xfId="0" applyFont="true" applyBorder="true" applyAlignment="true" applyProtection="false">
      <alignment horizontal="right" vertical="bottom" textRotation="0" wrapText="false" indent="0" shrinkToFit="false"/>
      <protection locked="true" hidden="false"/>
    </xf>
    <xf numFmtId="168" fontId="12" fillId="2" borderId="25" xfId="0" applyFont="true" applyBorder="true" applyAlignment="true" applyProtection="false">
      <alignment horizontal="right" vertical="bottom" textRotation="0" wrapText="false" indent="0" shrinkToFit="false"/>
      <protection locked="true" hidden="false"/>
    </xf>
    <xf numFmtId="168" fontId="9" fillId="2" borderId="24" xfId="0" applyFont="true" applyBorder="true" applyAlignment="true" applyProtection="true">
      <alignment horizontal="right" vertical="center" textRotation="0" wrapText="false" indent="0" shrinkToFit="false"/>
      <protection locked="true" hidden="false"/>
    </xf>
    <xf numFmtId="168" fontId="9" fillId="2" borderId="46" xfId="0" applyFont="true" applyBorder="true" applyAlignment="true" applyProtection="true">
      <alignment horizontal="right" vertical="center" textRotation="0" wrapText="false" indent="0" shrinkToFit="false"/>
      <protection locked="true" hidden="false"/>
    </xf>
    <xf numFmtId="168" fontId="9" fillId="2" borderId="47" xfId="0" applyFont="true" applyBorder="true" applyAlignment="true" applyProtection="true">
      <alignment horizontal="right" vertical="center" textRotation="0" wrapText="false" indent="0" shrinkToFit="false"/>
      <protection locked="true" hidden="false"/>
    </xf>
    <xf numFmtId="168" fontId="10" fillId="0" borderId="0" xfId="20" applyFont="true" applyBorder="true" applyAlignment="true" applyProtection="true">
      <alignment horizontal="left" vertical="center" textRotation="0" wrapText="true" indent="0"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0" fillId="0" borderId="37" xfId="0" applyFont="true" applyBorder="true" applyAlignment="true" applyProtection="true">
      <alignment horizontal="right" vertical="center" textRotation="0" wrapText="false" indent="0" shrinkToFit="false"/>
      <protection locked="false" hidden="false"/>
    </xf>
    <xf numFmtId="168" fontId="10" fillId="0" borderId="51" xfId="0" applyFont="true" applyBorder="true" applyAlignment="true" applyProtection="true">
      <alignment horizontal="right" vertical="center" textRotation="0" wrapText="false" indent="0" shrinkToFit="false"/>
      <protection locked="fals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10" fillId="0" borderId="19" xfId="20" applyFont="true" applyBorder="true" applyAlignment="true" applyProtection="true">
      <alignment horizontal="center" vertical="center" textRotation="0" wrapText="false" indent="0" shrinkToFit="false"/>
      <protection locked="false" hidden="false"/>
    </xf>
    <xf numFmtId="165" fontId="35" fillId="0" borderId="0" xfId="0" applyFont="true" applyBorder="false" applyAlignment="true" applyProtection="true">
      <alignment horizontal="left" vertical="center" textRotation="0" wrapText="false" indent="0" shrinkToFit="false"/>
      <protection locked="fals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60"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4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5" fontId="35" fillId="0" borderId="0" xfId="20" applyFont="true" applyBorder="true" applyAlignment="true" applyProtection="true">
      <alignment horizontal="left" vertical="center" textRotation="0" wrapText="true" indent="0" shrinkToFit="false"/>
      <protection locked="false" hidden="false"/>
    </xf>
    <xf numFmtId="167" fontId="35" fillId="0" borderId="64" xfId="0" applyFont="true" applyBorder="true" applyAlignment="true" applyProtection="true">
      <alignment horizontal="left" vertical="center"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5" fillId="0" borderId="0" xfId="20" applyFont="true" applyBorder="true" applyAlignment="true" applyProtection="true">
      <alignment horizontal="left" vertical="bottom" textRotation="0" wrapText="true" indent="0" shrinkToFit="false"/>
      <protection locked="false" hidden="false"/>
    </xf>
    <xf numFmtId="167" fontId="35" fillId="0" borderId="0" xfId="0" applyFont="true" applyBorder="true" applyAlignment="true" applyProtection="true">
      <alignment horizontal="left" vertical="center" textRotation="0" wrapText="true" indent="0" shrinkToFit="false"/>
      <protection locked="false" hidden="false"/>
    </xf>
    <xf numFmtId="167" fontId="35" fillId="0" borderId="0" xfId="0" applyFont="true" applyBorder="false" applyAlignment="true" applyProtection="true">
      <alignment horizontal="general" vertical="center" textRotation="0" wrapText="false" indent="0" shrinkToFit="false"/>
      <protection locked="false" hidden="false"/>
    </xf>
    <xf numFmtId="164" fontId="36" fillId="0" borderId="64"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71" xfId="0" applyFont="true" applyBorder="true" applyAlignment="false" applyProtection="false">
      <alignment horizontal="general" vertical="bottom" textRotation="0" wrapText="false" indent="0" shrinkToFit="false"/>
      <protection locked="true" hidden="false"/>
    </xf>
    <xf numFmtId="164" fontId="36" fillId="2" borderId="72" xfId="0" applyFont="true" applyBorder="true" applyAlignment="false" applyProtection="false">
      <alignment horizontal="general" vertical="bottom" textRotation="0" wrapText="false" indent="0" shrinkToFit="false"/>
      <protection locked="true" hidden="false"/>
    </xf>
    <xf numFmtId="164" fontId="36" fillId="2" borderId="72"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8" fontId="36" fillId="2" borderId="37" xfId="0" applyFont="true" applyBorder="true" applyAlignment="true" applyProtection="false">
      <alignment horizontal="right" vertical="bottom" textRotation="0" wrapText="false" indent="0" shrinkToFit="false"/>
      <protection locked="true" hidden="false"/>
    </xf>
    <xf numFmtId="168" fontId="36" fillId="2" borderId="9" xfId="0" applyFont="true" applyBorder="true" applyAlignment="true" applyProtection="false">
      <alignment horizontal="right"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8" fontId="36" fillId="2" borderId="25"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5" fontId="37" fillId="0" borderId="0" xfId="2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9" fillId="0" borderId="75" xfId="20" applyFont="true" applyBorder="true" applyAlignment="true" applyProtection="true">
      <alignment horizontal="left" vertical="top" textRotation="0" wrapText="true" indent="0" shrinkToFit="false"/>
      <protection locked="false" hidden="false"/>
    </xf>
    <xf numFmtId="168" fontId="10" fillId="0" borderId="7" xfId="20" applyFont="true" applyBorder="true" applyAlignment="true" applyProtection="false">
      <alignment horizontal="center" vertical="bottom" textRotation="0" wrapText="false" indent="0" shrinkToFit="false"/>
      <protection locked="true" hidden="false"/>
    </xf>
    <xf numFmtId="168" fontId="10" fillId="0" borderId="33" xfId="20" applyFont="true" applyBorder="true" applyAlignment="true" applyProtection="false">
      <alignment horizontal="center" vertical="bottom" textRotation="0" wrapText="false" indent="0" shrinkToFit="false"/>
      <protection locked="true" hidden="false"/>
    </xf>
    <xf numFmtId="168" fontId="10" fillId="0" borderId="8" xfId="20" applyFont="true" applyBorder="true" applyAlignment="true" applyProtection="false">
      <alignment horizontal="center" vertical="bottom" textRotation="0" wrapText="false" indent="0" shrinkToFit="false"/>
      <protection locked="true" hidden="false"/>
    </xf>
    <xf numFmtId="165" fontId="10" fillId="0" borderId="19" xfId="20" applyFont="true" applyBorder="true" applyAlignment="true" applyProtection="false">
      <alignment horizontal="center" vertical="center" textRotation="0" wrapText="false" indent="0" shrinkToFit="false"/>
      <protection locked="true" hidden="false"/>
    </xf>
    <xf numFmtId="165" fontId="10" fillId="0" borderId="28" xfId="20" applyFont="true" applyBorder="true" applyAlignment="true" applyProtection="false">
      <alignment horizontal="general" vertical="bottom" textRotation="0" wrapText="false" indent="0" shrinkToFit="false"/>
      <protection locked="true" hidden="false"/>
    </xf>
    <xf numFmtId="168" fontId="10" fillId="0" borderId="10" xfId="20" applyFont="true" applyBorder="true" applyAlignment="true" applyProtection="false">
      <alignment horizontal="general" vertical="bottom" textRotation="0" wrapText="false" indent="0" shrinkToFit="false"/>
      <protection locked="true" hidden="false"/>
    </xf>
    <xf numFmtId="168" fontId="10" fillId="0" borderId="62" xfId="20" applyFont="true" applyBorder="true" applyAlignment="true" applyProtection="false">
      <alignment horizontal="general" vertical="bottom" textRotation="0" wrapText="false" indent="0" shrinkToFit="false"/>
      <protection locked="true" hidden="false"/>
    </xf>
    <xf numFmtId="165" fontId="10" fillId="0" borderId="34" xfId="20" applyFont="true" applyBorder="true" applyAlignment="true" applyProtection="false">
      <alignment horizontal="general" vertical="bottom" textRotation="0" wrapText="false" indent="0" shrinkToFit="false"/>
      <protection locked="true" hidden="false"/>
    </xf>
    <xf numFmtId="168" fontId="10" fillId="0" borderId="38" xfId="20" applyFont="true" applyBorder="true" applyAlignment="true" applyProtection="false">
      <alignment horizontal="general" vertical="bottom" textRotation="0" wrapText="false" indent="0" shrinkToFit="false"/>
      <protection locked="true" hidden="false"/>
    </xf>
    <xf numFmtId="168" fontId="10" fillId="0" borderId="63" xfId="20" applyFont="true" applyBorder="true" applyAlignment="true" applyProtection="false">
      <alignment horizontal="general" vertical="bottom" textRotation="0" wrapText="false" indent="0" shrinkToFit="false"/>
      <protection locked="true" hidden="false"/>
    </xf>
    <xf numFmtId="165" fontId="10" fillId="0" borderId="76" xfId="20" applyFont="true" applyBorder="true" applyAlignment="true" applyProtection="false">
      <alignment horizontal="general" vertical="center" textRotation="0" wrapText="false" indent="0" shrinkToFit="false"/>
      <protection locked="true" hidden="false"/>
    </xf>
    <xf numFmtId="168" fontId="10" fillId="0" borderId="31" xfId="20" applyFont="true" applyBorder="true" applyAlignment="true" applyProtection="false">
      <alignment horizontal="general" vertical="bottom" textRotation="0" wrapText="false" indent="0" shrinkToFit="false"/>
      <protection locked="true" hidden="false"/>
    </xf>
    <xf numFmtId="168" fontId="10" fillId="0" borderId="77" xfId="20" applyFont="true" applyBorder="true" applyAlignment="true" applyProtection="false">
      <alignment horizontal="general" vertical="bottom" textRotation="0" wrapText="false" indent="0" shrinkToFit="false"/>
      <protection locked="true" hidden="false"/>
    </xf>
    <xf numFmtId="165" fontId="10" fillId="0" borderId="20" xfId="20" applyFont="true" applyBorder="true" applyAlignment="true" applyProtection="false">
      <alignment horizontal="general" vertical="center" textRotation="0" wrapText="false" indent="0" shrinkToFit="false"/>
      <protection locked="true" hidden="false"/>
    </xf>
    <xf numFmtId="168" fontId="10" fillId="0" borderId="24" xfId="20" applyFont="true" applyBorder="true" applyAlignment="true" applyProtection="false">
      <alignment horizontal="general" vertical="bottom" textRotation="0" wrapText="false" indent="0" shrinkToFit="false"/>
      <protection locked="true" hidden="false"/>
    </xf>
    <xf numFmtId="168" fontId="10" fillId="0" borderId="78" xfId="20" applyFont="true" applyBorder="tru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39"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true" applyProtection="false">
      <alignment horizontal="right" vertical="center" textRotation="0" wrapText="false" indent="0" shrinkToFit="false"/>
      <protection locked="true" hidden="false"/>
    </xf>
    <xf numFmtId="164" fontId="38" fillId="0" borderId="38"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8" fontId="39" fillId="0" borderId="40" xfId="0" applyFont="true" applyBorder="true" applyAlignment="true" applyProtection="false">
      <alignment horizontal="right" vertical="bottom" textRotation="0" wrapText="false" indent="0" shrinkToFit="false"/>
      <protection locked="true" hidden="false"/>
    </xf>
    <xf numFmtId="168" fontId="39" fillId="0" borderId="4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60" xfId="0" applyFont="true" applyBorder="true" applyAlignment="true" applyProtection="false">
      <alignment horizontal="right" vertical="bottom" textRotation="0" wrapText="false" indent="0" shrinkToFit="false"/>
      <protection locked="true" hidden="false"/>
    </xf>
    <xf numFmtId="164" fontId="32" fillId="0" borderId="53" xfId="0" applyFont="true" applyBorder="true" applyAlignment="true" applyProtection="false">
      <alignment horizontal="center" vertical="bottom" textRotation="0" wrapText="false" indent="0" shrinkToFit="false"/>
      <protection locked="true" hidden="false"/>
    </xf>
    <xf numFmtId="168" fontId="39" fillId="0" borderId="53" xfId="0" applyFont="true" applyBorder="true" applyAlignment="true" applyProtection="false">
      <alignment horizontal="right"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left" vertical="center"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8" fontId="41" fillId="0" borderId="40" xfId="0" applyFont="true" applyBorder="true" applyAlignment="true" applyProtection="false">
      <alignment horizontal="right" vertical="bottom" textRotation="0" wrapText="false" indent="0" shrinkToFit="false"/>
      <protection locked="true" hidden="false"/>
    </xf>
    <xf numFmtId="168" fontId="41" fillId="0" borderId="41"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8" fontId="41" fillId="0" borderId="60" xfId="0" applyFont="true" applyBorder="true" applyAlignment="true" applyProtection="false">
      <alignment horizontal="right"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8" fontId="41" fillId="0" borderId="53" xfId="0" applyFont="true" applyBorder="true" applyAlignment="true" applyProtection="false">
      <alignment horizontal="right" vertical="bottom" textRotation="0" wrapText="false" indent="0" shrinkToFit="false"/>
      <protection locked="true" hidden="false"/>
    </xf>
    <xf numFmtId="168" fontId="41" fillId="0"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 borderId="40" xfId="0" applyFont="true" applyBorder="true" applyAlignment="true" applyProtection="false">
      <alignment horizontal="left" vertical="center" textRotation="0" wrapText="false" indent="0" shrinkToFit="false"/>
      <protection locked="true" hidden="false"/>
    </xf>
    <xf numFmtId="164" fontId="38" fillId="2" borderId="4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2" fillId="0" borderId="79" xfId="0" applyFont="true" applyBorder="true" applyAlignment="true" applyProtection="false">
      <alignment horizontal="center" vertical="bottom" textRotation="0" wrapText="false" indent="0" shrinkToFit="false"/>
      <protection locked="true" hidden="false"/>
    </xf>
    <xf numFmtId="164" fontId="39" fillId="4" borderId="80" xfId="0" applyFont="true" applyBorder="true" applyAlignment="true" applyProtection="false">
      <alignment horizontal="center" vertical="bottom" textRotation="0" wrapText="false" indent="0" shrinkToFit="false"/>
      <protection locked="true" hidden="false"/>
    </xf>
    <xf numFmtId="164" fontId="32" fillId="0" borderId="81" xfId="0" applyFont="true" applyBorder="true" applyAlignment="true" applyProtection="false">
      <alignment horizontal="center" vertical="bottom" textRotation="0" wrapText="false" indent="0" shrinkToFit="false"/>
      <protection locked="true" hidden="false"/>
    </xf>
    <xf numFmtId="164" fontId="39" fillId="4" borderId="82"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32" fillId="2" borderId="83" xfId="0" applyFont="true" applyBorder="true" applyAlignment="true" applyProtection="false">
      <alignment horizontal="left" vertical="center" textRotation="0" wrapText="false" indent="0" shrinkToFit="false"/>
      <protection locked="true" hidden="false"/>
    </xf>
    <xf numFmtId="164" fontId="32" fillId="0" borderId="84" xfId="0" applyFont="true" applyBorder="true" applyAlignment="true" applyProtection="false">
      <alignment horizontal="center" vertical="bottom" textRotation="0" wrapText="false" indent="0" shrinkToFit="false"/>
      <protection locked="true" hidden="false"/>
    </xf>
    <xf numFmtId="164" fontId="39" fillId="4" borderId="8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RFtables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4.7"/>
    <col collapsed="false" customWidth="true" hidden="false" outlineLevel="0" max="10" min="10" style="1" width="5.99"/>
    <col collapsed="false" customWidth="true" hidden="false" outlineLevel="0" max="14" min="11"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0</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52915.2970802803</v>
      </c>
      <c r="V9" s="32" t="n">
        <v>11288.7735253636</v>
      </c>
      <c r="W9" s="32" t="n">
        <v>2033.06398772043</v>
      </c>
      <c r="X9" s="32" t="s">
        <v>28</v>
      </c>
      <c r="Y9" s="32" t="s">
        <v>28</v>
      </c>
      <c r="Z9" s="32" t="s">
        <v>28</v>
      </c>
      <c r="AA9" s="33" t="n">
        <v>66237.1345933643</v>
      </c>
      <c r="AB9" s="34"/>
    </row>
    <row r="10" customFormat="false" ht="12.75" hidden="false" customHeight="false" outlineLevel="0" collapsed="false">
      <c r="A10" s="35" t="s">
        <v>29</v>
      </c>
      <c r="B10" s="36"/>
      <c r="C10" s="37"/>
      <c r="D10" s="38" t="n">
        <v>62130.1103901011</v>
      </c>
      <c r="E10" s="39"/>
      <c r="F10" s="38" t="n">
        <v>9214.81330982089</v>
      </c>
      <c r="G10" s="40" t="n">
        <v>537.560644064934</v>
      </c>
      <c r="H10" s="40" t="n">
        <v>6.55827092813043</v>
      </c>
      <c r="I10" s="40" t="s">
        <v>28</v>
      </c>
      <c r="J10" s="40" t="s">
        <v>28</v>
      </c>
      <c r="K10" s="40" t="s">
        <v>28</v>
      </c>
      <c r="L10" s="40" t="s">
        <v>28</v>
      </c>
      <c r="M10" s="40" t="s">
        <v>28</v>
      </c>
      <c r="N10" s="40" t="s">
        <v>28</v>
      </c>
      <c r="O10" s="40" t="n">
        <v>191.680980422993</v>
      </c>
      <c r="P10" s="40" t="n">
        <v>1306.43778800817</v>
      </c>
      <c r="Q10" s="40" t="n">
        <v>343.661752763306</v>
      </c>
      <c r="R10" s="41" t="n">
        <v>90.7307933134647</v>
      </c>
      <c r="T10" s="42" t="s">
        <v>30</v>
      </c>
      <c r="U10" s="43" t="n">
        <v>48824.2246221923</v>
      </c>
      <c r="V10" s="43" t="n">
        <v>517.92905170791</v>
      </c>
      <c r="W10" s="43" t="n">
        <v>587.316599848434</v>
      </c>
      <c r="X10" s="44"/>
      <c r="Y10" s="44"/>
      <c r="Z10" s="44"/>
      <c r="AA10" s="45" t="n">
        <v>49929.4702737487</v>
      </c>
    </row>
    <row r="11" customFormat="false" ht="11.25" hidden="false" customHeight="false" outlineLevel="0" collapsed="false">
      <c r="A11" s="46" t="s">
        <v>30</v>
      </c>
      <c r="B11" s="47"/>
      <c r="C11" s="48"/>
      <c r="D11" s="49" t="n">
        <v>48824.2246221923</v>
      </c>
      <c r="E11" s="50"/>
      <c r="F11" s="51"/>
      <c r="G11" s="52" t="n">
        <v>24.6632881765672</v>
      </c>
      <c r="H11" s="53" t="n">
        <v>1.89456967693043</v>
      </c>
      <c r="I11" s="54"/>
      <c r="J11" s="54"/>
      <c r="K11" s="54"/>
      <c r="L11" s="54"/>
      <c r="M11" s="54"/>
      <c r="N11" s="54"/>
      <c r="O11" s="52" t="n">
        <v>167.376416082306</v>
      </c>
      <c r="P11" s="52" t="n">
        <v>1008.78358914552</v>
      </c>
      <c r="Q11" s="52" t="n">
        <v>156.620793120748</v>
      </c>
      <c r="R11" s="55" t="n">
        <v>79.5032134492527</v>
      </c>
      <c r="T11" s="56" t="s">
        <v>31</v>
      </c>
      <c r="U11" s="57" t="n">
        <v>46685.3983865569</v>
      </c>
      <c r="V11" s="57" t="n">
        <v>428.313269029227</v>
      </c>
      <c r="W11" s="57" t="n">
        <v>587.316599848434</v>
      </c>
      <c r="X11" s="58"/>
      <c r="Y11" s="58"/>
      <c r="Z11" s="58"/>
      <c r="AA11" s="59" t="n">
        <v>47701.0282554346</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12376.616871393</v>
      </c>
      <c r="V12" s="57" t="n">
        <v>3.12130566315256</v>
      </c>
      <c r="W12" s="57" t="n">
        <v>42.4113757552548</v>
      </c>
      <c r="X12" s="58"/>
      <c r="Y12" s="58"/>
      <c r="Z12" s="58"/>
      <c r="AA12" s="59" t="n">
        <v>12422.1495528114</v>
      </c>
    </row>
    <row r="13" customFormat="false" ht="11.25" hidden="false" customHeight="false" outlineLevel="0" collapsed="false">
      <c r="A13" s="60"/>
      <c r="B13" s="61" t="s">
        <v>35</v>
      </c>
      <c r="C13" s="62"/>
      <c r="D13" s="63" t="n">
        <v>46685.3983865569</v>
      </c>
      <c r="E13" s="64"/>
      <c r="F13" s="65"/>
      <c r="G13" s="68" t="n">
        <v>20.3958699537727</v>
      </c>
      <c r="H13" s="68" t="n">
        <v>1.89456967693043</v>
      </c>
      <c r="I13" s="66"/>
      <c r="J13" s="66"/>
      <c r="K13" s="66"/>
      <c r="L13" s="66"/>
      <c r="M13" s="66"/>
      <c r="N13" s="66"/>
      <c r="O13" s="68" t="n">
        <v>163.059111082306</v>
      </c>
      <c r="P13" s="68" t="n">
        <v>1004.13358914552</v>
      </c>
      <c r="Q13" s="68" t="n">
        <v>147.844034924587</v>
      </c>
      <c r="R13" s="69" t="n">
        <v>75.2509054492527</v>
      </c>
      <c r="T13" s="56" t="s">
        <v>36</v>
      </c>
      <c r="U13" s="57" t="n">
        <v>7433.73415480808</v>
      </c>
      <c r="V13" s="57" t="n">
        <v>9.59153712433215</v>
      </c>
      <c r="W13" s="57" t="n">
        <v>32.0147112971891</v>
      </c>
      <c r="X13" s="58"/>
      <c r="Y13" s="58"/>
      <c r="Z13" s="58"/>
      <c r="AA13" s="59" t="n">
        <v>7475.34040322961</v>
      </c>
    </row>
    <row r="14" customFormat="false" ht="11.25" hidden="false" customHeight="false" outlineLevel="0" collapsed="false">
      <c r="A14" s="60" t="s">
        <v>34</v>
      </c>
      <c r="B14" s="70"/>
      <c r="C14" s="71"/>
      <c r="D14" s="63" t="n">
        <v>12376.616871393</v>
      </c>
      <c r="E14" s="64"/>
      <c r="F14" s="65"/>
      <c r="G14" s="68" t="n">
        <v>0.148633603007265</v>
      </c>
      <c r="H14" s="68" t="n">
        <v>0.13681088953308</v>
      </c>
      <c r="I14" s="66"/>
      <c r="J14" s="66"/>
      <c r="K14" s="66"/>
      <c r="L14" s="66"/>
      <c r="M14" s="66"/>
      <c r="N14" s="66"/>
      <c r="O14" s="68" t="n">
        <v>14.4811586744965</v>
      </c>
      <c r="P14" s="68" t="n">
        <v>0.7174660763785</v>
      </c>
      <c r="Q14" s="68" t="n">
        <v>0.361570153387725</v>
      </c>
      <c r="R14" s="69" t="n">
        <v>15.189364556265</v>
      </c>
      <c r="T14" s="56" t="s">
        <v>37</v>
      </c>
      <c r="U14" s="57" t="n">
        <v>13569.6984272534</v>
      </c>
      <c r="V14" s="57" t="n">
        <v>69.4939098324833</v>
      </c>
      <c r="W14" s="57" t="n">
        <v>324.969912459929</v>
      </c>
      <c r="X14" s="58"/>
      <c r="Y14" s="58"/>
      <c r="Z14" s="58"/>
      <c r="AA14" s="59" t="n">
        <v>13964.1622495458</v>
      </c>
    </row>
    <row r="15" customFormat="false" ht="11.25" hidden="false" customHeight="true" outlineLevel="0" collapsed="false">
      <c r="A15" s="72" t="s">
        <v>38</v>
      </c>
      <c r="B15" s="72"/>
      <c r="C15" s="73"/>
      <c r="D15" s="74" t="n">
        <v>7433.73415480808</v>
      </c>
      <c r="E15" s="75"/>
      <c r="F15" s="76"/>
      <c r="G15" s="77" t="n">
        <v>0.456739863063436</v>
      </c>
      <c r="H15" s="77" t="n">
        <v>0.103273262248997</v>
      </c>
      <c r="I15" s="78"/>
      <c r="J15" s="78"/>
      <c r="K15" s="78"/>
      <c r="L15" s="78"/>
      <c r="M15" s="78"/>
      <c r="N15" s="78"/>
      <c r="O15" s="77" t="n">
        <v>19.3376070060713</v>
      </c>
      <c r="P15" s="77" t="n">
        <v>6.56558192011292</v>
      </c>
      <c r="Q15" s="77" t="n">
        <v>1.16885969745974</v>
      </c>
      <c r="R15" s="79" t="n">
        <v>25.1384681061183</v>
      </c>
      <c r="T15" s="56" t="s">
        <v>39</v>
      </c>
      <c r="U15" s="57" t="n">
        <v>13305.3489331025</v>
      </c>
      <c r="V15" s="57" t="n">
        <v>346.106516409259</v>
      </c>
      <c r="W15" s="57" t="n">
        <v>187.920600336061</v>
      </c>
      <c r="X15" s="58"/>
      <c r="Y15" s="58"/>
      <c r="Z15" s="58"/>
      <c r="AA15" s="59" t="n">
        <v>13839.3760498478</v>
      </c>
    </row>
    <row r="16" customFormat="false" ht="11.25" hidden="false" customHeight="false" outlineLevel="0" collapsed="false">
      <c r="A16" s="60" t="s">
        <v>37</v>
      </c>
      <c r="B16" s="70"/>
      <c r="C16" s="71"/>
      <c r="D16" s="63" t="n">
        <v>13569.6984272534</v>
      </c>
      <c r="E16" s="64"/>
      <c r="F16" s="65"/>
      <c r="G16" s="68" t="n">
        <v>3.30923380154682</v>
      </c>
      <c r="H16" s="68" t="n">
        <v>1.04829004019332</v>
      </c>
      <c r="I16" s="66"/>
      <c r="J16" s="66"/>
      <c r="K16" s="66"/>
      <c r="L16" s="66"/>
      <c r="M16" s="66"/>
      <c r="N16" s="66"/>
      <c r="O16" s="68" t="n">
        <v>98.768995733464</v>
      </c>
      <c r="P16" s="68" t="n">
        <v>483.433958002837</v>
      </c>
      <c r="Q16" s="68" t="n">
        <v>95.9196011885694</v>
      </c>
      <c r="R16" s="69" t="n">
        <v>5.10196911468301</v>
      </c>
      <c r="T16" s="56" t="s">
        <v>40</v>
      </c>
      <c r="U16" s="57" t="n">
        <v>0</v>
      </c>
      <c r="V16" s="57" t="n">
        <v>0</v>
      </c>
      <c r="W16" s="57" t="n">
        <v>0</v>
      </c>
      <c r="X16" s="58"/>
      <c r="Y16" s="58"/>
      <c r="Z16" s="58"/>
      <c r="AA16" s="59" t="n">
        <v>0</v>
      </c>
    </row>
    <row r="17" customFormat="false" ht="11.25" hidden="false" customHeight="false" outlineLevel="0" collapsed="false">
      <c r="A17" s="60" t="s">
        <v>39</v>
      </c>
      <c r="B17" s="70"/>
      <c r="C17" s="71"/>
      <c r="D17" s="63" t="n">
        <v>13305.3489331025</v>
      </c>
      <c r="E17" s="64"/>
      <c r="F17" s="65"/>
      <c r="G17" s="68" t="n">
        <v>16.4812626861552</v>
      </c>
      <c r="H17" s="68" t="n">
        <v>0.606195484955036</v>
      </c>
      <c r="I17" s="66"/>
      <c r="J17" s="66"/>
      <c r="K17" s="66"/>
      <c r="L17" s="66"/>
      <c r="M17" s="66"/>
      <c r="N17" s="66"/>
      <c r="O17" s="68" t="n">
        <v>30.4713496682744</v>
      </c>
      <c r="P17" s="68" t="n">
        <v>513.416583146193</v>
      </c>
      <c r="Q17" s="68" t="n">
        <v>50.3940038851699</v>
      </c>
      <c r="R17" s="69" t="n">
        <v>29.8211036721865</v>
      </c>
      <c r="T17" s="56" t="s">
        <v>41</v>
      </c>
      <c r="U17" s="57" t="n">
        <v>2138.82623563541</v>
      </c>
      <c r="V17" s="57" t="n">
        <v>89.6157826786833</v>
      </c>
      <c r="W17" s="57" t="n">
        <v>0</v>
      </c>
      <c r="X17" s="58"/>
      <c r="Y17" s="58"/>
      <c r="Z17" s="58"/>
      <c r="AA17" s="59" t="n">
        <v>2228.4420183141</v>
      </c>
    </row>
    <row r="18" customFormat="false" ht="11.25" hidden="false" customHeight="false" outlineLevel="0" collapsed="false">
      <c r="A18" s="60" t="s">
        <v>40</v>
      </c>
      <c r="B18" s="70"/>
      <c r="C18" s="71"/>
      <c r="D18" s="63" t="n">
        <v>0</v>
      </c>
      <c r="E18" s="64"/>
      <c r="F18" s="65"/>
      <c r="G18" s="68" t="n">
        <v>0</v>
      </c>
      <c r="H18" s="68" t="n">
        <v>0</v>
      </c>
      <c r="I18" s="66"/>
      <c r="J18" s="66"/>
      <c r="K18" s="66"/>
      <c r="L18" s="66"/>
      <c r="M18" s="66"/>
      <c r="N18" s="66"/>
      <c r="O18" s="68" t="n">
        <v>0</v>
      </c>
      <c r="P18" s="68" t="n">
        <v>0</v>
      </c>
      <c r="Q18" s="68" t="n">
        <v>0</v>
      </c>
      <c r="R18" s="69" t="n">
        <v>0</v>
      </c>
      <c r="T18" s="56" t="s">
        <v>42</v>
      </c>
      <c r="U18" s="57" t="n">
        <v>0</v>
      </c>
      <c r="V18" s="57" t="n">
        <v>0.3654675801</v>
      </c>
      <c r="W18" s="57" t="n">
        <v>0</v>
      </c>
      <c r="X18" s="58"/>
      <c r="Y18" s="58"/>
      <c r="Z18" s="58"/>
      <c r="AA18" s="59" t="n">
        <v>0.3654675801</v>
      </c>
    </row>
    <row r="19" customFormat="false" ht="12" hidden="false" customHeight="false" outlineLevel="0" collapsed="false">
      <c r="A19" s="60" t="s">
        <v>41</v>
      </c>
      <c r="B19" s="70"/>
      <c r="C19" s="71"/>
      <c r="D19" s="80" t="n">
        <v>2138.82623563541</v>
      </c>
      <c r="E19" s="81"/>
      <c r="F19" s="65"/>
      <c r="G19" s="82" t="n">
        <v>4.26741822279444</v>
      </c>
      <c r="H19" s="82" t="n">
        <v>0</v>
      </c>
      <c r="I19" s="83"/>
      <c r="J19" s="83"/>
      <c r="K19" s="83"/>
      <c r="L19" s="83"/>
      <c r="M19" s="83"/>
      <c r="N19" s="83"/>
      <c r="O19" s="82" t="n">
        <v>4.317305</v>
      </c>
      <c r="P19" s="82" t="n">
        <v>4.65</v>
      </c>
      <c r="Q19" s="82" t="n">
        <v>8.77675819616082</v>
      </c>
      <c r="R19" s="84" t="n">
        <v>4.252308</v>
      </c>
      <c r="T19" s="85" t="s">
        <v>43</v>
      </c>
      <c r="U19" s="86" t="n">
        <v>2138.82623563541</v>
      </c>
      <c r="V19" s="86" t="n">
        <v>89.2503150985833</v>
      </c>
      <c r="W19" s="86" t="n">
        <v>0</v>
      </c>
      <c r="X19" s="87"/>
      <c r="Y19" s="87"/>
      <c r="Z19" s="87"/>
      <c r="AA19" s="88" t="n">
        <v>2228.076550734</v>
      </c>
    </row>
    <row r="20" customFormat="false" ht="11.25" hidden="false" customHeight="false" outlineLevel="0" collapsed="false">
      <c r="A20" s="60" t="s">
        <v>42</v>
      </c>
      <c r="B20" s="70"/>
      <c r="C20" s="71"/>
      <c r="D20" s="80" t="n">
        <v>0</v>
      </c>
      <c r="E20" s="81"/>
      <c r="F20" s="65"/>
      <c r="G20" s="82" t="n">
        <v>0.0174032181</v>
      </c>
      <c r="H20" s="82" t="n">
        <v>0</v>
      </c>
      <c r="I20" s="66"/>
      <c r="J20" s="66"/>
      <c r="K20" s="66"/>
      <c r="L20" s="66"/>
      <c r="M20" s="66"/>
      <c r="N20" s="66"/>
      <c r="O20" s="82" t="n">
        <v>0</v>
      </c>
      <c r="P20" s="82" t="n">
        <v>0</v>
      </c>
      <c r="Q20" s="82" t="n">
        <v>0</v>
      </c>
      <c r="R20" s="84" t="n">
        <v>0</v>
      </c>
      <c r="T20" s="42" t="s">
        <v>44</v>
      </c>
      <c r="U20" s="43" t="n">
        <v>12745.2397776738</v>
      </c>
      <c r="V20" s="43" t="n">
        <v>2.1233227617</v>
      </c>
      <c r="W20" s="43" t="n">
        <v>185.659</v>
      </c>
      <c r="X20" s="43" t="s">
        <v>28</v>
      </c>
      <c r="Y20" s="43" t="s">
        <v>28</v>
      </c>
      <c r="Z20" s="43" t="s">
        <v>28</v>
      </c>
      <c r="AA20" s="45" t="n">
        <v>12933.0221004355</v>
      </c>
    </row>
    <row r="21" customFormat="false" ht="12" hidden="false" customHeight="false" outlineLevel="0" collapsed="false">
      <c r="A21" s="89" t="s">
        <v>43</v>
      </c>
      <c r="B21" s="90"/>
      <c r="C21" s="91"/>
      <c r="D21" s="92" t="n">
        <v>2138.82623563541</v>
      </c>
      <c r="E21" s="93"/>
      <c r="F21" s="94"/>
      <c r="G21" s="95" t="n">
        <v>4.25001500469444</v>
      </c>
      <c r="H21" s="95" t="n">
        <v>0</v>
      </c>
      <c r="I21" s="96"/>
      <c r="J21" s="96"/>
      <c r="K21" s="96"/>
      <c r="L21" s="96"/>
      <c r="M21" s="96"/>
      <c r="N21" s="96"/>
      <c r="O21" s="95" t="n">
        <v>4.317305</v>
      </c>
      <c r="P21" s="95" t="n">
        <v>4.65</v>
      </c>
      <c r="Q21" s="95" t="n">
        <v>8.77675819616082</v>
      </c>
      <c r="R21" s="97" t="n">
        <v>4.252308</v>
      </c>
      <c r="T21" s="56" t="s">
        <v>45</v>
      </c>
      <c r="U21" s="57" t="n">
        <v>3317.84392</v>
      </c>
      <c r="V21" s="57" t="n">
        <v>0.7628965617</v>
      </c>
      <c r="W21" s="58" t="n">
        <v>0</v>
      </c>
      <c r="X21" s="58" t="n">
        <v>0</v>
      </c>
      <c r="Y21" s="58" t="n">
        <v>0</v>
      </c>
      <c r="Z21" s="58" t="n">
        <v>0</v>
      </c>
      <c r="AA21" s="59" t="n">
        <v>3318.6068165617</v>
      </c>
    </row>
    <row r="22" customFormat="false" ht="11.25" hidden="false" customHeight="false" outlineLevel="0" collapsed="false">
      <c r="A22" s="98" t="s">
        <v>44</v>
      </c>
      <c r="B22" s="99"/>
      <c r="C22" s="100"/>
      <c r="D22" s="101" t="n">
        <v>12745.2397776738</v>
      </c>
      <c r="E22" s="102"/>
      <c r="F22" s="103"/>
      <c r="G22" s="104" t="n">
        <v>0.1011106077</v>
      </c>
      <c r="H22" s="104" t="n">
        <v>0.5989</v>
      </c>
      <c r="I22" s="104" t="s">
        <v>28</v>
      </c>
      <c r="J22" s="104" t="s">
        <v>28</v>
      </c>
      <c r="K22" s="104" t="s">
        <v>28</v>
      </c>
      <c r="L22" s="104" t="s">
        <v>28</v>
      </c>
      <c r="M22" s="104" t="s">
        <v>28</v>
      </c>
      <c r="N22" s="104" t="s">
        <v>28</v>
      </c>
      <c r="O22" s="104" t="n">
        <v>17.9109988956863</v>
      </c>
      <c r="P22" s="104" t="n">
        <v>271.235619486307</v>
      </c>
      <c r="Q22" s="104" t="n">
        <v>16.153150506</v>
      </c>
      <c r="R22" s="105" t="n">
        <v>11.126976298212</v>
      </c>
      <c r="T22" s="56" t="s">
        <v>46</v>
      </c>
      <c r="U22" s="57" t="n">
        <v>422.796199</v>
      </c>
      <c r="V22" s="57" t="n">
        <v>1.306935</v>
      </c>
      <c r="W22" s="57" t="n">
        <v>185.659</v>
      </c>
      <c r="X22" s="57" t="s">
        <v>28</v>
      </c>
      <c r="Y22" s="57" t="s">
        <v>28</v>
      </c>
      <c r="Z22" s="57" t="s">
        <v>28</v>
      </c>
      <c r="AA22" s="59" t="n">
        <v>609.762134</v>
      </c>
    </row>
    <row r="23" customFormat="false" ht="11.25" hidden="false" customHeight="false" outlineLevel="0" collapsed="false">
      <c r="A23" s="60" t="s">
        <v>45</v>
      </c>
      <c r="B23" s="70"/>
      <c r="C23" s="71"/>
      <c r="D23" s="63" t="n">
        <v>3317.84392</v>
      </c>
      <c r="E23" s="64"/>
      <c r="F23" s="65"/>
      <c r="G23" s="68" t="n">
        <v>0.0363284077</v>
      </c>
      <c r="H23" s="83"/>
      <c r="I23" s="83"/>
      <c r="J23" s="83"/>
      <c r="K23" s="83"/>
      <c r="L23" s="83"/>
      <c r="M23" s="83"/>
      <c r="N23" s="83"/>
      <c r="O23" s="68" t="n">
        <v>7.6418195</v>
      </c>
      <c r="P23" s="68" t="n">
        <v>20.63177915</v>
      </c>
      <c r="Q23" s="68" t="n">
        <v>5.51572472</v>
      </c>
      <c r="R23" s="69" t="n">
        <v>1.101068</v>
      </c>
      <c r="T23" s="56" t="s">
        <v>47</v>
      </c>
      <c r="U23" s="57" t="n">
        <v>8946.32351567383</v>
      </c>
      <c r="V23" s="57" t="n">
        <v>0.0534912</v>
      </c>
      <c r="W23" s="57" t="n">
        <v>0</v>
      </c>
      <c r="X23" s="58" t="n">
        <v>0</v>
      </c>
      <c r="Y23" s="57" t="s">
        <v>28</v>
      </c>
      <c r="Z23" s="57" t="s">
        <v>28</v>
      </c>
      <c r="AA23" s="59" t="n">
        <v>8946.37700687383</v>
      </c>
    </row>
    <row r="24" customFormat="false" ht="11.25" hidden="false" customHeight="false" outlineLevel="0" collapsed="false">
      <c r="A24" s="60" t="s">
        <v>48</v>
      </c>
      <c r="B24" s="70"/>
      <c r="C24" s="71"/>
      <c r="D24" s="63" t="n">
        <v>422.796199</v>
      </c>
      <c r="E24" s="64"/>
      <c r="F24" s="65"/>
      <c r="G24" s="68" t="n">
        <v>0.062235</v>
      </c>
      <c r="H24" s="68" t="n">
        <v>0.5989</v>
      </c>
      <c r="I24" s="68" t="s">
        <v>28</v>
      </c>
      <c r="J24" s="68" t="s">
        <v>28</v>
      </c>
      <c r="K24" s="68" t="s">
        <v>28</v>
      </c>
      <c r="L24" s="68" t="s">
        <v>28</v>
      </c>
      <c r="M24" s="68" t="s">
        <v>28</v>
      </c>
      <c r="N24" s="68" t="s">
        <v>28</v>
      </c>
      <c r="O24" s="68" t="n">
        <v>4.072</v>
      </c>
      <c r="P24" s="68" t="n">
        <v>12.537</v>
      </c>
      <c r="Q24" s="68" t="n">
        <v>8.285</v>
      </c>
      <c r="R24" s="69" t="n">
        <v>2.683</v>
      </c>
      <c r="T24" s="56" t="s">
        <v>49</v>
      </c>
      <c r="U24" s="57" t="n">
        <v>58.276143</v>
      </c>
      <c r="V24" s="58" t="n">
        <v>0</v>
      </c>
      <c r="W24" s="58" t="n">
        <v>0</v>
      </c>
      <c r="X24" s="58" t="n">
        <v>0</v>
      </c>
      <c r="Y24" s="58" t="n">
        <v>0</v>
      </c>
      <c r="Z24" s="58" t="n">
        <v>0</v>
      </c>
      <c r="AA24" s="59" t="n">
        <v>58.276143</v>
      </c>
    </row>
    <row r="25" customFormat="false" ht="11.25" hidden="false" customHeight="false" outlineLevel="0" collapsed="false">
      <c r="A25" s="60" t="s">
        <v>47</v>
      </c>
      <c r="B25" s="70"/>
      <c r="C25" s="71"/>
      <c r="D25" s="63" t="n">
        <v>8946.32351567383</v>
      </c>
      <c r="E25" s="64"/>
      <c r="F25" s="65"/>
      <c r="G25" s="68" t="n">
        <v>0.0025472</v>
      </c>
      <c r="H25" s="106" t="n">
        <v>0</v>
      </c>
      <c r="I25" s="66"/>
      <c r="J25" s="66"/>
      <c r="K25" s="66"/>
      <c r="L25" s="68" t="s">
        <v>28</v>
      </c>
      <c r="M25" s="66"/>
      <c r="N25" s="68" t="s">
        <v>28</v>
      </c>
      <c r="O25" s="68" t="n">
        <v>5.16283026</v>
      </c>
      <c r="P25" s="68" t="n">
        <v>237.36124357</v>
      </c>
      <c r="Q25" s="68" t="n">
        <v>0.58764239</v>
      </c>
      <c r="R25" s="69" t="n">
        <v>6.7407639</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n">
        <v>58.276143</v>
      </c>
      <c r="E26" s="64"/>
      <c r="F26" s="65"/>
      <c r="G26" s="83"/>
      <c r="H26" s="83"/>
      <c r="I26" s="83"/>
      <c r="J26" s="83"/>
      <c r="K26" s="83"/>
      <c r="L26" s="83"/>
      <c r="M26" s="83"/>
      <c r="N26" s="83"/>
      <c r="O26" s="109" t="n">
        <v>1.03434913568627</v>
      </c>
      <c r="P26" s="109" t="n">
        <v>0.705596766307008</v>
      </c>
      <c r="Q26" s="109" t="n">
        <v>1.764783396</v>
      </c>
      <c r="R26" s="110" t="n">
        <v>0.602144398212005</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n">
        <v>0</v>
      </c>
      <c r="V27" s="86" t="n">
        <v>0</v>
      </c>
      <c r="W27" s="86" t="n">
        <v>0</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522.649296675</v>
      </c>
      <c r="V28" s="118" t="n">
        <v>0</v>
      </c>
      <c r="W28" s="117" t="n">
        <v>232.5</v>
      </c>
      <c r="X28" s="118"/>
      <c r="Y28" s="118"/>
      <c r="Z28" s="118"/>
      <c r="AA28" s="119" t="n">
        <v>755.149296675</v>
      </c>
    </row>
    <row r="29" customFormat="false" ht="12" hidden="false" customHeight="false" outlineLevel="0" collapsed="false">
      <c r="A29" s="89" t="s">
        <v>53</v>
      </c>
      <c r="B29" s="90"/>
      <c r="C29" s="91"/>
      <c r="D29" s="120" t="n">
        <v>0</v>
      </c>
      <c r="E29" s="121"/>
      <c r="F29" s="94"/>
      <c r="G29" s="122" t="n">
        <v>0</v>
      </c>
      <c r="H29" s="122" t="n">
        <v>0</v>
      </c>
      <c r="I29" s="122" t="s">
        <v>28</v>
      </c>
      <c r="J29" s="122" t="s">
        <v>28</v>
      </c>
      <c r="K29" s="122" t="s">
        <v>28</v>
      </c>
      <c r="L29" s="122" t="s">
        <v>28</v>
      </c>
      <c r="M29" s="122" t="s">
        <v>28</v>
      </c>
      <c r="N29" s="122" t="s">
        <v>28</v>
      </c>
      <c r="O29" s="122" t="n">
        <v>0</v>
      </c>
      <c r="P29" s="122" t="n">
        <v>0</v>
      </c>
      <c r="Q29" s="122" t="n">
        <v>0</v>
      </c>
      <c r="R29" s="123" t="n">
        <v>0</v>
      </c>
      <c r="T29" s="124" t="s">
        <v>55</v>
      </c>
      <c r="U29" s="43" t="n">
        <v>0</v>
      </c>
      <c r="V29" s="43" t="n">
        <v>4565.9258148</v>
      </c>
      <c r="W29" s="43" t="n">
        <v>1025.0152046</v>
      </c>
      <c r="X29" s="44"/>
      <c r="Y29" s="44"/>
      <c r="Z29" s="44"/>
      <c r="AA29" s="45" t="n">
        <v>5590.9410194</v>
      </c>
    </row>
    <row r="30" s="125" customFormat="true" ht="12" hidden="false" customHeight="false" outlineLevel="0" collapsed="false">
      <c r="S30" s="126"/>
      <c r="T30" s="56" t="s">
        <v>56</v>
      </c>
      <c r="U30" s="58" t="n">
        <v>0</v>
      </c>
      <c r="V30" s="57" t="n">
        <v>3242.7276</v>
      </c>
      <c r="W30" s="58" t="n">
        <v>0</v>
      </c>
      <c r="X30" s="58"/>
      <c r="Y30" s="58"/>
      <c r="Z30" s="58"/>
      <c r="AA30" s="59" t="n">
        <v>3242.7276</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576.972144</v>
      </c>
      <c r="W31" s="57" t="n">
        <v>0</v>
      </c>
      <c r="X31" s="58"/>
      <c r="Y31" s="58"/>
      <c r="Z31" s="58"/>
      <c r="AA31" s="59" t="n">
        <v>576.972144</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0</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745.1046708</v>
      </c>
      <c r="W33" s="57" t="n">
        <v>1023.9085046</v>
      </c>
      <c r="X33" s="58"/>
      <c r="Y33" s="58"/>
      <c r="Z33" s="58"/>
      <c r="AA33" s="59" t="n">
        <v>1769.0131754</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1.1214</v>
      </c>
      <c r="W35" s="57" t="n">
        <v>1.1067</v>
      </c>
      <c r="X35" s="58"/>
      <c r="Y35" s="58"/>
      <c r="Z35" s="58"/>
      <c r="AA35" s="59" t="n">
        <v>2.2281</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9214.81330982089</v>
      </c>
      <c r="V37" s="32" t="n">
        <v>0</v>
      </c>
      <c r="W37" s="32" t="n">
        <v>0</v>
      </c>
      <c r="X37" s="138"/>
      <c r="Y37" s="138"/>
      <c r="Z37" s="138"/>
      <c r="AA37" s="33" t="n">
        <v>-9214.81330982089</v>
      </c>
    </row>
    <row r="38" s="135" customFormat="true" ht="18" hidden="false" customHeight="true" outlineLevel="0" collapsed="false">
      <c r="A38" s="139" t="s">
        <v>64</v>
      </c>
      <c r="B38" s="134"/>
      <c r="C38" s="134"/>
      <c r="J38" s="136"/>
      <c r="K38" s="136"/>
      <c r="L38" s="136"/>
      <c r="M38" s="136"/>
      <c r="N38" s="136"/>
      <c r="O38" s="136"/>
      <c r="P38" s="136"/>
      <c r="T38" s="42" t="s">
        <v>65</v>
      </c>
      <c r="U38" s="43" t="n">
        <v>37.99669356</v>
      </c>
      <c r="V38" s="43" t="n">
        <v>6202.79533609399</v>
      </c>
      <c r="W38" s="43" t="n">
        <v>2.573183272</v>
      </c>
      <c r="X38" s="44"/>
      <c r="Y38" s="44"/>
      <c r="Z38" s="44"/>
      <c r="AA38" s="45" t="n">
        <v>6243.36521292599</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5438.45995711165</v>
      </c>
      <c r="W39" s="58" t="n">
        <v>0</v>
      </c>
      <c r="X39" s="58"/>
      <c r="Y39" s="58"/>
      <c r="Z39" s="58"/>
      <c r="AA39" s="59" t="n">
        <v>5438.45995711165</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288.260459016393</v>
      </c>
      <c r="W40" s="57" t="n">
        <v>0</v>
      </c>
      <c r="X40" s="58"/>
      <c r="Y40" s="58"/>
      <c r="Z40" s="58"/>
      <c r="AA40" s="59" t="n">
        <v>288.260459016393</v>
      </c>
    </row>
    <row r="41" customFormat="false" ht="12" hidden="false" customHeight="false" outlineLevel="0" collapsed="false">
      <c r="A41" s="146"/>
      <c r="B41" s="147"/>
      <c r="C41" s="148" t="s">
        <v>25</v>
      </c>
      <c r="D41" s="148"/>
      <c r="E41" s="148"/>
      <c r="F41" s="148"/>
      <c r="G41" s="148"/>
      <c r="H41" s="148"/>
      <c r="I41" s="29" t="s">
        <v>26</v>
      </c>
      <c r="J41" s="29"/>
      <c r="K41" s="29"/>
      <c r="L41" s="29"/>
      <c r="M41" s="149" t="s">
        <v>25</v>
      </c>
      <c r="N41" s="149"/>
      <c r="O41" s="149"/>
      <c r="P41" s="149"/>
      <c r="Q41" s="149"/>
      <c r="R41" s="149"/>
      <c r="T41" s="56" t="s">
        <v>69</v>
      </c>
      <c r="U41" s="57" t="n">
        <v>37.99669356</v>
      </c>
      <c r="V41" s="57" t="n">
        <v>3.9949199659467</v>
      </c>
      <c r="W41" s="57" t="n">
        <v>2.573183272</v>
      </c>
      <c r="X41" s="58"/>
      <c r="Y41" s="58"/>
      <c r="Z41" s="58"/>
      <c r="AA41" s="59" t="n">
        <v>44.5647967979467</v>
      </c>
    </row>
    <row r="42" customFormat="false" ht="12" hidden="false" customHeight="false" outlineLevel="0" collapsed="false">
      <c r="A42" s="35" t="s">
        <v>70</v>
      </c>
      <c r="B42" s="150"/>
      <c r="C42" s="151"/>
      <c r="D42" s="152" t="n">
        <v>522.649296675</v>
      </c>
      <c r="E42" s="153"/>
      <c r="F42" s="154"/>
      <c r="G42" s="154"/>
      <c r="H42" s="152" t="n">
        <v>0.75</v>
      </c>
      <c r="I42" s="155"/>
      <c r="J42" s="156"/>
      <c r="K42" s="155"/>
      <c r="L42" s="156"/>
      <c r="M42" s="155"/>
      <c r="N42" s="156"/>
      <c r="O42" s="157" t="n">
        <v>0</v>
      </c>
      <c r="P42" s="157" t="n">
        <v>0</v>
      </c>
      <c r="Q42" s="152" t="n">
        <v>167.6949615</v>
      </c>
      <c r="R42" s="158" t="n">
        <v>0</v>
      </c>
      <c r="T42" s="85" t="s">
        <v>71</v>
      </c>
      <c r="U42" s="86" t="n">
        <v>0</v>
      </c>
      <c r="V42" s="86" t="n">
        <v>472.08</v>
      </c>
      <c r="W42" s="86" t="n">
        <v>0</v>
      </c>
      <c r="X42" s="87"/>
      <c r="Y42" s="87"/>
      <c r="Z42" s="87"/>
      <c r="AA42" s="88" t="n">
        <v>472.08</v>
      </c>
    </row>
    <row r="43" customFormat="false" ht="11.25" hidden="false" customHeight="false" outlineLevel="0" collapsed="false">
      <c r="A43" s="159" t="s">
        <v>55</v>
      </c>
      <c r="B43" s="160"/>
      <c r="C43" s="161"/>
      <c r="D43" s="162"/>
      <c r="E43" s="161"/>
      <c r="F43" s="162"/>
      <c r="G43" s="101" t="n">
        <v>217.4250388</v>
      </c>
      <c r="H43" s="101" t="n">
        <v>3.30650066</v>
      </c>
      <c r="I43" s="163"/>
      <c r="J43" s="103"/>
      <c r="K43" s="163"/>
      <c r="L43" s="103"/>
      <c r="M43" s="163"/>
      <c r="N43" s="103"/>
      <c r="O43" s="101" t="n">
        <v>6.15994896</v>
      </c>
      <c r="P43" s="101" t="n">
        <v>1.5</v>
      </c>
      <c r="Q43" s="101" t="n">
        <v>2.377944988</v>
      </c>
      <c r="R43" s="164" t="n">
        <v>0.00234</v>
      </c>
      <c r="T43" s="42" t="s">
        <v>72</v>
      </c>
      <c r="U43" s="43" t="n">
        <v>0</v>
      </c>
      <c r="V43" s="43" t="n">
        <v>0</v>
      </c>
      <c r="W43" s="43" t="n">
        <v>0</v>
      </c>
      <c r="X43" s="43" t="s">
        <v>28</v>
      </c>
      <c r="Y43" s="43" t="s">
        <v>28</v>
      </c>
      <c r="Z43" s="43" t="s">
        <v>28</v>
      </c>
      <c r="AA43" s="45" t="n">
        <v>0</v>
      </c>
    </row>
    <row r="44" customFormat="false" ht="11.25" hidden="false" customHeight="false" outlineLevel="0" collapsed="false">
      <c r="A44" s="60" t="s">
        <v>56</v>
      </c>
      <c r="B44" s="165"/>
      <c r="C44" s="81"/>
      <c r="D44" s="65"/>
      <c r="E44" s="81"/>
      <c r="F44" s="65"/>
      <c r="G44" s="63" t="n">
        <v>154.4156</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27.474864</v>
      </c>
      <c r="H45" s="63" t="n">
        <v>0</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0</v>
      </c>
      <c r="H46" s="83"/>
      <c r="I46" s="66"/>
      <c r="J46" s="166"/>
      <c r="K46" s="66"/>
      <c r="L46" s="166"/>
      <c r="M46" s="66"/>
      <c r="N46" s="166"/>
      <c r="O46" s="83"/>
      <c r="P46" s="83"/>
      <c r="Q46" s="63" t="n">
        <v>0</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t="s">
        <v>28</v>
      </c>
      <c r="G47" s="63" t="n">
        <v>35.4811748</v>
      </c>
      <c r="H47" s="63" t="n">
        <v>3.30293066</v>
      </c>
      <c r="I47" s="66"/>
      <c r="J47" s="166"/>
      <c r="K47" s="66"/>
      <c r="L47" s="166"/>
      <c r="M47" s="66"/>
      <c r="N47" s="166"/>
      <c r="O47" s="166" t="n">
        <v>6.15459696</v>
      </c>
      <c r="P47" s="83"/>
      <c r="Q47" s="63" t="n">
        <v>2.217444988</v>
      </c>
      <c r="R47" s="167"/>
      <c r="T47" s="174" t="s">
        <v>74</v>
      </c>
      <c r="U47" s="175" t="n">
        <v>941.245066</v>
      </c>
      <c r="V47" s="175" t="n">
        <v>0.1654490376</v>
      </c>
      <c r="W47" s="175" t="n">
        <v>2.29994077425933</v>
      </c>
      <c r="X47" s="176"/>
      <c r="Y47" s="176"/>
      <c r="Z47" s="176"/>
      <c r="AA47" s="177" t="n">
        <v>943.710455811859</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n">
        <v>0</v>
      </c>
      <c r="R48" s="167"/>
      <c r="T48" s="56" t="s">
        <v>75</v>
      </c>
      <c r="U48" s="57" t="n">
        <v>941.245066</v>
      </c>
      <c r="V48" s="57" t="n">
        <v>0.1654490376</v>
      </c>
      <c r="W48" s="57" t="n">
        <v>2.29994077425933</v>
      </c>
      <c r="X48" s="58"/>
      <c r="Y48" s="58"/>
      <c r="Z48" s="58"/>
      <c r="AA48" s="59" t="n">
        <v>943.710455811859</v>
      </c>
    </row>
    <row r="49" customFormat="false" ht="11.25" hidden="false" customHeight="false" outlineLevel="0" collapsed="false">
      <c r="A49" s="60" t="s">
        <v>61</v>
      </c>
      <c r="B49" s="165"/>
      <c r="C49" s="81"/>
      <c r="D49" s="65"/>
      <c r="E49" s="81"/>
      <c r="F49" s="65"/>
      <c r="G49" s="63" t="n">
        <v>0.0534</v>
      </c>
      <c r="H49" s="63" t="n">
        <v>0.00357</v>
      </c>
      <c r="I49" s="66"/>
      <c r="J49" s="166"/>
      <c r="K49" s="66"/>
      <c r="L49" s="166"/>
      <c r="M49" s="66"/>
      <c r="N49" s="166"/>
      <c r="O49" s="63" t="n">
        <v>0.005352</v>
      </c>
      <c r="P49" s="63" t="n">
        <v>1.5</v>
      </c>
      <c r="Q49" s="63" t="n">
        <v>0.1605</v>
      </c>
      <c r="R49" s="167"/>
      <c r="T49" s="56" t="s">
        <v>76</v>
      </c>
      <c r="U49" s="57" t="n">
        <v>0</v>
      </c>
      <c r="V49" s="57" t="n">
        <v>0</v>
      </c>
      <c r="W49" s="57" t="n">
        <v>0</v>
      </c>
      <c r="X49" s="58"/>
      <c r="Y49" s="58"/>
      <c r="Z49" s="58"/>
      <c r="AA49" s="59" t="n">
        <v>0</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n">
        <v>0</v>
      </c>
      <c r="P50" s="122" t="n">
        <v>0</v>
      </c>
      <c r="Q50" s="122" t="n">
        <v>0</v>
      </c>
      <c r="R50" s="180" t="n">
        <v>0</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n">
        <v>9214.81330982089</v>
      </c>
      <c r="G51" s="182" t="n">
        <v>0</v>
      </c>
      <c r="H51" s="182" t="n">
        <v>0</v>
      </c>
      <c r="I51" s="163"/>
      <c r="J51" s="103"/>
      <c r="K51" s="163"/>
      <c r="L51" s="103"/>
      <c r="M51" s="163"/>
      <c r="N51" s="103"/>
      <c r="O51" s="182" t="n">
        <v>0</v>
      </c>
      <c r="P51" s="182" t="n">
        <v>0</v>
      </c>
      <c r="Q51" s="182" t="n">
        <v>0</v>
      </c>
      <c r="R51" s="183" t="n">
        <v>0</v>
      </c>
      <c r="T51" s="184" t="s">
        <v>79</v>
      </c>
      <c r="U51" s="185" t="n">
        <v>13383.88150392</v>
      </c>
      <c r="V51" s="186"/>
      <c r="W51" s="186"/>
      <c r="X51" s="186"/>
      <c r="Y51" s="186"/>
      <c r="Z51" s="186"/>
      <c r="AA51" s="187" t="n">
        <v>13383.88150392</v>
      </c>
    </row>
    <row r="52" customFormat="false" ht="13.5" hidden="false" customHeight="true" outlineLevel="0" collapsed="false">
      <c r="A52" s="60" t="s">
        <v>80</v>
      </c>
      <c r="B52" s="165"/>
      <c r="C52" s="170"/>
      <c r="D52" s="74" t="s">
        <v>28</v>
      </c>
      <c r="E52" s="172"/>
      <c r="F52" s="74" t="n">
        <v>9214.81330982089</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n">
        <v>0</v>
      </c>
      <c r="R53" s="167"/>
      <c r="T53" s="189"/>
      <c r="U53" s="189"/>
      <c r="V53" s="189"/>
      <c r="W53" s="189"/>
      <c r="X53" s="189"/>
      <c r="Y53" s="189"/>
      <c r="Z53" s="189"/>
      <c r="AA53" s="189"/>
    </row>
    <row r="54" customFormat="false" ht="14.25" hidden="false" customHeight="true" outlineLevel="0" collapsed="false">
      <c r="A54" s="60" t="s">
        <v>82</v>
      </c>
      <c r="B54" s="165"/>
      <c r="C54" s="170"/>
      <c r="D54" s="63" t="n">
        <v>0</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s">
        <v>28</v>
      </c>
      <c r="G56" s="122" t="n">
        <v>0</v>
      </c>
      <c r="H56" s="120" t="n">
        <v>0</v>
      </c>
      <c r="I56" s="96"/>
      <c r="J56" s="179"/>
      <c r="K56" s="96"/>
      <c r="L56" s="179"/>
      <c r="M56" s="96"/>
      <c r="N56" s="179"/>
      <c r="O56" s="122" t="n">
        <v>0</v>
      </c>
      <c r="P56" s="120" t="n">
        <v>0</v>
      </c>
      <c r="Q56" s="120" t="n">
        <v>0</v>
      </c>
      <c r="R56" s="198" t="n">
        <v>0</v>
      </c>
      <c r="T56" s="199" t="s">
        <v>23</v>
      </c>
      <c r="U56" s="200"/>
      <c r="V56" s="201"/>
      <c r="W56" s="202"/>
      <c r="X56" s="202" t="s">
        <v>87</v>
      </c>
      <c r="Y56" s="202"/>
      <c r="Z56" s="202"/>
      <c r="AA56" s="203"/>
    </row>
    <row r="57" customFormat="false" ht="11.25" hidden="false" customHeight="false" outlineLevel="0" collapsed="false">
      <c r="A57" s="98" t="s">
        <v>88</v>
      </c>
      <c r="B57" s="181"/>
      <c r="C57" s="204"/>
      <c r="D57" s="205" t="n">
        <v>37.99669356</v>
      </c>
      <c r="E57" s="161"/>
      <c r="F57" s="162"/>
      <c r="G57" s="205" t="n">
        <v>295.371206480666</v>
      </c>
      <c r="H57" s="205" t="n">
        <v>0.0083005912</v>
      </c>
      <c r="I57" s="163"/>
      <c r="J57" s="103"/>
      <c r="K57" s="163"/>
      <c r="L57" s="103"/>
      <c r="M57" s="163"/>
      <c r="N57" s="103"/>
      <c r="O57" s="205" t="n">
        <v>0.233616485</v>
      </c>
      <c r="P57" s="205" t="n">
        <v>24.9185793763397</v>
      </c>
      <c r="Q57" s="205" t="n">
        <v>0.814902648557913</v>
      </c>
      <c r="R57" s="206" t="n">
        <v>0.098263566</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258.974283671983</v>
      </c>
      <c r="H58" s="83"/>
      <c r="I58" s="66"/>
      <c r="J58" s="166"/>
      <c r="K58" s="66"/>
      <c r="L58" s="166"/>
      <c r="M58" s="66"/>
      <c r="N58" s="166"/>
      <c r="O58" s="83"/>
      <c r="P58" s="173" t="n">
        <v>20.5100845463397</v>
      </c>
      <c r="Q58" s="173" t="n">
        <v>0.246190427215112</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13.7266885245902</v>
      </c>
      <c r="H59" s="173" t="n">
        <v>0</v>
      </c>
      <c r="I59" s="66"/>
      <c r="J59" s="166"/>
      <c r="K59" s="66"/>
      <c r="L59" s="166"/>
      <c r="M59" s="66"/>
      <c r="N59" s="166"/>
      <c r="O59" s="173" t="n">
        <v>0</v>
      </c>
      <c r="P59" s="173" t="n">
        <v>0</v>
      </c>
      <c r="Q59" s="173" t="n">
        <v>0</v>
      </c>
      <c r="R59" s="167"/>
      <c r="T59" s="215" t="s">
        <v>92</v>
      </c>
      <c r="U59" s="216"/>
      <c r="V59" s="217" t="s">
        <v>28</v>
      </c>
      <c r="W59" s="217" t="n">
        <v>9214.81330982089</v>
      </c>
      <c r="X59" s="217" t="n">
        <v>-9214.81330982089</v>
      </c>
      <c r="Y59" s="218" t="n">
        <v>0</v>
      </c>
      <c r="Z59" s="218" t="n">
        <v>0</v>
      </c>
      <c r="AA59" s="219" t="n">
        <v>-9214.81330982089</v>
      </c>
    </row>
    <row r="60" customFormat="false" ht="11.25" hidden="false" customHeight="false" outlineLevel="0" collapsed="false">
      <c r="A60" s="60" t="s">
        <v>69</v>
      </c>
      <c r="B60" s="165"/>
      <c r="C60" s="170"/>
      <c r="D60" s="173" t="n">
        <v>37.99669356</v>
      </c>
      <c r="E60" s="81"/>
      <c r="F60" s="65"/>
      <c r="G60" s="173" t="n">
        <v>0.1902342840927</v>
      </c>
      <c r="H60" s="173" t="n">
        <v>0.0083005912</v>
      </c>
      <c r="I60" s="66"/>
      <c r="J60" s="166"/>
      <c r="K60" s="66"/>
      <c r="L60" s="166"/>
      <c r="M60" s="66"/>
      <c r="N60" s="166"/>
      <c r="O60" s="173" t="n">
        <v>0.233616485</v>
      </c>
      <c r="P60" s="173" t="n">
        <v>4.40849483</v>
      </c>
      <c r="Q60" s="173" t="n">
        <v>0.5687122213428</v>
      </c>
      <c r="R60" s="220" t="n">
        <v>0.098263566</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n">
        <v>0</v>
      </c>
      <c r="E61" s="93"/>
      <c r="F61" s="94"/>
      <c r="G61" s="224" t="n">
        <v>22.48</v>
      </c>
      <c r="H61" s="224" t="n">
        <v>0</v>
      </c>
      <c r="I61" s="96"/>
      <c r="J61" s="179"/>
      <c r="K61" s="96"/>
      <c r="L61" s="179"/>
      <c r="M61" s="96"/>
      <c r="N61" s="179"/>
      <c r="O61" s="224" t="n">
        <v>0</v>
      </c>
      <c r="P61" s="224" t="n">
        <v>0</v>
      </c>
      <c r="Q61" s="224" t="n">
        <v>0</v>
      </c>
      <c r="R61" s="225" t="n">
        <v>0</v>
      </c>
      <c r="T61" s="221" t="s">
        <v>82</v>
      </c>
      <c r="U61" s="222"/>
      <c r="V61" s="80" t="n">
        <v>0</v>
      </c>
      <c r="W61" s="80" t="s">
        <v>28</v>
      </c>
      <c r="X61" s="217" t="n">
        <v>0</v>
      </c>
      <c r="Y61" s="83" t="n">
        <v>0</v>
      </c>
      <c r="Z61" s="83" t="n">
        <v>0</v>
      </c>
      <c r="AA61" s="223" t="n">
        <v>0</v>
      </c>
    </row>
    <row r="62" customFormat="false" ht="11.25" hidden="false" customHeight="false" outlineLevel="0" collapsed="false">
      <c r="A62" s="98" t="s">
        <v>72</v>
      </c>
      <c r="B62" s="181"/>
      <c r="C62" s="204"/>
      <c r="D62" s="205" t="n">
        <v>0</v>
      </c>
      <c r="E62" s="226"/>
      <c r="F62" s="227" t="s">
        <v>28</v>
      </c>
      <c r="G62" s="205" t="n">
        <v>0</v>
      </c>
      <c r="H62" s="205" t="n">
        <v>0</v>
      </c>
      <c r="I62" s="205" t="s">
        <v>28</v>
      </c>
      <c r="J62" s="205" t="s">
        <v>28</v>
      </c>
      <c r="K62" s="205" t="s">
        <v>28</v>
      </c>
      <c r="L62" s="205" t="s">
        <v>28</v>
      </c>
      <c r="M62" s="205" t="s">
        <v>28</v>
      </c>
      <c r="N62" s="205" t="s">
        <v>28</v>
      </c>
      <c r="O62" s="205" t="n">
        <v>0</v>
      </c>
      <c r="P62" s="205" t="n">
        <v>0</v>
      </c>
      <c r="Q62" s="205" t="n">
        <v>0</v>
      </c>
      <c r="R62" s="206" t="n">
        <v>0</v>
      </c>
      <c r="T62" s="221" t="s">
        <v>83</v>
      </c>
      <c r="U62" s="222"/>
      <c r="V62" s="80" t="n">
        <v>0</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s">
        <v>28</v>
      </c>
      <c r="X63" s="80" t="n">
        <v>0</v>
      </c>
      <c r="Y63" s="114" t="n">
        <v>0</v>
      </c>
      <c r="Z63" s="114" t="n">
        <v>0</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n">
        <v>9214.81330982089</v>
      </c>
      <c r="X64" s="217" t="n">
        <v>-9214.81330982089</v>
      </c>
      <c r="Y64" s="241" t="n">
        <v>0</v>
      </c>
      <c r="Z64" s="241" t="n">
        <v>0</v>
      </c>
      <c r="AA64" s="242" t="n">
        <v>-9214.81330982089</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75451.9479031852</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66237.1345933643</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29" t="s">
        <v>26</v>
      </c>
      <c r="J78" s="29"/>
      <c r="K78" s="29"/>
      <c r="L78" s="29"/>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941.245066</v>
      </c>
      <c r="E80" s="273"/>
      <c r="F80" s="274"/>
      <c r="G80" s="275" t="n">
        <v>0.0078785256</v>
      </c>
      <c r="H80" s="275" t="n">
        <v>0.00741916378793333</v>
      </c>
      <c r="I80" s="276"/>
      <c r="J80" s="276"/>
      <c r="K80" s="276"/>
      <c r="L80" s="276"/>
      <c r="M80" s="276"/>
      <c r="N80" s="276"/>
      <c r="O80" s="275" t="n">
        <v>3.331959785</v>
      </c>
      <c r="P80" s="275" t="n">
        <v>0.813219025</v>
      </c>
      <c r="Q80" s="275" t="n">
        <v>0.3203933744</v>
      </c>
      <c r="R80" s="277" t="n">
        <v>0.76397824</v>
      </c>
    </row>
    <row r="81" customFormat="false" ht="11.25" hidden="false" customHeight="false" outlineLevel="0" collapsed="false">
      <c r="A81" s="60" t="s">
        <v>75</v>
      </c>
      <c r="B81" s="165"/>
      <c r="C81" s="271"/>
      <c r="D81" s="278" t="n">
        <v>941.245066</v>
      </c>
      <c r="E81" s="273"/>
      <c r="F81" s="279"/>
      <c r="G81" s="280" t="n">
        <v>0.0078785256</v>
      </c>
      <c r="H81" s="280" t="n">
        <v>0.00741916378793333</v>
      </c>
      <c r="I81" s="281"/>
      <c r="J81" s="281"/>
      <c r="K81" s="281"/>
      <c r="L81" s="281"/>
      <c r="M81" s="281"/>
      <c r="N81" s="281"/>
      <c r="O81" s="280" t="n">
        <v>3.331959785</v>
      </c>
      <c r="P81" s="280" t="n">
        <v>0.813219025</v>
      </c>
      <c r="Q81" s="280" t="n">
        <v>0.3203933744</v>
      </c>
      <c r="R81" s="282" t="n">
        <v>0.76397824</v>
      </c>
    </row>
    <row r="82" customFormat="false" ht="11.25" hidden="false" customHeight="false" outlineLevel="0" collapsed="false">
      <c r="A82" s="60" t="s">
        <v>76</v>
      </c>
      <c r="B82" s="165"/>
      <c r="C82" s="271"/>
      <c r="D82" s="278" t="n">
        <v>0</v>
      </c>
      <c r="E82" s="273"/>
      <c r="F82" s="279"/>
      <c r="G82" s="280" t="n">
        <v>0</v>
      </c>
      <c r="H82" s="280" t="n">
        <v>0</v>
      </c>
      <c r="I82" s="281"/>
      <c r="J82" s="281"/>
      <c r="K82" s="281"/>
      <c r="L82" s="281"/>
      <c r="M82" s="281"/>
      <c r="N82" s="281"/>
      <c r="O82" s="280" t="n">
        <v>0</v>
      </c>
      <c r="P82" s="280" t="n">
        <v>0</v>
      </c>
      <c r="Q82" s="280" t="n">
        <v>0</v>
      </c>
      <c r="R82" s="282" t="n">
        <v>0</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13383.88150392</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01</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53892.6158678799</v>
      </c>
      <c r="V96" s="32" t="n">
        <v>10500.4617106233</v>
      </c>
      <c r="W96" s="32" t="n">
        <v>2260.10481854654</v>
      </c>
      <c r="X96" s="32" t="s">
        <v>28</v>
      </c>
      <c r="Y96" s="32" t="s">
        <v>28</v>
      </c>
      <c r="Z96" s="32" t="s">
        <v>28</v>
      </c>
      <c r="AA96" s="33" t="n">
        <v>66653.1823970498</v>
      </c>
    </row>
    <row r="97" customFormat="false" ht="12.75" hidden="false" customHeight="false" outlineLevel="0" collapsed="false">
      <c r="A97" s="35" t="s">
        <v>29</v>
      </c>
      <c r="B97" s="36"/>
      <c r="C97" s="37"/>
      <c r="D97" s="38" t="n">
        <v>61754.1919494897</v>
      </c>
      <c r="E97" s="39"/>
      <c r="F97" s="38" t="n">
        <v>7861.57608160978</v>
      </c>
      <c r="G97" s="40" t="n">
        <v>500.021986220158</v>
      </c>
      <c r="H97" s="40" t="n">
        <v>7.29066070498883</v>
      </c>
      <c r="I97" s="40" t="s">
        <v>28</v>
      </c>
      <c r="J97" s="40" t="s">
        <v>28</v>
      </c>
      <c r="K97" s="40" t="s">
        <v>28</v>
      </c>
      <c r="L97" s="40" t="s">
        <v>28</v>
      </c>
      <c r="M97" s="40" t="s">
        <v>28</v>
      </c>
      <c r="N97" s="40" t="s">
        <v>28</v>
      </c>
      <c r="O97" s="40" t="n">
        <v>180.475279259818</v>
      </c>
      <c r="P97" s="40" t="n">
        <v>1150.79892517305</v>
      </c>
      <c r="Q97" s="40" t="n">
        <v>258.162456492926</v>
      </c>
      <c r="R97" s="41" t="n">
        <v>56.5889535177732</v>
      </c>
      <c r="T97" s="42" t="s">
        <v>30</v>
      </c>
      <c r="U97" s="43" t="n">
        <v>49343.0039853812</v>
      </c>
      <c r="V97" s="43" t="n">
        <v>444.955562309434</v>
      </c>
      <c r="W97" s="43" t="n">
        <v>825.054649756465</v>
      </c>
      <c r="X97" s="44"/>
      <c r="Y97" s="44"/>
      <c r="Z97" s="44"/>
      <c r="AA97" s="45" t="n">
        <v>50613.0141974471</v>
      </c>
    </row>
    <row r="98" customFormat="false" ht="11.25" hidden="false" customHeight="false" outlineLevel="0" collapsed="false">
      <c r="A98" s="46" t="s">
        <v>30</v>
      </c>
      <c r="B98" s="47"/>
      <c r="C98" s="48"/>
      <c r="D98" s="49" t="n">
        <v>49343.0039853812</v>
      </c>
      <c r="E98" s="50"/>
      <c r="F98" s="51"/>
      <c r="G98" s="52" t="n">
        <v>21.1883601099731</v>
      </c>
      <c r="H98" s="52" t="n">
        <v>2.66146661211763</v>
      </c>
      <c r="I98" s="54"/>
      <c r="J98" s="54"/>
      <c r="K98" s="54"/>
      <c r="L98" s="54"/>
      <c r="M98" s="54"/>
      <c r="N98" s="54"/>
      <c r="O98" s="52" t="n">
        <v>156.731236223947</v>
      </c>
      <c r="P98" s="52" t="n">
        <v>816.27229390582</v>
      </c>
      <c r="Q98" s="52" t="n">
        <v>117.961666588052</v>
      </c>
      <c r="R98" s="55" t="n">
        <v>47.125529228162</v>
      </c>
      <c r="T98" s="56" t="s">
        <v>31</v>
      </c>
      <c r="U98" s="57" t="n">
        <v>46933.2712464923</v>
      </c>
      <c r="V98" s="57" t="n">
        <v>344.237071667831</v>
      </c>
      <c r="W98" s="57" t="n">
        <v>825.054649756465</v>
      </c>
      <c r="X98" s="58"/>
      <c r="Y98" s="58"/>
      <c r="Z98" s="58"/>
      <c r="AA98" s="59" t="n">
        <v>48102.5629679166</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9395.2661961085</v>
      </c>
      <c r="V99" s="57" t="n">
        <v>2.10062904904877</v>
      </c>
      <c r="W99" s="57" t="n">
        <v>37.3864499921276</v>
      </c>
      <c r="X99" s="58"/>
      <c r="Y99" s="58"/>
      <c r="Z99" s="58"/>
      <c r="AA99" s="59" t="n">
        <v>9434.75327514968</v>
      </c>
    </row>
    <row r="100" customFormat="false" ht="11.25" hidden="false" customHeight="false" outlineLevel="0" collapsed="false">
      <c r="A100" s="60"/>
      <c r="B100" s="61" t="s">
        <v>35</v>
      </c>
      <c r="C100" s="62"/>
      <c r="D100" s="63" t="n">
        <v>46933.2712464923</v>
      </c>
      <c r="E100" s="64"/>
      <c r="F100" s="65"/>
      <c r="G100" s="68" t="n">
        <v>16.3922415079919</v>
      </c>
      <c r="H100" s="68" t="n">
        <v>2.66146661211763</v>
      </c>
      <c r="I100" s="66"/>
      <c r="J100" s="66"/>
      <c r="K100" s="66"/>
      <c r="L100" s="66"/>
      <c r="M100" s="66"/>
      <c r="N100" s="66"/>
      <c r="O100" s="68" t="n">
        <v>153.317269223947</v>
      </c>
      <c r="P100" s="68" t="n">
        <v>815.751163905821</v>
      </c>
      <c r="Q100" s="68" t="n">
        <v>110.776854820052</v>
      </c>
      <c r="R100" s="69" t="n">
        <v>42.815580228162</v>
      </c>
      <c r="T100" s="56" t="s">
        <v>36</v>
      </c>
      <c r="U100" s="57" t="n">
        <v>6661.23404308342</v>
      </c>
      <c r="V100" s="57" t="n">
        <v>5.50800762770346</v>
      </c>
      <c r="W100" s="57" t="n">
        <v>48.5545432362599</v>
      </c>
      <c r="X100" s="58"/>
      <c r="Y100" s="58"/>
      <c r="Z100" s="58"/>
      <c r="AA100" s="59" t="n">
        <v>6715.29659394738</v>
      </c>
    </row>
    <row r="101" customFormat="false" ht="11.25" hidden="false" customHeight="false" outlineLevel="0" collapsed="false">
      <c r="A101" s="60" t="s">
        <v>34</v>
      </c>
      <c r="B101" s="70"/>
      <c r="C101" s="71"/>
      <c r="D101" s="63" t="n">
        <v>9395.2661961085</v>
      </c>
      <c r="E101" s="64"/>
      <c r="F101" s="65"/>
      <c r="G101" s="68" t="n">
        <v>0.100029954716608</v>
      </c>
      <c r="H101" s="68" t="n">
        <v>0.120601451587508</v>
      </c>
      <c r="I101" s="66"/>
      <c r="J101" s="66"/>
      <c r="K101" s="66"/>
      <c r="L101" s="66"/>
      <c r="M101" s="66"/>
      <c r="N101" s="66"/>
      <c r="O101" s="68" t="n">
        <v>7.1511338941531</v>
      </c>
      <c r="P101" s="68" t="n">
        <v>0.72254554758665</v>
      </c>
      <c r="Q101" s="68" t="n">
        <v>0.200938816815567</v>
      </c>
      <c r="R101" s="69" t="n">
        <v>4.29408323397141</v>
      </c>
      <c r="T101" s="56" t="s">
        <v>37</v>
      </c>
      <c r="U101" s="57" t="n">
        <v>16163.0685300203</v>
      </c>
      <c r="V101" s="57" t="n">
        <v>56.4871408997235</v>
      </c>
      <c r="W101" s="57" t="n">
        <v>559.487606613077</v>
      </c>
      <c r="X101" s="58"/>
      <c r="Y101" s="58"/>
      <c r="Z101" s="58"/>
      <c r="AA101" s="59" t="n">
        <v>16779.0432775331</v>
      </c>
    </row>
    <row r="102" customFormat="false" ht="11.25" hidden="false" customHeight="true" outlineLevel="0" collapsed="false">
      <c r="A102" s="72" t="s">
        <v>38</v>
      </c>
      <c r="B102" s="72"/>
      <c r="C102" s="73"/>
      <c r="D102" s="74" t="n">
        <v>6661.23404308342</v>
      </c>
      <c r="E102" s="75"/>
      <c r="F102" s="76"/>
      <c r="G102" s="77" t="n">
        <v>0.262286077509689</v>
      </c>
      <c r="H102" s="77" t="n">
        <v>0.156627558826645</v>
      </c>
      <c r="I102" s="78"/>
      <c r="J102" s="78"/>
      <c r="K102" s="78"/>
      <c r="L102" s="78"/>
      <c r="M102" s="78"/>
      <c r="N102" s="78"/>
      <c r="O102" s="77" t="n">
        <v>13.938873785115</v>
      </c>
      <c r="P102" s="77" t="n">
        <v>4.08057700666477</v>
      </c>
      <c r="Q102" s="77" t="n">
        <v>0.453608928612754</v>
      </c>
      <c r="R102" s="79" t="n">
        <v>8.91261253770152</v>
      </c>
      <c r="T102" s="56" t="s">
        <v>39</v>
      </c>
      <c r="U102" s="57" t="n">
        <v>14713.70247728</v>
      </c>
      <c r="V102" s="57" t="n">
        <v>280.141294091355</v>
      </c>
      <c r="W102" s="57" t="n">
        <v>179.626049915</v>
      </c>
      <c r="X102" s="58"/>
      <c r="Y102" s="58"/>
      <c r="Z102" s="58"/>
      <c r="AA102" s="59" t="n">
        <v>15173.4698212864</v>
      </c>
    </row>
    <row r="103" customFormat="false" ht="11.25" hidden="false" customHeight="false" outlineLevel="0" collapsed="false">
      <c r="A103" s="60" t="s">
        <v>37</v>
      </c>
      <c r="B103" s="70"/>
      <c r="C103" s="71"/>
      <c r="D103" s="63" t="n">
        <v>16163.0685300203</v>
      </c>
      <c r="E103" s="64"/>
      <c r="F103" s="65"/>
      <c r="G103" s="68" t="n">
        <v>2.68986385236779</v>
      </c>
      <c r="H103" s="68" t="n">
        <v>1.80479873100993</v>
      </c>
      <c r="I103" s="66"/>
      <c r="J103" s="66"/>
      <c r="K103" s="66"/>
      <c r="L103" s="66"/>
      <c r="M103" s="66"/>
      <c r="N103" s="66"/>
      <c r="O103" s="68" t="n">
        <v>101.479431919916</v>
      </c>
      <c r="P103" s="68" t="n">
        <v>372.345086952375</v>
      </c>
      <c r="Q103" s="68" t="n">
        <v>68.5062977284142</v>
      </c>
      <c r="R103" s="69" t="n">
        <v>7.36622597315101</v>
      </c>
      <c r="T103" s="56" t="s">
        <v>40</v>
      </c>
      <c r="U103" s="57" t="n">
        <v>0</v>
      </c>
      <c r="V103" s="57" t="n">
        <v>0</v>
      </c>
      <c r="W103" s="57" t="n">
        <v>0</v>
      </c>
      <c r="X103" s="58"/>
      <c r="Y103" s="58"/>
      <c r="Z103" s="58"/>
      <c r="AA103" s="59" t="n">
        <v>0</v>
      </c>
    </row>
    <row r="104" customFormat="false" ht="11.25" hidden="false" customHeight="false" outlineLevel="0" collapsed="false">
      <c r="A104" s="60" t="s">
        <v>39</v>
      </c>
      <c r="B104" s="70"/>
      <c r="C104" s="71"/>
      <c r="D104" s="63" t="n">
        <v>14713.70247728</v>
      </c>
      <c r="E104" s="64"/>
      <c r="F104" s="65"/>
      <c r="G104" s="68" t="n">
        <v>13.3400616233979</v>
      </c>
      <c r="H104" s="68" t="n">
        <v>0.57943887069355</v>
      </c>
      <c r="I104" s="66"/>
      <c r="J104" s="66"/>
      <c r="K104" s="66"/>
      <c r="L104" s="66"/>
      <c r="M104" s="66"/>
      <c r="N104" s="66"/>
      <c r="O104" s="68" t="n">
        <v>30.747829624763</v>
      </c>
      <c r="P104" s="68" t="n">
        <v>438.602954399194</v>
      </c>
      <c r="Q104" s="68" t="n">
        <v>41.6160093462092</v>
      </c>
      <c r="R104" s="69" t="n">
        <v>22.242658483338</v>
      </c>
      <c r="T104" s="56" t="s">
        <v>41</v>
      </c>
      <c r="U104" s="57" t="n">
        <v>2409.73273888889</v>
      </c>
      <c r="V104" s="57" t="n">
        <v>100.718490641603</v>
      </c>
      <c r="W104" s="57" t="n">
        <v>0</v>
      </c>
      <c r="X104" s="58"/>
      <c r="Y104" s="58"/>
      <c r="Z104" s="58"/>
      <c r="AA104" s="59" t="n">
        <v>2510.45122953049</v>
      </c>
    </row>
    <row r="105" customFormat="false" ht="11.25" hidden="false" customHeight="false" outlineLevel="0" collapsed="false">
      <c r="A105" s="60" t="s">
        <v>40</v>
      </c>
      <c r="B105" s="70"/>
      <c r="C105" s="71"/>
      <c r="D105" s="63" t="n">
        <v>0</v>
      </c>
      <c r="E105" s="64"/>
      <c r="F105" s="65"/>
      <c r="G105" s="68" t="n">
        <v>0</v>
      </c>
      <c r="H105" s="68" t="n">
        <v>0</v>
      </c>
      <c r="I105" s="66"/>
      <c r="J105" s="66"/>
      <c r="K105" s="66"/>
      <c r="L105" s="66"/>
      <c r="M105" s="66"/>
      <c r="N105" s="66"/>
      <c r="O105" s="68" t="n">
        <v>0</v>
      </c>
      <c r="P105" s="68" t="n">
        <v>0</v>
      </c>
      <c r="Q105" s="68" t="n">
        <v>0</v>
      </c>
      <c r="R105" s="69" t="n">
        <v>0</v>
      </c>
      <c r="T105" s="56" t="s">
        <v>42</v>
      </c>
      <c r="U105" s="57" t="n">
        <v>0</v>
      </c>
      <c r="V105" s="57" t="n">
        <v>0.20436313527</v>
      </c>
      <c r="W105" s="57" t="n">
        <v>0</v>
      </c>
      <c r="X105" s="58"/>
      <c r="Y105" s="58"/>
      <c r="Z105" s="58"/>
      <c r="AA105" s="59" t="n">
        <v>0.20436313527</v>
      </c>
    </row>
    <row r="106" customFormat="false" ht="12" hidden="false" customHeight="false" outlineLevel="0" collapsed="false">
      <c r="A106" s="60" t="s">
        <v>41</v>
      </c>
      <c r="B106" s="70"/>
      <c r="C106" s="71"/>
      <c r="D106" s="80" t="n">
        <v>2409.73273888889</v>
      </c>
      <c r="E106" s="81"/>
      <c r="F106" s="65"/>
      <c r="G106" s="82" t="n">
        <v>4.79611860198111</v>
      </c>
      <c r="H106" s="82" t="n">
        <v>0</v>
      </c>
      <c r="I106" s="83"/>
      <c r="J106" s="83"/>
      <c r="K106" s="83"/>
      <c r="L106" s="83"/>
      <c r="M106" s="83"/>
      <c r="N106" s="83"/>
      <c r="O106" s="82" t="n">
        <v>3.413967</v>
      </c>
      <c r="P106" s="82" t="n">
        <v>0.52113</v>
      </c>
      <c r="Q106" s="82" t="n">
        <v>7.184811768</v>
      </c>
      <c r="R106" s="84" t="n">
        <v>4.309949</v>
      </c>
      <c r="T106" s="85" t="s">
        <v>43</v>
      </c>
      <c r="U106" s="86" t="n">
        <v>2409.73273888889</v>
      </c>
      <c r="V106" s="86" t="n">
        <v>100.514127506333</v>
      </c>
      <c r="W106" s="86" t="n">
        <v>0</v>
      </c>
      <c r="X106" s="87"/>
      <c r="Y106" s="87"/>
      <c r="Z106" s="87"/>
      <c r="AA106" s="88" t="n">
        <v>2510.24686639522</v>
      </c>
    </row>
    <row r="107" customFormat="false" ht="11.25" hidden="false" customHeight="false" outlineLevel="0" collapsed="false">
      <c r="A107" s="60" t="s">
        <v>42</v>
      </c>
      <c r="B107" s="70"/>
      <c r="C107" s="71"/>
      <c r="D107" s="80" t="n">
        <v>0</v>
      </c>
      <c r="E107" s="81"/>
      <c r="F107" s="65"/>
      <c r="G107" s="82" t="n">
        <v>0.00973157787</v>
      </c>
      <c r="H107" s="82" t="n">
        <v>0</v>
      </c>
      <c r="I107" s="66"/>
      <c r="J107" s="66"/>
      <c r="K107" s="66"/>
      <c r="L107" s="66"/>
      <c r="M107" s="66"/>
      <c r="N107" s="66"/>
      <c r="O107" s="82" t="n">
        <v>0</v>
      </c>
      <c r="P107" s="82" t="n">
        <v>0</v>
      </c>
      <c r="Q107" s="82" t="n">
        <v>0</v>
      </c>
      <c r="R107" s="84" t="n">
        <v>0</v>
      </c>
      <c r="T107" s="42" t="s">
        <v>44</v>
      </c>
      <c r="U107" s="43" t="n">
        <v>11935.7586516318</v>
      </c>
      <c r="V107" s="43" t="n">
        <v>2.1789568353</v>
      </c>
      <c r="W107" s="43" t="n">
        <v>175.8506</v>
      </c>
      <c r="X107" s="43" t="s">
        <v>28</v>
      </c>
      <c r="Y107" s="43" t="s">
        <v>28</v>
      </c>
      <c r="Z107" s="43" t="s">
        <v>28</v>
      </c>
      <c r="AA107" s="45" t="n">
        <v>12113.7882084671</v>
      </c>
    </row>
    <row r="108" customFormat="false" ht="12" hidden="false" customHeight="false" outlineLevel="0" collapsed="false">
      <c r="A108" s="89" t="s">
        <v>43</v>
      </c>
      <c r="B108" s="90"/>
      <c r="C108" s="91"/>
      <c r="D108" s="92" t="n">
        <v>2409.73273888889</v>
      </c>
      <c r="E108" s="93"/>
      <c r="F108" s="94"/>
      <c r="G108" s="95" t="n">
        <v>4.78638702411111</v>
      </c>
      <c r="H108" s="95" t="n">
        <v>0</v>
      </c>
      <c r="I108" s="96"/>
      <c r="J108" s="96"/>
      <c r="K108" s="96"/>
      <c r="L108" s="96"/>
      <c r="M108" s="96"/>
      <c r="N108" s="96"/>
      <c r="O108" s="95" t="n">
        <v>3.413967</v>
      </c>
      <c r="P108" s="95" t="n">
        <v>0.52113</v>
      </c>
      <c r="Q108" s="95" t="n">
        <v>7.184811768</v>
      </c>
      <c r="R108" s="97" t="n">
        <v>4.309949</v>
      </c>
      <c r="T108" s="56" t="s">
        <v>45</v>
      </c>
      <c r="U108" s="57" t="n">
        <v>3414.74348</v>
      </c>
      <c r="V108" s="57" t="n">
        <v>0.8666374353</v>
      </c>
      <c r="W108" s="58" t="n">
        <v>0</v>
      </c>
      <c r="X108" s="58" t="n">
        <v>0</v>
      </c>
      <c r="Y108" s="58" t="n">
        <v>0</v>
      </c>
      <c r="Z108" s="58" t="n">
        <v>0</v>
      </c>
      <c r="AA108" s="59" t="n">
        <v>3415.6101174353</v>
      </c>
    </row>
    <row r="109" customFormat="false" ht="11.25" hidden="false" customHeight="false" outlineLevel="0" collapsed="false">
      <c r="A109" s="98" t="s">
        <v>44</v>
      </c>
      <c r="B109" s="99"/>
      <c r="C109" s="100"/>
      <c r="D109" s="101" t="n">
        <v>11935.7586516318</v>
      </c>
      <c r="E109" s="102"/>
      <c r="F109" s="103"/>
      <c r="G109" s="104" t="n">
        <v>0.1037598493</v>
      </c>
      <c r="H109" s="104" t="n">
        <v>0.56726</v>
      </c>
      <c r="I109" s="104" t="s">
        <v>28</v>
      </c>
      <c r="J109" s="104" t="s">
        <v>28</v>
      </c>
      <c r="K109" s="104" t="s">
        <v>28</v>
      </c>
      <c r="L109" s="104" t="s">
        <v>28</v>
      </c>
      <c r="M109" s="104" t="s">
        <v>28</v>
      </c>
      <c r="N109" s="104" t="s">
        <v>28</v>
      </c>
      <c r="O109" s="104" t="n">
        <v>17.3638446108712</v>
      </c>
      <c r="P109" s="104" t="n">
        <v>309.633343882648</v>
      </c>
      <c r="Q109" s="104" t="n">
        <v>20.981582275</v>
      </c>
      <c r="R109" s="105" t="n">
        <v>9.40495540361127</v>
      </c>
      <c r="T109" s="56" t="s">
        <v>46</v>
      </c>
      <c r="U109" s="57" t="n">
        <v>405.016542</v>
      </c>
      <c r="V109" s="57" t="n">
        <v>1.25874</v>
      </c>
      <c r="W109" s="57" t="n">
        <v>175.8506</v>
      </c>
      <c r="X109" s="57" t="s">
        <v>28</v>
      </c>
      <c r="Y109" s="57" t="s">
        <v>28</v>
      </c>
      <c r="Z109" s="57" t="s">
        <v>28</v>
      </c>
      <c r="AA109" s="59" t="n">
        <v>582.125882</v>
      </c>
    </row>
    <row r="110" customFormat="false" ht="11.25" hidden="false" customHeight="false" outlineLevel="0" collapsed="false">
      <c r="A110" s="60" t="s">
        <v>45</v>
      </c>
      <c r="B110" s="70"/>
      <c r="C110" s="71"/>
      <c r="D110" s="63" t="n">
        <v>3414.74348</v>
      </c>
      <c r="E110" s="64"/>
      <c r="F110" s="65"/>
      <c r="G110" s="68" t="n">
        <v>0.0412684493</v>
      </c>
      <c r="H110" s="83"/>
      <c r="I110" s="83"/>
      <c r="J110" s="83"/>
      <c r="K110" s="83"/>
      <c r="L110" s="83"/>
      <c r="M110" s="83"/>
      <c r="N110" s="83"/>
      <c r="O110" s="68" t="n">
        <v>7.5015027</v>
      </c>
      <c r="P110" s="68" t="n">
        <v>21.31828235</v>
      </c>
      <c r="Q110" s="68" t="n">
        <v>6.35702424</v>
      </c>
      <c r="R110" s="69" t="n">
        <v>1.085915</v>
      </c>
      <c r="T110" s="56" t="s">
        <v>47</v>
      </c>
      <c r="U110" s="57" t="n">
        <v>8064.91234763184</v>
      </c>
      <c r="V110" s="57" t="n">
        <v>0.0535794</v>
      </c>
      <c r="W110" s="57" t="n">
        <v>0</v>
      </c>
      <c r="X110" s="58" t="n">
        <v>0</v>
      </c>
      <c r="Y110" s="57" t="s">
        <v>28</v>
      </c>
      <c r="Z110" s="57" t="s">
        <v>28</v>
      </c>
      <c r="AA110" s="59" t="n">
        <v>8064.96592703184</v>
      </c>
    </row>
    <row r="111" customFormat="false" ht="11.25" hidden="false" customHeight="false" outlineLevel="0" collapsed="false">
      <c r="A111" s="60" t="s">
        <v>48</v>
      </c>
      <c r="B111" s="70"/>
      <c r="C111" s="71"/>
      <c r="D111" s="63" t="n">
        <v>405.016542</v>
      </c>
      <c r="E111" s="64"/>
      <c r="F111" s="65"/>
      <c r="G111" s="68" t="n">
        <v>0.05994</v>
      </c>
      <c r="H111" s="68" t="n">
        <v>0.56726</v>
      </c>
      <c r="I111" s="68" t="s">
        <v>28</v>
      </c>
      <c r="J111" s="68" t="s">
        <v>28</v>
      </c>
      <c r="K111" s="68" t="s">
        <v>28</v>
      </c>
      <c r="L111" s="68" t="s">
        <v>28</v>
      </c>
      <c r="M111" s="68" t="s">
        <v>28</v>
      </c>
      <c r="N111" s="68" t="s">
        <v>28</v>
      </c>
      <c r="O111" s="68" t="n">
        <v>4.4</v>
      </c>
      <c r="P111" s="68" t="n">
        <v>11.064</v>
      </c>
      <c r="Q111" s="68" t="n">
        <v>12.337</v>
      </c>
      <c r="R111" s="69" t="n">
        <v>3.188</v>
      </c>
      <c r="T111" s="56" t="s">
        <v>49</v>
      </c>
      <c r="U111" s="57" t="n">
        <v>51.086282</v>
      </c>
      <c r="V111" s="58" t="n">
        <v>0</v>
      </c>
      <c r="W111" s="58" t="n">
        <v>0</v>
      </c>
      <c r="X111" s="58" t="n">
        <v>0</v>
      </c>
      <c r="Y111" s="58" t="n">
        <v>0</v>
      </c>
      <c r="Z111" s="58" t="n">
        <v>0</v>
      </c>
      <c r="AA111" s="59" t="n">
        <v>51.086282</v>
      </c>
    </row>
    <row r="112" customFormat="false" ht="11.25" hidden="false" customHeight="false" outlineLevel="0" collapsed="false">
      <c r="A112" s="60" t="s">
        <v>47</v>
      </c>
      <c r="B112" s="70"/>
      <c r="C112" s="71"/>
      <c r="D112" s="63" t="n">
        <v>8064.91234763184</v>
      </c>
      <c r="E112" s="64"/>
      <c r="F112" s="65"/>
      <c r="G112" s="68" t="n">
        <v>0.0025514</v>
      </c>
      <c r="H112" s="106" t="n">
        <v>0</v>
      </c>
      <c r="I112" s="66"/>
      <c r="J112" s="66"/>
      <c r="K112" s="66"/>
      <c r="L112" s="68" t="s">
        <v>28</v>
      </c>
      <c r="M112" s="66"/>
      <c r="N112" s="68" t="s">
        <v>28</v>
      </c>
      <c r="O112" s="68" t="n">
        <v>4.36760252</v>
      </c>
      <c r="P112" s="68" t="n">
        <v>276.5051151</v>
      </c>
      <c r="Q112" s="68" t="n">
        <v>0.55771336</v>
      </c>
      <c r="R112" s="69" t="n">
        <v>4.48157746</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n">
        <v>51.086282</v>
      </c>
      <c r="E113" s="64"/>
      <c r="F113" s="65"/>
      <c r="G113" s="83"/>
      <c r="H113" s="83"/>
      <c r="I113" s="83"/>
      <c r="J113" s="83"/>
      <c r="K113" s="83"/>
      <c r="L113" s="83"/>
      <c r="M113" s="83"/>
      <c r="N113" s="83"/>
      <c r="O113" s="109" t="n">
        <v>1.09473939087115</v>
      </c>
      <c r="P113" s="109" t="n">
        <v>0.745946432648055</v>
      </c>
      <c r="Q113" s="109" t="n">
        <v>1.729844675</v>
      </c>
      <c r="R113" s="110" t="n">
        <v>0.649462943611272</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n">
        <v>0</v>
      </c>
      <c r="V114" s="86" t="n">
        <v>0</v>
      </c>
      <c r="W114" s="86" t="n">
        <v>0</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361.408694716667</v>
      </c>
      <c r="V115" s="118" t="n">
        <v>0</v>
      </c>
      <c r="W115" s="117" t="n">
        <v>232.5</v>
      </c>
      <c r="X115" s="118"/>
      <c r="Y115" s="118"/>
      <c r="Z115" s="118"/>
      <c r="AA115" s="119" t="n">
        <v>593.908694716667</v>
      </c>
    </row>
    <row r="116" customFormat="false" ht="12" hidden="false" customHeight="false" outlineLevel="0" collapsed="false">
      <c r="A116" s="89" t="s">
        <v>53</v>
      </c>
      <c r="B116" s="90"/>
      <c r="C116" s="91"/>
      <c r="D116" s="120" t="n">
        <v>0</v>
      </c>
      <c r="E116" s="121"/>
      <c r="F116" s="94"/>
      <c r="G116" s="122" t="n">
        <v>0</v>
      </c>
      <c r="H116" s="122" t="n">
        <v>0</v>
      </c>
      <c r="I116" s="122" t="s">
        <v>28</v>
      </c>
      <c r="J116" s="122" t="s">
        <v>28</v>
      </c>
      <c r="K116" s="122" t="s">
        <v>28</v>
      </c>
      <c r="L116" s="122" t="s">
        <v>28</v>
      </c>
      <c r="M116" s="122" t="s">
        <v>28</v>
      </c>
      <c r="N116" s="122" t="s">
        <v>28</v>
      </c>
      <c r="O116" s="122" t="n">
        <v>0</v>
      </c>
      <c r="P116" s="122" t="n">
        <v>0</v>
      </c>
      <c r="Q116" s="122" t="n">
        <v>0</v>
      </c>
      <c r="R116" s="123" t="n">
        <v>0</v>
      </c>
      <c r="T116" s="124" t="s">
        <v>55</v>
      </c>
      <c r="U116" s="43" t="n">
        <v>0</v>
      </c>
      <c r="V116" s="43" t="n">
        <v>4259.4546057</v>
      </c>
      <c r="W116" s="43" t="n">
        <v>1022.80835211</v>
      </c>
      <c r="X116" s="44"/>
      <c r="Y116" s="44"/>
      <c r="Z116" s="44"/>
      <c r="AA116" s="45" t="n">
        <v>5282.26295781</v>
      </c>
    </row>
    <row r="117" s="125" customFormat="true" ht="12" hidden="false" customHeight="false" outlineLevel="0" collapsed="false">
      <c r="S117" s="126"/>
      <c r="T117" s="56" t="s">
        <v>56</v>
      </c>
      <c r="U117" s="58" t="n">
        <v>0</v>
      </c>
      <c r="V117" s="57" t="n">
        <v>2951.7012</v>
      </c>
      <c r="W117" s="58" t="n">
        <v>0</v>
      </c>
      <c r="X117" s="58"/>
      <c r="Y117" s="58"/>
      <c r="Z117" s="58"/>
      <c r="AA117" s="59" t="n">
        <v>2951.7012</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565.423173</v>
      </c>
      <c r="W118" s="57" t="n">
        <v>0</v>
      </c>
      <c r="X118" s="58"/>
      <c r="Y118" s="58"/>
      <c r="Z118" s="58"/>
      <c r="AA118" s="59" t="n">
        <v>565.423173</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0</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741.2088327</v>
      </c>
      <c r="W120" s="57" t="n">
        <v>1021.70165211</v>
      </c>
      <c r="X120" s="58"/>
      <c r="Y120" s="58"/>
      <c r="Z120" s="58"/>
      <c r="AA120" s="59" t="n">
        <v>1762.91048481</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1.1214</v>
      </c>
      <c r="W122" s="57" t="n">
        <v>1.1067</v>
      </c>
      <c r="X122" s="58"/>
      <c r="Y122" s="58"/>
      <c r="Z122" s="58"/>
      <c r="AA122" s="59" t="n">
        <v>2.2281</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7861.57608160978</v>
      </c>
      <c r="V124" s="32" t="n">
        <v>0</v>
      </c>
      <c r="W124" s="32" t="n">
        <v>0</v>
      </c>
      <c r="X124" s="138"/>
      <c r="Y124" s="138"/>
      <c r="Z124" s="138"/>
      <c r="AA124" s="33" t="n">
        <v>-7861.57608160978</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114.02061776</v>
      </c>
      <c r="V125" s="43" t="n">
        <v>5793.87258577858</v>
      </c>
      <c r="W125" s="43" t="n">
        <v>3.891216680072</v>
      </c>
      <c r="X125" s="44"/>
      <c r="Y125" s="44"/>
      <c r="Z125" s="44"/>
      <c r="AA125" s="45" t="n">
        <v>5911.78442021865</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5017.64814294933</v>
      </c>
      <c r="W126" s="58" t="n">
        <v>0</v>
      </c>
      <c r="X126" s="58"/>
      <c r="Y126" s="58"/>
      <c r="Z126" s="58"/>
      <c r="AA126" s="59" t="n">
        <v>5017.64814294933</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299.486542360155</v>
      </c>
      <c r="W127" s="57" t="n">
        <v>0</v>
      </c>
      <c r="X127" s="58"/>
      <c r="Y127" s="58"/>
      <c r="Z127" s="58"/>
      <c r="AA127" s="59" t="n">
        <v>299.486542360155</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114.02061776</v>
      </c>
      <c r="V128" s="57" t="n">
        <v>4.65790046909565</v>
      </c>
      <c r="W128" s="57" t="n">
        <v>3.891216680072</v>
      </c>
      <c r="X128" s="58"/>
      <c r="Y128" s="58"/>
      <c r="Z128" s="58"/>
      <c r="AA128" s="59" t="n">
        <v>122.569734909168</v>
      </c>
    </row>
    <row r="129" customFormat="false" ht="12" hidden="false" customHeight="false" outlineLevel="0" collapsed="false">
      <c r="A129" s="35" t="s">
        <v>70</v>
      </c>
      <c r="B129" s="150"/>
      <c r="C129" s="151"/>
      <c r="D129" s="152" t="n">
        <v>361.408694716667</v>
      </c>
      <c r="E129" s="153"/>
      <c r="F129" s="154"/>
      <c r="G129" s="154"/>
      <c r="H129" s="152" t="n">
        <v>0.75</v>
      </c>
      <c r="I129" s="155"/>
      <c r="J129" s="156"/>
      <c r="K129" s="155"/>
      <c r="L129" s="156"/>
      <c r="M129" s="155"/>
      <c r="N129" s="156"/>
      <c r="O129" s="157" t="n">
        <v>0</v>
      </c>
      <c r="P129" s="157" t="n">
        <v>0</v>
      </c>
      <c r="Q129" s="152" t="n">
        <v>115.960009</v>
      </c>
      <c r="R129" s="158" t="n">
        <v>0</v>
      </c>
      <c r="T129" s="85" t="s">
        <v>71</v>
      </c>
      <c r="U129" s="86" t="n">
        <v>0</v>
      </c>
      <c r="V129" s="86" t="n">
        <v>472.08</v>
      </c>
      <c r="W129" s="86" t="n">
        <v>0</v>
      </c>
      <c r="X129" s="87"/>
      <c r="Y129" s="87"/>
      <c r="Z129" s="87"/>
      <c r="AA129" s="88" t="n">
        <v>472.08</v>
      </c>
    </row>
    <row r="130" customFormat="false" ht="11.25" hidden="false" customHeight="false" outlineLevel="0" collapsed="false">
      <c r="A130" s="159" t="s">
        <v>55</v>
      </c>
      <c r="B130" s="160"/>
      <c r="C130" s="161"/>
      <c r="D130" s="162"/>
      <c r="E130" s="161"/>
      <c r="F130" s="162"/>
      <c r="G130" s="101" t="n">
        <v>202.8311717</v>
      </c>
      <c r="H130" s="101" t="n">
        <v>3.299381781</v>
      </c>
      <c r="I130" s="163"/>
      <c r="J130" s="103"/>
      <c r="K130" s="163"/>
      <c r="L130" s="103"/>
      <c r="M130" s="163"/>
      <c r="N130" s="103"/>
      <c r="O130" s="101" t="n">
        <v>6.14003634</v>
      </c>
      <c r="P130" s="101" t="n">
        <v>1.5</v>
      </c>
      <c r="Q130" s="101" t="n">
        <v>2.362297286</v>
      </c>
      <c r="R130" s="164" t="n">
        <v>0.00234</v>
      </c>
      <c r="T130" s="42" t="s">
        <v>72</v>
      </c>
      <c r="U130" s="43" t="n">
        <v>0</v>
      </c>
      <c r="V130" s="43" t="n">
        <v>0</v>
      </c>
      <c r="W130" s="43" t="n">
        <v>0</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40.5572</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26.924913</v>
      </c>
      <c r="H132" s="63" t="n">
        <v>0</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0</v>
      </c>
      <c r="H133" s="83"/>
      <c r="I133" s="66"/>
      <c r="J133" s="166"/>
      <c r="K133" s="66"/>
      <c r="L133" s="166"/>
      <c r="M133" s="66"/>
      <c r="N133" s="166"/>
      <c r="O133" s="83"/>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35.2956587</v>
      </c>
      <c r="H134" s="63" t="n">
        <v>3.295811781</v>
      </c>
      <c r="I134" s="66"/>
      <c r="J134" s="166"/>
      <c r="K134" s="66"/>
      <c r="L134" s="166"/>
      <c r="M134" s="66"/>
      <c r="N134" s="166"/>
      <c r="O134" s="166" t="n">
        <v>6.13468434</v>
      </c>
      <c r="P134" s="83"/>
      <c r="Q134" s="63" t="n">
        <v>2.201797286</v>
      </c>
      <c r="R134" s="167"/>
      <c r="T134" s="174" t="s">
        <v>74</v>
      </c>
      <c r="U134" s="175" t="n">
        <v>1201.377524</v>
      </c>
      <c r="V134" s="175" t="n">
        <v>0.189111348889722</v>
      </c>
      <c r="W134" s="175" t="n">
        <v>2.89219386426667</v>
      </c>
      <c r="X134" s="176"/>
      <c r="Y134" s="176"/>
      <c r="Z134" s="176"/>
      <c r="AA134" s="177" t="n">
        <v>1204.45882921316</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1201.377524</v>
      </c>
      <c r="V135" s="57" t="n">
        <v>0.189111348889722</v>
      </c>
      <c r="W135" s="57" t="n">
        <v>2.89219386426667</v>
      </c>
      <c r="X135" s="58"/>
      <c r="Y135" s="58"/>
      <c r="Z135" s="58"/>
      <c r="AA135" s="59" t="n">
        <v>1204.45882921316</v>
      </c>
    </row>
    <row r="136" customFormat="false" ht="11.25" hidden="false" customHeight="false" outlineLevel="0" collapsed="false">
      <c r="A136" s="60" t="s">
        <v>61</v>
      </c>
      <c r="B136" s="165"/>
      <c r="C136" s="81"/>
      <c r="D136" s="65"/>
      <c r="E136" s="81"/>
      <c r="F136" s="65"/>
      <c r="G136" s="63" t="n">
        <v>0.0534</v>
      </c>
      <c r="H136" s="63" t="n">
        <v>0.00357</v>
      </c>
      <c r="I136" s="66"/>
      <c r="J136" s="166"/>
      <c r="K136" s="66"/>
      <c r="L136" s="166"/>
      <c r="M136" s="66"/>
      <c r="N136" s="166"/>
      <c r="O136" s="63" t="n">
        <v>0.005352</v>
      </c>
      <c r="P136" s="63" t="n">
        <v>1.5</v>
      </c>
      <c r="Q136" s="63" t="n">
        <v>0.1605</v>
      </c>
      <c r="R136" s="167"/>
      <c r="T136" s="56" t="s">
        <v>76</v>
      </c>
      <c r="U136" s="57" t="n">
        <v>0</v>
      </c>
      <c r="V136" s="57" t="n">
        <v>0</v>
      </c>
      <c r="W136" s="57" t="n">
        <v>0</v>
      </c>
      <c r="X136" s="58"/>
      <c r="Y136" s="58"/>
      <c r="Z136" s="58"/>
      <c r="AA136" s="59" t="n">
        <v>0</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n">
        <v>0</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s">
        <v>28</v>
      </c>
      <c r="E138" s="172"/>
      <c r="F138" s="182" t="n">
        <v>7861.57608160978</v>
      </c>
      <c r="G138" s="182" t="n">
        <v>0</v>
      </c>
      <c r="H138" s="182" t="n">
        <v>0</v>
      </c>
      <c r="I138" s="163"/>
      <c r="J138" s="103"/>
      <c r="K138" s="163"/>
      <c r="L138" s="103"/>
      <c r="M138" s="163"/>
      <c r="N138" s="103"/>
      <c r="O138" s="182" t="n">
        <v>0</v>
      </c>
      <c r="P138" s="182" t="n">
        <v>0</v>
      </c>
      <c r="Q138" s="182" t="n">
        <v>0</v>
      </c>
      <c r="R138" s="183" t="n">
        <v>0</v>
      </c>
      <c r="T138" s="184" t="s">
        <v>79</v>
      </c>
      <c r="U138" s="185" t="n">
        <v>13407.64976792</v>
      </c>
      <c r="V138" s="186"/>
      <c r="W138" s="186"/>
      <c r="X138" s="186"/>
      <c r="Y138" s="186"/>
      <c r="Z138" s="186"/>
      <c r="AA138" s="187" t="n">
        <v>13407.64976792</v>
      </c>
    </row>
    <row r="139" customFormat="false" ht="11.25" hidden="false" customHeight="true" outlineLevel="0" collapsed="false">
      <c r="A139" s="60" t="s">
        <v>80</v>
      </c>
      <c r="B139" s="165"/>
      <c r="C139" s="170"/>
      <c r="D139" s="74" t="s">
        <v>28</v>
      </c>
      <c r="E139" s="172"/>
      <c r="F139" s="74" t="n">
        <v>7861.57608160978</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0</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s">
        <v>28</v>
      </c>
      <c r="G143" s="122" t="n">
        <v>0</v>
      </c>
      <c r="H143" s="120" t="n">
        <v>0</v>
      </c>
      <c r="I143" s="96"/>
      <c r="J143" s="179"/>
      <c r="K143" s="96"/>
      <c r="L143" s="179"/>
      <c r="M143" s="96"/>
      <c r="N143" s="179"/>
      <c r="O143" s="122" t="n">
        <v>0</v>
      </c>
      <c r="P143" s="120" t="n">
        <v>0</v>
      </c>
      <c r="Q143" s="120" t="n">
        <v>0</v>
      </c>
      <c r="R143" s="198" t="n">
        <v>0</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114.02061776</v>
      </c>
      <c r="E144" s="161"/>
      <c r="F144" s="162"/>
      <c r="G144" s="205" t="n">
        <v>275.898694560885</v>
      </c>
      <c r="H144" s="205" t="n">
        <v>0.0125523118712</v>
      </c>
      <c r="I144" s="163"/>
      <c r="J144" s="103"/>
      <c r="K144" s="163"/>
      <c r="L144" s="103"/>
      <c r="M144" s="163"/>
      <c r="N144" s="103"/>
      <c r="O144" s="205" t="n">
        <v>0.240162085</v>
      </c>
      <c r="P144" s="205" t="n">
        <v>23.3932873845802</v>
      </c>
      <c r="Q144" s="205" t="n">
        <v>0.896901343874028</v>
      </c>
      <c r="R144" s="206" t="n">
        <v>0.056128886</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238.93562585473</v>
      </c>
      <c r="H145" s="83"/>
      <c r="I145" s="66"/>
      <c r="J145" s="166"/>
      <c r="K145" s="66"/>
      <c r="L145" s="166"/>
      <c r="M145" s="66"/>
      <c r="N145" s="166"/>
      <c r="O145" s="83"/>
      <c r="P145" s="173" t="n">
        <v>18.9230753645802</v>
      </c>
      <c r="Q145" s="173" t="n">
        <v>0.227140946089428</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14.2612639219122</v>
      </c>
      <c r="H146" s="173" t="n">
        <v>0</v>
      </c>
      <c r="I146" s="66"/>
      <c r="J146" s="166"/>
      <c r="K146" s="66"/>
      <c r="L146" s="166"/>
      <c r="M146" s="66"/>
      <c r="N146" s="166"/>
      <c r="O146" s="173" t="n">
        <v>0</v>
      </c>
      <c r="P146" s="173" t="n">
        <v>0</v>
      </c>
      <c r="Q146" s="173" t="n">
        <v>0</v>
      </c>
      <c r="R146" s="167"/>
      <c r="T146" s="215" t="s">
        <v>92</v>
      </c>
      <c r="U146" s="216"/>
      <c r="V146" s="217" t="s">
        <v>28</v>
      </c>
      <c r="W146" s="217" t="n">
        <v>7861.57608160978</v>
      </c>
      <c r="X146" s="217" t="n">
        <v>-7861.57608160978</v>
      </c>
      <c r="Y146" s="218" t="n">
        <v>0</v>
      </c>
      <c r="Z146" s="218" t="n">
        <v>0</v>
      </c>
      <c r="AA146" s="219" t="n">
        <v>-7861.57608160978</v>
      </c>
    </row>
    <row r="147" customFormat="false" ht="11.25" hidden="false" customHeight="false" outlineLevel="0" collapsed="false">
      <c r="A147" s="60" t="s">
        <v>69</v>
      </c>
      <c r="B147" s="165"/>
      <c r="C147" s="170"/>
      <c r="D147" s="173" t="n">
        <v>114.02061776</v>
      </c>
      <c r="E147" s="81"/>
      <c r="F147" s="65"/>
      <c r="G147" s="173" t="n">
        <v>0.22180478424265</v>
      </c>
      <c r="H147" s="173" t="n">
        <v>0.0125523118712</v>
      </c>
      <c r="I147" s="66"/>
      <c r="J147" s="166"/>
      <c r="K147" s="66"/>
      <c r="L147" s="166"/>
      <c r="M147" s="66"/>
      <c r="N147" s="166"/>
      <c r="O147" s="173" t="n">
        <v>0.240162085</v>
      </c>
      <c r="P147" s="173" t="n">
        <v>4.47021202</v>
      </c>
      <c r="Q147" s="173" t="n">
        <v>0.6697603977846</v>
      </c>
      <c r="R147" s="220" t="n">
        <v>0.056128886</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n">
        <v>0</v>
      </c>
      <c r="E148" s="93"/>
      <c r="F148" s="94"/>
      <c r="G148" s="224" t="n">
        <v>22.48</v>
      </c>
      <c r="H148" s="224" t="n">
        <v>0</v>
      </c>
      <c r="I148" s="96"/>
      <c r="J148" s="179"/>
      <c r="K148" s="96"/>
      <c r="L148" s="179"/>
      <c r="M148" s="96"/>
      <c r="N148" s="179"/>
      <c r="O148" s="224" t="n">
        <v>0</v>
      </c>
      <c r="P148" s="224" t="n">
        <v>0</v>
      </c>
      <c r="Q148" s="224" t="n">
        <v>0</v>
      </c>
      <c r="R148" s="225" t="n">
        <v>0</v>
      </c>
      <c r="T148" s="221" t="s">
        <v>82</v>
      </c>
      <c r="U148" s="222"/>
      <c r="V148" s="80" t="n">
        <v>0</v>
      </c>
      <c r="W148" s="80" t="s">
        <v>28</v>
      </c>
      <c r="X148" s="217" t="n">
        <v>0</v>
      </c>
      <c r="Y148" s="83" t="n">
        <v>0</v>
      </c>
      <c r="Z148" s="83" t="n">
        <v>0</v>
      </c>
      <c r="AA148" s="223" t="n">
        <v>0</v>
      </c>
    </row>
    <row r="149" customFormat="false" ht="11.25" hidden="false" customHeight="false" outlineLevel="0" collapsed="false">
      <c r="A149" s="98" t="s">
        <v>72</v>
      </c>
      <c r="B149" s="181"/>
      <c r="C149" s="204"/>
      <c r="D149" s="205" t="n">
        <v>0</v>
      </c>
      <c r="E149" s="226"/>
      <c r="F149" s="227" t="s">
        <v>28</v>
      </c>
      <c r="G149" s="205" t="n">
        <v>0</v>
      </c>
      <c r="H149" s="205" t="n">
        <v>0</v>
      </c>
      <c r="I149" s="205" t="s">
        <v>28</v>
      </c>
      <c r="J149" s="205" t="s">
        <v>28</v>
      </c>
      <c r="K149" s="205" t="s">
        <v>28</v>
      </c>
      <c r="L149" s="205" t="s">
        <v>28</v>
      </c>
      <c r="M149" s="205" t="s">
        <v>28</v>
      </c>
      <c r="N149" s="205" t="s">
        <v>28</v>
      </c>
      <c r="O149" s="205" t="n">
        <v>0</v>
      </c>
      <c r="P149" s="205" t="n">
        <v>0</v>
      </c>
      <c r="Q149" s="205" t="n">
        <v>0</v>
      </c>
      <c r="R149" s="206" t="n">
        <v>0</v>
      </c>
      <c r="T149" s="221" t="s">
        <v>83</v>
      </c>
      <c r="U149" s="222"/>
      <c r="V149" s="80" t="n">
        <v>0</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s">
        <v>28</v>
      </c>
      <c r="X150" s="80" t="n">
        <v>0</v>
      </c>
      <c r="Y150" s="114" t="n">
        <v>0</v>
      </c>
      <c r="Z150" s="114" t="n">
        <v>0</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28</v>
      </c>
      <c r="W151" s="241" t="n">
        <v>7861.57608160978</v>
      </c>
      <c r="X151" s="217" t="n">
        <v>-7861.57608160978</v>
      </c>
      <c r="Y151" s="241" t="n">
        <v>0</v>
      </c>
      <c r="Z151" s="241" t="n">
        <v>0</v>
      </c>
      <c r="AA151" s="242" t="n">
        <v>-7861.57608160978</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74514.7584786595</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66653.1823970498</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201.377524</v>
      </c>
      <c r="E167" s="273"/>
      <c r="F167" s="274"/>
      <c r="G167" s="275" t="n">
        <v>0.009005302328082</v>
      </c>
      <c r="H167" s="275" t="n">
        <v>0.00932965762666667</v>
      </c>
      <c r="I167" s="276"/>
      <c r="J167" s="276"/>
      <c r="K167" s="276"/>
      <c r="L167" s="276"/>
      <c r="M167" s="276"/>
      <c r="N167" s="276"/>
      <c r="O167" s="275" t="n">
        <v>4.189966</v>
      </c>
      <c r="P167" s="275" t="n">
        <v>0.938052325841875</v>
      </c>
      <c r="Q167" s="275" t="n">
        <v>0.366215628008668</v>
      </c>
      <c r="R167" s="277" t="n">
        <v>0.97511936</v>
      </c>
    </row>
    <row r="168" customFormat="false" ht="11.25" hidden="false" customHeight="false" outlineLevel="0" collapsed="false">
      <c r="A168" s="60" t="s">
        <v>75</v>
      </c>
      <c r="B168" s="165"/>
      <c r="C168" s="271"/>
      <c r="D168" s="278" t="n">
        <v>1201.377524</v>
      </c>
      <c r="E168" s="273"/>
      <c r="F168" s="279"/>
      <c r="G168" s="280" t="n">
        <v>0.009005302328082</v>
      </c>
      <c r="H168" s="280" t="n">
        <v>0.00932965762666667</v>
      </c>
      <c r="I168" s="281"/>
      <c r="J168" s="281"/>
      <c r="K168" s="281"/>
      <c r="L168" s="281"/>
      <c r="M168" s="281"/>
      <c r="N168" s="281"/>
      <c r="O168" s="280" t="n">
        <v>4.189966</v>
      </c>
      <c r="P168" s="280" t="n">
        <v>0.938052325841875</v>
      </c>
      <c r="Q168" s="280" t="n">
        <v>0.366215628008668</v>
      </c>
      <c r="R168" s="282" t="n">
        <v>0.97511936</v>
      </c>
    </row>
    <row r="169" customFormat="false" ht="11.25" hidden="false" customHeight="false" outlineLevel="0" collapsed="false">
      <c r="A169" s="60" t="s">
        <v>76</v>
      </c>
      <c r="B169" s="165"/>
      <c r="C169" s="271"/>
      <c r="D169" s="278" t="n">
        <v>0</v>
      </c>
      <c r="E169" s="273"/>
      <c r="F169" s="279"/>
      <c r="G169" s="280" t="n">
        <v>0</v>
      </c>
      <c r="H169" s="280" t="n">
        <v>0</v>
      </c>
      <c r="I169" s="281"/>
      <c r="J169" s="281"/>
      <c r="K169" s="281"/>
      <c r="L169" s="281"/>
      <c r="M169" s="281"/>
      <c r="N169" s="281"/>
      <c r="O169" s="280" t="n">
        <v>0</v>
      </c>
      <c r="P169" s="280" t="n">
        <v>0</v>
      </c>
      <c r="Q169" s="280" t="n">
        <v>0</v>
      </c>
      <c r="R169" s="282" t="n">
        <v>0</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13407.64976792</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01</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56440.2953678354</v>
      </c>
      <c r="V186" s="32" t="n">
        <v>10277.8309629953</v>
      </c>
      <c r="W186" s="32" t="n">
        <v>2274.56560734354</v>
      </c>
      <c r="X186" s="32" t="n">
        <v>543</v>
      </c>
      <c r="Y186" s="32" t="n">
        <v>16</v>
      </c>
      <c r="Z186" s="32" t="n">
        <v>1142.42</v>
      </c>
      <c r="AA186" s="33" t="n">
        <v>70694.1119381741</v>
      </c>
    </row>
    <row r="187" customFormat="false" ht="12.75" hidden="false" customHeight="false" outlineLevel="0" collapsed="false">
      <c r="A187" s="35" t="s">
        <v>29</v>
      </c>
      <c r="B187" s="36"/>
      <c r="C187" s="37"/>
      <c r="D187" s="38" t="n">
        <v>63694.2933264878</v>
      </c>
      <c r="E187" s="39"/>
      <c r="F187" s="38" t="n">
        <v>7253.99795865249</v>
      </c>
      <c r="G187" s="40" t="n">
        <v>489.420522047393</v>
      </c>
      <c r="H187" s="40" t="n">
        <v>7.33730841078562</v>
      </c>
      <c r="I187" s="40" t="s">
        <v>28</v>
      </c>
      <c r="J187" s="40" t="n">
        <v>543</v>
      </c>
      <c r="K187" s="40" t="s">
        <v>28</v>
      </c>
      <c r="L187" s="40" t="n">
        <v>16</v>
      </c>
      <c r="M187" s="40" t="s">
        <v>28</v>
      </c>
      <c r="N187" s="40" t="n">
        <v>0.0478</v>
      </c>
      <c r="O187" s="40" t="n">
        <v>169.01475797106</v>
      </c>
      <c r="P187" s="40" t="n">
        <v>1049.1400945208</v>
      </c>
      <c r="Q187" s="40" t="n">
        <v>259.243448249249</v>
      </c>
      <c r="R187" s="41" t="n">
        <v>55.9957338715308</v>
      </c>
      <c r="T187" s="42" t="s">
        <v>30</v>
      </c>
      <c r="U187" s="43" t="n">
        <v>51055.8101924379</v>
      </c>
      <c r="V187" s="43" t="n">
        <v>477.300957189971</v>
      </c>
      <c r="W187" s="43" t="n">
        <v>856.348901067518</v>
      </c>
      <c r="X187" s="44"/>
      <c r="Y187" s="44"/>
      <c r="Z187" s="44"/>
      <c r="AA187" s="45" t="n">
        <v>52389.4600506954</v>
      </c>
    </row>
    <row r="188" customFormat="false" ht="11.25" hidden="false" customHeight="false" outlineLevel="0" collapsed="false">
      <c r="A188" s="46" t="s">
        <v>30</v>
      </c>
      <c r="B188" s="47"/>
      <c r="C188" s="48"/>
      <c r="D188" s="49" t="n">
        <v>51055.8101924379</v>
      </c>
      <c r="E188" s="50"/>
      <c r="F188" s="51"/>
      <c r="G188" s="52" t="n">
        <v>22.7286170090462</v>
      </c>
      <c r="H188" s="52" t="n">
        <v>2.76241580989522</v>
      </c>
      <c r="I188" s="54"/>
      <c r="J188" s="54"/>
      <c r="K188" s="54"/>
      <c r="L188" s="54"/>
      <c r="M188" s="54"/>
      <c r="N188" s="54"/>
      <c r="O188" s="52" t="n">
        <v>146.35539881735</v>
      </c>
      <c r="P188" s="52" t="n">
        <v>785.961911935124</v>
      </c>
      <c r="Q188" s="52" t="n">
        <v>112.829004549275</v>
      </c>
      <c r="R188" s="55" t="n">
        <v>46.9203125337008</v>
      </c>
      <c r="T188" s="56" t="s">
        <v>31</v>
      </c>
      <c r="U188" s="57" t="n">
        <v>48703.7193632712</v>
      </c>
      <c r="V188" s="57" t="n">
        <v>367.362314179831</v>
      </c>
      <c r="W188" s="57" t="n">
        <v>856.348901067518</v>
      </c>
      <c r="X188" s="58"/>
      <c r="Y188" s="58"/>
      <c r="Z188" s="58"/>
      <c r="AA188" s="59" t="n">
        <v>49927.4305785186</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10922.3159017279</v>
      </c>
      <c r="V189" s="57" t="n">
        <v>2.04229656897258</v>
      </c>
      <c r="W189" s="57" t="n">
        <v>42.018210446074</v>
      </c>
      <c r="X189" s="58"/>
      <c r="Y189" s="58"/>
      <c r="Z189" s="58"/>
      <c r="AA189" s="59" t="n">
        <v>10966.3764087429</v>
      </c>
    </row>
    <row r="190" customFormat="false" ht="11.25" hidden="false" customHeight="false" outlineLevel="0" collapsed="false">
      <c r="A190" s="60"/>
      <c r="B190" s="61" t="s">
        <v>35</v>
      </c>
      <c r="C190" s="62"/>
      <c r="D190" s="63" t="n">
        <v>48703.7193632712</v>
      </c>
      <c r="E190" s="64"/>
      <c r="F190" s="65"/>
      <c r="G190" s="68" t="n">
        <v>17.4934435323729</v>
      </c>
      <c r="H190" s="68" t="n">
        <v>2.76241580989522</v>
      </c>
      <c r="I190" s="66"/>
      <c r="J190" s="66"/>
      <c r="K190" s="66"/>
      <c r="L190" s="66"/>
      <c r="M190" s="66"/>
      <c r="N190" s="66"/>
      <c r="O190" s="68" t="n">
        <v>142.97139881735</v>
      </c>
      <c r="P190" s="68" t="n">
        <v>785.410911935124</v>
      </c>
      <c r="Q190" s="68" t="n">
        <v>106.402812231275</v>
      </c>
      <c r="R190" s="69" t="n">
        <v>42.4063125337008</v>
      </c>
      <c r="T190" s="56" t="s">
        <v>36</v>
      </c>
      <c r="U190" s="57" t="n">
        <v>7510.09748787615</v>
      </c>
      <c r="V190" s="57" t="n">
        <v>6.12727975666982</v>
      </c>
      <c r="W190" s="57" t="n">
        <v>55.2366799208354</v>
      </c>
      <c r="X190" s="58"/>
      <c r="Y190" s="58"/>
      <c r="Z190" s="58"/>
      <c r="AA190" s="59" t="n">
        <v>7571.46144755366</v>
      </c>
    </row>
    <row r="191" customFormat="false" ht="11.25" hidden="false" customHeight="false" outlineLevel="0" collapsed="false">
      <c r="A191" s="60" t="s">
        <v>34</v>
      </c>
      <c r="B191" s="70"/>
      <c r="C191" s="71"/>
      <c r="D191" s="63" t="n">
        <v>10922.3159017279</v>
      </c>
      <c r="E191" s="64"/>
      <c r="F191" s="65"/>
      <c r="G191" s="68" t="n">
        <v>0.0972522175701229</v>
      </c>
      <c r="H191" s="68" t="n">
        <v>0.135542614342174</v>
      </c>
      <c r="I191" s="66"/>
      <c r="J191" s="66"/>
      <c r="K191" s="66"/>
      <c r="L191" s="66"/>
      <c r="M191" s="66"/>
      <c r="N191" s="66"/>
      <c r="O191" s="68" t="n">
        <v>8.06035101134913</v>
      </c>
      <c r="P191" s="68" t="n">
        <v>0.951971143783678</v>
      </c>
      <c r="Q191" s="68" t="n">
        <v>0.181559747993514</v>
      </c>
      <c r="R191" s="69" t="n">
        <v>4.88141640098195</v>
      </c>
      <c r="T191" s="56" t="s">
        <v>37</v>
      </c>
      <c r="U191" s="57" t="n">
        <v>15431.8598721208</v>
      </c>
      <c r="V191" s="57" t="n">
        <v>51.7137071140801</v>
      </c>
      <c r="W191" s="57" t="n">
        <v>570.541105781288</v>
      </c>
      <c r="X191" s="58"/>
      <c r="Y191" s="58"/>
      <c r="Z191" s="58"/>
      <c r="AA191" s="59" t="n">
        <v>16054.1146850162</v>
      </c>
    </row>
    <row r="192" customFormat="false" ht="11.25" hidden="false" customHeight="true" outlineLevel="0" collapsed="false">
      <c r="A192" s="72" t="s">
        <v>38</v>
      </c>
      <c r="B192" s="72"/>
      <c r="C192" s="73"/>
      <c r="D192" s="74" t="n">
        <v>7510.09748787615</v>
      </c>
      <c r="E192" s="75"/>
      <c r="F192" s="76"/>
      <c r="G192" s="77" t="n">
        <v>0.291775226508087</v>
      </c>
      <c r="H192" s="77" t="n">
        <v>0.178182838454308</v>
      </c>
      <c r="I192" s="78"/>
      <c r="J192" s="78"/>
      <c r="K192" s="78"/>
      <c r="L192" s="78"/>
      <c r="M192" s="78"/>
      <c r="N192" s="78"/>
      <c r="O192" s="77" t="n">
        <v>15.0043449637088</v>
      </c>
      <c r="P192" s="77" t="n">
        <v>4.77987070684154</v>
      </c>
      <c r="Q192" s="77" t="n">
        <v>0.525225980476347</v>
      </c>
      <c r="R192" s="79" t="n">
        <v>11.4785277483808</v>
      </c>
      <c r="T192" s="56" t="s">
        <v>39</v>
      </c>
      <c r="U192" s="57" t="n">
        <v>14839.4461015464</v>
      </c>
      <c r="V192" s="57" t="n">
        <v>307.479030740108</v>
      </c>
      <c r="W192" s="57" t="n">
        <v>188.55290491932</v>
      </c>
      <c r="X192" s="58"/>
      <c r="Y192" s="58"/>
      <c r="Z192" s="58"/>
      <c r="AA192" s="59" t="n">
        <v>15335.4780372058</v>
      </c>
    </row>
    <row r="193" customFormat="false" ht="11.25" hidden="false" customHeight="false" outlineLevel="0" collapsed="false">
      <c r="A193" s="60" t="s">
        <v>37</v>
      </c>
      <c r="B193" s="70"/>
      <c r="C193" s="71"/>
      <c r="D193" s="63" t="n">
        <v>15431.8598721208</v>
      </c>
      <c r="E193" s="64"/>
      <c r="F193" s="65"/>
      <c r="G193" s="68" t="n">
        <v>2.46255748162286</v>
      </c>
      <c r="H193" s="68" t="n">
        <v>1.84045517993964</v>
      </c>
      <c r="I193" s="66"/>
      <c r="J193" s="66"/>
      <c r="K193" s="66"/>
      <c r="L193" s="66"/>
      <c r="M193" s="66"/>
      <c r="N193" s="66"/>
      <c r="O193" s="68" t="n">
        <v>89.4970048717385</v>
      </c>
      <c r="P193" s="68" t="n">
        <v>341.755293763423</v>
      </c>
      <c r="Q193" s="68" t="n">
        <v>60.4430280521652</v>
      </c>
      <c r="R193" s="69" t="n">
        <v>6.94510351771644</v>
      </c>
      <c r="T193" s="56" t="s">
        <v>40</v>
      </c>
      <c r="U193" s="57" t="n">
        <v>0</v>
      </c>
      <c r="V193" s="57" t="n">
        <v>0</v>
      </c>
      <c r="W193" s="57" t="n">
        <v>0</v>
      </c>
      <c r="X193" s="58"/>
      <c r="Y193" s="58"/>
      <c r="Z193" s="58"/>
      <c r="AA193" s="59" t="n">
        <v>0</v>
      </c>
    </row>
    <row r="194" customFormat="false" ht="11.25" hidden="false" customHeight="false" outlineLevel="0" collapsed="false">
      <c r="A194" s="60" t="s">
        <v>39</v>
      </c>
      <c r="B194" s="70"/>
      <c r="C194" s="71"/>
      <c r="D194" s="63" t="n">
        <v>14839.4461015464</v>
      </c>
      <c r="E194" s="64"/>
      <c r="F194" s="65"/>
      <c r="G194" s="68" t="n">
        <v>14.6418586066718</v>
      </c>
      <c r="H194" s="68" t="n">
        <v>0.608235177159098</v>
      </c>
      <c r="I194" s="66"/>
      <c r="J194" s="66"/>
      <c r="K194" s="66"/>
      <c r="L194" s="66"/>
      <c r="M194" s="66"/>
      <c r="N194" s="66"/>
      <c r="O194" s="68" t="n">
        <v>30.4096979705537</v>
      </c>
      <c r="P194" s="68" t="n">
        <v>437.923776321075</v>
      </c>
      <c r="Q194" s="68" t="n">
        <v>45.2529984506402</v>
      </c>
      <c r="R194" s="69" t="n">
        <v>19.1012648666217</v>
      </c>
      <c r="T194" s="56" t="s">
        <v>41</v>
      </c>
      <c r="U194" s="57" t="n">
        <v>2352.09082916667</v>
      </c>
      <c r="V194" s="57" t="n">
        <v>109.93864301014</v>
      </c>
      <c r="W194" s="57" t="n">
        <v>0</v>
      </c>
      <c r="X194" s="58"/>
      <c r="Y194" s="58"/>
      <c r="Z194" s="58"/>
      <c r="AA194" s="59" t="n">
        <v>2462.02947217681</v>
      </c>
    </row>
    <row r="195" customFormat="false" ht="11.25" hidden="false" customHeight="false" outlineLevel="0" collapsed="false">
      <c r="A195" s="60" t="s">
        <v>40</v>
      </c>
      <c r="B195" s="70"/>
      <c r="C195" s="71"/>
      <c r="D195" s="63" t="n">
        <v>0</v>
      </c>
      <c r="E195" s="64"/>
      <c r="F195" s="65"/>
      <c r="G195" s="68" t="n">
        <v>0</v>
      </c>
      <c r="H195" s="68" t="n">
        <v>0</v>
      </c>
      <c r="I195" s="66"/>
      <c r="J195" s="66"/>
      <c r="K195" s="66"/>
      <c r="L195" s="66"/>
      <c r="M195" s="66"/>
      <c r="N195" s="66"/>
      <c r="O195" s="68" t="n">
        <v>0</v>
      </c>
      <c r="P195" s="68" t="n">
        <v>0</v>
      </c>
      <c r="Q195" s="68" t="n">
        <v>0</v>
      </c>
      <c r="R195" s="69" t="n">
        <v>0</v>
      </c>
      <c r="T195" s="56" t="s">
        <v>42</v>
      </c>
      <c r="U195" s="57" t="n">
        <v>0</v>
      </c>
      <c r="V195" s="57" t="n">
        <v>0.19371763089</v>
      </c>
      <c r="W195" s="57" t="n">
        <v>0</v>
      </c>
      <c r="X195" s="58"/>
      <c r="Y195" s="58"/>
      <c r="Z195" s="58"/>
      <c r="AA195" s="59" t="n">
        <v>0.19371763089</v>
      </c>
    </row>
    <row r="196" customFormat="false" ht="12" hidden="false" customHeight="false" outlineLevel="0" collapsed="false">
      <c r="A196" s="60" t="s">
        <v>41</v>
      </c>
      <c r="B196" s="70"/>
      <c r="C196" s="71"/>
      <c r="D196" s="80" t="n">
        <v>2352.09082916667</v>
      </c>
      <c r="E196" s="81"/>
      <c r="F196" s="65"/>
      <c r="G196" s="82" t="n">
        <v>5.23517347667333</v>
      </c>
      <c r="H196" s="82" t="n">
        <v>0</v>
      </c>
      <c r="I196" s="83"/>
      <c r="J196" s="83"/>
      <c r="K196" s="83"/>
      <c r="L196" s="83"/>
      <c r="M196" s="83"/>
      <c r="N196" s="83"/>
      <c r="O196" s="82" t="n">
        <v>3.384</v>
      </c>
      <c r="P196" s="82" t="n">
        <v>0.551</v>
      </c>
      <c r="Q196" s="82" t="n">
        <v>6.426192318</v>
      </c>
      <c r="R196" s="84" t="n">
        <v>4.514</v>
      </c>
      <c r="T196" s="85" t="s">
        <v>43</v>
      </c>
      <c r="U196" s="86" t="n">
        <v>2352.09082916667</v>
      </c>
      <c r="V196" s="86" t="n">
        <v>109.74492537925</v>
      </c>
      <c r="W196" s="86" t="n">
        <v>0</v>
      </c>
      <c r="X196" s="87"/>
      <c r="Y196" s="87"/>
      <c r="Z196" s="87"/>
      <c r="AA196" s="88" t="n">
        <v>2461.83575454592</v>
      </c>
    </row>
    <row r="197" customFormat="false" ht="11.25" hidden="false" customHeight="false" outlineLevel="0" collapsed="false">
      <c r="A197" s="60" t="s">
        <v>42</v>
      </c>
      <c r="B197" s="70"/>
      <c r="C197" s="71"/>
      <c r="D197" s="80" t="n">
        <v>0</v>
      </c>
      <c r="E197" s="81"/>
      <c r="F197" s="65"/>
      <c r="G197" s="82" t="n">
        <v>0.00922464909</v>
      </c>
      <c r="H197" s="82" t="n">
        <v>0</v>
      </c>
      <c r="I197" s="66"/>
      <c r="J197" s="66"/>
      <c r="K197" s="66"/>
      <c r="L197" s="66"/>
      <c r="M197" s="66"/>
      <c r="N197" s="66"/>
      <c r="O197" s="82" t="n">
        <v>0</v>
      </c>
      <c r="P197" s="82" t="n">
        <v>0</v>
      </c>
      <c r="Q197" s="82" t="n">
        <v>0</v>
      </c>
      <c r="R197" s="84" t="n">
        <v>0</v>
      </c>
      <c r="T197" s="42" t="s">
        <v>44</v>
      </c>
      <c r="U197" s="43" t="n">
        <v>12133.3447148975</v>
      </c>
      <c r="V197" s="43" t="n">
        <v>2.2623583353</v>
      </c>
      <c r="W197" s="43" t="n">
        <v>169.5452</v>
      </c>
      <c r="X197" s="43" t="n">
        <v>543</v>
      </c>
      <c r="Y197" s="43" t="n">
        <v>16</v>
      </c>
      <c r="Z197" s="43" t="n">
        <v>1142.42</v>
      </c>
      <c r="AA197" s="45" t="n">
        <v>14006.5722732328</v>
      </c>
    </row>
    <row r="198" customFormat="false" ht="12" hidden="false" customHeight="false" outlineLevel="0" collapsed="false">
      <c r="A198" s="89" t="s">
        <v>43</v>
      </c>
      <c r="B198" s="90"/>
      <c r="C198" s="91"/>
      <c r="D198" s="92" t="n">
        <v>2352.09082916667</v>
      </c>
      <c r="E198" s="93"/>
      <c r="F198" s="94"/>
      <c r="G198" s="95" t="n">
        <v>5.22594882758333</v>
      </c>
      <c r="H198" s="95" t="n">
        <v>0</v>
      </c>
      <c r="I198" s="96"/>
      <c r="J198" s="96"/>
      <c r="K198" s="96"/>
      <c r="L198" s="96"/>
      <c r="M198" s="96"/>
      <c r="N198" s="96"/>
      <c r="O198" s="95" t="n">
        <v>3.384</v>
      </c>
      <c r="P198" s="95" t="n">
        <v>0.551</v>
      </c>
      <c r="Q198" s="95" t="n">
        <v>6.426192318</v>
      </c>
      <c r="R198" s="97" t="n">
        <v>4.514</v>
      </c>
      <c r="T198" s="56" t="s">
        <v>45</v>
      </c>
      <c r="U198" s="57" t="n">
        <v>2729.53095</v>
      </c>
      <c r="V198" s="57" t="n">
        <v>0.8666374353</v>
      </c>
      <c r="W198" s="58" t="n">
        <v>0</v>
      </c>
      <c r="X198" s="58" t="n">
        <v>0</v>
      </c>
      <c r="Y198" s="58" t="n">
        <v>0</v>
      </c>
      <c r="Z198" s="58" t="n">
        <v>0</v>
      </c>
      <c r="AA198" s="59" t="n">
        <v>2730.3975874353</v>
      </c>
    </row>
    <row r="199" customFormat="false" ht="11.25" hidden="false" customHeight="false" outlineLevel="0" collapsed="false">
      <c r="A199" s="98" t="s">
        <v>44</v>
      </c>
      <c r="B199" s="99"/>
      <c r="C199" s="100"/>
      <c r="D199" s="101" t="n">
        <v>12133.3447148975</v>
      </c>
      <c r="E199" s="102"/>
      <c r="F199" s="103"/>
      <c r="G199" s="104" t="n">
        <v>0.1077313493</v>
      </c>
      <c r="H199" s="104" t="n">
        <v>0.54692</v>
      </c>
      <c r="I199" s="104" t="s">
        <v>28</v>
      </c>
      <c r="J199" s="104" t="n">
        <v>543</v>
      </c>
      <c r="K199" s="104" t="s">
        <v>28</v>
      </c>
      <c r="L199" s="104" t="n">
        <v>16</v>
      </c>
      <c r="M199" s="104" t="s">
        <v>28</v>
      </c>
      <c r="N199" s="104" t="n">
        <v>0.0478</v>
      </c>
      <c r="O199" s="104" t="n">
        <v>16.34210365871</v>
      </c>
      <c r="P199" s="104" t="n">
        <v>238.76145034608</v>
      </c>
      <c r="Q199" s="104" t="n">
        <v>21.046792747</v>
      </c>
      <c r="R199" s="105" t="n">
        <v>9.01632243183</v>
      </c>
      <c r="T199" s="56" t="s">
        <v>46</v>
      </c>
      <c r="U199" s="57" t="n">
        <v>429.913502</v>
      </c>
      <c r="V199" s="57" t="n">
        <v>1.340955</v>
      </c>
      <c r="W199" s="57" t="n">
        <v>169.5452</v>
      </c>
      <c r="X199" s="57" t="s">
        <v>28</v>
      </c>
      <c r="Y199" s="57" t="s">
        <v>28</v>
      </c>
      <c r="Z199" s="57" t="s">
        <v>28</v>
      </c>
      <c r="AA199" s="59" t="n">
        <v>600.799657</v>
      </c>
    </row>
    <row r="200" customFormat="false" ht="11.25" hidden="false" customHeight="false" outlineLevel="0" collapsed="false">
      <c r="A200" s="60" t="s">
        <v>45</v>
      </c>
      <c r="B200" s="70"/>
      <c r="C200" s="71"/>
      <c r="D200" s="63" t="n">
        <v>2729.53095</v>
      </c>
      <c r="E200" s="64"/>
      <c r="F200" s="65"/>
      <c r="G200" s="68" t="n">
        <v>0.0412684493</v>
      </c>
      <c r="H200" s="83"/>
      <c r="I200" s="83"/>
      <c r="J200" s="83"/>
      <c r="K200" s="83"/>
      <c r="L200" s="83"/>
      <c r="M200" s="83"/>
      <c r="N200" s="83"/>
      <c r="O200" s="68" t="n">
        <v>6.1864896</v>
      </c>
      <c r="P200" s="68" t="n">
        <v>18.52765935</v>
      </c>
      <c r="Q200" s="68" t="n">
        <v>6.31486466</v>
      </c>
      <c r="R200" s="69" t="n">
        <v>0.773784</v>
      </c>
      <c r="T200" s="56" t="s">
        <v>47</v>
      </c>
      <c r="U200" s="57" t="n">
        <v>8923.95906989746</v>
      </c>
      <c r="V200" s="57" t="n">
        <v>0.0547659</v>
      </c>
      <c r="W200" s="57" t="n">
        <v>0</v>
      </c>
      <c r="X200" s="58" t="n">
        <v>0</v>
      </c>
      <c r="Y200" s="57" t="s">
        <v>28</v>
      </c>
      <c r="Z200" s="57" t="n">
        <v>406.3</v>
      </c>
      <c r="AA200" s="59" t="n">
        <v>9330.31383579746</v>
      </c>
    </row>
    <row r="201" customFormat="false" ht="11.25" hidden="false" customHeight="false" outlineLevel="0" collapsed="false">
      <c r="A201" s="60" t="s">
        <v>48</v>
      </c>
      <c r="B201" s="70"/>
      <c r="C201" s="71"/>
      <c r="D201" s="63" t="n">
        <v>429.913502</v>
      </c>
      <c r="E201" s="64"/>
      <c r="F201" s="65"/>
      <c r="G201" s="68" t="n">
        <v>0.063855</v>
      </c>
      <c r="H201" s="68" t="n">
        <v>0.54692</v>
      </c>
      <c r="I201" s="68" t="s">
        <v>28</v>
      </c>
      <c r="J201" s="68" t="s">
        <v>28</v>
      </c>
      <c r="K201" s="68" t="s">
        <v>28</v>
      </c>
      <c r="L201" s="68" t="s">
        <v>28</v>
      </c>
      <c r="M201" s="68" t="s">
        <v>28</v>
      </c>
      <c r="N201" s="68" t="s">
        <v>28</v>
      </c>
      <c r="O201" s="68" t="n">
        <v>4.4</v>
      </c>
      <c r="P201" s="68" t="n">
        <v>11.064</v>
      </c>
      <c r="Q201" s="68" t="n">
        <v>12.337</v>
      </c>
      <c r="R201" s="69" t="n">
        <v>3.188</v>
      </c>
      <c r="T201" s="56" t="s">
        <v>49</v>
      </c>
      <c r="U201" s="57" t="n">
        <v>49.941193</v>
      </c>
      <c r="V201" s="58" t="n">
        <v>0</v>
      </c>
      <c r="W201" s="58" t="n">
        <v>0</v>
      </c>
      <c r="X201" s="58" t="n">
        <v>0</v>
      </c>
      <c r="Y201" s="58" t="n">
        <v>0</v>
      </c>
      <c r="Z201" s="58" t="n">
        <v>0</v>
      </c>
      <c r="AA201" s="59" t="n">
        <v>49.941193</v>
      </c>
    </row>
    <row r="202" customFormat="false" ht="11.25" hidden="false" customHeight="false" outlineLevel="0" collapsed="false">
      <c r="A202" s="60" t="s">
        <v>47</v>
      </c>
      <c r="B202" s="70"/>
      <c r="C202" s="71"/>
      <c r="D202" s="63" t="n">
        <v>8923.95906989746</v>
      </c>
      <c r="E202" s="64"/>
      <c r="F202" s="65"/>
      <c r="G202" s="68" t="n">
        <v>0.0026079</v>
      </c>
      <c r="H202" s="106" t="n">
        <v>0</v>
      </c>
      <c r="I202" s="66"/>
      <c r="J202" s="66"/>
      <c r="K202" s="66"/>
      <c r="L202" s="68" t="s">
        <v>28</v>
      </c>
      <c r="M202" s="66"/>
      <c r="N202" s="68" t="n">
        <v>0.017</v>
      </c>
      <c r="O202" s="68" t="n">
        <v>4.63201624</v>
      </c>
      <c r="P202" s="68" t="n">
        <v>208.40442464</v>
      </c>
      <c r="Q202" s="68" t="n">
        <v>0.60938072</v>
      </c>
      <c r="R202" s="69" t="n">
        <v>4.3855111</v>
      </c>
      <c r="T202" s="56" t="s">
        <v>50</v>
      </c>
      <c r="U202" s="58" t="n">
        <v>0</v>
      </c>
      <c r="V202" s="58" t="n">
        <v>0</v>
      </c>
      <c r="W202" s="58" t="n">
        <v>0</v>
      </c>
      <c r="X202" s="57" t="s">
        <v>28</v>
      </c>
      <c r="Y202" s="57" t="s">
        <v>28</v>
      </c>
      <c r="Z202" s="57" t="s">
        <v>28</v>
      </c>
      <c r="AA202" s="107" t="n">
        <v>0</v>
      </c>
    </row>
    <row r="203" customFormat="false" ht="11.25" hidden="false" customHeight="false" outlineLevel="0" collapsed="false">
      <c r="A203" s="60" t="s">
        <v>51</v>
      </c>
      <c r="B203" s="70"/>
      <c r="C203" s="71"/>
      <c r="D203" s="108" t="n">
        <v>49.941193</v>
      </c>
      <c r="E203" s="64"/>
      <c r="F203" s="65"/>
      <c r="G203" s="83"/>
      <c r="H203" s="83"/>
      <c r="I203" s="83"/>
      <c r="J203" s="83"/>
      <c r="K203" s="83"/>
      <c r="L203" s="83"/>
      <c r="M203" s="83"/>
      <c r="N203" s="83"/>
      <c r="O203" s="109" t="n">
        <v>1.12359781871</v>
      </c>
      <c r="P203" s="109" t="n">
        <v>0.76536635608</v>
      </c>
      <c r="Q203" s="109" t="n">
        <v>1.785547367</v>
      </c>
      <c r="R203" s="110" t="n">
        <v>0.66902733183</v>
      </c>
      <c r="T203" s="56" t="s">
        <v>52</v>
      </c>
      <c r="U203" s="58" t="n">
        <v>0</v>
      </c>
      <c r="V203" s="58" t="n">
        <v>0</v>
      </c>
      <c r="W203" s="58" t="n">
        <v>0</v>
      </c>
      <c r="X203" s="57" t="n">
        <v>543</v>
      </c>
      <c r="Y203" s="57" t="n">
        <v>16</v>
      </c>
      <c r="Z203" s="57" t="n">
        <v>736.12</v>
      </c>
      <c r="AA203" s="59" t="n">
        <v>1295.12</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s">
        <v>28</v>
      </c>
      <c r="O204" s="114"/>
      <c r="P204" s="114"/>
      <c r="Q204" s="114"/>
      <c r="R204" s="115"/>
      <c r="T204" s="85" t="s">
        <v>53</v>
      </c>
      <c r="U204" s="86" t="n">
        <v>0</v>
      </c>
      <c r="V204" s="86" t="n">
        <v>0</v>
      </c>
      <c r="W204" s="86" t="n">
        <v>0</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s">
        <v>28</v>
      </c>
      <c r="J205" s="77" t="n">
        <v>543</v>
      </c>
      <c r="K205" s="77" t="s">
        <v>28</v>
      </c>
      <c r="L205" s="77" t="n">
        <v>16</v>
      </c>
      <c r="M205" s="77" t="s">
        <v>28</v>
      </c>
      <c r="N205" s="77" t="n">
        <v>0.0308</v>
      </c>
      <c r="O205" s="114"/>
      <c r="P205" s="114"/>
      <c r="Q205" s="114"/>
      <c r="R205" s="115"/>
      <c r="T205" s="116" t="s">
        <v>54</v>
      </c>
      <c r="U205" s="117" t="n">
        <v>380.6427706125</v>
      </c>
      <c r="V205" s="118" t="n">
        <v>0</v>
      </c>
      <c r="W205" s="117" t="n">
        <v>232.5</v>
      </c>
      <c r="X205" s="118"/>
      <c r="Y205" s="118"/>
      <c r="Z205" s="118"/>
      <c r="AA205" s="119" t="n">
        <v>613.1427706125</v>
      </c>
    </row>
    <row r="206" customFormat="false" ht="12" hidden="false" customHeight="false" outlineLevel="0" collapsed="false">
      <c r="A206" s="89" t="s">
        <v>53</v>
      </c>
      <c r="B206" s="90"/>
      <c r="C206" s="91"/>
      <c r="D206" s="120" t="n">
        <v>0</v>
      </c>
      <c r="E206" s="121"/>
      <c r="F206" s="94"/>
      <c r="G206" s="122" t="n">
        <v>0</v>
      </c>
      <c r="H206" s="122" t="n">
        <v>0</v>
      </c>
      <c r="I206" s="122" t="s">
        <v>28</v>
      </c>
      <c r="J206" s="122" t="s">
        <v>28</v>
      </c>
      <c r="K206" s="122" t="s">
        <v>28</v>
      </c>
      <c r="L206" s="122" t="s">
        <v>28</v>
      </c>
      <c r="M206" s="122" t="s">
        <v>28</v>
      </c>
      <c r="N206" s="122" t="s">
        <v>28</v>
      </c>
      <c r="O206" s="122" t="n">
        <v>0</v>
      </c>
      <c r="P206" s="122" t="n">
        <v>0</v>
      </c>
      <c r="Q206" s="122" t="n">
        <v>0</v>
      </c>
      <c r="R206" s="123" t="n">
        <v>0</v>
      </c>
      <c r="T206" s="124" t="s">
        <v>55</v>
      </c>
      <c r="U206" s="43" t="n">
        <v>0</v>
      </c>
      <c r="V206" s="43" t="n">
        <v>4127.3439564</v>
      </c>
      <c r="W206" s="43" t="n">
        <v>1012.2512119</v>
      </c>
      <c r="X206" s="44"/>
      <c r="Y206" s="44"/>
      <c r="Z206" s="44"/>
      <c r="AA206" s="45" t="n">
        <v>5139.5951683</v>
      </c>
    </row>
    <row r="207" s="125" customFormat="true" ht="12" hidden="false" customHeight="false" outlineLevel="0" collapsed="false">
      <c r="S207" s="126"/>
      <c r="T207" s="56" t="s">
        <v>56</v>
      </c>
      <c r="U207" s="58" t="n">
        <v>0</v>
      </c>
      <c r="V207" s="57" t="n">
        <v>2838.51855</v>
      </c>
      <c r="W207" s="58" t="n">
        <v>0</v>
      </c>
      <c r="X207" s="58"/>
      <c r="Y207" s="58"/>
      <c r="Z207" s="58"/>
      <c r="AA207" s="59" t="n">
        <v>2838.51855</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555.104865</v>
      </c>
      <c r="W208" s="57" t="n">
        <v>0</v>
      </c>
      <c r="X208" s="58"/>
      <c r="Y208" s="58"/>
      <c r="Z208" s="58"/>
      <c r="AA208" s="59" t="n">
        <v>555.104865</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0</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732.5991414</v>
      </c>
      <c r="W210" s="57" t="n">
        <v>1011.1445119</v>
      </c>
      <c r="X210" s="58"/>
      <c r="Y210" s="58"/>
      <c r="Z210" s="58"/>
      <c r="AA210" s="59" t="n">
        <v>1743.7436533</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1.1214</v>
      </c>
      <c r="W212" s="57" t="n">
        <v>1.1067</v>
      </c>
      <c r="X212" s="58"/>
      <c r="Y212" s="58"/>
      <c r="Z212" s="58"/>
      <c r="AA212" s="59" t="n">
        <v>2.2281</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7253.99795865249</v>
      </c>
      <c r="V214" s="32" t="n">
        <v>0</v>
      </c>
      <c r="W214" s="32" t="n">
        <v>0</v>
      </c>
      <c r="X214" s="138"/>
      <c r="Y214" s="138"/>
      <c r="Z214" s="138"/>
      <c r="AA214" s="33" t="n">
        <v>-7253.99795865249</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124.49564854</v>
      </c>
      <c r="V215" s="43" t="n">
        <v>5670.92369106998</v>
      </c>
      <c r="W215" s="43" t="n">
        <v>3.920294376024</v>
      </c>
      <c r="X215" s="44"/>
      <c r="Y215" s="44"/>
      <c r="Z215" s="44"/>
      <c r="AA215" s="45" t="n">
        <v>5799.33963398601</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0</v>
      </c>
      <c r="V216" s="57" t="n">
        <v>4894.07607789133</v>
      </c>
      <c r="W216" s="58" t="n">
        <v>0</v>
      </c>
      <c r="X216" s="58"/>
      <c r="Y216" s="58"/>
      <c r="Z216" s="58"/>
      <c r="AA216" s="59" t="n">
        <v>4894.07607789133</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300.120573645351</v>
      </c>
      <c r="W217" s="57" t="n">
        <v>0</v>
      </c>
      <c r="X217" s="58"/>
      <c r="Y217" s="58"/>
      <c r="Z217" s="58"/>
      <c r="AA217" s="59" t="n">
        <v>300.120573645351</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124.49564854</v>
      </c>
      <c r="V218" s="57" t="n">
        <v>4.6470395332956</v>
      </c>
      <c r="W218" s="57" t="n">
        <v>3.920294376024</v>
      </c>
      <c r="X218" s="58"/>
      <c r="Y218" s="58"/>
      <c r="Z218" s="58"/>
      <c r="AA218" s="59" t="n">
        <v>133.06298244932</v>
      </c>
    </row>
    <row r="219" customFormat="false" ht="12" hidden="false" customHeight="false" outlineLevel="0" collapsed="false">
      <c r="A219" s="35" t="s">
        <v>70</v>
      </c>
      <c r="B219" s="150"/>
      <c r="C219" s="151"/>
      <c r="D219" s="152" t="n">
        <v>380.6427706125</v>
      </c>
      <c r="E219" s="153"/>
      <c r="F219" s="154"/>
      <c r="G219" s="154"/>
      <c r="H219" s="152" t="n">
        <v>0.75</v>
      </c>
      <c r="I219" s="155"/>
      <c r="J219" s="156"/>
      <c r="K219" s="155"/>
      <c r="L219" s="156"/>
      <c r="M219" s="155"/>
      <c r="N219" s="156"/>
      <c r="O219" s="157" t="n">
        <v>0</v>
      </c>
      <c r="P219" s="157" t="n">
        <v>0</v>
      </c>
      <c r="Q219" s="152" t="n">
        <v>122.13137025</v>
      </c>
      <c r="R219" s="158" t="n">
        <v>0</v>
      </c>
      <c r="T219" s="85" t="s">
        <v>71</v>
      </c>
      <c r="U219" s="86" t="n">
        <v>0</v>
      </c>
      <c r="V219" s="86" t="n">
        <v>472.08</v>
      </c>
      <c r="W219" s="86" t="n">
        <v>0</v>
      </c>
      <c r="X219" s="87"/>
      <c r="Y219" s="87"/>
      <c r="Z219" s="87"/>
      <c r="AA219" s="88" t="n">
        <v>472.08</v>
      </c>
    </row>
    <row r="220" customFormat="false" ht="11.25" hidden="false" customHeight="false" outlineLevel="0" collapsed="false">
      <c r="A220" s="159" t="s">
        <v>55</v>
      </c>
      <c r="B220" s="160"/>
      <c r="C220" s="161"/>
      <c r="D220" s="162"/>
      <c r="E220" s="161"/>
      <c r="F220" s="162"/>
      <c r="G220" s="101" t="n">
        <v>196.5401884</v>
      </c>
      <c r="H220" s="101" t="n">
        <v>3.26532649</v>
      </c>
      <c r="I220" s="163"/>
      <c r="J220" s="103"/>
      <c r="K220" s="163"/>
      <c r="L220" s="103"/>
      <c r="M220" s="163"/>
      <c r="N220" s="103"/>
      <c r="O220" s="101" t="n">
        <v>6.08629778</v>
      </c>
      <c r="P220" s="101" t="n">
        <v>1.5</v>
      </c>
      <c r="Q220" s="101" t="n">
        <v>2.346791304</v>
      </c>
      <c r="R220" s="164" t="n">
        <v>0.00234</v>
      </c>
      <c r="T220" s="42" t="s">
        <v>72</v>
      </c>
      <c r="U220" s="43" t="n">
        <v>0</v>
      </c>
      <c r="V220" s="43" t="n">
        <v>0</v>
      </c>
      <c r="W220" s="43" t="n">
        <v>0</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35.16755</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26.433565</v>
      </c>
      <c r="H222" s="63" t="n">
        <v>0</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0</v>
      </c>
      <c r="H223" s="83"/>
      <c r="I223" s="66"/>
      <c r="J223" s="166"/>
      <c r="K223" s="66"/>
      <c r="L223" s="166"/>
      <c r="M223" s="66"/>
      <c r="N223" s="166"/>
      <c r="O223" s="83"/>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34.8856734</v>
      </c>
      <c r="H224" s="63" t="n">
        <v>3.26175649</v>
      </c>
      <c r="I224" s="66"/>
      <c r="J224" s="166"/>
      <c r="K224" s="66"/>
      <c r="L224" s="166"/>
      <c r="M224" s="66"/>
      <c r="N224" s="166"/>
      <c r="O224" s="166" t="n">
        <v>6.08094578</v>
      </c>
      <c r="P224" s="83"/>
      <c r="Q224" s="63" t="n">
        <v>2.186291304</v>
      </c>
      <c r="R224" s="167"/>
      <c r="T224" s="174" t="s">
        <v>74</v>
      </c>
      <c r="U224" s="175" t="n">
        <v>1331.53995</v>
      </c>
      <c r="V224" s="175" t="n">
        <v>0.208552486174885</v>
      </c>
      <c r="W224" s="175" t="n">
        <v>3.20554663</v>
      </c>
      <c r="X224" s="176"/>
      <c r="Y224" s="176"/>
      <c r="Z224" s="176"/>
      <c r="AA224" s="177" t="n">
        <v>1334.95404911618</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1331.53995</v>
      </c>
      <c r="V225" s="57" t="n">
        <v>0.208552486174885</v>
      </c>
      <c r="W225" s="57" t="n">
        <v>3.20554663</v>
      </c>
      <c r="X225" s="58"/>
      <c r="Y225" s="58"/>
      <c r="Z225" s="58"/>
      <c r="AA225" s="59" t="n">
        <v>1334.95404911618</v>
      </c>
    </row>
    <row r="226" customFormat="false" ht="11.25" hidden="false" customHeight="false" outlineLevel="0" collapsed="false">
      <c r="A226" s="60" t="s">
        <v>61</v>
      </c>
      <c r="B226" s="165"/>
      <c r="C226" s="81"/>
      <c r="D226" s="65"/>
      <c r="E226" s="81"/>
      <c r="F226" s="65"/>
      <c r="G226" s="63" t="n">
        <v>0.0534</v>
      </c>
      <c r="H226" s="63" t="n">
        <v>0.00357</v>
      </c>
      <c r="I226" s="66"/>
      <c r="J226" s="166"/>
      <c r="K226" s="66"/>
      <c r="L226" s="166"/>
      <c r="M226" s="66"/>
      <c r="N226" s="166"/>
      <c r="O226" s="63" t="n">
        <v>0.005352</v>
      </c>
      <c r="P226" s="63" t="n">
        <v>1.5</v>
      </c>
      <c r="Q226" s="63" t="n">
        <v>0.1605</v>
      </c>
      <c r="R226" s="167"/>
      <c r="T226" s="56" t="s">
        <v>76</v>
      </c>
      <c r="U226" s="57" t="n">
        <v>0</v>
      </c>
      <c r="V226" s="57" t="n">
        <v>0</v>
      </c>
      <c r="W226" s="57" t="n">
        <v>0</v>
      </c>
      <c r="X226" s="58"/>
      <c r="Y226" s="58"/>
      <c r="Z226" s="58"/>
      <c r="AA226" s="59" t="n">
        <v>0</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n">
        <v>0</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s">
        <v>28</v>
      </c>
      <c r="E228" s="172"/>
      <c r="F228" s="182" t="n">
        <v>7253.99795865249</v>
      </c>
      <c r="G228" s="182" t="n">
        <v>0</v>
      </c>
      <c r="H228" s="182" t="n">
        <v>0</v>
      </c>
      <c r="I228" s="163"/>
      <c r="J228" s="103"/>
      <c r="K228" s="163"/>
      <c r="L228" s="103"/>
      <c r="M228" s="163"/>
      <c r="N228" s="103"/>
      <c r="O228" s="182" t="n">
        <v>0</v>
      </c>
      <c r="P228" s="182" t="n">
        <v>0</v>
      </c>
      <c r="Q228" s="182" t="n">
        <v>0</v>
      </c>
      <c r="R228" s="183" t="n">
        <v>0</v>
      </c>
      <c r="T228" s="184" t="s">
        <v>79</v>
      </c>
      <c r="U228" s="185" t="n">
        <v>14686.4910992</v>
      </c>
      <c r="V228" s="186"/>
      <c r="W228" s="186"/>
      <c r="X228" s="186"/>
      <c r="Y228" s="186"/>
      <c r="Z228" s="186"/>
      <c r="AA228" s="187" t="n">
        <v>14686.4910992</v>
      </c>
    </row>
    <row r="229" customFormat="false" ht="11.25" hidden="false" customHeight="true" outlineLevel="0" collapsed="false">
      <c r="A229" s="60" t="s">
        <v>80</v>
      </c>
      <c r="B229" s="165"/>
      <c r="C229" s="170"/>
      <c r="D229" s="74" t="s">
        <v>28</v>
      </c>
      <c r="E229" s="172"/>
      <c r="F229" s="74" t="n">
        <v>7253.99795865249</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0</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s">
        <v>28</v>
      </c>
      <c r="G233" s="122" t="n">
        <v>0</v>
      </c>
      <c r="H233" s="120" t="n">
        <v>0</v>
      </c>
      <c r="I233" s="96"/>
      <c r="J233" s="179"/>
      <c r="K233" s="96"/>
      <c r="L233" s="179"/>
      <c r="M233" s="96"/>
      <c r="N233" s="179"/>
      <c r="O233" s="122" t="n">
        <v>0</v>
      </c>
      <c r="P233" s="120" t="n">
        <v>0</v>
      </c>
      <c r="Q233" s="120" t="n">
        <v>0</v>
      </c>
      <c r="R233" s="198" t="n">
        <v>0</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124.49564854</v>
      </c>
      <c r="E234" s="161"/>
      <c r="F234" s="162"/>
      <c r="G234" s="205" t="n">
        <v>270.043985289047</v>
      </c>
      <c r="H234" s="205" t="n">
        <v>0.0126461108904</v>
      </c>
      <c r="I234" s="163"/>
      <c r="J234" s="103"/>
      <c r="K234" s="163"/>
      <c r="L234" s="103"/>
      <c r="M234" s="163"/>
      <c r="N234" s="103"/>
      <c r="O234" s="205" t="n">
        <v>0.230957715</v>
      </c>
      <c r="P234" s="205" t="n">
        <v>22.9167322395992</v>
      </c>
      <c r="Q234" s="205" t="n">
        <v>0.889489398973557</v>
      </c>
      <c r="R234" s="206" t="n">
        <v>0.056758906</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0</v>
      </c>
      <c r="E235" s="81"/>
      <c r="F235" s="65"/>
      <c r="G235" s="173" t="n">
        <v>233.051241804349</v>
      </c>
      <c r="H235" s="83"/>
      <c r="I235" s="66"/>
      <c r="J235" s="166"/>
      <c r="K235" s="66"/>
      <c r="L235" s="166"/>
      <c r="M235" s="66"/>
      <c r="N235" s="166"/>
      <c r="O235" s="83"/>
      <c r="P235" s="173" t="n">
        <v>18.4570475695991</v>
      </c>
      <c r="Q235" s="173" t="n">
        <v>0.221547035363157</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14.2914558878739</v>
      </c>
      <c r="H236" s="173" t="n">
        <v>0</v>
      </c>
      <c r="I236" s="66"/>
      <c r="J236" s="166"/>
      <c r="K236" s="66"/>
      <c r="L236" s="166"/>
      <c r="M236" s="66"/>
      <c r="N236" s="166"/>
      <c r="O236" s="173" t="n">
        <v>0</v>
      </c>
      <c r="P236" s="173" t="n">
        <v>0</v>
      </c>
      <c r="Q236" s="173" t="n">
        <v>0</v>
      </c>
      <c r="R236" s="167"/>
      <c r="T236" s="215" t="s">
        <v>92</v>
      </c>
      <c r="U236" s="216"/>
      <c r="V236" s="217" t="s">
        <v>28</v>
      </c>
      <c r="W236" s="217" t="n">
        <v>7253.99795865249</v>
      </c>
      <c r="X236" s="217" t="n">
        <v>-7253.99795865249</v>
      </c>
      <c r="Y236" s="218" t="n">
        <v>0</v>
      </c>
      <c r="Z236" s="218" t="n">
        <v>0</v>
      </c>
      <c r="AA236" s="219" t="n">
        <v>-7253.99795865249</v>
      </c>
    </row>
    <row r="237" customFormat="false" ht="11.25" hidden="false" customHeight="false" outlineLevel="0" collapsed="false">
      <c r="A237" s="60" t="s">
        <v>69</v>
      </c>
      <c r="B237" s="165"/>
      <c r="C237" s="170"/>
      <c r="D237" s="173" t="n">
        <v>124.49564854</v>
      </c>
      <c r="E237" s="81"/>
      <c r="F237" s="65"/>
      <c r="G237" s="173" t="n">
        <v>0.2212875968236</v>
      </c>
      <c r="H237" s="173" t="n">
        <v>0.0126461108904</v>
      </c>
      <c r="I237" s="66"/>
      <c r="J237" s="166"/>
      <c r="K237" s="66"/>
      <c r="L237" s="166"/>
      <c r="M237" s="66"/>
      <c r="N237" s="166"/>
      <c r="O237" s="173" t="n">
        <v>0.230957715</v>
      </c>
      <c r="P237" s="173" t="n">
        <v>4.45968467</v>
      </c>
      <c r="Q237" s="173" t="n">
        <v>0.6679423636104</v>
      </c>
      <c r="R237" s="220" t="n">
        <v>0.056758906</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n">
        <v>0</v>
      </c>
      <c r="E238" s="93"/>
      <c r="F238" s="94"/>
      <c r="G238" s="224" t="n">
        <v>22.48</v>
      </c>
      <c r="H238" s="224" t="n">
        <v>0</v>
      </c>
      <c r="I238" s="96"/>
      <c r="J238" s="179"/>
      <c r="K238" s="96"/>
      <c r="L238" s="179"/>
      <c r="M238" s="96"/>
      <c r="N238" s="179"/>
      <c r="O238" s="224" t="n">
        <v>0</v>
      </c>
      <c r="P238" s="224" t="n">
        <v>0</v>
      </c>
      <c r="Q238" s="224" t="n">
        <v>0</v>
      </c>
      <c r="R238" s="225" t="n">
        <v>0</v>
      </c>
      <c r="T238" s="221" t="s">
        <v>82</v>
      </c>
      <c r="U238" s="222"/>
      <c r="V238" s="80" t="n">
        <v>0</v>
      </c>
      <c r="W238" s="80" t="s">
        <v>28</v>
      </c>
      <c r="X238" s="217" t="n">
        <v>0</v>
      </c>
      <c r="Y238" s="83" t="n">
        <v>0</v>
      </c>
      <c r="Z238" s="83" t="n">
        <v>0</v>
      </c>
      <c r="AA238" s="223" t="n">
        <v>0</v>
      </c>
    </row>
    <row r="239" customFormat="false" ht="11.25" hidden="false" customHeight="false" outlineLevel="0" collapsed="false">
      <c r="A239" s="98" t="s">
        <v>72</v>
      </c>
      <c r="B239" s="181"/>
      <c r="C239" s="204"/>
      <c r="D239" s="205" t="n">
        <v>0</v>
      </c>
      <c r="E239" s="226"/>
      <c r="F239" s="227" t="s">
        <v>28</v>
      </c>
      <c r="G239" s="205" t="n">
        <v>0</v>
      </c>
      <c r="H239" s="205" t="n">
        <v>0</v>
      </c>
      <c r="I239" s="205" t="s">
        <v>28</v>
      </c>
      <c r="J239" s="205" t="s">
        <v>28</v>
      </c>
      <c r="K239" s="205" t="s">
        <v>28</v>
      </c>
      <c r="L239" s="205" t="s">
        <v>28</v>
      </c>
      <c r="M239" s="205" t="s">
        <v>28</v>
      </c>
      <c r="N239" s="205" t="s">
        <v>28</v>
      </c>
      <c r="O239" s="205" t="n">
        <v>0</v>
      </c>
      <c r="P239" s="205" t="n">
        <v>0</v>
      </c>
      <c r="Q239" s="205" t="n">
        <v>0</v>
      </c>
      <c r="R239" s="206" t="n">
        <v>0</v>
      </c>
      <c r="T239" s="221" t="s">
        <v>83</v>
      </c>
      <c r="U239" s="222"/>
      <c r="V239" s="80" t="n">
        <v>0</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s">
        <v>28</v>
      </c>
      <c r="X240" s="80" t="n">
        <v>0</v>
      </c>
      <c r="Y240" s="114" t="n">
        <v>0</v>
      </c>
      <c r="Z240" s="114" t="n">
        <v>0</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s">
        <v>28</v>
      </c>
      <c r="W241" s="241" t="n">
        <v>7253.99795865249</v>
      </c>
      <c r="X241" s="217" t="n">
        <v>-7253.99795865249</v>
      </c>
      <c r="Y241" s="241" t="n">
        <v>0</v>
      </c>
      <c r="Z241" s="241" t="n">
        <v>0</v>
      </c>
      <c r="AA241" s="242" t="n">
        <v>-7253.99795865249</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77948.1098968266</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70694.1119381741</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331.53995</v>
      </c>
      <c r="E257" s="273"/>
      <c r="F257" s="274"/>
      <c r="G257" s="275" t="n">
        <v>0.00993107077023263</v>
      </c>
      <c r="H257" s="275" t="n">
        <v>0.010340473</v>
      </c>
      <c r="I257" s="276"/>
      <c r="J257" s="276"/>
      <c r="K257" s="276"/>
      <c r="L257" s="276"/>
      <c r="M257" s="276"/>
      <c r="N257" s="276"/>
      <c r="O257" s="275" t="n">
        <v>4.643925</v>
      </c>
      <c r="P257" s="275" t="n">
        <v>1.0344865385659</v>
      </c>
      <c r="Q257" s="275" t="n">
        <v>0.403863544656127</v>
      </c>
      <c r="R257" s="277" t="n">
        <v>0.91611975</v>
      </c>
    </row>
    <row r="258" customFormat="false" ht="11.25" hidden="false" customHeight="false" outlineLevel="0" collapsed="false">
      <c r="A258" s="60" t="s">
        <v>75</v>
      </c>
      <c r="B258" s="165"/>
      <c r="C258" s="271"/>
      <c r="D258" s="278" t="n">
        <v>1331.53995</v>
      </c>
      <c r="E258" s="273"/>
      <c r="F258" s="279"/>
      <c r="G258" s="280" t="n">
        <v>0.00993107077023263</v>
      </c>
      <c r="H258" s="280" t="n">
        <v>0.010340473</v>
      </c>
      <c r="I258" s="281"/>
      <c r="J258" s="281"/>
      <c r="K258" s="281"/>
      <c r="L258" s="281"/>
      <c r="M258" s="281"/>
      <c r="N258" s="281"/>
      <c r="O258" s="280" t="n">
        <v>4.643925</v>
      </c>
      <c r="P258" s="280" t="n">
        <v>1.0344865385659</v>
      </c>
      <c r="Q258" s="280" t="n">
        <v>0.403863544656127</v>
      </c>
      <c r="R258" s="282" t="n">
        <v>0.91611975</v>
      </c>
    </row>
    <row r="259" customFormat="false" ht="11.25" hidden="false" customHeight="false" outlineLevel="0" collapsed="false">
      <c r="A259" s="60" t="s">
        <v>76</v>
      </c>
      <c r="B259" s="165"/>
      <c r="C259" s="271"/>
      <c r="D259" s="278" t="n">
        <v>0</v>
      </c>
      <c r="E259" s="273"/>
      <c r="F259" s="279"/>
      <c r="G259" s="280" t="n">
        <v>0</v>
      </c>
      <c r="H259" s="280" t="n">
        <v>0</v>
      </c>
      <c r="I259" s="281"/>
      <c r="J259" s="281"/>
      <c r="K259" s="281"/>
      <c r="L259" s="281"/>
      <c r="M259" s="281"/>
      <c r="N259" s="281"/>
      <c r="O259" s="280" t="n">
        <v>0</v>
      </c>
      <c r="P259" s="280" t="n">
        <v>0</v>
      </c>
      <c r="Q259" s="280" t="n">
        <v>0</v>
      </c>
      <c r="R259" s="282" t="n">
        <v>0</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14686.4910992</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01</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60526.0848997181</v>
      </c>
      <c r="V276" s="32" t="n">
        <v>10112.3032974705</v>
      </c>
      <c r="W276" s="32" t="n">
        <v>2279.94933755951</v>
      </c>
      <c r="X276" s="32" t="s">
        <v>28</v>
      </c>
      <c r="Y276" s="32" t="s">
        <v>28</v>
      </c>
      <c r="Z276" s="32" t="s">
        <v>28</v>
      </c>
      <c r="AA276" s="33" t="n">
        <v>72918.3375347481</v>
      </c>
    </row>
    <row r="277" customFormat="false" ht="12.75" hidden="false" customHeight="false" outlineLevel="0" collapsed="false">
      <c r="A277" s="35" t="s">
        <v>29</v>
      </c>
      <c r="B277" s="36"/>
      <c r="C277" s="37"/>
      <c r="D277" s="38" t="n">
        <v>65911.3036606126</v>
      </c>
      <c r="E277" s="39"/>
      <c r="F277" s="38" t="n">
        <v>5385.21876089453</v>
      </c>
      <c r="G277" s="40" t="n">
        <v>481.5382522605</v>
      </c>
      <c r="H277" s="40" t="n">
        <v>7.35467528245004</v>
      </c>
      <c r="I277" s="40" t="s">
        <v>28</v>
      </c>
      <c r="J277" s="40" t="s">
        <v>28</v>
      </c>
      <c r="K277" s="40" t="s">
        <v>28</v>
      </c>
      <c r="L277" s="40" t="s">
        <v>28</v>
      </c>
      <c r="M277" s="40" t="s">
        <v>28</v>
      </c>
      <c r="N277" s="40" t="s">
        <v>28</v>
      </c>
      <c r="O277" s="40" t="n">
        <v>167.900587779052</v>
      </c>
      <c r="P277" s="40" t="n">
        <v>1046.99984653575</v>
      </c>
      <c r="Q277" s="40" t="n">
        <v>250.247003784579</v>
      </c>
      <c r="R277" s="41" t="n">
        <v>54.515779498344</v>
      </c>
      <c r="T277" s="42" t="s">
        <v>30</v>
      </c>
      <c r="U277" s="43" t="n">
        <v>53788.3025794008</v>
      </c>
      <c r="V277" s="43" t="n">
        <v>473.02452799107</v>
      </c>
      <c r="W277" s="43" t="n">
        <v>861.462441890332</v>
      </c>
      <c r="X277" s="44"/>
      <c r="Y277" s="44"/>
      <c r="Z277" s="44"/>
      <c r="AA277" s="45" t="n">
        <v>55122.7895492822</v>
      </c>
    </row>
    <row r="278" customFormat="false" ht="11.25" hidden="false" customHeight="false" outlineLevel="0" collapsed="false">
      <c r="A278" s="46" t="s">
        <v>30</v>
      </c>
      <c r="B278" s="47"/>
      <c r="C278" s="48"/>
      <c r="D278" s="49" t="n">
        <v>53788.3025794008</v>
      </c>
      <c r="E278" s="50"/>
      <c r="F278" s="51"/>
      <c r="G278" s="52" t="n">
        <v>22.5249775233843</v>
      </c>
      <c r="H278" s="52" t="n">
        <v>2.77891110287204</v>
      </c>
      <c r="I278" s="54"/>
      <c r="J278" s="54"/>
      <c r="K278" s="54"/>
      <c r="L278" s="54"/>
      <c r="M278" s="54"/>
      <c r="N278" s="54"/>
      <c r="O278" s="52" t="n">
        <v>145.781683480767</v>
      </c>
      <c r="P278" s="52" t="n">
        <v>759.327207082902</v>
      </c>
      <c r="Q278" s="52" t="n">
        <v>104.317970322772</v>
      </c>
      <c r="R278" s="55" t="n">
        <v>44.4866033533248</v>
      </c>
      <c r="T278" s="56" t="s">
        <v>31</v>
      </c>
      <c r="U278" s="57" t="n">
        <v>51103.7893585675</v>
      </c>
      <c r="V278" s="57" t="n">
        <v>356.04786566134</v>
      </c>
      <c r="W278" s="57" t="n">
        <v>861.462441890332</v>
      </c>
      <c r="X278" s="58"/>
      <c r="Y278" s="58"/>
      <c r="Z278" s="58"/>
      <c r="AA278" s="59" t="n">
        <v>52321.2996661192</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11418.0357534257</v>
      </c>
      <c r="V279" s="57" t="n">
        <v>1.5304011065409</v>
      </c>
      <c r="W279" s="57" t="n">
        <v>44.4974466253105</v>
      </c>
      <c r="X279" s="58"/>
      <c r="Y279" s="58"/>
      <c r="Z279" s="58"/>
      <c r="AA279" s="59" t="n">
        <v>11464.0636011576</v>
      </c>
    </row>
    <row r="280" customFormat="false" ht="11.25" hidden="false" customHeight="false" outlineLevel="0" collapsed="false">
      <c r="A280" s="60"/>
      <c r="B280" s="61" t="s">
        <v>35</v>
      </c>
      <c r="C280" s="62"/>
      <c r="D280" s="63" t="n">
        <v>51103.7893585675</v>
      </c>
      <c r="E280" s="64"/>
      <c r="F280" s="65"/>
      <c r="G280" s="68" t="n">
        <v>16.9546602695876</v>
      </c>
      <c r="H280" s="68" t="n">
        <v>2.77891110287204</v>
      </c>
      <c r="I280" s="66"/>
      <c r="J280" s="66"/>
      <c r="K280" s="66"/>
      <c r="L280" s="66"/>
      <c r="M280" s="66"/>
      <c r="N280" s="66"/>
      <c r="O280" s="68" t="n">
        <v>142.302683480767</v>
      </c>
      <c r="P280" s="68" t="n">
        <v>758.892207082902</v>
      </c>
      <c r="Q280" s="68" t="n">
        <v>98.777300536772</v>
      </c>
      <c r="R280" s="69" t="n">
        <v>39.7986033533248</v>
      </c>
      <c r="T280" s="56" t="s">
        <v>36</v>
      </c>
      <c r="U280" s="57" t="n">
        <v>7851.65027799988</v>
      </c>
      <c r="V280" s="57" t="n">
        <v>7.13309696083864</v>
      </c>
      <c r="W280" s="57" t="n">
        <v>58.9502628509406</v>
      </c>
      <c r="X280" s="58"/>
      <c r="Y280" s="58"/>
      <c r="Z280" s="58"/>
      <c r="AA280" s="59" t="n">
        <v>7917.73363781165</v>
      </c>
    </row>
    <row r="281" customFormat="false" ht="11.25" hidden="false" customHeight="false" outlineLevel="0" collapsed="false">
      <c r="A281" s="60" t="s">
        <v>34</v>
      </c>
      <c r="B281" s="70"/>
      <c r="C281" s="71"/>
      <c r="D281" s="63" t="n">
        <v>11418.0357534257</v>
      </c>
      <c r="E281" s="64"/>
      <c r="F281" s="65"/>
      <c r="G281" s="68" t="n">
        <v>0.0728762431686141</v>
      </c>
      <c r="H281" s="68" t="n">
        <v>0.143540150404228</v>
      </c>
      <c r="I281" s="66"/>
      <c r="J281" s="66"/>
      <c r="K281" s="66"/>
      <c r="L281" s="66"/>
      <c r="M281" s="66"/>
      <c r="N281" s="66"/>
      <c r="O281" s="68" t="n">
        <v>7.87230786631573</v>
      </c>
      <c r="P281" s="68" t="n">
        <v>1.02460989621507</v>
      </c>
      <c r="Q281" s="68" t="n">
        <v>0.182500026007531</v>
      </c>
      <c r="R281" s="69" t="n">
        <v>5.17782937925343</v>
      </c>
      <c r="T281" s="56" t="s">
        <v>37</v>
      </c>
      <c r="U281" s="57" t="n">
        <v>15379.3910082936</v>
      </c>
      <c r="V281" s="57" t="n">
        <v>46.4862415396703</v>
      </c>
      <c r="W281" s="57" t="n">
        <v>564.526241589005</v>
      </c>
      <c r="X281" s="58"/>
      <c r="Y281" s="58"/>
      <c r="Z281" s="58"/>
      <c r="AA281" s="59" t="n">
        <v>15990.4034914223</v>
      </c>
    </row>
    <row r="282" customFormat="false" ht="11.25" hidden="false" customHeight="true" outlineLevel="0" collapsed="false">
      <c r="A282" s="72" t="s">
        <v>38</v>
      </c>
      <c r="B282" s="72"/>
      <c r="C282" s="73"/>
      <c r="D282" s="74" t="n">
        <v>7851.65027799988</v>
      </c>
      <c r="E282" s="75"/>
      <c r="F282" s="76"/>
      <c r="G282" s="77" t="n">
        <v>0.339671283849459</v>
      </c>
      <c r="H282" s="77" t="n">
        <v>0.190162138228841</v>
      </c>
      <c r="I282" s="78"/>
      <c r="J282" s="78"/>
      <c r="K282" s="78"/>
      <c r="L282" s="78"/>
      <c r="M282" s="78"/>
      <c r="N282" s="78"/>
      <c r="O282" s="77" t="n">
        <v>15.3451614951462</v>
      </c>
      <c r="P282" s="77" t="n">
        <v>5.72489773204825</v>
      </c>
      <c r="Q282" s="77" t="n">
        <v>0.650358110676553</v>
      </c>
      <c r="R282" s="79" t="n">
        <v>10.4441056060241</v>
      </c>
      <c r="T282" s="56" t="s">
        <v>39</v>
      </c>
      <c r="U282" s="57" t="n">
        <v>16454.7123188483</v>
      </c>
      <c r="V282" s="57" t="n">
        <v>300.89812605429</v>
      </c>
      <c r="W282" s="57" t="n">
        <v>193.488490825076</v>
      </c>
      <c r="X282" s="58"/>
      <c r="Y282" s="58"/>
      <c r="Z282" s="58"/>
      <c r="AA282" s="59" t="n">
        <v>16949.0989357277</v>
      </c>
    </row>
    <row r="283" customFormat="false" ht="11.25" hidden="false" customHeight="false" outlineLevel="0" collapsed="false">
      <c r="A283" s="60" t="s">
        <v>37</v>
      </c>
      <c r="B283" s="70"/>
      <c r="C283" s="71"/>
      <c r="D283" s="63" t="n">
        <v>15379.3910082936</v>
      </c>
      <c r="E283" s="64"/>
      <c r="F283" s="65"/>
      <c r="G283" s="68" t="n">
        <v>2.21363054950811</v>
      </c>
      <c r="H283" s="68" t="n">
        <v>1.8210523922226</v>
      </c>
      <c r="I283" s="66"/>
      <c r="J283" s="66"/>
      <c r="K283" s="66"/>
      <c r="L283" s="66"/>
      <c r="M283" s="66"/>
      <c r="N283" s="66"/>
      <c r="O283" s="68" t="n">
        <v>86.5930546335362</v>
      </c>
      <c r="P283" s="68" t="n">
        <v>306.604750459741</v>
      </c>
      <c r="Q283" s="68" t="n">
        <v>53.3032345096287</v>
      </c>
      <c r="R283" s="69" t="n">
        <v>2.69901581713988</v>
      </c>
      <c r="T283" s="56" t="s">
        <v>40</v>
      </c>
      <c r="U283" s="57" t="n">
        <v>0</v>
      </c>
      <c r="V283" s="57" t="n">
        <v>0</v>
      </c>
      <c r="W283" s="57" t="n">
        <v>0</v>
      </c>
      <c r="X283" s="58"/>
      <c r="Y283" s="58"/>
      <c r="Z283" s="58"/>
      <c r="AA283" s="59" t="n">
        <v>0</v>
      </c>
    </row>
    <row r="284" customFormat="false" ht="11.25" hidden="false" customHeight="false" outlineLevel="0" collapsed="false">
      <c r="A284" s="60" t="s">
        <v>39</v>
      </c>
      <c r="B284" s="70"/>
      <c r="C284" s="71"/>
      <c r="D284" s="63" t="n">
        <v>16454.7123188483</v>
      </c>
      <c r="E284" s="64"/>
      <c r="F284" s="65"/>
      <c r="G284" s="68" t="n">
        <v>14.3284821930614</v>
      </c>
      <c r="H284" s="68" t="n">
        <v>0.624156422016375</v>
      </c>
      <c r="I284" s="66"/>
      <c r="J284" s="66"/>
      <c r="K284" s="66"/>
      <c r="L284" s="66"/>
      <c r="M284" s="66"/>
      <c r="N284" s="66"/>
      <c r="O284" s="68" t="n">
        <v>32.4921594857692</v>
      </c>
      <c r="P284" s="68" t="n">
        <v>445.537948994899</v>
      </c>
      <c r="Q284" s="68" t="n">
        <v>44.6412078904593</v>
      </c>
      <c r="R284" s="69" t="n">
        <v>21.4776525509074</v>
      </c>
      <c r="T284" s="56" t="s">
        <v>41</v>
      </c>
      <c r="U284" s="57" t="n">
        <v>2684.51322083333</v>
      </c>
      <c r="V284" s="57" t="n">
        <v>116.97666232973</v>
      </c>
      <c r="W284" s="57" t="n">
        <v>0</v>
      </c>
      <c r="X284" s="58"/>
      <c r="Y284" s="58"/>
      <c r="Z284" s="58"/>
      <c r="AA284" s="59" t="n">
        <v>2801.48988316306</v>
      </c>
    </row>
    <row r="285" customFormat="false" ht="11.25" hidden="false" customHeight="false" outlineLevel="0" collapsed="false">
      <c r="A285" s="60" t="s">
        <v>40</v>
      </c>
      <c r="B285" s="70"/>
      <c r="C285" s="71"/>
      <c r="D285" s="63" t="n">
        <v>0</v>
      </c>
      <c r="E285" s="64"/>
      <c r="F285" s="65"/>
      <c r="G285" s="68" t="n">
        <v>0</v>
      </c>
      <c r="H285" s="68" t="n">
        <v>0</v>
      </c>
      <c r="I285" s="66"/>
      <c r="J285" s="66"/>
      <c r="K285" s="66"/>
      <c r="L285" s="66"/>
      <c r="M285" s="66"/>
      <c r="N285" s="66"/>
      <c r="O285" s="68" t="n">
        <v>0</v>
      </c>
      <c r="P285" s="68" t="n">
        <v>0</v>
      </c>
      <c r="Q285" s="68" t="n">
        <v>0</v>
      </c>
      <c r="R285" s="69" t="n">
        <v>0</v>
      </c>
      <c r="T285" s="56" t="s">
        <v>42</v>
      </c>
      <c r="U285" s="57" t="n">
        <v>0</v>
      </c>
      <c r="V285" s="57" t="n">
        <v>0.16544413998</v>
      </c>
      <c r="W285" s="57" t="n">
        <v>0</v>
      </c>
      <c r="X285" s="58"/>
      <c r="Y285" s="58"/>
      <c r="Z285" s="58"/>
      <c r="AA285" s="59" t="n">
        <v>0.16544413998</v>
      </c>
    </row>
    <row r="286" customFormat="false" ht="12" hidden="false" customHeight="false" outlineLevel="0" collapsed="false">
      <c r="A286" s="60" t="s">
        <v>41</v>
      </c>
      <c r="B286" s="70"/>
      <c r="C286" s="71"/>
      <c r="D286" s="80" t="n">
        <v>2684.51322083333</v>
      </c>
      <c r="E286" s="81"/>
      <c r="F286" s="65"/>
      <c r="G286" s="82" t="n">
        <v>5.57031725379667</v>
      </c>
      <c r="H286" s="82" t="n">
        <v>0</v>
      </c>
      <c r="I286" s="83"/>
      <c r="J286" s="83"/>
      <c r="K286" s="83"/>
      <c r="L286" s="83"/>
      <c r="M286" s="83"/>
      <c r="N286" s="83"/>
      <c r="O286" s="82" t="n">
        <v>3.479</v>
      </c>
      <c r="P286" s="82" t="n">
        <v>0.435</v>
      </c>
      <c r="Q286" s="82" t="n">
        <v>5.540669786</v>
      </c>
      <c r="R286" s="84" t="n">
        <v>4.688</v>
      </c>
      <c r="T286" s="85" t="s">
        <v>43</v>
      </c>
      <c r="U286" s="86" t="n">
        <v>2684.51322083333</v>
      </c>
      <c r="V286" s="86" t="n">
        <v>116.81121818975</v>
      </c>
      <c r="W286" s="86" t="n">
        <v>0</v>
      </c>
      <c r="X286" s="87"/>
      <c r="Y286" s="87"/>
      <c r="Z286" s="87"/>
      <c r="AA286" s="88" t="n">
        <v>2801.32443902308</v>
      </c>
    </row>
    <row r="287" customFormat="false" ht="11.25" hidden="false" customHeight="false" outlineLevel="0" collapsed="false">
      <c r="A287" s="60" t="s">
        <v>42</v>
      </c>
      <c r="B287" s="70"/>
      <c r="C287" s="71"/>
      <c r="D287" s="80" t="n">
        <v>0</v>
      </c>
      <c r="E287" s="81"/>
      <c r="F287" s="65"/>
      <c r="G287" s="82" t="n">
        <v>0.00787829238</v>
      </c>
      <c r="H287" s="82" t="n">
        <v>0</v>
      </c>
      <c r="I287" s="66"/>
      <c r="J287" s="66"/>
      <c r="K287" s="66"/>
      <c r="L287" s="66"/>
      <c r="M287" s="66"/>
      <c r="N287" s="66"/>
      <c r="O287" s="82" t="n">
        <v>0</v>
      </c>
      <c r="P287" s="82" t="n">
        <v>0</v>
      </c>
      <c r="Q287" s="82" t="n">
        <v>0</v>
      </c>
      <c r="R287" s="84" t="n">
        <v>0</v>
      </c>
      <c r="T287" s="42" t="s">
        <v>44</v>
      </c>
      <c r="U287" s="43" t="n">
        <v>11629.4245338672</v>
      </c>
      <c r="V287" s="43" t="n">
        <v>2.2613335353</v>
      </c>
      <c r="W287" s="43" t="n">
        <v>169.5452</v>
      </c>
      <c r="X287" s="43" t="s">
        <v>28</v>
      </c>
      <c r="Y287" s="43" t="s">
        <v>28</v>
      </c>
      <c r="Z287" s="43" t="s">
        <v>28</v>
      </c>
      <c r="AA287" s="45" t="n">
        <v>11801.2310674025</v>
      </c>
    </row>
    <row r="288" customFormat="false" ht="12" hidden="false" customHeight="false" outlineLevel="0" collapsed="false">
      <c r="A288" s="89" t="s">
        <v>43</v>
      </c>
      <c r="B288" s="90"/>
      <c r="C288" s="91"/>
      <c r="D288" s="92" t="n">
        <v>2684.51322083333</v>
      </c>
      <c r="E288" s="93"/>
      <c r="F288" s="94"/>
      <c r="G288" s="95" t="n">
        <v>5.56243896141667</v>
      </c>
      <c r="H288" s="95" t="n">
        <v>0</v>
      </c>
      <c r="I288" s="96"/>
      <c r="J288" s="96"/>
      <c r="K288" s="96"/>
      <c r="L288" s="96"/>
      <c r="M288" s="96"/>
      <c r="N288" s="96"/>
      <c r="O288" s="95" t="n">
        <v>3.479</v>
      </c>
      <c r="P288" s="95" t="n">
        <v>0.435</v>
      </c>
      <c r="Q288" s="95" t="n">
        <v>5.540669786</v>
      </c>
      <c r="R288" s="97" t="n">
        <v>4.688</v>
      </c>
      <c r="T288" s="56" t="s">
        <v>45</v>
      </c>
      <c r="U288" s="57" t="n">
        <v>2726.67495</v>
      </c>
      <c r="V288" s="57" t="n">
        <v>0.8666374353</v>
      </c>
      <c r="W288" s="58" t="n">
        <v>0</v>
      </c>
      <c r="X288" s="58" t="n">
        <v>0</v>
      </c>
      <c r="Y288" s="58" t="n">
        <v>0</v>
      </c>
      <c r="Z288" s="58" t="n">
        <v>0</v>
      </c>
      <c r="AA288" s="59" t="n">
        <v>2727.5415874353</v>
      </c>
    </row>
    <row r="289" customFormat="false" ht="11.25" hidden="false" customHeight="false" outlineLevel="0" collapsed="false">
      <c r="A289" s="98" t="s">
        <v>44</v>
      </c>
      <c r="B289" s="99"/>
      <c r="C289" s="100"/>
      <c r="D289" s="101" t="n">
        <v>11629.4245338672</v>
      </c>
      <c r="E289" s="102"/>
      <c r="F289" s="103"/>
      <c r="G289" s="104" t="n">
        <v>0.1076825493</v>
      </c>
      <c r="H289" s="104" t="n">
        <v>0.54692</v>
      </c>
      <c r="I289" s="104" t="s">
        <v>28</v>
      </c>
      <c r="J289" s="104" t="s">
        <v>28</v>
      </c>
      <c r="K289" s="104" t="s">
        <v>28</v>
      </c>
      <c r="L289" s="104" t="s">
        <v>28</v>
      </c>
      <c r="M289" s="104" t="s">
        <v>28</v>
      </c>
      <c r="N289" s="104" t="s">
        <v>28</v>
      </c>
      <c r="O289" s="104" t="n">
        <v>15.8788588732849</v>
      </c>
      <c r="P289" s="104" t="n">
        <v>263.66674913257</v>
      </c>
      <c r="Q289" s="104" t="n">
        <v>21.082394717</v>
      </c>
      <c r="R289" s="105" t="n">
        <v>9.9745494290192</v>
      </c>
      <c r="T289" s="56" t="s">
        <v>46</v>
      </c>
      <c r="U289" s="57" t="n">
        <v>429.913502</v>
      </c>
      <c r="V289" s="57" t="n">
        <v>1.340955</v>
      </c>
      <c r="W289" s="57" t="n">
        <v>169.5452</v>
      </c>
      <c r="X289" s="57" t="s">
        <v>28</v>
      </c>
      <c r="Y289" s="57" t="s">
        <v>28</v>
      </c>
      <c r="Z289" s="57" t="s">
        <v>28</v>
      </c>
      <c r="AA289" s="59" t="n">
        <v>600.799657</v>
      </c>
    </row>
    <row r="290" customFormat="false" ht="11.25" hidden="false" customHeight="false" outlineLevel="0" collapsed="false">
      <c r="A290" s="60" t="s">
        <v>45</v>
      </c>
      <c r="B290" s="70"/>
      <c r="C290" s="71"/>
      <c r="D290" s="63" t="n">
        <v>2726.67495</v>
      </c>
      <c r="E290" s="64"/>
      <c r="F290" s="65"/>
      <c r="G290" s="68" t="n">
        <v>0.0412684493</v>
      </c>
      <c r="H290" s="83"/>
      <c r="I290" s="83"/>
      <c r="J290" s="83"/>
      <c r="K290" s="83"/>
      <c r="L290" s="83"/>
      <c r="M290" s="83"/>
      <c r="N290" s="83"/>
      <c r="O290" s="68" t="n">
        <v>5.9757606</v>
      </c>
      <c r="P290" s="68" t="n">
        <v>19.10320235</v>
      </c>
      <c r="Q290" s="68" t="n">
        <v>6.34692766</v>
      </c>
      <c r="R290" s="69" t="n">
        <v>1.235605</v>
      </c>
      <c r="T290" s="56" t="s">
        <v>47</v>
      </c>
      <c r="U290" s="57" t="n">
        <v>8422.89488886719</v>
      </c>
      <c r="V290" s="57" t="n">
        <v>0.0537411</v>
      </c>
      <c r="W290" s="57" t="n">
        <v>0</v>
      </c>
      <c r="X290" s="58" t="n">
        <v>0</v>
      </c>
      <c r="Y290" s="57" t="s">
        <v>28</v>
      </c>
      <c r="Z290" s="57" t="s">
        <v>28</v>
      </c>
      <c r="AA290" s="59" t="n">
        <v>8422.94862996719</v>
      </c>
    </row>
    <row r="291" customFormat="false" ht="11.25" hidden="false" customHeight="false" outlineLevel="0" collapsed="false">
      <c r="A291" s="60" t="s">
        <v>48</v>
      </c>
      <c r="B291" s="70"/>
      <c r="C291" s="71"/>
      <c r="D291" s="63" t="n">
        <v>429.913502</v>
      </c>
      <c r="E291" s="64"/>
      <c r="F291" s="65"/>
      <c r="G291" s="68" t="n">
        <v>0.063855</v>
      </c>
      <c r="H291" s="68" t="n">
        <v>0.54692</v>
      </c>
      <c r="I291" s="68" t="s">
        <v>28</v>
      </c>
      <c r="J291" s="68" t="s">
        <v>28</v>
      </c>
      <c r="K291" s="68" t="s">
        <v>28</v>
      </c>
      <c r="L291" s="68" t="s">
        <v>28</v>
      </c>
      <c r="M291" s="68" t="s">
        <v>28</v>
      </c>
      <c r="N291" s="68" t="s">
        <v>28</v>
      </c>
      <c r="O291" s="68" t="n">
        <v>4.4</v>
      </c>
      <c r="P291" s="68" t="n">
        <v>11.064</v>
      </c>
      <c r="Q291" s="68" t="n">
        <v>12.337</v>
      </c>
      <c r="R291" s="69" t="n">
        <v>3.188</v>
      </c>
      <c r="T291" s="56" t="s">
        <v>49</v>
      </c>
      <c r="U291" s="57" t="n">
        <v>49.941193</v>
      </c>
      <c r="V291" s="58" t="n">
        <v>0</v>
      </c>
      <c r="W291" s="58" t="n">
        <v>0</v>
      </c>
      <c r="X291" s="58" t="n">
        <v>0</v>
      </c>
      <c r="Y291" s="58" t="n">
        <v>0</v>
      </c>
      <c r="Z291" s="58" t="n">
        <v>0</v>
      </c>
      <c r="AA291" s="59" t="n">
        <v>49.941193</v>
      </c>
    </row>
    <row r="292" customFormat="false" ht="11.25" hidden="false" customHeight="false" outlineLevel="0" collapsed="false">
      <c r="A292" s="60" t="s">
        <v>47</v>
      </c>
      <c r="B292" s="70"/>
      <c r="C292" s="71"/>
      <c r="D292" s="63" t="n">
        <v>8422.89488886719</v>
      </c>
      <c r="E292" s="64"/>
      <c r="F292" s="65"/>
      <c r="G292" s="68" t="n">
        <v>0.0025591</v>
      </c>
      <c r="H292" s="106" t="n">
        <v>0</v>
      </c>
      <c r="I292" s="66"/>
      <c r="J292" s="66"/>
      <c r="K292" s="66"/>
      <c r="L292" s="68" t="s">
        <v>28</v>
      </c>
      <c r="M292" s="66"/>
      <c r="N292" s="68" t="s">
        <v>28</v>
      </c>
      <c r="O292" s="68" t="n">
        <v>4.38995489</v>
      </c>
      <c r="P292" s="68" t="n">
        <v>232.74121542</v>
      </c>
      <c r="Q292" s="68" t="n">
        <v>0.61291969</v>
      </c>
      <c r="R292" s="69" t="n">
        <v>4.89347787</v>
      </c>
      <c r="T292" s="56" t="s">
        <v>50</v>
      </c>
      <c r="U292" s="58" t="n">
        <v>0</v>
      </c>
      <c r="V292" s="58" t="n">
        <v>0</v>
      </c>
      <c r="W292" s="58" t="n">
        <v>0</v>
      </c>
      <c r="X292" s="57" t="s">
        <v>28</v>
      </c>
      <c r="Y292" s="57" t="s">
        <v>28</v>
      </c>
      <c r="Z292" s="57" t="s">
        <v>28</v>
      </c>
      <c r="AA292" s="107" t="n">
        <v>0</v>
      </c>
    </row>
    <row r="293" customFormat="false" ht="11.25" hidden="false" customHeight="false" outlineLevel="0" collapsed="false">
      <c r="A293" s="60" t="s">
        <v>51</v>
      </c>
      <c r="B293" s="70"/>
      <c r="C293" s="71"/>
      <c r="D293" s="108" t="n">
        <v>49.941193</v>
      </c>
      <c r="E293" s="64"/>
      <c r="F293" s="65"/>
      <c r="G293" s="83"/>
      <c r="H293" s="83"/>
      <c r="I293" s="83"/>
      <c r="J293" s="83"/>
      <c r="K293" s="83"/>
      <c r="L293" s="83"/>
      <c r="M293" s="83"/>
      <c r="N293" s="83"/>
      <c r="O293" s="109" t="n">
        <v>1.11314338328487</v>
      </c>
      <c r="P293" s="109" t="n">
        <v>0.758331362569599</v>
      </c>
      <c r="Q293" s="109" t="n">
        <v>1.785547367</v>
      </c>
      <c r="R293" s="110" t="n">
        <v>0.657466559019203</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s">
        <v>28</v>
      </c>
      <c r="O294" s="114"/>
      <c r="P294" s="114"/>
      <c r="Q294" s="114"/>
      <c r="R294" s="115"/>
      <c r="T294" s="85" t="s">
        <v>53</v>
      </c>
      <c r="U294" s="86" t="n">
        <v>0</v>
      </c>
      <c r="V294" s="86" t="n">
        <v>0</v>
      </c>
      <c r="W294" s="86" t="n">
        <v>0</v>
      </c>
      <c r="X294" s="86" t="s">
        <v>28</v>
      </c>
      <c r="Y294" s="86" t="s">
        <v>28</v>
      </c>
      <c r="Z294" s="86" t="s">
        <v>28</v>
      </c>
      <c r="AA294" s="88" t="n">
        <v>0</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379.091777574583</v>
      </c>
      <c r="V295" s="118" t="n">
        <v>0</v>
      </c>
      <c r="W295" s="117" t="n">
        <v>232.5</v>
      </c>
      <c r="X295" s="118"/>
      <c r="Y295" s="118"/>
      <c r="Z295" s="118"/>
      <c r="AA295" s="119" t="n">
        <v>611.591777574583</v>
      </c>
    </row>
    <row r="296" customFormat="false" ht="12" hidden="false" customHeight="false" outlineLevel="0" collapsed="false">
      <c r="A296" s="89" t="s">
        <v>53</v>
      </c>
      <c r="B296" s="90"/>
      <c r="C296" s="91"/>
      <c r="D296" s="120" t="n">
        <v>0</v>
      </c>
      <c r="E296" s="121"/>
      <c r="F296" s="94"/>
      <c r="G296" s="122" t="n">
        <v>0</v>
      </c>
      <c r="H296" s="122" t="n">
        <v>0</v>
      </c>
      <c r="I296" s="122" t="s">
        <v>28</v>
      </c>
      <c r="J296" s="122" t="s">
        <v>28</v>
      </c>
      <c r="K296" s="122" t="s">
        <v>28</v>
      </c>
      <c r="L296" s="122" t="s">
        <v>28</v>
      </c>
      <c r="M296" s="122" t="s">
        <v>28</v>
      </c>
      <c r="N296" s="122" t="s">
        <v>28</v>
      </c>
      <c r="O296" s="122" t="n">
        <v>0</v>
      </c>
      <c r="P296" s="122" t="n">
        <v>0</v>
      </c>
      <c r="Q296" s="122" t="n">
        <v>0</v>
      </c>
      <c r="R296" s="123" t="n">
        <v>0</v>
      </c>
      <c r="T296" s="124" t="s">
        <v>55</v>
      </c>
      <c r="U296" s="43" t="n">
        <v>0</v>
      </c>
      <c r="V296" s="43" t="n">
        <v>4064.6297265</v>
      </c>
      <c r="W296" s="43" t="n">
        <v>1012.70197081</v>
      </c>
      <c r="X296" s="44"/>
      <c r="Y296" s="44"/>
      <c r="Z296" s="44"/>
      <c r="AA296" s="45" t="n">
        <v>5077.33169731</v>
      </c>
    </row>
    <row r="297" s="125" customFormat="true" ht="12" hidden="false" customHeight="false" outlineLevel="0" collapsed="false">
      <c r="S297" s="126"/>
      <c r="T297" s="56" t="s">
        <v>56</v>
      </c>
      <c r="U297" s="58" t="n">
        <v>0</v>
      </c>
      <c r="V297" s="57" t="n">
        <v>2786.71155</v>
      </c>
      <c r="W297" s="58" t="n">
        <v>0</v>
      </c>
      <c r="X297" s="58"/>
      <c r="Y297" s="58"/>
      <c r="Z297" s="58"/>
      <c r="AA297" s="59" t="n">
        <v>2786.71155</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543.335604</v>
      </c>
      <c r="W298" s="57" t="n">
        <v>0</v>
      </c>
      <c r="X298" s="58"/>
      <c r="Y298" s="58"/>
      <c r="Z298" s="58"/>
      <c r="AA298" s="59" t="n">
        <v>543.335604</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n">
        <v>0</v>
      </c>
      <c r="V300" s="57" t="n">
        <v>733.4611725</v>
      </c>
      <c r="W300" s="57" t="n">
        <v>1011.59527081</v>
      </c>
      <c r="X300" s="58"/>
      <c r="Y300" s="58"/>
      <c r="Z300" s="58"/>
      <c r="AA300" s="59" t="n">
        <v>1745.05644331</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1.1214</v>
      </c>
      <c r="W302" s="57" t="n">
        <v>1.1067</v>
      </c>
      <c r="X302" s="58"/>
      <c r="Y302" s="58"/>
      <c r="Z302" s="58"/>
      <c r="AA302" s="59" t="n">
        <v>2.2281</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5385.21876089453</v>
      </c>
      <c r="V304" s="32" t="n">
        <v>0</v>
      </c>
      <c r="W304" s="32" t="n">
        <v>0</v>
      </c>
      <c r="X304" s="138"/>
      <c r="Y304" s="138"/>
      <c r="Z304" s="138"/>
      <c r="AA304" s="33" t="n">
        <v>-5385.21876089453</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114.48476977</v>
      </c>
      <c r="V305" s="43" t="n">
        <v>5572.38770944413</v>
      </c>
      <c r="W305" s="43" t="n">
        <v>3.73972485918</v>
      </c>
      <c r="X305" s="44"/>
      <c r="Y305" s="44"/>
      <c r="Z305" s="44"/>
      <c r="AA305" s="45" t="n">
        <v>5690.61220407331</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0</v>
      </c>
      <c r="V306" s="57" t="n">
        <v>4795.18736938823</v>
      </c>
      <c r="W306" s="58" t="n">
        <v>0</v>
      </c>
      <c r="X306" s="58"/>
      <c r="Y306" s="58"/>
      <c r="Z306" s="58"/>
      <c r="AA306" s="59" t="n">
        <v>4795.18736938823</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300.568125140783</v>
      </c>
      <c r="W307" s="57" t="n">
        <v>0</v>
      </c>
      <c r="X307" s="58"/>
      <c r="Y307" s="58"/>
      <c r="Z307" s="58"/>
      <c r="AA307" s="59" t="n">
        <v>300.568125140783</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114.48476977</v>
      </c>
      <c r="V308" s="57" t="n">
        <v>4.552214915115</v>
      </c>
      <c r="W308" s="57" t="n">
        <v>3.73972485918</v>
      </c>
      <c r="X308" s="58"/>
      <c r="Y308" s="58"/>
      <c r="Z308" s="58"/>
      <c r="AA308" s="59" t="n">
        <v>122.776709544295</v>
      </c>
    </row>
    <row r="309" customFormat="false" ht="12" hidden="false" customHeight="false" outlineLevel="0" collapsed="false">
      <c r="A309" s="35" t="s">
        <v>70</v>
      </c>
      <c r="B309" s="150"/>
      <c r="C309" s="151"/>
      <c r="D309" s="152" t="n">
        <v>379.091777574583</v>
      </c>
      <c r="E309" s="153"/>
      <c r="F309" s="154"/>
      <c r="G309" s="154"/>
      <c r="H309" s="152" t="n">
        <v>0.75</v>
      </c>
      <c r="I309" s="155"/>
      <c r="J309" s="156"/>
      <c r="K309" s="155"/>
      <c r="L309" s="156"/>
      <c r="M309" s="155"/>
      <c r="N309" s="156"/>
      <c r="O309" s="157" t="n">
        <v>0</v>
      </c>
      <c r="P309" s="157" t="n">
        <v>0</v>
      </c>
      <c r="Q309" s="152" t="n">
        <v>121.633725425</v>
      </c>
      <c r="R309" s="158" t="n">
        <v>0</v>
      </c>
      <c r="T309" s="85" t="s">
        <v>71</v>
      </c>
      <c r="U309" s="86" t="n">
        <v>0</v>
      </c>
      <c r="V309" s="86" t="n">
        <v>472.08</v>
      </c>
      <c r="W309" s="86" t="n">
        <v>0</v>
      </c>
      <c r="X309" s="87"/>
      <c r="Y309" s="87"/>
      <c r="Z309" s="87"/>
      <c r="AA309" s="88" t="n">
        <v>472.08</v>
      </c>
    </row>
    <row r="310" customFormat="false" ht="11.25" hidden="false" customHeight="false" outlineLevel="0" collapsed="false">
      <c r="A310" s="159" t="s">
        <v>55</v>
      </c>
      <c r="B310" s="160"/>
      <c r="C310" s="161"/>
      <c r="D310" s="162"/>
      <c r="E310" s="161"/>
      <c r="F310" s="162"/>
      <c r="G310" s="101" t="n">
        <v>193.5537965</v>
      </c>
      <c r="H310" s="101" t="n">
        <v>3.266780551</v>
      </c>
      <c r="I310" s="163"/>
      <c r="J310" s="103"/>
      <c r="K310" s="163"/>
      <c r="L310" s="103"/>
      <c r="M310" s="163"/>
      <c r="N310" s="103"/>
      <c r="O310" s="101" t="n">
        <v>6.0832848</v>
      </c>
      <c r="P310" s="101" t="n">
        <v>1.5</v>
      </c>
      <c r="Q310" s="101" t="n">
        <v>2.343092707</v>
      </c>
      <c r="R310" s="164" t="n">
        <v>0.00234</v>
      </c>
      <c r="T310" s="42" t="s">
        <v>72</v>
      </c>
      <c r="U310" s="43" t="n">
        <v>0</v>
      </c>
      <c r="V310" s="43" t="n">
        <v>0</v>
      </c>
      <c r="W310" s="43" t="n">
        <v>0</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32.70055</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25.873124</v>
      </c>
      <c r="H312" s="63" t="n">
        <v>0</v>
      </c>
      <c r="I312" s="66"/>
      <c r="J312" s="166"/>
      <c r="K312" s="66"/>
      <c r="L312" s="166"/>
      <c r="M312" s="66"/>
      <c r="N312" s="166"/>
      <c r="O312" s="83"/>
      <c r="P312" s="83"/>
      <c r="Q312" s="63" t="n">
        <v>0</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n">
        <v>0</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n">
        <v>0</v>
      </c>
      <c r="E314" s="172"/>
      <c r="F314" s="173" t="s">
        <v>28</v>
      </c>
      <c r="G314" s="63" t="n">
        <v>34.9267225</v>
      </c>
      <c r="H314" s="63" t="n">
        <v>3.263210551</v>
      </c>
      <c r="I314" s="66"/>
      <c r="J314" s="166"/>
      <c r="K314" s="66"/>
      <c r="L314" s="166"/>
      <c r="M314" s="66"/>
      <c r="N314" s="166"/>
      <c r="O314" s="166" t="n">
        <v>6.0779328</v>
      </c>
      <c r="P314" s="83"/>
      <c r="Q314" s="63" t="n">
        <v>2.182592707</v>
      </c>
      <c r="R314" s="167"/>
      <c r="T314" s="174" t="s">
        <v>74</v>
      </c>
      <c r="U314" s="175" t="n">
        <v>1470.52096</v>
      </c>
      <c r="V314" s="175" t="n">
        <v>0.229168789242394</v>
      </c>
      <c r="W314" s="175" t="n">
        <v>3.54012923733333</v>
      </c>
      <c r="X314" s="176"/>
      <c r="Y314" s="176"/>
      <c r="Z314" s="176"/>
      <c r="AA314" s="177" t="n">
        <v>1474.29025802658</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n">
        <v>0</v>
      </c>
      <c r="R315" s="167"/>
      <c r="T315" s="56" t="s">
        <v>75</v>
      </c>
      <c r="U315" s="57" t="n">
        <v>1470.52096</v>
      </c>
      <c r="V315" s="57" t="n">
        <v>0.229168789242394</v>
      </c>
      <c r="W315" s="57" t="n">
        <v>3.54012923733333</v>
      </c>
      <c r="X315" s="58"/>
      <c r="Y315" s="58"/>
      <c r="Z315" s="58"/>
      <c r="AA315" s="59" t="n">
        <v>1474.29025802658</v>
      </c>
    </row>
    <row r="316" customFormat="false" ht="11.25" hidden="false" customHeight="false" outlineLevel="0" collapsed="false">
      <c r="A316" s="60" t="s">
        <v>61</v>
      </c>
      <c r="B316" s="165"/>
      <c r="C316" s="81"/>
      <c r="D316" s="65"/>
      <c r="E316" s="81"/>
      <c r="F316" s="65"/>
      <c r="G316" s="63" t="n">
        <v>0.0534</v>
      </c>
      <c r="H316" s="63" t="n">
        <v>0.00357</v>
      </c>
      <c r="I316" s="66"/>
      <c r="J316" s="166"/>
      <c r="K316" s="66"/>
      <c r="L316" s="166"/>
      <c r="M316" s="66"/>
      <c r="N316" s="166"/>
      <c r="O316" s="63" t="n">
        <v>0.005352</v>
      </c>
      <c r="P316" s="63" t="n">
        <v>1.5</v>
      </c>
      <c r="Q316" s="63" t="n">
        <v>0.1605</v>
      </c>
      <c r="R316" s="167"/>
      <c r="T316" s="56" t="s">
        <v>76</v>
      </c>
      <c r="U316" s="57" t="n">
        <v>0</v>
      </c>
      <c r="V316" s="57" t="n">
        <v>0</v>
      </c>
      <c r="W316" s="57" t="n">
        <v>0</v>
      </c>
      <c r="X316" s="58"/>
      <c r="Y316" s="58"/>
      <c r="Z316" s="58"/>
      <c r="AA316" s="59" t="n">
        <v>0</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n">
        <v>0</v>
      </c>
      <c r="P317" s="122" t="n">
        <v>0</v>
      </c>
      <c r="Q317" s="122" t="n">
        <v>0</v>
      </c>
      <c r="R317" s="180" t="n">
        <v>0</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s">
        <v>28</v>
      </c>
      <c r="E318" s="172"/>
      <c r="F318" s="182" t="n">
        <v>5385.21876089453</v>
      </c>
      <c r="G318" s="182" t="n">
        <v>0</v>
      </c>
      <c r="H318" s="182" t="n">
        <v>0</v>
      </c>
      <c r="I318" s="163"/>
      <c r="J318" s="103"/>
      <c r="K318" s="163"/>
      <c r="L318" s="103"/>
      <c r="M318" s="163"/>
      <c r="N318" s="103"/>
      <c r="O318" s="182" t="n">
        <v>0</v>
      </c>
      <c r="P318" s="182" t="n">
        <v>0</v>
      </c>
      <c r="Q318" s="182" t="n">
        <v>0</v>
      </c>
      <c r="R318" s="183" t="n">
        <v>0</v>
      </c>
      <c r="T318" s="184" t="s">
        <v>79</v>
      </c>
      <c r="U318" s="185" t="n">
        <v>15048.3649864473</v>
      </c>
      <c r="V318" s="186"/>
      <c r="W318" s="186"/>
      <c r="X318" s="186"/>
      <c r="Y318" s="186"/>
      <c r="Z318" s="186"/>
      <c r="AA318" s="187" t="n">
        <v>15048.3649864473</v>
      </c>
    </row>
    <row r="319" customFormat="false" ht="11.25" hidden="false" customHeight="true" outlineLevel="0" collapsed="false">
      <c r="A319" s="60" t="s">
        <v>80</v>
      </c>
      <c r="B319" s="165"/>
      <c r="C319" s="170"/>
      <c r="D319" s="74" t="s">
        <v>28</v>
      </c>
      <c r="E319" s="172"/>
      <c r="F319" s="74" t="n">
        <v>5385.21876089453</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n">
        <v>0</v>
      </c>
      <c r="R320" s="167"/>
      <c r="T320" s="295"/>
      <c r="U320" s="295"/>
      <c r="V320" s="295"/>
      <c r="W320" s="295"/>
      <c r="X320" s="295"/>
      <c r="Y320" s="295"/>
      <c r="Z320" s="295"/>
      <c r="AA320" s="295"/>
    </row>
    <row r="321" customFormat="false" ht="12" hidden="false" customHeight="true" outlineLevel="0" collapsed="false">
      <c r="A321" s="60" t="s">
        <v>82</v>
      </c>
      <c r="B321" s="165"/>
      <c r="C321" s="170"/>
      <c r="D321" s="63" t="n">
        <v>0</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0</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s">
        <v>28</v>
      </c>
      <c r="G323" s="122" t="n">
        <v>0</v>
      </c>
      <c r="H323" s="120" t="n">
        <v>0</v>
      </c>
      <c r="I323" s="96"/>
      <c r="J323" s="179"/>
      <c r="K323" s="96"/>
      <c r="L323" s="179"/>
      <c r="M323" s="96"/>
      <c r="N323" s="179"/>
      <c r="O323" s="122" t="n">
        <v>0</v>
      </c>
      <c r="P323" s="120" t="n">
        <v>0</v>
      </c>
      <c r="Q323" s="120" t="n">
        <v>0</v>
      </c>
      <c r="R323" s="198" t="n">
        <v>0</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114.48476977</v>
      </c>
      <c r="E324" s="161"/>
      <c r="F324" s="162"/>
      <c r="G324" s="205" t="n">
        <v>265.351795687816</v>
      </c>
      <c r="H324" s="205" t="n">
        <v>0.012063628578</v>
      </c>
      <c r="I324" s="163"/>
      <c r="J324" s="103"/>
      <c r="K324" s="163"/>
      <c r="L324" s="103"/>
      <c r="M324" s="163"/>
      <c r="N324" s="103"/>
      <c r="O324" s="205" t="n">
        <v>0.156760625</v>
      </c>
      <c r="P324" s="205" t="n">
        <v>22.5058903202821</v>
      </c>
      <c r="Q324" s="205" t="n">
        <v>0.86982061280677</v>
      </c>
      <c r="R324" s="206" t="n">
        <v>0.052286716</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0</v>
      </c>
      <c r="E325" s="81"/>
      <c r="F325" s="65"/>
      <c r="G325" s="173" t="n">
        <v>228.342255685154</v>
      </c>
      <c r="H325" s="83"/>
      <c r="I325" s="66"/>
      <c r="J325" s="166"/>
      <c r="K325" s="66"/>
      <c r="L325" s="166"/>
      <c r="M325" s="66"/>
      <c r="N325" s="166"/>
      <c r="O325" s="83"/>
      <c r="P325" s="173" t="n">
        <v>18.084108210282</v>
      </c>
      <c r="Q325" s="173" t="n">
        <v>0.21707050090577</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14.3127678638468</v>
      </c>
      <c r="H326" s="173" t="n">
        <v>0</v>
      </c>
      <c r="I326" s="66"/>
      <c r="J326" s="166"/>
      <c r="K326" s="66"/>
      <c r="L326" s="166"/>
      <c r="M326" s="66"/>
      <c r="N326" s="166"/>
      <c r="O326" s="173" t="n">
        <v>0</v>
      </c>
      <c r="P326" s="173" t="n">
        <v>0</v>
      </c>
      <c r="Q326" s="173" t="n">
        <v>0</v>
      </c>
      <c r="R326" s="167"/>
      <c r="T326" s="215" t="s">
        <v>92</v>
      </c>
      <c r="U326" s="216"/>
      <c r="V326" s="217" t="s">
        <v>28</v>
      </c>
      <c r="W326" s="217" t="n">
        <v>5385.21876089453</v>
      </c>
      <c r="X326" s="217" t="n">
        <v>-5385.21876089453</v>
      </c>
      <c r="Y326" s="218" t="n">
        <v>0</v>
      </c>
      <c r="Z326" s="218" t="n">
        <v>0</v>
      </c>
      <c r="AA326" s="219" t="n">
        <v>-5385.21876089453</v>
      </c>
    </row>
    <row r="327" customFormat="false" ht="11.25" hidden="false" customHeight="false" outlineLevel="0" collapsed="false">
      <c r="A327" s="60" t="s">
        <v>69</v>
      </c>
      <c r="B327" s="165"/>
      <c r="C327" s="170"/>
      <c r="D327" s="173" t="n">
        <v>114.48476977</v>
      </c>
      <c r="E327" s="81"/>
      <c r="F327" s="65"/>
      <c r="G327" s="173" t="n">
        <v>0.216772138815</v>
      </c>
      <c r="H327" s="173" t="n">
        <v>0.012063628578</v>
      </c>
      <c r="I327" s="66"/>
      <c r="J327" s="166"/>
      <c r="K327" s="66"/>
      <c r="L327" s="166"/>
      <c r="M327" s="66"/>
      <c r="N327" s="166"/>
      <c r="O327" s="173" t="n">
        <v>0.156760625</v>
      </c>
      <c r="P327" s="173" t="n">
        <v>4.42178211</v>
      </c>
      <c r="Q327" s="173" t="n">
        <v>0.652750111901</v>
      </c>
      <c r="R327" s="220" t="n">
        <v>0.052286716</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n">
        <v>0</v>
      </c>
      <c r="E328" s="93"/>
      <c r="F328" s="94"/>
      <c r="G328" s="224" t="n">
        <v>22.48</v>
      </c>
      <c r="H328" s="224" t="n">
        <v>0</v>
      </c>
      <c r="I328" s="96"/>
      <c r="J328" s="179"/>
      <c r="K328" s="96"/>
      <c r="L328" s="179"/>
      <c r="M328" s="96"/>
      <c r="N328" s="179"/>
      <c r="O328" s="224" t="n">
        <v>0</v>
      </c>
      <c r="P328" s="224" t="n">
        <v>0</v>
      </c>
      <c r="Q328" s="224" t="n">
        <v>0</v>
      </c>
      <c r="R328" s="225" t="n">
        <v>0</v>
      </c>
      <c r="T328" s="221" t="s">
        <v>82</v>
      </c>
      <c r="U328" s="222"/>
      <c r="V328" s="80" t="n">
        <v>0</v>
      </c>
      <c r="W328" s="80" t="s">
        <v>28</v>
      </c>
      <c r="X328" s="217" t="n">
        <v>0</v>
      </c>
      <c r="Y328" s="83" t="n">
        <v>0</v>
      </c>
      <c r="Z328" s="83" t="n">
        <v>0</v>
      </c>
      <c r="AA328" s="223" t="n">
        <v>0</v>
      </c>
    </row>
    <row r="329" customFormat="false" ht="11.25" hidden="false" customHeight="false" outlineLevel="0" collapsed="false">
      <c r="A329" s="98" t="s">
        <v>72</v>
      </c>
      <c r="B329" s="181"/>
      <c r="C329" s="204"/>
      <c r="D329" s="205" t="n">
        <v>0</v>
      </c>
      <c r="E329" s="226"/>
      <c r="F329" s="227" t="s">
        <v>28</v>
      </c>
      <c r="G329" s="205" t="n">
        <v>0</v>
      </c>
      <c r="H329" s="205" t="n">
        <v>0</v>
      </c>
      <c r="I329" s="205" t="s">
        <v>28</v>
      </c>
      <c r="J329" s="205" t="s">
        <v>28</v>
      </c>
      <c r="K329" s="205" t="s">
        <v>28</v>
      </c>
      <c r="L329" s="205" t="s">
        <v>28</v>
      </c>
      <c r="M329" s="205" t="s">
        <v>28</v>
      </c>
      <c r="N329" s="205" t="s">
        <v>28</v>
      </c>
      <c r="O329" s="205" t="n">
        <v>0</v>
      </c>
      <c r="P329" s="205" t="n">
        <v>0</v>
      </c>
      <c r="Q329" s="205" t="n">
        <v>0</v>
      </c>
      <c r="R329" s="206" t="n">
        <v>0</v>
      </c>
      <c r="T329" s="221" t="s">
        <v>83</v>
      </c>
      <c r="U329" s="222"/>
      <c r="V329" s="80" t="n">
        <v>0</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s">
        <v>28</v>
      </c>
      <c r="X330" s="80" t="n">
        <v>0</v>
      </c>
      <c r="Y330" s="114" t="n">
        <v>0</v>
      </c>
      <c r="Z330" s="114" t="n">
        <v>0</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s">
        <v>28</v>
      </c>
      <c r="W331" s="241" t="n">
        <v>5385.21876089453</v>
      </c>
      <c r="X331" s="217" t="n">
        <v>-5385.21876089453</v>
      </c>
      <c r="Y331" s="241" t="n">
        <v>0</v>
      </c>
      <c r="Z331" s="241" t="n">
        <v>0</v>
      </c>
      <c r="AA331" s="242" t="n">
        <v>-5385.21876089453</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78303.5562956426</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72918.3375347481</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470.52096</v>
      </c>
      <c r="E347" s="273"/>
      <c r="F347" s="274"/>
      <c r="G347" s="275" t="n">
        <v>0.010912799487733</v>
      </c>
      <c r="H347" s="275" t="n">
        <v>0.0114197717333333</v>
      </c>
      <c r="I347" s="276"/>
      <c r="J347" s="276"/>
      <c r="K347" s="276"/>
      <c r="L347" s="276"/>
      <c r="M347" s="276"/>
      <c r="N347" s="276"/>
      <c r="O347" s="275" t="n">
        <v>5.12864</v>
      </c>
      <c r="P347" s="275" t="n">
        <v>1.13674994663886</v>
      </c>
      <c r="Q347" s="275" t="n">
        <v>0.44378717916781</v>
      </c>
      <c r="R347" s="277" t="n">
        <v>0.46624</v>
      </c>
    </row>
    <row r="348" customFormat="false" ht="11.25" hidden="false" customHeight="false" outlineLevel="0" collapsed="false">
      <c r="A348" s="60" t="s">
        <v>75</v>
      </c>
      <c r="B348" s="165"/>
      <c r="C348" s="271"/>
      <c r="D348" s="278" t="n">
        <v>1470.52096</v>
      </c>
      <c r="E348" s="273"/>
      <c r="F348" s="279"/>
      <c r="G348" s="280" t="n">
        <v>0.010912799487733</v>
      </c>
      <c r="H348" s="280" t="n">
        <v>0.0114197717333333</v>
      </c>
      <c r="I348" s="281"/>
      <c r="J348" s="281"/>
      <c r="K348" s="281"/>
      <c r="L348" s="281"/>
      <c r="M348" s="281"/>
      <c r="N348" s="281"/>
      <c r="O348" s="280" t="n">
        <v>5.12864</v>
      </c>
      <c r="P348" s="280" t="n">
        <v>1.13674994663886</v>
      </c>
      <c r="Q348" s="280" t="n">
        <v>0.44378717916781</v>
      </c>
      <c r="R348" s="282" t="n">
        <v>0.46624</v>
      </c>
    </row>
    <row r="349" customFormat="false" ht="11.25" hidden="false" customHeight="false" outlineLevel="0" collapsed="false">
      <c r="A349" s="60" t="s">
        <v>76</v>
      </c>
      <c r="B349" s="165"/>
      <c r="C349" s="271"/>
      <c r="D349" s="278" t="n">
        <v>0</v>
      </c>
      <c r="E349" s="273"/>
      <c r="F349" s="279"/>
      <c r="G349" s="280" t="n">
        <v>0</v>
      </c>
      <c r="H349" s="280" t="n">
        <v>0</v>
      </c>
      <c r="I349" s="281"/>
      <c r="J349" s="281"/>
      <c r="K349" s="281"/>
      <c r="L349" s="281"/>
      <c r="M349" s="281"/>
      <c r="N349" s="281"/>
      <c r="O349" s="280" t="n">
        <v>0</v>
      </c>
      <c r="P349" s="280" t="n">
        <v>0</v>
      </c>
      <c r="Q349" s="280" t="n">
        <v>0</v>
      </c>
      <c r="R349" s="282" t="n">
        <v>0</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15048.3649864473</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01</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9" t="s">
        <v>26</v>
      </c>
      <c r="J366" s="29"/>
      <c r="K366" s="29"/>
      <c r="L366" s="29"/>
      <c r="M366" s="30" t="s">
        <v>25</v>
      </c>
      <c r="N366" s="30"/>
      <c r="O366" s="30"/>
      <c r="P366" s="30"/>
      <c r="Q366" s="30"/>
      <c r="R366" s="30"/>
      <c r="T366" s="31" t="s">
        <v>27</v>
      </c>
      <c r="U366" s="32" t="n">
        <v>59155.138784503</v>
      </c>
      <c r="V366" s="32" t="n">
        <v>9869.18465692704</v>
      </c>
      <c r="W366" s="32" t="n">
        <v>2262.24286145654</v>
      </c>
      <c r="X366" s="32" t="s">
        <v>28</v>
      </c>
      <c r="Y366" s="32" t="s">
        <v>28</v>
      </c>
      <c r="Z366" s="32" t="s">
        <v>28</v>
      </c>
      <c r="AA366" s="33" t="n">
        <v>71286.5663028866</v>
      </c>
    </row>
    <row r="367" customFormat="false" ht="12.75" hidden="false" customHeight="false" outlineLevel="0" collapsed="false">
      <c r="A367" s="35" t="s">
        <v>29</v>
      </c>
      <c r="B367" s="36"/>
      <c r="C367" s="37"/>
      <c r="D367" s="38" t="n">
        <v>66788.4959697361</v>
      </c>
      <c r="E367" s="39"/>
      <c r="F367" s="38" t="n">
        <v>7633.35718523312</v>
      </c>
      <c r="G367" s="40" t="n">
        <v>469.961174139383</v>
      </c>
      <c r="H367" s="40" t="n">
        <v>7.29755761760176</v>
      </c>
      <c r="I367" s="40" t="s">
        <v>28</v>
      </c>
      <c r="J367" s="40" t="s">
        <v>28</v>
      </c>
      <c r="K367" s="40" t="s">
        <v>28</v>
      </c>
      <c r="L367" s="40" t="s">
        <v>28</v>
      </c>
      <c r="M367" s="40" t="s">
        <v>28</v>
      </c>
      <c r="N367" s="40" t="s">
        <v>28</v>
      </c>
      <c r="O367" s="40" t="n">
        <v>168.791087131218</v>
      </c>
      <c r="P367" s="40" t="n">
        <v>1042.51025191444</v>
      </c>
      <c r="Q367" s="40" t="n">
        <v>245.84498171663</v>
      </c>
      <c r="R367" s="41" t="n">
        <v>48.7383706238507</v>
      </c>
      <c r="T367" s="42" t="s">
        <v>30</v>
      </c>
      <c r="U367" s="43" t="n">
        <v>53539.1402505996</v>
      </c>
      <c r="V367" s="43" t="n">
        <v>420.240248852795</v>
      </c>
      <c r="W367" s="43" t="n">
        <v>843.221951918634</v>
      </c>
      <c r="X367" s="44"/>
      <c r="Y367" s="44"/>
      <c r="Z367" s="44"/>
      <c r="AA367" s="45" t="n">
        <v>54802.602451371</v>
      </c>
    </row>
    <row r="368" customFormat="false" ht="11.25" hidden="false" customHeight="false" outlineLevel="0" collapsed="false">
      <c r="A368" s="46" t="s">
        <v>30</v>
      </c>
      <c r="B368" s="47"/>
      <c r="C368" s="48"/>
      <c r="D368" s="49" t="n">
        <v>53539.1402505996</v>
      </c>
      <c r="E368" s="50"/>
      <c r="F368" s="51"/>
      <c r="G368" s="52" t="n">
        <v>20.0114404215617</v>
      </c>
      <c r="H368" s="52" t="n">
        <v>2.72007081264075</v>
      </c>
      <c r="I368" s="54"/>
      <c r="J368" s="54"/>
      <c r="K368" s="54"/>
      <c r="L368" s="54"/>
      <c r="M368" s="54"/>
      <c r="N368" s="54"/>
      <c r="O368" s="52" t="n">
        <v>146.293725020173</v>
      </c>
      <c r="P368" s="52" t="n">
        <v>750.46806510746</v>
      </c>
      <c r="Q368" s="52" t="n">
        <v>91.4247581912273</v>
      </c>
      <c r="R368" s="55" t="n">
        <v>38.6519417757008</v>
      </c>
      <c r="T368" s="56" t="s">
        <v>31</v>
      </c>
      <c r="U368" s="57" t="n">
        <v>50908.998432544</v>
      </c>
      <c r="V368" s="57" t="n">
        <v>307.489939566122</v>
      </c>
      <c r="W368" s="57" t="n">
        <v>843.221951918634</v>
      </c>
      <c r="X368" s="58"/>
      <c r="Y368" s="58"/>
      <c r="Z368" s="58"/>
      <c r="AA368" s="59" t="n">
        <v>52059.7103240288</v>
      </c>
    </row>
    <row r="369" customFormat="false" ht="11.25" hidden="false" customHeight="false" outlineLevel="0" collapsed="false">
      <c r="A369" s="60" t="s">
        <v>32</v>
      </c>
      <c r="B369" s="61" t="s">
        <v>33</v>
      </c>
      <c r="C369" s="62"/>
      <c r="D369" s="63" t="s">
        <v>28</v>
      </c>
      <c r="E369" s="64"/>
      <c r="F369" s="65"/>
      <c r="G369" s="66"/>
      <c r="H369" s="66"/>
      <c r="I369" s="66"/>
      <c r="J369" s="66"/>
      <c r="K369" s="66"/>
      <c r="L369" s="66"/>
      <c r="M369" s="66"/>
      <c r="N369" s="66"/>
      <c r="O369" s="66"/>
      <c r="P369" s="66"/>
      <c r="Q369" s="66"/>
      <c r="R369" s="67"/>
      <c r="T369" s="56" t="s">
        <v>34</v>
      </c>
      <c r="U369" s="57" t="n">
        <v>11883.2058830423</v>
      </c>
      <c r="V369" s="57" t="n">
        <v>1.75102181133002</v>
      </c>
      <c r="W369" s="57" t="n">
        <v>42.4409961111621</v>
      </c>
      <c r="X369" s="58"/>
      <c r="Y369" s="58"/>
      <c r="Z369" s="58"/>
      <c r="AA369" s="59" t="n">
        <v>11927.3979009648</v>
      </c>
    </row>
    <row r="370" customFormat="false" ht="11.25" hidden="false" customHeight="false" outlineLevel="0" collapsed="false">
      <c r="A370" s="60"/>
      <c r="B370" s="61" t="s">
        <v>35</v>
      </c>
      <c r="C370" s="62"/>
      <c r="D370" s="63" t="n">
        <v>50908.998432544</v>
      </c>
      <c r="E370" s="64"/>
      <c r="F370" s="65"/>
      <c r="G370" s="68" t="n">
        <v>14.6423780745772</v>
      </c>
      <c r="H370" s="68" t="n">
        <v>2.72007081264075</v>
      </c>
      <c r="I370" s="66"/>
      <c r="J370" s="66"/>
      <c r="K370" s="66"/>
      <c r="L370" s="66"/>
      <c r="M370" s="66"/>
      <c r="N370" s="66"/>
      <c r="O370" s="68" t="n">
        <v>142.822725020173</v>
      </c>
      <c r="P370" s="68" t="n">
        <v>749.72606510746</v>
      </c>
      <c r="Q370" s="68" t="n">
        <v>86.4197613452273</v>
      </c>
      <c r="R370" s="69" t="n">
        <v>34.9229417757008</v>
      </c>
      <c r="T370" s="56" t="s">
        <v>36</v>
      </c>
      <c r="U370" s="57" t="n">
        <v>8267.79862515599</v>
      </c>
      <c r="V370" s="57" t="n">
        <v>7.28453817100805</v>
      </c>
      <c r="W370" s="57" t="n">
        <v>62.3407674241758</v>
      </c>
      <c r="X370" s="58"/>
      <c r="Y370" s="58"/>
      <c r="Z370" s="58"/>
      <c r="AA370" s="59" t="n">
        <v>8337.42393075118</v>
      </c>
    </row>
    <row r="371" customFormat="false" ht="11.25" hidden="false" customHeight="false" outlineLevel="0" collapsed="false">
      <c r="A371" s="60" t="s">
        <v>34</v>
      </c>
      <c r="B371" s="70"/>
      <c r="C371" s="71"/>
      <c r="D371" s="63" t="n">
        <v>11883.2058830423</v>
      </c>
      <c r="E371" s="64"/>
      <c r="F371" s="65"/>
      <c r="G371" s="68" t="n">
        <v>0.083381991015715</v>
      </c>
      <c r="H371" s="68" t="n">
        <v>0.136906439068265</v>
      </c>
      <c r="I371" s="66"/>
      <c r="J371" s="66"/>
      <c r="K371" s="66"/>
      <c r="L371" s="66"/>
      <c r="M371" s="66"/>
      <c r="N371" s="66"/>
      <c r="O371" s="68" t="n">
        <v>9.2191114872311</v>
      </c>
      <c r="P371" s="68" t="n">
        <v>1.09036664874001</v>
      </c>
      <c r="Q371" s="68" t="n">
        <v>0.214492390640325</v>
      </c>
      <c r="R371" s="69" t="n">
        <v>7.09588592861207</v>
      </c>
      <c r="T371" s="56" t="s">
        <v>37</v>
      </c>
      <c r="U371" s="57" t="n">
        <v>15792.5207338199</v>
      </c>
      <c r="V371" s="57" t="n">
        <v>42.3925857783161</v>
      </c>
      <c r="W371" s="57" t="n">
        <v>560.972396738151</v>
      </c>
      <c r="X371" s="58"/>
      <c r="Y371" s="58"/>
      <c r="Z371" s="58"/>
      <c r="AA371" s="59" t="n">
        <v>16395.8857163363</v>
      </c>
    </row>
    <row r="372" customFormat="false" ht="11.25" hidden="false" customHeight="true" outlineLevel="0" collapsed="false">
      <c r="A372" s="72" t="s">
        <v>38</v>
      </c>
      <c r="B372" s="72"/>
      <c r="C372" s="73"/>
      <c r="D372" s="74" t="n">
        <v>8267.79862515599</v>
      </c>
      <c r="E372" s="75"/>
      <c r="F372" s="76"/>
      <c r="G372" s="77" t="n">
        <v>0.346882770048002</v>
      </c>
      <c r="H372" s="77" t="n">
        <v>0.201099249755406</v>
      </c>
      <c r="I372" s="78"/>
      <c r="J372" s="78"/>
      <c r="K372" s="78"/>
      <c r="L372" s="78"/>
      <c r="M372" s="78"/>
      <c r="N372" s="78"/>
      <c r="O372" s="77" t="n">
        <v>15.7322651439457</v>
      </c>
      <c r="P372" s="77" t="n">
        <v>6.03063672543935</v>
      </c>
      <c r="Q372" s="77" t="n">
        <v>0.627440895540754</v>
      </c>
      <c r="R372" s="79" t="n">
        <v>8.86706430296478</v>
      </c>
      <c r="T372" s="56" t="s">
        <v>39</v>
      </c>
      <c r="U372" s="57" t="n">
        <v>14965.4731905259</v>
      </c>
      <c r="V372" s="57" t="n">
        <v>256.061793805468</v>
      </c>
      <c r="W372" s="57" t="n">
        <v>177.467791645145</v>
      </c>
      <c r="X372" s="58"/>
      <c r="Y372" s="58"/>
      <c r="Z372" s="58"/>
      <c r="AA372" s="59" t="n">
        <v>15399.0027759765</v>
      </c>
    </row>
    <row r="373" customFormat="false" ht="11.25" hidden="false" customHeight="false" outlineLevel="0" collapsed="false">
      <c r="A373" s="60" t="s">
        <v>37</v>
      </c>
      <c r="B373" s="70"/>
      <c r="C373" s="71"/>
      <c r="D373" s="63" t="n">
        <v>15792.5207338199</v>
      </c>
      <c r="E373" s="64"/>
      <c r="F373" s="65"/>
      <c r="G373" s="68" t="n">
        <v>2.01869456087219</v>
      </c>
      <c r="H373" s="68" t="n">
        <v>1.80958837657468</v>
      </c>
      <c r="I373" s="66"/>
      <c r="J373" s="66"/>
      <c r="K373" s="66"/>
      <c r="L373" s="66"/>
      <c r="M373" s="66"/>
      <c r="N373" s="66"/>
      <c r="O373" s="68" t="n">
        <v>86.1858965559602</v>
      </c>
      <c r="P373" s="68" t="n">
        <v>279.564275022206</v>
      </c>
      <c r="Q373" s="68" t="n">
        <v>47.5933119349795</v>
      </c>
      <c r="R373" s="69" t="n">
        <v>2.82392334492665</v>
      </c>
      <c r="T373" s="56" t="s">
        <v>40</v>
      </c>
      <c r="U373" s="57" t="n">
        <v>0</v>
      </c>
      <c r="V373" s="57" t="n">
        <v>0</v>
      </c>
      <c r="W373" s="57" t="n">
        <v>0</v>
      </c>
      <c r="X373" s="58"/>
      <c r="Y373" s="58"/>
      <c r="Z373" s="58"/>
      <c r="AA373" s="59" t="n">
        <v>0</v>
      </c>
    </row>
    <row r="374" customFormat="false" ht="11.25" hidden="false" customHeight="false" outlineLevel="0" collapsed="false">
      <c r="A374" s="60" t="s">
        <v>39</v>
      </c>
      <c r="B374" s="70"/>
      <c r="C374" s="71"/>
      <c r="D374" s="63" t="n">
        <v>14965.4731905259</v>
      </c>
      <c r="E374" s="64"/>
      <c r="F374" s="65"/>
      <c r="G374" s="68" t="n">
        <v>12.1934187526413</v>
      </c>
      <c r="H374" s="68" t="n">
        <v>0.572476747242404</v>
      </c>
      <c r="I374" s="66"/>
      <c r="J374" s="66"/>
      <c r="K374" s="66"/>
      <c r="L374" s="66"/>
      <c r="M374" s="66"/>
      <c r="N374" s="66"/>
      <c r="O374" s="68" t="n">
        <v>31.6854518330362</v>
      </c>
      <c r="P374" s="68" t="n">
        <v>463.040786711075</v>
      </c>
      <c r="Q374" s="68" t="n">
        <v>37.9845161240667</v>
      </c>
      <c r="R374" s="69" t="n">
        <v>16.1360681991973</v>
      </c>
      <c r="T374" s="56" t="s">
        <v>41</v>
      </c>
      <c r="U374" s="57" t="n">
        <v>2630.14181805556</v>
      </c>
      <c r="V374" s="57" t="n">
        <v>112.750309286673</v>
      </c>
      <c r="W374" s="57" t="n">
        <v>0</v>
      </c>
      <c r="X374" s="58"/>
      <c r="Y374" s="58"/>
      <c r="Z374" s="58"/>
      <c r="AA374" s="59" t="n">
        <v>2742.89212734223</v>
      </c>
    </row>
    <row r="375" customFormat="false" ht="11.25" hidden="false" customHeight="false" outlineLevel="0" collapsed="false">
      <c r="A375" s="60" t="s">
        <v>40</v>
      </c>
      <c r="B375" s="70"/>
      <c r="C375" s="71"/>
      <c r="D375" s="63" t="n">
        <v>0</v>
      </c>
      <c r="E375" s="64"/>
      <c r="F375" s="65"/>
      <c r="G375" s="68" t="n">
        <v>0</v>
      </c>
      <c r="H375" s="68" t="n">
        <v>0</v>
      </c>
      <c r="I375" s="66"/>
      <c r="J375" s="66"/>
      <c r="K375" s="66"/>
      <c r="L375" s="66"/>
      <c r="M375" s="66"/>
      <c r="N375" s="66"/>
      <c r="O375" s="68" t="n">
        <v>0</v>
      </c>
      <c r="P375" s="68" t="n">
        <v>0</v>
      </c>
      <c r="Q375" s="68" t="n">
        <v>0</v>
      </c>
      <c r="R375" s="69" t="n">
        <v>0</v>
      </c>
      <c r="T375" s="56" t="s">
        <v>42</v>
      </c>
      <c r="U375" s="57" t="n">
        <v>0</v>
      </c>
      <c r="V375" s="57" t="n">
        <v>0.16877091609</v>
      </c>
      <c r="W375" s="57" t="n">
        <v>0</v>
      </c>
      <c r="X375" s="58"/>
      <c r="Y375" s="58"/>
      <c r="Z375" s="58"/>
      <c r="AA375" s="59" t="n">
        <v>0.16877091609</v>
      </c>
    </row>
    <row r="376" customFormat="false" ht="12" hidden="false" customHeight="false" outlineLevel="0" collapsed="false">
      <c r="A376" s="60" t="s">
        <v>41</v>
      </c>
      <c r="B376" s="70"/>
      <c r="C376" s="71"/>
      <c r="D376" s="80" t="n">
        <v>2630.14181805556</v>
      </c>
      <c r="E376" s="81"/>
      <c r="F376" s="65"/>
      <c r="G376" s="82" t="n">
        <v>5.36906234698445</v>
      </c>
      <c r="H376" s="82" t="n">
        <v>0</v>
      </c>
      <c r="I376" s="83"/>
      <c r="J376" s="83"/>
      <c r="K376" s="83"/>
      <c r="L376" s="83"/>
      <c r="M376" s="83"/>
      <c r="N376" s="83"/>
      <c r="O376" s="82" t="n">
        <v>3.471</v>
      </c>
      <c r="P376" s="82" t="n">
        <v>0.742</v>
      </c>
      <c r="Q376" s="82" t="n">
        <v>5.004996846</v>
      </c>
      <c r="R376" s="84" t="n">
        <v>3.729</v>
      </c>
      <c r="T376" s="85" t="s">
        <v>43</v>
      </c>
      <c r="U376" s="86" t="n">
        <v>2630.14181805556</v>
      </c>
      <c r="V376" s="86" t="n">
        <v>112.581538370583</v>
      </c>
      <c r="W376" s="86" t="n">
        <v>0</v>
      </c>
      <c r="X376" s="87"/>
      <c r="Y376" s="87"/>
      <c r="Z376" s="87"/>
      <c r="AA376" s="88" t="n">
        <v>2742.72335642614</v>
      </c>
    </row>
    <row r="377" customFormat="false" ht="11.25" hidden="false" customHeight="false" outlineLevel="0" collapsed="false">
      <c r="A377" s="60" t="s">
        <v>42</v>
      </c>
      <c r="B377" s="70"/>
      <c r="C377" s="71"/>
      <c r="D377" s="80" t="n">
        <v>0</v>
      </c>
      <c r="E377" s="81"/>
      <c r="F377" s="65"/>
      <c r="G377" s="82" t="n">
        <v>0.00803671029</v>
      </c>
      <c r="H377" s="82" t="n">
        <v>0</v>
      </c>
      <c r="I377" s="66"/>
      <c r="J377" s="66"/>
      <c r="K377" s="66"/>
      <c r="L377" s="66"/>
      <c r="M377" s="66"/>
      <c r="N377" s="66"/>
      <c r="O377" s="82" t="n">
        <v>0</v>
      </c>
      <c r="P377" s="82" t="n">
        <v>0</v>
      </c>
      <c r="Q377" s="82" t="n">
        <v>0</v>
      </c>
      <c r="R377" s="84" t="n">
        <v>0</v>
      </c>
      <c r="T377" s="42" t="s">
        <v>44</v>
      </c>
      <c r="U377" s="43" t="n">
        <v>12726.9686864128</v>
      </c>
      <c r="V377" s="43" t="n">
        <v>2.2627178658</v>
      </c>
      <c r="W377" s="43" t="n">
        <v>169.5452</v>
      </c>
      <c r="X377" s="43" t="s">
        <v>28</v>
      </c>
      <c r="Y377" s="43" t="s">
        <v>28</v>
      </c>
      <c r="Z377" s="43" t="s">
        <v>28</v>
      </c>
      <c r="AA377" s="45" t="n">
        <v>12898.7766042786</v>
      </c>
    </row>
    <row r="378" customFormat="false" ht="12" hidden="false" customHeight="false" outlineLevel="0" collapsed="false">
      <c r="A378" s="89" t="s">
        <v>43</v>
      </c>
      <c r="B378" s="90"/>
      <c r="C378" s="91"/>
      <c r="D378" s="92" t="n">
        <v>2630.14181805556</v>
      </c>
      <c r="E378" s="93"/>
      <c r="F378" s="94"/>
      <c r="G378" s="95" t="n">
        <v>5.36102563669445</v>
      </c>
      <c r="H378" s="95" t="n">
        <v>0</v>
      </c>
      <c r="I378" s="96"/>
      <c r="J378" s="96"/>
      <c r="K378" s="96"/>
      <c r="L378" s="96"/>
      <c r="M378" s="96"/>
      <c r="N378" s="96"/>
      <c r="O378" s="95" t="n">
        <v>3.471</v>
      </c>
      <c r="P378" s="95" t="n">
        <v>0.742</v>
      </c>
      <c r="Q378" s="95" t="n">
        <v>5.004996846</v>
      </c>
      <c r="R378" s="97" t="n">
        <v>3.729</v>
      </c>
      <c r="T378" s="56" t="s">
        <v>45</v>
      </c>
      <c r="U378" s="57" t="n">
        <v>2801.24837354166</v>
      </c>
      <c r="V378" s="57" t="n">
        <v>0.8666374353</v>
      </c>
      <c r="W378" s="58" t="n">
        <v>0</v>
      </c>
      <c r="X378" s="58" t="n">
        <v>0</v>
      </c>
      <c r="Y378" s="58" t="n">
        <v>0</v>
      </c>
      <c r="Z378" s="58" t="n">
        <v>0</v>
      </c>
      <c r="AA378" s="59" t="n">
        <v>2802.11501097696</v>
      </c>
    </row>
    <row r="379" customFormat="false" ht="11.25" hidden="false" customHeight="false" outlineLevel="0" collapsed="false">
      <c r="A379" s="98" t="s">
        <v>44</v>
      </c>
      <c r="B379" s="99"/>
      <c r="C379" s="100"/>
      <c r="D379" s="101" t="n">
        <v>12726.9686864128</v>
      </c>
      <c r="E379" s="102"/>
      <c r="F379" s="103"/>
      <c r="G379" s="104" t="n">
        <v>0.1077484698</v>
      </c>
      <c r="H379" s="104" t="n">
        <v>0.54692</v>
      </c>
      <c r="I379" s="104" t="s">
        <v>28</v>
      </c>
      <c r="J379" s="104" t="s">
        <v>28</v>
      </c>
      <c r="K379" s="104" t="s">
        <v>28</v>
      </c>
      <c r="L379" s="104" t="s">
        <v>28</v>
      </c>
      <c r="M379" s="104" t="s">
        <v>28</v>
      </c>
      <c r="N379" s="104" t="s">
        <v>28</v>
      </c>
      <c r="O379" s="104" t="n">
        <v>16.3142588760448</v>
      </c>
      <c r="P379" s="104" t="n">
        <v>268.671979108303</v>
      </c>
      <c r="Q379" s="104" t="n">
        <v>21.1159098937588</v>
      </c>
      <c r="R379" s="105" t="n">
        <v>10.0323947821499</v>
      </c>
      <c r="T379" s="56" t="s">
        <v>46</v>
      </c>
      <c r="U379" s="57" t="n">
        <v>429.913502</v>
      </c>
      <c r="V379" s="57" t="n">
        <v>1.340955</v>
      </c>
      <c r="W379" s="57" t="n">
        <v>169.5452</v>
      </c>
      <c r="X379" s="57" t="s">
        <v>28</v>
      </c>
      <c r="Y379" s="57" t="s">
        <v>28</v>
      </c>
      <c r="Z379" s="57" t="s">
        <v>28</v>
      </c>
      <c r="AA379" s="59" t="n">
        <v>600.799657</v>
      </c>
    </row>
    <row r="380" customFormat="false" ht="11.25" hidden="false" customHeight="false" outlineLevel="0" collapsed="false">
      <c r="A380" s="60" t="s">
        <v>45</v>
      </c>
      <c r="B380" s="70"/>
      <c r="C380" s="71"/>
      <c r="D380" s="63" t="n">
        <v>2801.24837354166</v>
      </c>
      <c r="E380" s="64"/>
      <c r="F380" s="65"/>
      <c r="G380" s="68" t="n">
        <v>0.0412684493</v>
      </c>
      <c r="H380" s="83"/>
      <c r="I380" s="83"/>
      <c r="J380" s="83"/>
      <c r="K380" s="83"/>
      <c r="L380" s="83"/>
      <c r="M380" s="83"/>
      <c r="N380" s="83"/>
      <c r="O380" s="68" t="n">
        <v>6.14828397171253</v>
      </c>
      <c r="P380" s="68" t="n">
        <v>19.0625249501463</v>
      </c>
      <c r="Q380" s="68" t="n">
        <v>6.33613336625879</v>
      </c>
      <c r="R380" s="69" t="n">
        <v>1.03849597425065</v>
      </c>
      <c r="T380" s="56" t="s">
        <v>47</v>
      </c>
      <c r="U380" s="57" t="n">
        <v>9445.86561787109</v>
      </c>
      <c r="V380" s="57" t="n">
        <v>0.0551254305</v>
      </c>
      <c r="W380" s="57" t="n">
        <v>0</v>
      </c>
      <c r="X380" s="58" t="n">
        <v>0</v>
      </c>
      <c r="Y380" s="57" t="s">
        <v>28</v>
      </c>
      <c r="Z380" s="57" t="s">
        <v>28</v>
      </c>
      <c r="AA380" s="59" t="n">
        <v>9445.92074330159</v>
      </c>
    </row>
    <row r="381" customFormat="false" ht="11.25" hidden="false" customHeight="false" outlineLevel="0" collapsed="false">
      <c r="A381" s="60" t="s">
        <v>48</v>
      </c>
      <c r="B381" s="70"/>
      <c r="C381" s="71"/>
      <c r="D381" s="63" t="n">
        <v>429.913502</v>
      </c>
      <c r="E381" s="64"/>
      <c r="F381" s="65"/>
      <c r="G381" s="68" t="n">
        <v>0.063855</v>
      </c>
      <c r="H381" s="68" t="n">
        <v>0.54692</v>
      </c>
      <c r="I381" s="68" t="s">
        <v>28</v>
      </c>
      <c r="J381" s="68" t="s">
        <v>28</v>
      </c>
      <c r="K381" s="68" t="s">
        <v>28</v>
      </c>
      <c r="L381" s="68" t="s">
        <v>28</v>
      </c>
      <c r="M381" s="68" t="s">
        <v>28</v>
      </c>
      <c r="N381" s="68" t="s">
        <v>28</v>
      </c>
      <c r="O381" s="68" t="n">
        <v>4.4</v>
      </c>
      <c r="P381" s="68" t="n">
        <v>11.064</v>
      </c>
      <c r="Q381" s="68" t="n">
        <v>12.337</v>
      </c>
      <c r="R381" s="69" t="n">
        <v>3.188</v>
      </c>
      <c r="T381" s="56" t="s">
        <v>49</v>
      </c>
      <c r="U381" s="57" t="n">
        <v>49.941193</v>
      </c>
      <c r="V381" s="58" t="n">
        <v>0</v>
      </c>
      <c r="W381" s="58" t="n">
        <v>0</v>
      </c>
      <c r="X381" s="58" t="n">
        <v>0</v>
      </c>
      <c r="Y381" s="58" t="n">
        <v>0</v>
      </c>
      <c r="Z381" s="58" t="n">
        <v>0</v>
      </c>
      <c r="AA381" s="59" t="n">
        <v>49.941193</v>
      </c>
    </row>
    <row r="382" customFormat="false" ht="11.25" hidden="false" customHeight="false" outlineLevel="0" collapsed="false">
      <c r="A382" s="60" t="s">
        <v>47</v>
      </c>
      <c r="B382" s="70"/>
      <c r="C382" s="71"/>
      <c r="D382" s="63" t="n">
        <v>9445.86561787109</v>
      </c>
      <c r="E382" s="64"/>
      <c r="F382" s="65"/>
      <c r="G382" s="68" t="n">
        <v>0.0026250205</v>
      </c>
      <c r="H382" s="106" t="n">
        <v>0</v>
      </c>
      <c r="I382" s="66"/>
      <c r="J382" s="66"/>
      <c r="K382" s="66"/>
      <c r="L382" s="68" t="s">
        <v>28</v>
      </c>
      <c r="M382" s="66"/>
      <c r="N382" s="68" t="s">
        <v>28</v>
      </c>
      <c r="O382" s="68" t="n">
        <v>4.62974852</v>
      </c>
      <c r="P382" s="68" t="n">
        <v>237.77301343</v>
      </c>
      <c r="Q382" s="68" t="n">
        <v>0.6572291605</v>
      </c>
      <c r="R382" s="69" t="n">
        <v>5.11789831</v>
      </c>
      <c r="T382" s="56" t="s">
        <v>50</v>
      </c>
      <c r="U382" s="58" t="n">
        <v>0</v>
      </c>
      <c r="V382" s="58" t="n">
        <v>0</v>
      </c>
      <c r="W382" s="58" t="n">
        <v>0</v>
      </c>
      <c r="X382" s="57" t="s">
        <v>28</v>
      </c>
      <c r="Y382" s="57" t="s">
        <v>28</v>
      </c>
      <c r="Z382" s="57" t="s">
        <v>28</v>
      </c>
      <c r="AA382" s="107" t="n">
        <v>0</v>
      </c>
    </row>
    <row r="383" customFormat="false" ht="11.25" hidden="false" customHeight="false" outlineLevel="0" collapsed="false">
      <c r="A383" s="60" t="s">
        <v>51</v>
      </c>
      <c r="B383" s="70"/>
      <c r="C383" s="71"/>
      <c r="D383" s="108" t="n">
        <v>49.941193</v>
      </c>
      <c r="E383" s="64"/>
      <c r="F383" s="65"/>
      <c r="G383" s="83"/>
      <c r="H383" s="83"/>
      <c r="I383" s="83"/>
      <c r="J383" s="83"/>
      <c r="K383" s="83"/>
      <c r="L383" s="83"/>
      <c r="M383" s="83"/>
      <c r="N383" s="83"/>
      <c r="O383" s="109" t="n">
        <v>1.13622638433226</v>
      </c>
      <c r="P383" s="109" t="n">
        <v>0.772440728157011</v>
      </c>
      <c r="Q383" s="109" t="n">
        <v>1.785547367</v>
      </c>
      <c r="R383" s="110" t="n">
        <v>0.688000497899266</v>
      </c>
      <c r="T383" s="56" t="s">
        <v>52</v>
      </c>
      <c r="U383" s="58" t="n">
        <v>0</v>
      </c>
      <c r="V383" s="58" t="n">
        <v>0</v>
      </c>
      <c r="W383" s="58" t="n">
        <v>0</v>
      </c>
      <c r="X383" s="57" t="s">
        <v>28</v>
      </c>
      <c r="Y383" s="57" t="s">
        <v>28</v>
      </c>
      <c r="Z383" s="57" t="s">
        <v>28</v>
      </c>
      <c r="AA383" s="59" t="n">
        <v>0</v>
      </c>
    </row>
    <row r="384" customFormat="false" ht="12" hidden="false" customHeight="false" outlineLevel="0" collapsed="false">
      <c r="A384" s="111" t="s">
        <v>50</v>
      </c>
      <c r="B384" s="112"/>
      <c r="C384" s="113"/>
      <c r="D384" s="76"/>
      <c r="E384" s="75"/>
      <c r="F384" s="76"/>
      <c r="G384" s="114"/>
      <c r="H384" s="114"/>
      <c r="I384" s="114"/>
      <c r="J384" s="77" t="s">
        <v>28</v>
      </c>
      <c r="K384" s="114"/>
      <c r="L384" s="77" t="s">
        <v>28</v>
      </c>
      <c r="M384" s="114"/>
      <c r="N384" s="77" t="s">
        <v>28</v>
      </c>
      <c r="O384" s="114"/>
      <c r="P384" s="114"/>
      <c r="Q384" s="114"/>
      <c r="R384" s="115"/>
      <c r="T384" s="85" t="s">
        <v>53</v>
      </c>
      <c r="U384" s="86" t="n">
        <v>0</v>
      </c>
      <c r="V384" s="86" t="n">
        <v>0</v>
      </c>
      <c r="W384" s="86" t="n">
        <v>0</v>
      </c>
      <c r="X384" s="86" t="s">
        <v>28</v>
      </c>
      <c r="Y384" s="86" t="s">
        <v>28</v>
      </c>
      <c r="Z384" s="86" t="s">
        <v>28</v>
      </c>
      <c r="AA384" s="88" t="n">
        <v>0</v>
      </c>
    </row>
    <row r="385" customFormat="false" ht="12" hidden="false" customHeight="false" outlineLevel="0" collapsed="false">
      <c r="A385" s="111" t="s">
        <v>52</v>
      </c>
      <c r="B385" s="112"/>
      <c r="C385" s="113"/>
      <c r="D385" s="76"/>
      <c r="E385" s="75"/>
      <c r="F385" s="76"/>
      <c r="G385" s="114"/>
      <c r="H385" s="114"/>
      <c r="I385" s="77" t="s">
        <v>28</v>
      </c>
      <c r="J385" s="77" t="s">
        <v>28</v>
      </c>
      <c r="K385" s="77" t="s">
        <v>28</v>
      </c>
      <c r="L385" s="77" t="s">
        <v>28</v>
      </c>
      <c r="M385" s="77" t="s">
        <v>28</v>
      </c>
      <c r="N385" s="77" t="s">
        <v>28</v>
      </c>
      <c r="O385" s="114"/>
      <c r="P385" s="114"/>
      <c r="Q385" s="114"/>
      <c r="R385" s="115"/>
      <c r="T385" s="116" t="s">
        <v>54</v>
      </c>
      <c r="U385" s="117" t="n">
        <v>405.46393768375</v>
      </c>
      <c r="V385" s="118" t="n">
        <v>0</v>
      </c>
      <c r="W385" s="117" t="n">
        <v>232.5</v>
      </c>
      <c r="X385" s="118"/>
      <c r="Y385" s="118"/>
      <c r="Z385" s="118"/>
      <c r="AA385" s="119" t="n">
        <v>637.96393768375</v>
      </c>
    </row>
    <row r="386" customFormat="false" ht="12" hidden="false" customHeight="false" outlineLevel="0" collapsed="false">
      <c r="A386" s="89" t="s">
        <v>53</v>
      </c>
      <c r="B386" s="90"/>
      <c r="C386" s="91"/>
      <c r="D386" s="120" t="n">
        <v>0</v>
      </c>
      <c r="E386" s="121"/>
      <c r="F386" s="94"/>
      <c r="G386" s="122" t="n">
        <v>0</v>
      </c>
      <c r="H386" s="122" t="n">
        <v>0</v>
      </c>
      <c r="I386" s="122" t="s">
        <v>28</v>
      </c>
      <c r="J386" s="122" t="s">
        <v>28</v>
      </c>
      <c r="K386" s="122" t="s">
        <v>28</v>
      </c>
      <c r="L386" s="122" t="s">
        <v>28</v>
      </c>
      <c r="M386" s="122" t="s">
        <v>28</v>
      </c>
      <c r="N386" s="122" t="s">
        <v>28</v>
      </c>
      <c r="O386" s="122" t="n">
        <v>0</v>
      </c>
      <c r="P386" s="122" t="n">
        <v>0</v>
      </c>
      <c r="Q386" s="122" t="n">
        <v>0</v>
      </c>
      <c r="R386" s="123" t="n">
        <v>0</v>
      </c>
      <c r="T386" s="124" t="s">
        <v>55</v>
      </c>
      <c r="U386" s="43" t="n">
        <v>0</v>
      </c>
      <c r="V386" s="43" t="n">
        <v>4034.6311866</v>
      </c>
      <c r="W386" s="43" t="n">
        <v>1013.15272972</v>
      </c>
      <c r="X386" s="44"/>
      <c r="Y386" s="44"/>
      <c r="Z386" s="44"/>
      <c r="AA386" s="45" t="n">
        <v>5047.78391632</v>
      </c>
    </row>
    <row r="387" s="125" customFormat="true" ht="12" hidden="false" customHeight="false" outlineLevel="0" collapsed="false">
      <c r="S387" s="126"/>
      <c r="T387" s="56" t="s">
        <v>56</v>
      </c>
      <c r="U387" s="58" t="n">
        <v>0</v>
      </c>
      <c r="V387" s="57" t="n">
        <v>2755.42365</v>
      </c>
      <c r="W387" s="58" t="n">
        <v>0</v>
      </c>
      <c r="X387" s="58"/>
      <c r="Y387" s="58"/>
      <c r="Z387" s="58"/>
      <c r="AA387" s="59" t="n">
        <v>2755.42365</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543.762933</v>
      </c>
      <c r="W388" s="57" t="n">
        <v>0</v>
      </c>
      <c r="X388" s="58"/>
      <c r="Y388" s="58"/>
      <c r="Z388" s="58"/>
      <c r="AA388" s="59" t="n">
        <v>543.762933</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n">
        <v>0</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n">
        <v>0</v>
      </c>
      <c r="V390" s="57" t="n">
        <v>734.3232036</v>
      </c>
      <c r="W390" s="57" t="n">
        <v>1012.04602972</v>
      </c>
      <c r="X390" s="58"/>
      <c r="Y390" s="58"/>
      <c r="Z390" s="58"/>
      <c r="AA390" s="59" t="n">
        <v>1746.36923332</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n">
        <v>0</v>
      </c>
      <c r="W391" s="57" t="n">
        <v>0</v>
      </c>
      <c r="X391" s="58"/>
      <c r="Y391" s="58"/>
      <c r="Z391" s="58"/>
      <c r="AA391" s="59" t="n">
        <v>0</v>
      </c>
    </row>
    <row r="392" s="131" customFormat="true" ht="15" hidden="false" customHeight="true" outlineLevel="0" collapsed="false">
      <c r="A392" s="130"/>
      <c r="S392" s="132"/>
      <c r="T392" s="56" t="s">
        <v>61</v>
      </c>
      <c r="U392" s="58" t="n">
        <v>0</v>
      </c>
      <c r="V392" s="57" t="n">
        <v>1.1214</v>
      </c>
      <c r="W392" s="57" t="n">
        <v>1.1067</v>
      </c>
      <c r="X392" s="58"/>
      <c r="Y392" s="58"/>
      <c r="Z392" s="58"/>
      <c r="AA392" s="59" t="n">
        <v>2.2281</v>
      </c>
    </row>
    <row r="393" customFormat="false" ht="12" hidden="false" customHeight="false" outlineLevel="0" collapsed="false">
      <c r="T393" s="85" t="s">
        <v>62</v>
      </c>
      <c r="U393" s="87" t="n">
        <v>0</v>
      </c>
      <c r="V393" s="86" t="n">
        <v>0</v>
      </c>
      <c r="W393" s="86" t="n">
        <v>0</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7633.35718523312</v>
      </c>
      <c r="V394" s="32" t="n">
        <v>0</v>
      </c>
      <c r="W394" s="32" t="n">
        <v>0</v>
      </c>
      <c r="X394" s="138"/>
      <c r="Y394" s="138"/>
      <c r="Z394" s="138"/>
      <c r="AA394" s="33" t="n">
        <v>-7633.35718523312</v>
      </c>
    </row>
    <row r="395" s="135" customFormat="true" ht="18" hidden="false" customHeight="true" outlineLevel="0" collapsed="false">
      <c r="A395" s="139" t="s">
        <v>64</v>
      </c>
      <c r="B395" s="134"/>
      <c r="C395" s="134"/>
      <c r="J395" s="136"/>
      <c r="K395" s="136"/>
      <c r="L395" s="136"/>
      <c r="M395" s="136"/>
      <c r="N395" s="136"/>
      <c r="O395" s="136"/>
      <c r="P395" s="136"/>
      <c r="T395" s="42" t="s">
        <v>65</v>
      </c>
      <c r="U395" s="43" t="n">
        <v>116.92309504</v>
      </c>
      <c r="V395" s="43" t="n">
        <v>5412.05050360844</v>
      </c>
      <c r="W395" s="43" t="n">
        <v>3.82297981791</v>
      </c>
      <c r="X395" s="44"/>
      <c r="Y395" s="44"/>
      <c r="Z395" s="44"/>
      <c r="AA395" s="45" t="n">
        <v>5532.79657846635</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n">
        <v>0</v>
      </c>
      <c r="V396" s="57" t="n">
        <v>4634.31858808805</v>
      </c>
      <c r="W396" s="58" t="n">
        <v>0</v>
      </c>
      <c r="X396" s="58"/>
      <c r="Y396" s="58"/>
      <c r="Z396" s="58"/>
      <c r="AA396" s="59" t="n">
        <v>4634.31858808805</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301.052972594168</v>
      </c>
      <c r="W397" s="57" t="n">
        <v>0</v>
      </c>
      <c r="X397" s="58"/>
      <c r="Y397" s="58"/>
      <c r="Z397" s="58"/>
      <c r="AA397" s="59" t="n">
        <v>301.052972594168</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56" t="s">
        <v>69</v>
      </c>
      <c r="U398" s="57" t="n">
        <v>116.92309504</v>
      </c>
      <c r="V398" s="57" t="n">
        <v>4.598942926221</v>
      </c>
      <c r="W398" s="57" t="n">
        <v>3.82297981791</v>
      </c>
      <c r="X398" s="58"/>
      <c r="Y398" s="58"/>
      <c r="Z398" s="58"/>
      <c r="AA398" s="59" t="n">
        <v>125.345017784131</v>
      </c>
    </row>
    <row r="399" customFormat="false" ht="12" hidden="false" customHeight="false" outlineLevel="0" collapsed="false">
      <c r="A399" s="35" t="s">
        <v>70</v>
      </c>
      <c r="B399" s="150"/>
      <c r="C399" s="151"/>
      <c r="D399" s="152" t="n">
        <v>405.46393768375</v>
      </c>
      <c r="E399" s="153"/>
      <c r="F399" s="154"/>
      <c r="G399" s="154"/>
      <c r="H399" s="152" t="n">
        <v>0.75</v>
      </c>
      <c r="I399" s="155"/>
      <c r="J399" s="156"/>
      <c r="K399" s="155"/>
      <c r="L399" s="156"/>
      <c r="M399" s="155"/>
      <c r="N399" s="156"/>
      <c r="O399" s="157" t="n">
        <v>0</v>
      </c>
      <c r="P399" s="157" t="n">
        <v>0</v>
      </c>
      <c r="Q399" s="152" t="n">
        <v>130.095381075</v>
      </c>
      <c r="R399" s="158" t="n">
        <v>0</v>
      </c>
      <c r="T399" s="85" t="s">
        <v>71</v>
      </c>
      <c r="U399" s="86" t="n">
        <v>0</v>
      </c>
      <c r="V399" s="86" t="n">
        <v>472.08</v>
      </c>
      <c r="W399" s="86" t="n">
        <v>0</v>
      </c>
      <c r="X399" s="87"/>
      <c r="Y399" s="87"/>
      <c r="Z399" s="87"/>
      <c r="AA399" s="88" t="n">
        <v>472.08</v>
      </c>
    </row>
    <row r="400" customFormat="false" ht="11.25" hidden="false" customHeight="false" outlineLevel="0" collapsed="false">
      <c r="A400" s="159" t="s">
        <v>55</v>
      </c>
      <c r="B400" s="160"/>
      <c r="C400" s="161"/>
      <c r="D400" s="162"/>
      <c r="E400" s="161"/>
      <c r="F400" s="162"/>
      <c r="G400" s="101" t="n">
        <v>192.1252946</v>
      </c>
      <c r="H400" s="101" t="n">
        <v>3.268234612</v>
      </c>
      <c r="I400" s="163"/>
      <c r="J400" s="103"/>
      <c r="K400" s="163"/>
      <c r="L400" s="103"/>
      <c r="M400" s="163"/>
      <c r="N400" s="103"/>
      <c r="O400" s="101" t="n">
        <v>6.08027182</v>
      </c>
      <c r="P400" s="101" t="n">
        <v>1.5</v>
      </c>
      <c r="Q400" s="101" t="n">
        <v>2.33939411</v>
      </c>
      <c r="R400" s="164" t="n">
        <v>0.00234</v>
      </c>
      <c r="T400" s="42" t="s">
        <v>72</v>
      </c>
      <c r="U400" s="43" t="n">
        <v>0</v>
      </c>
      <c r="V400" s="43" t="n">
        <v>0</v>
      </c>
      <c r="W400" s="43" t="n">
        <v>0</v>
      </c>
      <c r="X400" s="43" t="s">
        <v>28</v>
      </c>
      <c r="Y400" s="43" t="s">
        <v>28</v>
      </c>
      <c r="Z400" s="43" t="s">
        <v>28</v>
      </c>
      <c r="AA400" s="45" t="n">
        <v>0</v>
      </c>
    </row>
    <row r="401" customFormat="false" ht="11.25" hidden="false" customHeight="false" outlineLevel="0" collapsed="false">
      <c r="A401" s="60" t="s">
        <v>56</v>
      </c>
      <c r="B401" s="165"/>
      <c r="C401" s="81"/>
      <c r="D401" s="65"/>
      <c r="E401" s="81"/>
      <c r="F401" s="65"/>
      <c r="G401" s="63" t="n">
        <v>131.21065</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25.893473</v>
      </c>
      <c r="H402" s="63" t="n">
        <v>0</v>
      </c>
      <c r="I402" s="66"/>
      <c r="J402" s="166"/>
      <c r="K402" s="66"/>
      <c r="L402" s="166"/>
      <c r="M402" s="66"/>
      <c r="N402" s="166"/>
      <c r="O402" s="83"/>
      <c r="P402" s="83"/>
      <c r="Q402" s="63" t="n">
        <v>0</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n">
        <v>0</v>
      </c>
      <c r="H403" s="83"/>
      <c r="I403" s="66"/>
      <c r="J403" s="166"/>
      <c r="K403" s="66"/>
      <c r="L403" s="166"/>
      <c r="M403" s="66"/>
      <c r="N403" s="166"/>
      <c r="O403" s="83"/>
      <c r="P403" s="83"/>
      <c r="Q403" s="63" t="n">
        <v>0</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n">
        <v>0</v>
      </c>
      <c r="E404" s="172"/>
      <c r="F404" s="173" t="s">
        <v>28</v>
      </c>
      <c r="G404" s="63" t="n">
        <v>34.9677716</v>
      </c>
      <c r="H404" s="63" t="n">
        <v>3.264664612</v>
      </c>
      <c r="I404" s="66"/>
      <c r="J404" s="166"/>
      <c r="K404" s="66"/>
      <c r="L404" s="166"/>
      <c r="M404" s="66"/>
      <c r="N404" s="166"/>
      <c r="O404" s="166" t="n">
        <v>6.07491982</v>
      </c>
      <c r="P404" s="83"/>
      <c r="Q404" s="63" t="n">
        <v>2.17889411</v>
      </c>
      <c r="R404" s="167"/>
      <c r="T404" s="174" t="s">
        <v>74</v>
      </c>
      <c r="U404" s="175" t="n">
        <v>1521.924852</v>
      </c>
      <c r="V404" s="175" t="n">
        <v>0.235993771399556</v>
      </c>
      <c r="W404" s="175" t="n">
        <v>3.6638788648</v>
      </c>
      <c r="X404" s="176"/>
      <c r="Y404" s="176"/>
      <c r="Z404" s="176"/>
      <c r="AA404" s="177" t="n">
        <v>1525.8247246362</v>
      </c>
    </row>
    <row r="405" customFormat="false" ht="11.25" hidden="false" customHeight="false" outlineLevel="0" collapsed="false">
      <c r="A405" s="60" t="s">
        <v>60</v>
      </c>
      <c r="B405" s="165"/>
      <c r="C405" s="81"/>
      <c r="D405" s="65"/>
      <c r="E405" s="81"/>
      <c r="F405" s="65"/>
      <c r="G405" s="63" t="n">
        <v>0</v>
      </c>
      <c r="H405" s="63" t="n">
        <v>0</v>
      </c>
      <c r="I405" s="66"/>
      <c r="J405" s="166"/>
      <c r="K405" s="66"/>
      <c r="L405" s="166"/>
      <c r="M405" s="66"/>
      <c r="N405" s="166"/>
      <c r="O405" s="166"/>
      <c r="P405" s="166"/>
      <c r="Q405" s="63" t="n">
        <v>0</v>
      </c>
      <c r="R405" s="167"/>
      <c r="T405" s="56" t="s">
        <v>75</v>
      </c>
      <c r="U405" s="57" t="n">
        <v>1521.924852</v>
      </c>
      <c r="V405" s="57" t="n">
        <v>0.235993771399556</v>
      </c>
      <c r="W405" s="57" t="n">
        <v>3.6638788648</v>
      </c>
      <c r="X405" s="58"/>
      <c r="Y405" s="58"/>
      <c r="Z405" s="58"/>
      <c r="AA405" s="59" t="n">
        <v>1525.8247246362</v>
      </c>
    </row>
    <row r="406" customFormat="false" ht="11.25" hidden="false" customHeight="false" outlineLevel="0" collapsed="false">
      <c r="A406" s="60" t="s">
        <v>61</v>
      </c>
      <c r="B406" s="165"/>
      <c r="C406" s="81"/>
      <c r="D406" s="65"/>
      <c r="E406" s="81"/>
      <c r="F406" s="65"/>
      <c r="G406" s="63" t="n">
        <v>0.0534</v>
      </c>
      <c r="H406" s="63" t="n">
        <v>0.00357</v>
      </c>
      <c r="I406" s="66"/>
      <c r="J406" s="166"/>
      <c r="K406" s="66"/>
      <c r="L406" s="166"/>
      <c r="M406" s="66"/>
      <c r="N406" s="166"/>
      <c r="O406" s="63" t="n">
        <v>0.005352</v>
      </c>
      <c r="P406" s="63" t="n">
        <v>1.5</v>
      </c>
      <c r="Q406" s="63" t="n">
        <v>0.1605</v>
      </c>
      <c r="R406" s="167"/>
      <c r="T406" s="56" t="s">
        <v>76</v>
      </c>
      <c r="U406" s="57" t="n">
        <v>0</v>
      </c>
      <c r="V406" s="57" t="n">
        <v>0</v>
      </c>
      <c r="W406" s="57" t="n">
        <v>0</v>
      </c>
      <c r="X406" s="58"/>
      <c r="Y406" s="58"/>
      <c r="Z406" s="58"/>
      <c r="AA406" s="59" t="n">
        <v>0</v>
      </c>
    </row>
    <row r="407" customFormat="false" ht="12" hidden="false" customHeight="false" outlineLevel="0" collapsed="false">
      <c r="A407" s="89" t="s">
        <v>62</v>
      </c>
      <c r="B407" s="178"/>
      <c r="C407" s="93"/>
      <c r="D407" s="94"/>
      <c r="E407" s="93"/>
      <c r="F407" s="94"/>
      <c r="G407" s="122" t="n">
        <v>0</v>
      </c>
      <c r="H407" s="122" t="n">
        <v>0</v>
      </c>
      <c r="I407" s="96"/>
      <c r="J407" s="179"/>
      <c r="K407" s="96"/>
      <c r="L407" s="179"/>
      <c r="M407" s="96"/>
      <c r="N407" s="179"/>
      <c r="O407" s="122" t="n">
        <v>0</v>
      </c>
      <c r="P407" s="122" t="n">
        <v>0</v>
      </c>
      <c r="Q407" s="122" t="n">
        <v>0</v>
      </c>
      <c r="R407" s="180" t="n">
        <v>0</v>
      </c>
      <c r="T407" s="174" t="s">
        <v>77</v>
      </c>
      <c r="U407" s="175" t="s">
        <v>28</v>
      </c>
      <c r="V407" s="175" t="s">
        <v>28</v>
      </c>
      <c r="W407" s="175" t="s">
        <v>28</v>
      </c>
      <c r="X407" s="176"/>
      <c r="Y407" s="176"/>
      <c r="Z407" s="176"/>
      <c r="AA407" s="177" t="n">
        <v>0</v>
      </c>
    </row>
    <row r="408" customFormat="false" ht="12" hidden="false" customHeight="false" outlineLevel="0" collapsed="false">
      <c r="A408" s="98" t="s">
        <v>78</v>
      </c>
      <c r="B408" s="181"/>
      <c r="C408" s="170"/>
      <c r="D408" s="182" t="s">
        <v>28</v>
      </c>
      <c r="E408" s="172"/>
      <c r="F408" s="182" t="n">
        <v>7633.35718523312</v>
      </c>
      <c r="G408" s="182" t="n">
        <v>0</v>
      </c>
      <c r="H408" s="182" t="n">
        <v>0</v>
      </c>
      <c r="I408" s="163"/>
      <c r="J408" s="103"/>
      <c r="K408" s="163"/>
      <c r="L408" s="103"/>
      <c r="M408" s="163"/>
      <c r="N408" s="103"/>
      <c r="O408" s="182" t="n">
        <v>0</v>
      </c>
      <c r="P408" s="182" t="n">
        <v>0</v>
      </c>
      <c r="Q408" s="182" t="n">
        <v>0</v>
      </c>
      <c r="R408" s="183" t="n">
        <v>0</v>
      </c>
      <c r="T408" s="184" t="s">
        <v>79</v>
      </c>
      <c r="U408" s="185" t="n">
        <v>14658.0362433831</v>
      </c>
      <c r="V408" s="186"/>
      <c r="W408" s="186"/>
      <c r="X408" s="186"/>
      <c r="Y408" s="186"/>
      <c r="Z408" s="186"/>
      <c r="AA408" s="187" t="n">
        <v>14658.0362433831</v>
      </c>
    </row>
    <row r="409" customFormat="false" ht="11.25" hidden="false" customHeight="true" outlineLevel="0" collapsed="false">
      <c r="A409" s="60" t="s">
        <v>80</v>
      </c>
      <c r="B409" s="165"/>
      <c r="C409" s="170"/>
      <c r="D409" s="74" t="s">
        <v>28</v>
      </c>
      <c r="E409" s="172"/>
      <c r="F409" s="74" t="n">
        <v>7633.35718523312</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n">
        <v>0</v>
      </c>
      <c r="E410" s="81"/>
      <c r="F410" s="65"/>
      <c r="G410" s="63" t="n">
        <v>0</v>
      </c>
      <c r="H410" s="63" t="n">
        <v>0</v>
      </c>
      <c r="I410" s="66"/>
      <c r="J410" s="166"/>
      <c r="K410" s="66"/>
      <c r="L410" s="166"/>
      <c r="M410" s="66"/>
      <c r="N410" s="166"/>
      <c r="O410" s="63" t="n">
        <v>0</v>
      </c>
      <c r="P410" s="63" t="n">
        <v>0</v>
      </c>
      <c r="Q410" s="63" t="n">
        <v>0</v>
      </c>
      <c r="R410" s="167"/>
      <c r="T410" s="295"/>
      <c r="U410" s="295"/>
      <c r="V410" s="295"/>
      <c r="W410" s="295"/>
      <c r="X410" s="295"/>
      <c r="Y410" s="295"/>
      <c r="Z410" s="295"/>
      <c r="AA410" s="295"/>
    </row>
    <row r="411" customFormat="false" ht="12" hidden="false" customHeight="true" outlineLevel="0" collapsed="false">
      <c r="A411" s="60" t="s">
        <v>82</v>
      </c>
      <c r="B411" s="165"/>
      <c r="C411" s="170"/>
      <c r="D411" s="63" t="n">
        <v>0</v>
      </c>
      <c r="E411" s="172"/>
      <c r="F411" s="63" t="s">
        <v>28</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n">
        <v>0</v>
      </c>
      <c r="E412" s="172"/>
      <c r="F412" s="80" t="s">
        <v>28</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n">
        <v>0</v>
      </c>
      <c r="E413" s="197"/>
      <c r="F413" s="92" t="s">
        <v>28</v>
      </c>
      <c r="G413" s="122" t="n">
        <v>0</v>
      </c>
      <c r="H413" s="120" t="n">
        <v>0</v>
      </c>
      <c r="I413" s="96"/>
      <c r="J413" s="179"/>
      <c r="K413" s="96"/>
      <c r="L413" s="179"/>
      <c r="M413" s="96"/>
      <c r="N413" s="179"/>
      <c r="O413" s="122" t="n">
        <v>0</v>
      </c>
      <c r="P413" s="120" t="n">
        <v>0</v>
      </c>
      <c r="Q413" s="120" t="n">
        <v>0</v>
      </c>
      <c r="R413" s="198" t="n">
        <v>0</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n">
        <v>116.92309504</v>
      </c>
      <c r="E414" s="161"/>
      <c r="F414" s="162"/>
      <c r="G414" s="205" t="n">
        <v>257.716690648021</v>
      </c>
      <c r="H414" s="205" t="n">
        <v>0.012332192961</v>
      </c>
      <c r="I414" s="163"/>
      <c r="J414" s="103"/>
      <c r="K414" s="163"/>
      <c r="L414" s="103"/>
      <c r="M414" s="163"/>
      <c r="N414" s="103"/>
      <c r="O414" s="205" t="n">
        <v>0.102831415</v>
      </c>
      <c r="P414" s="205" t="n">
        <v>21.8702076986796</v>
      </c>
      <c r="Q414" s="205" t="n">
        <v>0.869538446644117</v>
      </c>
      <c r="R414" s="206" t="n">
        <v>0.051694066</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n">
        <v>0</v>
      </c>
      <c r="E415" s="81"/>
      <c r="F415" s="65"/>
      <c r="G415" s="173" t="n">
        <v>220.681837528002</v>
      </c>
      <c r="H415" s="83"/>
      <c r="I415" s="66"/>
      <c r="J415" s="166"/>
      <c r="K415" s="66"/>
      <c r="L415" s="166"/>
      <c r="M415" s="66"/>
      <c r="N415" s="166"/>
      <c r="O415" s="83"/>
      <c r="P415" s="173" t="n">
        <v>17.4774231686796</v>
      </c>
      <c r="Q415" s="173" t="n">
        <v>0.209788227191117</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14.3358558378175</v>
      </c>
      <c r="H416" s="173" t="n">
        <v>0</v>
      </c>
      <c r="I416" s="66"/>
      <c r="J416" s="166"/>
      <c r="K416" s="66"/>
      <c r="L416" s="166"/>
      <c r="M416" s="66"/>
      <c r="N416" s="166"/>
      <c r="O416" s="173" t="n">
        <v>0</v>
      </c>
      <c r="P416" s="173" t="n">
        <v>0</v>
      </c>
      <c r="Q416" s="173" t="n">
        <v>0</v>
      </c>
      <c r="R416" s="167"/>
      <c r="T416" s="215" t="s">
        <v>92</v>
      </c>
      <c r="U416" s="216"/>
      <c r="V416" s="217" t="s">
        <v>28</v>
      </c>
      <c r="W416" s="217" t="n">
        <v>7633.35718523312</v>
      </c>
      <c r="X416" s="217" t="n">
        <v>-7633.35718523312</v>
      </c>
      <c r="Y416" s="218" t="n">
        <v>0</v>
      </c>
      <c r="Z416" s="218" t="n">
        <v>0</v>
      </c>
      <c r="AA416" s="219" t="n">
        <v>-7633.35718523312</v>
      </c>
    </row>
    <row r="417" customFormat="false" ht="11.25" hidden="false" customHeight="false" outlineLevel="0" collapsed="false">
      <c r="A417" s="60" t="s">
        <v>69</v>
      </c>
      <c r="B417" s="165"/>
      <c r="C417" s="170"/>
      <c r="D417" s="173" t="n">
        <v>116.92309504</v>
      </c>
      <c r="E417" s="81"/>
      <c r="F417" s="65"/>
      <c r="G417" s="173" t="n">
        <v>0.218997282201</v>
      </c>
      <c r="H417" s="173" t="n">
        <v>0.012332192961</v>
      </c>
      <c r="I417" s="66"/>
      <c r="J417" s="166"/>
      <c r="K417" s="66"/>
      <c r="L417" s="166"/>
      <c r="M417" s="66"/>
      <c r="N417" s="166"/>
      <c r="O417" s="173" t="n">
        <v>0.102831415</v>
      </c>
      <c r="P417" s="173" t="n">
        <v>4.39278453</v>
      </c>
      <c r="Q417" s="173" t="n">
        <v>0.659750219453</v>
      </c>
      <c r="R417" s="220" t="n">
        <v>0.051694066</v>
      </c>
      <c r="T417" s="221" t="s">
        <v>81</v>
      </c>
      <c r="U417" s="222"/>
      <c r="V417" s="217" t="n">
        <v>0</v>
      </c>
      <c r="W417" s="217" t="n">
        <v>0</v>
      </c>
      <c r="X417" s="217" t="n">
        <v>0</v>
      </c>
      <c r="Y417" s="217" t="n">
        <v>0</v>
      </c>
      <c r="Z417" s="217" t="n">
        <v>0</v>
      </c>
      <c r="AA417" s="223" t="n">
        <v>0</v>
      </c>
    </row>
    <row r="418" customFormat="false" ht="12" hidden="false" customHeight="false" outlineLevel="0" collapsed="false">
      <c r="A418" s="89" t="s">
        <v>93</v>
      </c>
      <c r="B418" s="178"/>
      <c r="C418" s="197"/>
      <c r="D418" s="224" t="n">
        <v>0</v>
      </c>
      <c r="E418" s="93"/>
      <c r="F418" s="94"/>
      <c r="G418" s="224" t="n">
        <v>22.48</v>
      </c>
      <c r="H418" s="224" t="n">
        <v>0</v>
      </c>
      <c r="I418" s="96"/>
      <c r="J418" s="179"/>
      <c r="K418" s="96"/>
      <c r="L418" s="179"/>
      <c r="M418" s="96"/>
      <c r="N418" s="179"/>
      <c r="O418" s="224" t="n">
        <v>0</v>
      </c>
      <c r="P418" s="224" t="n">
        <v>0</v>
      </c>
      <c r="Q418" s="224" t="n">
        <v>0</v>
      </c>
      <c r="R418" s="225" t="n">
        <v>0</v>
      </c>
      <c r="T418" s="221" t="s">
        <v>82</v>
      </c>
      <c r="U418" s="222"/>
      <c r="V418" s="80" t="n">
        <v>0</v>
      </c>
      <c r="W418" s="80" t="s">
        <v>28</v>
      </c>
      <c r="X418" s="217" t="n">
        <v>0</v>
      </c>
      <c r="Y418" s="83" t="n">
        <v>0</v>
      </c>
      <c r="Z418" s="83" t="n">
        <v>0</v>
      </c>
      <c r="AA418" s="223" t="n">
        <v>0</v>
      </c>
    </row>
    <row r="419" customFormat="false" ht="11.25" hidden="false" customHeight="false" outlineLevel="0" collapsed="false">
      <c r="A419" s="98" t="s">
        <v>72</v>
      </c>
      <c r="B419" s="181"/>
      <c r="C419" s="204"/>
      <c r="D419" s="205" t="n">
        <v>0</v>
      </c>
      <c r="E419" s="226"/>
      <c r="F419" s="227" t="s">
        <v>28</v>
      </c>
      <c r="G419" s="205" t="n">
        <v>0</v>
      </c>
      <c r="H419" s="205" t="n">
        <v>0</v>
      </c>
      <c r="I419" s="205" t="s">
        <v>28</v>
      </c>
      <c r="J419" s="205" t="s">
        <v>28</v>
      </c>
      <c r="K419" s="205" t="s">
        <v>28</v>
      </c>
      <c r="L419" s="205" t="s">
        <v>28</v>
      </c>
      <c r="M419" s="205" t="s">
        <v>28</v>
      </c>
      <c r="N419" s="205" t="s">
        <v>28</v>
      </c>
      <c r="O419" s="205" t="n">
        <v>0</v>
      </c>
      <c r="P419" s="205" t="n">
        <v>0</v>
      </c>
      <c r="Q419" s="205" t="n">
        <v>0</v>
      </c>
      <c r="R419" s="206" t="n">
        <v>0</v>
      </c>
      <c r="T419" s="221" t="s">
        <v>83</v>
      </c>
      <c r="U419" s="222"/>
      <c r="V419" s="80" t="n">
        <v>0</v>
      </c>
      <c r="W419" s="80" t="s">
        <v>28</v>
      </c>
      <c r="X419" s="80" t="n">
        <v>0</v>
      </c>
      <c r="Y419" s="83" t="n">
        <v>0</v>
      </c>
      <c r="Z419" s="83" t="n">
        <v>0</v>
      </c>
      <c r="AA419" s="223" t="n">
        <v>0</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n">
        <v>0</v>
      </c>
      <c r="W420" s="80" t="s">
        <v>28</v>
      </c>
      <c r="X420" s="80" t="n">
        <v>0</v>
      </c>
      <c r="Y420" s="114" t="n">
        <v>0</v>
      </c>
      <c r="Z420" s="114" t="n">
        <v>0</v>
      </c>
      <c r="AA420" s="223" t="n">
        <v>0</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s">
        <v>28</v>
      </c>
      <c r="W421" s="241" t="n">
        <v>7633.35718523312</v>
      </c>
      <c r="X421" s="217" t="n">
        <v>-7633.35718523312</v>
      </c>
      <c r="Y421" s="241" t="n">
        <v>0</v>
      </c>
      <c r="Z421" s="241" t="n">
        <v>0</v>
      </c>
      <c r="AA421" s="242" t="n">
        <v>-7633.35718523312</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78919.9234881197</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71286.5663028866</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272" t="n">
        <v>1521.924852</v>
      </c>
      <c r="E437" s="273"/>
      <c r="F437" s="274"/>
      <c r="G437" s="275" t="n">
        <v>0.0112377986380741</v>
      </c>
      <c r="H437" s="275" t="n">
        <v>0.01181896408</v>
      </c>
      <c r="I437" s="276"/>
      <c r="J437" s="276"/>
      <c r="K437" s="276"/>
      <c r="L437" s="276"/>
      <c r="M437" s="276"/>
      <c r="N437" s="276"/>
      <c r="O437" s="275" t="n">
        <v>5.307918</v>
      </c>
      <c r="P437" s="275" t="n">
        <v>1.17060402479938</v>
      </c>
      <c r="Q437" s="275" t="n">
        <v>0.45700381128168</v>
      </c>
      <c r="R437" s="277" t="n">
        <v>0.482538</v>
      </c>
    </row>
    <row r="438" customFormat="false" ht="11.25" hidden="false" customHeight="false" outlineLevel="0" collapsed="false">
      <c r="A438" s="60" t="s">
        <v>75</v>
      </c>
      <c r="B438" s="165"/>
      <c r="C438" s="271"/>
      <c r="D438" s="278" t="n">
        <v>1521.924852</v>
      </c>
      <c r="E438" s="273"/>
      <c r="F438" s="279"/>
      <c r="G438" s="280" t="n">
        <v>0.0112377986380741</v>
      </c>
      <c r="H438" s="280" t="n">
        <v>0.01181896408</v>
      </c>
      <c r="I438" s="281"/>
      <c r="J438" s="281"/>
      <c r="K438" s="281"/>
      <c r="L438" s="281"/>
      <c r="M438" s="281"/>
      <c r="N438" s="281"/>
      <c r="O438" s="280" t="n">
        <v>5.307918</v>
      </c>
      <c r="P438" s="280" t="n">
        <v>1.17060402479938</v>
      </c>
      <c r="Q438" s="280" t="n">
        <v>0.45700381128168</v>
      </c>
      <c r="R438" s="282" t="n">
        <v>0.482538</v>
      </c>
    </row>
    <row r="439" customFormat="false" ht="11.25" hidden="false" customHeight="false" outlineLevel="0" collapsed="false">
      <c r="A439" s="60" t="s">
        <v>76</v>
      </c>
      <c r="B439" s="165"/>
      <c r="C439" s="271"/>
      <c r="D439" s="278" t="n">
        <v>0</v>
      </c>
      <c r="E439" s="273"/>
      <c r="F439" s="279"/>
      <c r="G439" s="280" t="n">
        <v>0</v>
      </c>
      <c r="H439" s="280" t="n">
        <v>0</v>
      </c>
      <c r="I439" s="281"/>
      <c r="J439" s="281"/>
      <c r="K439" s="281"/>
      <c r="L439" s="281"/>
      <c r="M439" s="281"/>
      <c r="N439" s="281"/>
      <c r="O439" s="280" t="n">
        <v>0</v>
      </c>
      <c r="P439" s="280" t="n">
        <v>0</v>
      </c>
      <c r="Q439" s="280" t="n">
        <v>0</v>
      </c>
      <c r="R439" s="282" t="n">
        <v>0</v>
      </c>
    </row>
    <row r="440" customFormat="false" ht="11.25" hidden="false" customHeight="false" outlineLevel="0" collapsed="false">
      <c r="A440" s="270" t="s">
        <v>77</v>
      </c>
      <c r="B440" s="165"/>
      <c r="C440" s="271"/>
      <c r="D440" s="182" t="s">
        <v>28</v>
      </c>
      <c r="E440" s="283"/>
      <c r="F440" s="274"/>
      <c r="G440" s="284" t="s">
        <v>28</v>
      </c>
      <c r="H440" s="284" t="s">
        <v>28</v>
      </c>
      <c r="I440" s="276"/>
      <c r="J440" s="276"/>
      <c r="K440" s="276"/>
      <c r="L440" s="276"/>
      <c r="M440" s="276"/>
      <c r="N440" s="276"/>
      <c r="O440" s="284" t="s">
        <v>28</v>
      </c>
      <c r="P440" s="284" t="s">
        <v>28</v>
      </c>
      <c r="Q440" s="284" t="s">
        <v>28</v>
      </c>
      <c r="R440" s="285" t="s">
        <v>28</v>
      </c>
    </row>
    <row r="441" customFormat="false" ht="12" hidden="false" customHeight="false" outlineLevel="0" collapsed="false">
      <c r="A441" s="286" t="s">
        <v>79</v>
      </c>
      <c r="B441" s="287"/>
      <c r="C441" s="288"/>
      <c r="D441" s="289" t="n">
        <v>14658.0362433831</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01</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9" t="s">
        <v>26</v>
      </c>
      <c r="J456" s="29"/>
      <c r="K456" s="29"/>
      <c r="L456" s="29"/>
      <c r="M456" s="30" t="s">
        <v>25</v>
      </c>
      <c r="N456" s="30"/>
      <c r="O456" s="30"/>
      <c r="P456" s="30"/>
      <c r="Q456" s="30"/>
      <c r="R456" s="30"/>
      <c r="T456" s="296" t="s">
        <v>27</v>
      </c>
      <c r="U456" s="297" t="n">
        <v>58970.18666504</v>
      </c>
      <c r="V456" s="297" t="n">
        <v>9647.61105145518</v>
      </c>
      <c r="W456" s="297" t="n">
        <v>2296.77879210318</v>
      </c>
      <c r="X456" s="297" t="n">
        <v>779</v>
      </c>
      <c r="Y456" s="297" t="n">
        <v>21</v>
      </c>
      <c r="Z456" s="297" t="n">
        <v>967.95</v>
      </c>
      <c r="AA456" s="298" t="n">
        <v>72682.5265085984</v>
      </c>
    </row>
    <row r="457" customFormat="false" ht="12.75" hidden="false" customHeight="false" outlineLevel="0" collapsed="false">
      <c r="A457" s="35" t="s">
        <v>29</v>
      </c>
      <c r="B457" s="36"/>
      <c r="C457" s="299"/>
      <c r="D457" s="300" t="n">
        <v>66603.5438502731</v>
      </c>
      <c r="E457" s="301"/>
      <c r="F457" s="300" t="n">
        <v>7633.35718523312</v>
      </c>
      <c r="G457" s="302" t="n">
        <v>459.410050069294</v>
      </c>
      <c r="H457" s="302" t="n">
        <v>7.40896384549413</v>
      </c>
      <c r="I457" s="302" t="s">
        <v>28</v>
      </c>
      <c r="J457" s="302" t="n">
        <v>779</v>
      </c>
      <c r="K457" s="302" t="s">
        <v>28</v>
      </c>
      <c r="L457" s="302" t="n">
        <v>21</v>
      </c>
      <c r="M457" s="302" t="s">
        <v>28</v>
      </c>
      <c r="N457" s="302" t="n">
        <v>0.0405</v>
      </c>
      <c r="O457" s="302" t="n">
        <v>167.247771439493</v>
      </c>
      <c r="P457" s="302" t="n">
        <v>998.397614583911</v>
      </c>
      <c r="Q457" s="302" t="n">
        <v>237.703676421728</v>
      </c>
      <c r="R457" s="303" t="n">
        <v>45.7679550405557</v>
      </c>
      <c r="T457" s="304" t="s">
        <v>30</v>
      </c>
      <c r="U457" s="305" t="n">
        <v>54172.693686391</v>
      </c>
      <c r="V457" s="305" t="n">
        <v>412.990268647882</v>
      </c>
      <c r="W457" s="305" t="n">
        <v>877.783077916952</v>
      </c>
      <c r="X457" s="306"/>
      <c r="Y457" s="306"/>
      <c r="Z457" s="306"/>
      <c r="AA457" s="307" t="n">
        <v>55463.4670329559</v>
      </c>
    </row>
    <row r="458" customFormat="false" ht="11.25" hidden="false" customHeight="false" outlineLevel="0" collapsed="false">
      <c r="A458" s="46" t="s">
        <v>30</v>
      </c>
      <c r="B458" s="47"/>
      <c r="C458" s="308"/>
      <c r="D458" s="309" t="n">
        <v>54172.693686391</v>
      </c>
      <c r="E458" s="310"/>
      <c r="F458" s="311"/>
      <c r="G458" s="312" t="n">
        <v>19.6662032689468</v>
      </c>
      <c r="H458" s="312" t="n">
        <v>2.83155831586114</v>
      </c>
      <c r="I458" s="313"/>
      <c r="J458" s="313"/>
      <c r="K458" s="313"/>
      <c r="L458" s="313"/>
      <c r="M458" s="313"/>
      <c r="N458" s="313"/>
      <c r="O458" s="312" t="n">
        <v>144.780637228019</v>
      </c>
      <c r="P458" s="312" t="n">
        <v>720.938151842996</v>
      </c>
      <c r="Q458" s="312" t="n">
        <v>86.3975351096415</v>
      </c>
      <c r="R458" s="314" t="n">
        <v>36.1553530544405</v>
      </c>
      <c r="T458" s="315" t="s">
        <v>31</v>
      </c>
      <c r="U458" s="316" t="n">
        <v>51388.9480197244</v>
      </c>
      <c r="V458" s="316" t="n">
        <v>297.240153327882</v>
      </c>
      <c r="W458" s="316" t="n">
        <v>877.783077916952</v>
      </c>
      <c r="X458" s="317"/>
      <c r="Y458" s="317"/>
      <c r="Z458" s="317"/>
      <c r="AA458" s="318" t="n">
        <v>52563.9712509692</v>
      </c>
    </row>
    <row r="459" customFormat="false" ht="11.25" hidden="false" customHeight="false" outlineLevel="0" collapsed="false">
      <c r="A459" s="60" t="s">
        <v>32</v>
      </c>
      <c r="B459" s="61" t="s">
        <v>33</v>
      </c>
      <c r="C459" s="319"/>
      <c r="D459" s="320" t="s">
        <v>28</v>
      </c>
      <c r="E459" s="321"/>
      <c r="F459" s="322"/>
      <c r="G459" s="323"/>
      <c r="H459" s="323"/>
      <c r="I459" s="323"/>
      <c r="J459" s="323"/>
      <c r="K459" s="323"/>
      <c r="L459" s="323"/>
      <c r="M459" s="323"/>
      <c r="N459" s="323"/>
      <c r="O459" s="323"/>
      <c r="P459" s="323"/>
      <c r="Q459" s="323"/>
      <c r="R459" s="324"/>
      <c r="T459" s="315" t="s">
        <v>34</v>
      </c>
      <c r="U459" s="316" t="n">
        <v>11642.1524416236</v>
      </c>
      <c r="V459" s="316" t="n">
        <v>1.61036407681614</v>
      </c>
      <c r="W459" s="316" t="n">
        <v>52.7205584026999</v>
      </c>
      <c r="X459" s="317"/>
      <c r="Y459" s="317"/>
      <c r="Z459" s="317"/>
      <c r="AA459" s="318" t="n">
        <v>11696.4833641031</v>
      </c>
    </row>
    <row r="460" customFormat="false" ht="11.25" hidden="false" customHeight="false" outlineLevel="0" collapsed="false">
      <c r="A460" s="60"/>
      <c r="B460" s="61" t="s">
        <v>35</v>
      </c>
      <c r="C460" s="319"/>
      <c r="D460" s="320" t="n">
        <v>51388.9480197244</v>
      </c>
      <c r="E460" s="321"/>
      <c r="F460" s="322"/>
      <c r="G460" s="325" t="n">
        <v>14.1542930156134</v>
      </c>
      <c r="H460" s="325" t="n">
        <v>2.83155831586114</v>
      </c>
      <c r="I460" s="323"/>
      <c r="J460" s="323"/>
      <c r="K460" s="323"/>
      <c r="L460" s="323"/>
      <c r="M460" s="323"/>
      <c r="N460" s="323"/>
      <c r="O460" s="325" t="n">
        <v>141.418637228019</v>
      </c>
      <c r="P460" s="325" t="n">
        <v>720.584151842995</v>
      </c>
      <c r="Q460" s="325" t="n">
        <v>81.1885147896415</v>
      </c>
      <c r="R460" s="326" t="n">
        <v>32.2933530544405</v>
      </c>
      <c r="T460" s="315" t="s">
        <v>36</v>
      </c>
      <c r="U460" s="316" t="n">
        <v>8147.24437906632</v>
      </c>
      <c r="V460" s="316" t="n">
        <v>7.13150308594029</v>
      </c>
      <c r="W460" s="316" t="n">
        <v>61.5606750998556</v>
      </c>
      <c r="X460" s="317"/>
      <c r="Y460" s="317"/>
      <c r="Z460" s="317"/>
      <c r="AA460" s="318" t="n">
        <v>8215.93655725212</v>
      </c>
    </row>
    <row r="461" customFormat="false" ht="11.25" hidden="false" customHeight="false" outlineLevel="0" collapsed="false">
      <c r="A461" s="60" t="s">
        <v>34</v>
      </c>
      <c r="B461" s="70"/>
      <c r="C461" s="327"/>
      <c r="D461" s="320" t="n">
        <v>11642.1524416236</v>
      </c>
      <c r="E461" s="321"/>
      <c r="F461" s="322"/>
      <c r="G461" s="325" t="n">
        <v>0.0766840036579117</v>
      </c>
      <c r="H461" s="325" t="n">
        <v>0.170066317428064</v>
      </c>
      <c r="I461" s="323"/>
      <c r="J461" s="323"/>
      <c r="K461" s="323"/>
      <c r="L461" s="323"/>
      <c r="M461" s="323"/>
      <c r="N461" s="323"/>
      <c r="O461" s="325" t="n">
        <v>8.29979986564221</v>
      </c>
      <c r="P461" s="325" t="n">
        <v>1.15793072862743</v>
      </c>
      <c r="Q461" s="325" t="n">
        <v>0.219440151349177</v>
      </c>
      <c r="R461" s="326" t="n">
        <v>4.96584821710228</v>
      </c>
      <c r="T461" s="315" t="s">
        <v>37</v>
      </c>
      <c r="U461" s="316" t="n">
        <v>16752.536798031</v>
      </c>
      <c r="V461" s="316" t="n">
        <v>40.788561231607</v>
      </c>
      <c r="W461" s="316" t="n">
        <v>587.663874875338</v>
      </c>
      <c r="X461" s="317"/>
      <c r="Y461" s="317"/>
      <c r="Z461" s="317"/>
      <c r="AA461" s="318" t="n">
        <v>17380.9892341379</v>
      </c>
    </row>
    <row r="462" customFormat="false" ht="11.25" hidden="false" customHeight="true" outlineLevel="0" collapsed="false">
      <c r="A462" s="72" t="s">
        <v>38</v>
      </c>
      <c r="B462" s="72"/>
      <c r="C462" s="328"/>
      <c r="D462" s="329" t="n">
        <v>8147.24437906632</v>
      </c>
      <c r="E462" s="330"/>
      <c r="F462" s="331"/>
      <c r="G462" s="332" t="n">
        <v>0.339595385044776</v>
      </c>
      <c r="H462" s="332" t="n">
        <v>0.19858282290276</v>
      </c>
      <c r="I462" s="333"/>
      <c r="J462" s="333"/>
      <c r="K462" s="333"/>
      <c r="L462" s="333"/>
      <c r="M462" s="333"/>
      <c r="N462" s="333"/>
      <c r="O462" s="332" t="n">
        <v>15.6950485724444</v>
      </c>
      <c r="P462" s="332" t="n">
        <v>5.80966311351968</v>
      </c>
      <c r="Q462" s="332" t="n">
        <v>0.603319118782233</v>
      </c>
      <c r="R462" s="334" t="n">
        <v>9.19831986108791</v>
      </c>
      <c r="T462" s="315" t="s">
        <v>39</v>
      </c>
      <c r="U462" s="316" t="n">
        <v>14847.0144010034</v>
      </c>
      <c r="V462" s="316" t="n">
        <v>247.709724933519</v>
      </c>
      <c r="W462" s="316" t="n">
        <v>175.837969539059</v>
      </c>
      <c r="X462" s="317"/>
      <c r="Y462" s="317"/>
      <c r="Z462" s="317"/>
      <c r="AA462" s="318" t="n">
        <v>15270.562095476</v>
      </c>
    </row>
    <row r="463" customFormat="false" ht="11.25" hidden="false" customHeight="false" outlineLevel="0" collapsed="false">
      <c r="A463" s="60" t="s">
        <v>37</v>
      </c>
      <c r="B463" s="70"/>
      <c r="C463" s="327"/>
      <c r="D463" s="320" t="n">
        <v>16752.536798031</v>
      </c>
      <c r="E463" s="321"/>
      <c r="F463" s="322"/>
      <c r="G463" s="325" t="n">
        <v>1.94231243960033</v>
      </c>
      <c r="H463" s="325" t="n">
        <v>1.8956899189527</v>
      </c>
      <c r="I463" s="323"/>
      <c r="J463" s="323"/>
      <c r="K463" s="323"/>
      <c r="L463" s="323"/>
      <c r="M463" s="323"/>
      <c r="N463" s="323"/>
      <c r="O463" s="325" t="n">
        <v>86.3973236740665</v>
      </c>
      <c r="P463" s="325" t="n">
        <v>263.956812392714</v>
      </c>
      <c r="Q463" s="325" t="n">
        <v>43.4443749687822</v>
      </c>
      <c r="R463" s="326" t="n">
        <v>3.04482605165204</v>
      </c>
      <c r="T463" s="315" t="s">
        <v>40</v>
      </c>
      <c r="U463" s="316" t="n">
        <v>0</v>
      </c>
      <c r="V463" s="316" t="n">
        <v>0</v>
      </c>
      <c r="W463" s="316" t="n">
        <v>0</v>
      </c>
      <c r="X463" s="317"/>
      <c r="Y463" s="317"/>
      <c r="Z463" s="317"/>
      <c r="AA463" s="318" t="n">
        <v>0</v>
      </c>
    </row>
    <row r="464" customFormat="false" ht="11.25" hidden="false" customHeight="false" outlineLevel="0" collapsed="false">
      <c r="A464" s="60" t="s">
        <v>39</v>
      </c>
      <c r="B464" s="70"/>
      <c r="C464" s="327"/>
      <c r="D464" s="320" t="n">
        <v>14847.0144010034</v>
      </c>
      <c r="E464" s="321"/>
      <c r="F464" s="322"/>
      <c r="G464" s="325" t="n">
        <v>11.7957011873104</v>
      </c>
      <c r="H464" s="325" t="n">
        <v>0.567219256577609</v>
      </c>
      <c r="I464" s="323"/>
      <c r="J464" s="323"/>
      <c r="K464" s="323"/>
      <c r="L464" s="323"/>
      <c r="M464" s="323"/>
      <c r="N464" s="323"/>
      <c r="O464" s="325" t="n">
        <v>31.0264651158657</v>
      </c>
      <c r="P464" s="325" t="n">
        <v>449.659745608135</v>
      </c>
      <c r="Q464" s="325" t="n">
        <v>36.9213805507279</v>
      </c>
      <c r="R464" s="326" t="n">
        <v>15.0843589245983</v>
      </c>
      <c r="T464" s="315" t="s">
        <v>41</v>
      </c>
      <c r="U464" s="316" t="n">
        <v>2783.74566666667</v>
      </c>
      <c r="V464" s="316" t="n">
        <v>115.75011532</v>
      </c>
      <c r="W464" s="316" t="n">
        <v>0</v>
      </c>
      <c r="X464" s="317"/>
      <c r="Y464" s="317"/>
      <c r="Z464" s="317"/>
      <c r="AA464" s="318" t="n">
        <v>2899.49578198667</v>
      </c>
    </row>
    <row r="465" customFormat="false" ht="11.25" hidden="false" customHeight="false" outlineLevel="0" collapsed="false">
      <c r="A465" s="60" t="s">
        <v>40</v>
      </c>
      <c r="B465" s="70"/>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315" t="s">
        <v>42</v>
      </c>
      <c r="U465" s="316" t="n">
        <v>0</v>
      </c>
      <c r="V465" s="316" t="n">
        <v>0.1687203</v>
      </c>
      <c r="W465" s="316" t="n">
        <v>0</v>
      </c>
      <c r="X465" s="317"/>
      <c r="Y465" s="317"/>
      <c r="Z465" s="317"/>
      <c r="AA465" s="318" t="n">
        <v>0.1687203</v>
      </c>
    </row>
    <row r="466" customFormat="false" ht="12" hidden="false" customHeight="false" outlineLevel="0" collapsed="false">
      <c r="A466" s="60" t="s">
        <v>41</v>
      </c>
      <c r="B466" s="70"/>
      <c r="C466" s="327"/>
      <c r="D466" s="335" t="n">
        <v>2783.74566666667</v>
      </c>
      <c r="E466" s="336"/>
      <c r="F466" s="322"/>
      <c r="G466" s="337" t="n">
        <v>5.51191025333333</v>
      </c>
      <c r="H466" s="337" t="n">
        <v>0</v>
      </c>
      <c r="I466" s="338"/>
      <c r="J466" s="338"/>
      <c r="K466" s="338"/>
      <c r="L466" s="338"/>
      <c r="M466" s="338"/>
      <c r="N466" s="338"/>
      <c r="O466" s="337" t="n">
        <v>3.362</v>
      </c>
      <c r="P466" s="337" t="n">
        <v>0.354</v>
      </c>
      <c r="Q466" s="337" t="n">
        <v>5.20902032</v>
      </c>
      <c r="R466" s="339" t="n">
        <v>3.862</v>
      </c>
      <c r="T466" s="340" t="s">
        <v>43</v>
      </c>
      <c r="U466" s="341" t="n">
        <v>2783.74566666667</v>
      </c>
      <c r="V466" s="341" t="n">
        <v>115.58139502</v>
      </c>
      <c r="W466" s="341" t="n">
        <v>0</v>
      </c>
      <c r="X466" s="342"/>
      <c r="Y466" s="342"/>
      <c r="Z466" s="342"/>
      <c r="AA466" s="343" t="n">
        <v>2899.32706168667</v>
      </c>
    </row>
    <row r="467" customFormat="false" ht="11.25" hidden="false" customHeight="false" outlineLevel="0" collapsed="false">
      <c r="A467" s="60" t="s">
        <v>42</v>
      </c>
      <c r="B467" s="70"/>
      <c r="C467" s="327"/>
      <c r="D467" s="335" t="n">
        <v>0</v>
      </c>
      <c r="E467" s="336"/>
      <c r="F467" s="322"/>
      <c r="G467" s="337" t="n">
        <v>0.0080343</v>
      </c>
      <c r="H467" s="337" t="n">
        <v>0</v>
      </c>
      <c r="I467" s="323"/>
      <c r="J467" s="323"/>
      <c r="K467" s="323"/>
      <c r="L467" s="323"/>
      <c r="M467" s="323"/>
      <c r="N467" s="323"/>
      <c r="O467" s="337" t="n">
        <v>0</v>
      </c>
      <c r="P467" s="337" t="n">
        <v>0</v>
      </c>
      <c r="Q467" s="337" t="n">
        <v>0</v>
      </c>
      <c r="R467" s="339" t="n">
        <v>0</v>
      </c>
      <c r="T467" s="304" t="s">
        <v>44</v>
      </c>
      <c r="U467" s="305" t="n">
        <v>11919.0574911217</v>
      </c>
      <c r="V467" s="305" t="n">
        <v>2.2627329123</v>
      </c>
      <c r="W467" s="305" t="n">
        <v>169.5452</v>
      </c>
      <c r="X467" s="305" t="n">
        <v>779</v>
      </c>
      <c r="Y467" s="305" t="n">
        <v>21</v>
      </c>
      <c r="Z467" s="305" t="n">
        <v>967.95</v>
      </c>
      <c r="AA467" s="307" t="n">
        <v>13858.815424034</v>
      </c>
    </row>
    <row r="468" customFormat="false" ht="12" hidden="false" customHeight="false" outlineLevel="0" collapsed="false">
      <c r="A468" s="89" t="s">
        <v>43</v>
      </c>
      <c r="B468" s="90"/>
      <c r="C468" s="344"/>
      <c r="D468" s="345" t="n">
        <v>2783.74566666667</v>
      </c>
      <c r="E468" s="346"/>
      <c r="F468" s="347"/>
      <c r="G468" s="348" t="n">
        <v>5.50387595333333</v>
      </c>
      <c r="H468" s="348" t="n">
        <v>0</v>
      </c>
      <c r="I468" s="349"/>
      <c r="J468" s="349"/>
      <c r="K468" s="349"/>
      <c r="L468" s="349"/>
      <c r="M468" s="349"/>
      <c r="N468" s="349"/>
      <c r="O468" s="348" t="n">
        <v>3.362</v>
      </c>
      <c r="P468" s="348" t="n">
        <v>0.354</v>
      </c>
      <c r="Q468" s="348" t="n">
        <v>5.20902032</v>
      </c>
      <c r="R468" s="350" t="n">
        <v>3.862</v>
      </c>
      <c r="T468" s="315" t="s">
        <v>45</v>
      </c>
      <c r="U468" s="316" t="n">
        <v>2716.02799612171</v>
      </c>
      <c r="V468" s="316" t="n">
        <v>0.8666374353</v>
      </c>
      <c r="W468" s="317" t="n">
        <v>0</v>
      </c>
      <c r="X468" s="317" t="n">
        <v>0</v>
      </c>
      <c r="Y468" s="317" t="n">
        <v>0</v>
      </c>
      <c r="Z468" s="317" t="n">
        <v>0</v>
      </c>
      <c r="AA468" s="318" t="n">
        <v>2716.89463355701</v>
      </c>
    </row>
    <row r="469" customFormat="false" ht="11.25" hidden="false" customHeight="false" outlineLevel="0" collapsed="false">
      <c r="A469" s="98" t="s">
        <v>44</v>
      </c>
      <c r="B469" s="99"/>
      <c r="C469" s="351"/>
      <c r="D469" s="352" t="n">
        <v>11919.0574911217</v>
      </c>
      <c r="E469" s="353"/>
      <c r="F469" s="354"/>
      <c r="G469" s="355" t="n">
        <v>0.1077491863</v>
      </c>
      <c r="H469" s="355" t="n">
        <v>0.54692</v>
      </c>
      <c r="I469" s="104" t="s">
        <v>28</v>
      </c>
      <c r="J469" s="104" t="n">
        <v>779</v>
      </c>
      <c r="K469" s="104" t="s">
        <v>28</v>
      </c>
      <c r="L469" s="104" t="n">
        <v>21</v>
      </c>
      <c r="M469" s="104" t="s">
        <v>28</v>
      </c>
      <c r="N469" s="104" t="n">
        <v>0.0405</v>
      </c>
      <c r="O469" s="355" t="n">
        <v>16.1824891764738</v>
      </c>
      <c r="P469" s="355" t="n">
        <v>254.854652340019</v>
      </c>
      <c r="Q469" s="355" t="n">
        <v>21.1662562114513</v>
      </c>
      <c r="R469" s="356" t="n">
        <v>9.55854362011514</v>
      </c>
      <c r="T469" s="315" t="s">
        <v>46</v>
      </c>
      <c r="U469" s="316" t="n">
        <v>429.913502</v>
      </c>
      <c r="V469" s="316" t="n">
        <v>1.340955</v>
      </c>
      <c r="W469" s="316" t="n">
        <v>169.5452</v>
      </c>
      <c r="X469" s="316" t="s">
        <v>28</v>
      </c>
      <c r="Y469" s="316" t="s">
        <v>28</v>
      </c>
      <c r="Z469" s="316" t="s">
        <v>28</v>
      </c>
      <c r="AA469" s="318" t="n">
        <v>600.799657</v>
      </c>
    </row>
    <row r="470" customFormat="false" ht="11.25" hidden="false" customHeight="false" outlineLevel="0" collapsed="false">
      <c r="A470" s="60" t="s">
        <v>45</v>
      </c>
      <c r="B470" s="70"/>
      <c r="C470" s="327"/>
      <c r="D470" s="320" t="n">
        <v>2716.02799612171</v>
      </c>
      <c r="E470" s="321"/>
      <c r="F470" s="322"/>
      <c r="G470" s="325" t="n">
        <v>0.0412684493</v>
      </c>
      <c r="H470" s="338"/>
      <c r="I470" s="83"/>
      <c r="J470" s="83"/>
      <c r="K470" s="83"/>
      <c r="L470" s="83"/>
      <c r="M470" s="83"/>
      <c r="N470" s="83"/>
      <c r="O470" s="325" t="n">
        <v>5.9838296723938</v>
      </c>
      <c r="P470" s="325" t="n">
        <v>18.7994886860193</v>
      </c>
      <c r="Q470" s="325" t="n">
        <v>6.33001243745125</v>
      </c>
      <c r="R470" s="326" t="n">
        <v>1.00414369011514</v>
      </c>
      <c r="T470" s="315" t="s">
        <v>47</v>
      </c>
      <c r="U470" s="316" t="n">
        <v>8723.1748</v>
      </c>
      <c r="V470" s="316" t="n">
        <v>0.055140477</v>
      </c>
      <c r="W470" s="316" t="n">
        <v>0</v>
      </c>
      <c r="X470" s="317" t="n">
        <v>0</v>
      </c>
      <c r="Y470" s="316" t="s">
        <v>28</v>
      </c>
      <c r="Z470" s="316" t="n">
        <v>119.5</v>
      </c>
      <c r="AA470" s="318" t="n">
        <v>8842.729940477</v>
      </c>
    </row>
    <row r="471" customFormat="false" ht="11.25" hidden="false" customHeight="false" outlineLevel="0" collapsed="false">
      <c r="A471" s="60" t="s">
        <v>48</v>
      </c>
      <c r="B471" s="70"/>
      <c r="C471" s="327"/>
      <c r="D471" s="320" t="n">
        <v>429.913502</v>
      </c>
      <c r="E471" s="321"/>
      <c r="F471" s="322"/>
      <c r="G471" s="325" t="n">
        <v>0.063855</v>
      </c>
      <c r="H471" s="325" t="n">
        <v>0.54692</v>
      </c>
      <c r="I471" s="68" t="s">
        <v>28</v>
      </c>
      <c r="J471" s="68" t="s">
        <v>28</v>
      </c>
      <c r="K471" s="68" t="s">
        <v>28</v>
      </c>
      <c r="L471" s="68" t="s">
        <v>28</v>
      </c>
      <c r="M471" s="68" t="s">
        <v>28</v>
      </c>
      <c r="N471" s="68" t="s">
        <v>28</v>
      </c>
      <c r="O471" s="325" t="n">
        <v>4.4</v>
      </c>
      <c r="P471" s="325" t="n">
        <v>11.064</v>
      </c>
      <c r="Q471" s="325" t="n">
        <v>12.337</v>
      </c>
      <c r="R471" s="326" t="n">
        <v>3.188</v>
      </c>
      <c r="T471" s="315" t="s">
        <v>49</v>
      </c>
      <c r="U471" s="316" t="n">
        <v>49.941193</v>
      </c>
      <c r="V471" s="317" t="n">
        <v>0</v>
      </c>
      <c r="W471" s="317" t="n">
        <v>0</v>
      </c>
      <c r="X471" s="317" t="n">
        <v>0</v>
      </c>
      <c r="Y471" s="317" t="n">
        <v>0</v>
      </c>
      <c r="Z471" s="317" t="n">
        <v>0</v>
      </c>
      <c r="AA471" s="318" t="n">
        <v>49.941193</v>
      </c>
    </row>
    <row r="472" customFormat="false" ht="11.25" hidden="false" customHeight="false" outlineLevel="0" collapsed="false">
      <c r="A472" s="60" t="s">
        <v>47</v>
      </c>
      <c r="B472" s="70"/>
      <c r="C472" s="327"/>
      <c r="D472" s="320" t="n">
        <v>8723.1748</v>
      </c>
      <c r="E472" s="321"/>
      <c r="F472" s="322"/>
      <c r="G472" s="325" t="n">
        <v>0.002625737</v>
      </c>
      <c r="H472" s="357" t="n">
        <v>0</v>
      </c>
      <c r="I472" s="66"/>
      <c r="J472" s="66"/>
      <c r="K472" s="66"/>
      <c r="L472" s="68" t="s">
        <v>28</v>
      </c>
      <c r="M472" s="66"/>
      <c r="N472" s="68" t="n">
        <v>0.005</v>
      </c>
      <c r="O472" s="325" t="n">
        <v>4.75355647</v>
      </c>
      <c r="P472" s="325" t="n">
        <v>224.40281212</v>
      </c>
      <c r="Q472" s="325" t="n">
        <v>0.713696407</v>
      </c>
      <c r="R472" s="326" t="n">
        <v>5.15319993</v>
      </c>
      <c r="T472" s="315" t="s">
        <v>102</v>
      </c>
      <c r="U472" s="317" t="n">
        <v>0</v>
      </c>
      <c r="V472" s="317" t="n">
        <v>0</v>
      </c>
      <c r="W472" s="317" t="n">
        <v>0</v>
      </c>
      <c r="X472" s="316" t="s">
        <v>28</v>
      </c>
      <c r="Y472" s="316" t="s">
        <v>28</v>
      </c>
      <c r="Z472" s="316" t="s">
        <v>28</v>
      </c>
      <c r="AA472" s="358" t="n">
        <v>0</v>
      </c>
    </row>
    <row r="473" customFormat="false" ht="11.25" hidden="false" customHeight="false" outlineLevel="0" collapsed="false">
      <c r="A473" s="60" t="s">
        <v>51</v>
      </c>
      <c r="B473" s="70"/>
      <c r="C473" s="327"/>
      <c r="D473" s="359" t="n">
        <v>49.941193</v>
      </c>
      <c r="E473" s="321"/>
      <c r="F473" s="322"/>
      <c r="G473" s="338"/>
      <c r="H473" s="338"/>
      <c r="I473" s="83"/>
      <c r="J473" s="83"/>
      <c r="K473" s="83"/>
      <c r="L473" s="83"/>
      <c r="M473" s="83"/>
      <c r="N473" s="83"/>
      <c r="O473" s="360" t="n">
        <v>1.04510303408</v>
      </c>
      <c r="P473" s="360" t="n">
        <v>0.588351534</v>
      </c>
      <c r="Q473" s="360" t="n">
        <v>1.785547367</v>
      </c>
      <c r="R473" s="361" t="n">
        <v>0.2132</v>
      </c>
      <c r="T473" s="315" t="s">
        <v>103</v>
      </c>
      <c r="U473" s="317" t="n">
        <v>0</v>
      </c>
      <c r="V473" s="317" t="n">
        <v>0</v>
      </c>
      <c r="W473" s="317" t="n">
        <v>0</v>
      </c>
      <c r="X473" s="316" t="n">
        <v>779</v>
      </c>
      <c r="Y473" s="316" t="n">
        <v>21</v>
      </c>
      <c r="Z473" s="316" t="n">
        <v>848.45</v>
      </c>
      <c r="AA473" s="318" t="n">
        <v>1648.45</v>
      </c>
    </row>
    <row r="474" customFormat="false" ht="12" hidden="false" customHeight="false" outlineLevel="0" collapsed="false">
      <c r="A474" s="111" t="s">
        <v>50</v>
      </c>
      <c r="B474" s="112"/>
      <c r="C474" s="362"/>
      <c r="D474" s="331"/>
      <c r="E474" s="330"/>
      <c r="F474" s="331"/>
      <c r="G474" s="363"/>
      <c r="H474" s="363"/>
      <c r="I474" s="114"/>
      <c r="J474" s="77" t="s">
        <v>28</v>
      </c>
      <c r="K474" s="114"/>
      <c r="L474" s="77" t="s">
        <v>28</v>
      </c>
      <c r="M474" s="114"/>
      <c r="N474" s="77" t="s">
        <v>28</v>
      </c>
      <c r="O474" s="363"/>
      <c r="P474" s="363"/>
      <c r="Q474" s="363"/>
      <c r="R474" s="364"/>
      <c r="T474" s="340" t="s">
        <v>53</v>
      </c>
      <c r="U474" s="341" t="n">
        <v>0</v>
      </c>
      <c r="V474" s="341" t="n">
        <v>0</v>
      </c>
      <c r="W474" s="341" t="n">
        <v>0</v>
      </c>
      <c r="X474" s="341" t="s">
        <v>28</v>
      </c>
      <c r="Y474" s="341" t="s">
        <v>28</v>
      </c>
      <c r="Z474" s="341" t="s">
        <v>28</v>
      </c>
      <c r="AA474" s="343" t="n">
        <v>0</v>
      </c>
    </row>
    <row r="475" customFormat="false" ht="12" hidden="false" customHeight="false" outlineLevel="0" collapsed="false">
      <c r="A475" s="111" t="s">
        <v>52</v>
      </c>
      <c r="B475" s="112"/>
      <c r="C475" s="362"/>
      <c r="D475" s="331"/>
      <c r="E475" s="330"/>
      <c r="F475" s="331"/>
      <c r="G475" s="363"/>
      <c r="H475" s="363"/>
      <c r="I475" s="77" t="s">
        <v>28</v>
      </c>
      <c r="J475" s="77" t="n">
        <v>779</v>
      </c>
      <c r="K475" s="77" t="s">
        <v>28</v>
      </c>
      <c r="L475" s="77" t="n">
        <v>21</v>
      </c>
      <c r="M475" s="77" t="s">
        <v>28</v>
      </c>
      <c r="N475" s="77" t="n">
        <v>0.0355</v>
      </c>
      <c r="O475" s="363"/>
      <c r="P475" s="363"/>
      <c r="Q475" s="363"/>
      <c r="R475" s="364"/>
      <c r="T475" s="365" t="s">
        <v>54</v>
      </c>
      <c r="U475" s="366" t="n">
        <v>395.637722860417</v>
      </c>
      <c r="V475" s="367" t="n">
        <v>0</v>
      </c>
      <c r="W475" s="366" t="n">
        <v>232.5</v>
      </c>
      <c r="X475" s="367"/>
      <c r="Y475" s="367"/>
      <c r="Z475" s="367"/>
      <c r="AA475" s="368" t="n">
        <v>628.137722860417</v>
      </c>
    </row>
    <row r="476" customFormat="false" ht="12" hidden="false" customHeight="false" outlineLevel="0" collapsed="false">
      <c r="A476" s="89" t="s">
        <v>53</v>
      </c>
      <c r="B476" s="90"/>
      <c r="C476" s="344"/>
      <c r="D476" s="369" t="n">
        <v>0</v>
      </c>
      <c r="E476" s="370"/>
      <c r="F476" s="347"/>
      <c r="G476" s="371" t="n">
        <v>0</v>
      </c>
      <c r="H476" s="371" t="n">
        <v>0</v>
      </c>
      <c r="I476" s="122" t="s">
        <v>28</v>
      </c>
      <c r="J476" s="122" t="s">
        <v>28</v>
      </c>
      <c r="K476" s="122" t="s">
        <v>28</v>
      </c>
      <c r="L476" s="122" t="s">
        <v>28</v>
      </c>
      <c r="M476" s="122" t="s">
        <v>28</v>
      </c>
      <c r="N476" s="122" t="s">
        <v>28</v>
      </c>
      <c r="O476" s="371" t="n">
        <v>0</v>
      </c>
      <c r="P476" s="371" t="n">
        <v>0</v>
      </c>
      <c r="Q476" s="371" t="n">
        <v>0</v>
      </c>
      <c r="R476" s="372" t="n">
        <v>0</v>
      </c>
      <c r="T476" s="373" t="s">
        <v>55</v>
      </c>
      <c r="U476" s="305" t="n">
        <v>0</v>
      </c>
      <c r="V476" s="305" t="n">
        <v>4030.8598176</v>
      </c>
      <c r="W476" s="305" t="n">
        <v>1013.15272972</v>
      </c>
      <c r="X476" s="306"/>
      <c r="Y476" s="306"/>
      <c r="Z476" s="306"/>
      <c r="AA476" s="307" t="n">
        <v>5044.01254732</v>
      </c>
    </row>
    <row r="477" s="125" customFormat="true" ht="12" hidden="false" customHeight="false" outlineLevel="0" collapsed="false">
      <c r="S477" s="126"/>
      <c r="T477" s="315" t="s">
        <v>56</v>
      </c>
      <c r="U477" s="317" t="n">
        <v>0</v>
      </c>
      <c r="V477" s="316" t="n">
        <v>2743.692</v>
      </c>
      <c r="W477" s="317" t="n">
        <v>0</v>
      </c>
      <c r="X477" s="317"/>
      <c r="Y477" s="317"/>
      <c r="Z477" s="317"/>
      <c r="AA477" s="318" t="n">
        <v>2743.692</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315" t="s">
        <v>57</v>
      </c>
      <c r="U478" s="317" t="n">
        <v>0</v>
      </c>
      <c r="V478" s="316" t="n">
        <v>551.723214</v>
      </c>
      <c r="W478" s="316" t="n">
        <v>0</v>
      </c>
      <c r="X478" s="317"/>
      <c r="Y478" s="317"/>
      <c r="Z478" s="317"/>
      <c r="AA478" s="318" t="n">
        <v>551.723214</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315" t="s">
        <v>58</v>
      </c>
      <c r="U479" s="317" t="n">
        <v>0</v>
      </c>
      <c r="V479" s="316" t="n">
        <v>0</v>
      </c>
      <c r="W479" s="317" t="n">
        <v>0</v>
      </c>
      <c r="X479" s="317"/>
      <c r="Y479" s="317"/>
      <c r="Z479" s="317"/>
      <c r="AA479" s="318"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315" t="s">
        <v>59</v>
      </c>
      <c r="U480" s="316" t="n">
        <v>0</v>
      </c>
      <c r="V480" s="316" t="n">
        <v>734.3232036</v>
      </c>
      <c r="W480" s="316" t="n">
        <v>1012.04602972</v>
      </c>
      <c r="X480" s="317"/>
      <c r="Y480" s="317"/>
      <c r="Z480" s="317"/>
      <c r="AA480" s="318" t="n">
        <v>1746.36923332</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315" t="s">
        <v>60</v>
      </c>
      <c r="U481" s="317" t="n">
        <v>0</v>
      </c>
      <c r="V481" s="316" t="n">
        <v>0</v>
      </c>
      <c r="W481" s="316" t="n">
        <v>0</v>
      </c>
      <c r="X481" s="317"/>
      <c r="Y481" s="317"/>
      <c r="Z481" s="317"/>
      <c r="AA481" s="318" t="n">
        <v>0</v>
      </c>
    </row>
    <row r="482" s="131" customFormat="true" ht="15" hidden="false" customHeight="true" outlineLevel="0" collapsed="false">
      <c r="A482" s="130"/>
      <c r="S482" s="132"/>
      <c r="T482" s="315" t="s">
        <v>61</v>
      </c>
      <c r="U482" s="317" t="n">
        <v>0</v>
      </c>
      <c r="V482" s="316" t="n">
        <v>1.1214</v>
      </c>
      <c r="W482" s="316" t="n">
        <v>1.1067</v>
      </c>
      <c r="X482" s="317"/>
      <c r="Y482" s="317"/>
      <c r="Z482" s="317"/>
      <c r="AA482" s="318" t="n">
        <v>2.2281</v>
      </c>
    </row>
    <row r="483" customFormat="false" ht="12" hidden="false" customHeight="false" outlineLevel="0" collapsed="false">
      <c r="T483" s="340" t="s">
        <v>62</v>
      </c>
      <c r="U483" s="342" t="n">
        <v>0</v>
      </c>
      <c r="V483" s="341" t="n">
        <v>0</v>
      </c>
      <c r="W483" s="341" t="n">
        <v>0</v>
      </c>
      <c r="X483" s="342"/>
      <c r="Y483" s="342"/>
      <c r="Z483" s="342"/>
      <c r="AA483" s="343" t="n">
        <v>0</v>
      </c>
    </row>
    <row r="484" s="135" customFormat="true" ht="16.5" hidden="false" customHeight="false" outlineLevel="0" collapsed="false">
      <c r="A484" s="133" t="s">
        <v>1</v>
      </c>
      <c r="B484" s="134"/>
      <c r="C484" s="134"/>
      <c r="J484" s="136"/>
      <c r="K484" s="136"/>
      <c r="L484" s="136"/>
      <c r="M484" s="136"/>
      <c r="N484" s="136"/>
      <c r="O484" s="136"/>
      <c r="T484" s="374" t="s">
        <v>63</v>
      </c>
      <c r="U484" s="297" t="n">
        <v>-7633.35718523312</v>
      </c>
      <c r="V484" s="297" t="n">
        <v>0</v>
      </c>
      <c r="W484" s="297" t="n">
        <v>0</v>
      </c>
      <c r="X484" s="375"/>
      <c r="Y484" s="375"/>
      <c r="Z484" s="375"/>
      <c r="AA484" s="298" t="n">
        <v>-7633.35718523312</v>
      </c>
    </row>
    <row r="485" s="135" customFormat="true" ht="18" hidden="false" customHeight="true" outlineLevel="0" collapsed="false">
      <c r="A485" s="139" t="s">
        <v>64</v>
      </c>
      <c r="B485" s="134"/>
      <c r="C485" s="134"/>
      <c r="J485" s="136"/>
      <c r="K485" s="136"/>
      <c r="L485" s="136"/>
      <c r="M485" s="136"/>
      <c r="N485" s="136"/>
      <c r="O485" s="136"/>
      <c r="P485" s="136"/>
      <c r="T485" s="304" t="s">
        <v>65</v>
      </c>
      <c r="U485" s="305" t="n">
        <v>116.1549499</v>
      </c>
      <c r="V485" s="305" t="n">
        <v>5201.498232295</v>
      </c>
      <c r="W485" s="305" t="n">
        <v>3.79778446623</v>
      </c>
      <c r="X485" s="306"/>
      <c r="Y485" s="306"/>
      <c r="Z485" s="306"/>
      <c r="AA485" s="307" t="n">
        <v>5321.45096666123</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n">
        <v>0</v>
      </c>
      <c r="V486" s="316" t="n">
        <v>4423.78036419167</v>
      </c>
      <c r="W486" s="317" t="n">
        <v>0</v>
      </c>
      <c r="X486" s="317"/>
      <c r="Y486" s="317"/>
      <c r="Z486" s="317"/>
      <c r="AA486" s="318" t="n">
        <v>4423.78036419167</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301.052972594168</v>
      </c>
      <c r="W487" s="316" t="n">
        <v>0</v>
      </c>
      <c r="X487" s="317"/>
      <c r="Y487" s="317"/>
      <c r="Z487" s="317"/>
      <c r="AA487" s="318" t="n">
        <v>301.052972594168</v>
      </c>
    </row>
    <row r="488" customFormat="false" ht="12" hidden="false" customHeight="false" outlineLevel="0" collapsed="false">
      <c r="A488" s="146"/>
      <c r="B488" s="147"/>
      <c r="C488" s="148" t="s">
        <v>25</v>
      </c>
      <c r="D488" s="148"/>
      <c r="E488" s="148"/>
      <c r="F488" s="148"/>
      <c r="G488" s="148"/>
      <c r="H488" s="148"/>
      <c r="I488" s="29" t="s">
        <v>26</v>
      </c>
      <c r="J488" s="29"/>
      <c r="K488" s="29"/>
      <c r="L488" s="29"/>
      <c r="M488" s="149" t="s">
        <v>25</v>
      </c>
      <c r="N488" s="149"/>
      <c r="O488" s="149"/>
      <c r="P488" s="149"/>
      <c r="Q488" s="149"/>
      <c r="R488" s="149"/>
      <c r="T488" s="315" t="s">
        <v>69</v>
      </c>
      <c r="U488" s="316" t="n">
        <v>116.1549499</v>
      </c>
      <c r="V488" s="316" t="n">
        <v>4.584895509159</v>
      </c>
      <c r="W488" s="316" t="n">
        <v>3.79778446623</v>
      </c>
      <c r="X488" s="317"/>
      <c r="Y488" s="317"/>
      <c r="Z488" s="317"/>
      <c r="AA488" s="318" t="n">
        <v>124.537629875389</v>
      </c>
    </row>
    <row r="489" customFormat="false" ht="12" hidden="false" customHeight="false" outlineLevel="0" collapsed="false">
      <c r="A489" s="35" t="s">
        <v>70</v>
      </c>
      <c r="B489" s="150"/>
      <c r="C489" s="151"/>
      <c r="D489" s="376" t="n">
        <v>395.637722860417</v>
      </c>
      <c r="E489" s="377"/>
      <c r="F489" s="378"/>
      <c r="G489" s="378"/>
      <c r="H489" s="376" t="n">
        <v>0.75</v>
      </c>
      <c r="I489" s="379"/>
      <c r="J489" s="380"/>
      <c r="K489" s="379"/>
      <c r="L489" s="380"/>
      <c r="M489" s="379"/>
      <c r="N489" s="380"/>
      <c r="O489" s="381" t="n">
        <v>0</v>
      </c>
      <c r="P489" s="381" t="n">
        <v>0</v>
      </c>
      <c r="Q489" s="376" t="n">
        <v>126.942584875</v>
      </c>
      <c r="R489" s="382" t="n">
        <v>0</v>
      </c>
      <c r="T489" s="340" t="s">
        <v>71</v>
      </c>
      <c r="U489" s="341" t="n">
        <v>0</v>
      </c>
      <c r="V489" s="341" t="n">
        <v>472.08</v>
      </c>
      <c r="W489" s="341" t="n">
        <v>0</v>
      </c>
      <c r="X489" s="342"/>
      <c r="Y489" s="342"/>
      <c r="Z489" s="342"/>
      <c r="AA489" s="343" t="n">
        <v>472.08</v>
      </c>
    </row>
    <row r="490" customFormat="false" ht="11.25" hidden="false" customHeight="false" outlineLevel="0" collapsed="false">
      <c r="A490" s="159" t="s">
        <v>55</v>
      </c>
      <c r="B490" s="160"/>
      <c r="C490" s="161"/>
      <c r="D490" s="383"/>
      <c r="E490" s="384"/>
      <c r="F490" s="383"/>
      <c r="G490" s="352" t="n">
        <v>191.9457056</v>
      </c>
      <c r="H490" s="352" t="n">
        <v>3.268234612</v>
      </c>
      <c r="I490" s="385"/>
      <c r="J490" s="354"/>
      <c r="K490" s="385"/>
      <c r="L490" s="354"/>
      <c r="M490" s="385"/>
      <c r="N490" s="354"/>
      <c r="O490" s="352" t="n">
        <v>6.08027182</v>
      </c>
      <c r="P490" s="352" t="n">
        <v>1.5</v>
      </c>
      <c r="Q490" s="352" t="n">
        <v>2.33939411</v>
      </c>
      <c r="R490" s="386" t="n">
        <v>0.00234</v>
      </c>
      <c r="T490" s="304" t="s">
        <v>72</v>
      </c>
      <c r="U490" s="305" t="n">
        <v>0</v>
      </c>
      <c r="V490" s="305" t="n">
        <v>0</v>
      </c>
      <c r="W490" s="305" t="n">
        <v>0</v>
      </c>
      <c r="X490" s="305" t="s">
        <v>28</v>
      </c>
      <c r="Y490" s="305" t="s">
        <v>28</v>
      </c>
      <c r="Z490" s="305" t="s">
        <v>28</v>
      </c>
      <c r="AA490" s="307" t="n">
        <v>0</v>
      </c>
    </row>
    <row r="491" customFormat="false" ht="11.25" hidden="false" customHeight="false" outlineLevel="0" collapsed="false">
      <c r="A491" s="60" t="s">
        <v>56</v>
      </c>
      <c r="B491" s="165"/>
      <c r="C491" s="81"/>
      <c r="D491" s="322"/>
      <c r="E491" s="336"/>
      <c r="F491" s="322"/>
      <c r="G491" s="320" t="n">
        <v>130.652</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60" t="s">
        <v>57</v>
      </c>
      <c r="B492" s="165"/>
      <c r="C492" s="81"/>
      <c r="D492" s="322"/>
      <c r="E492" s="336"/>
      <c r="F492" s="322"/>
      <c r="G492" s="320" t="n">
        <v>26.272534</v>
      </c>
      <c r="H492" s="320" t="n">
        <v>0</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60" t="s">
        <v>58</v>
      </c>
      <c r="B493" s="165"/>
      <c r="C493" s="81"/>
      <c r="D493" s="322"/>
      <c r="E493" s="336"/>
      <c r="F493" s="322"/>
      <c r="G493" s="320" t="n">
        <v>0</v>
      </c>
      <c r="H493" s="338"/>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60" t="s">
        <v>59</v>
      </c>
      <c r="B494" s="165"/>
      <c r="C494" s="170"/>
      <c r="D494" s="391" t="n">
        <v>0</v>
      </c>
      <c r="E494" s="392"/>
      <c r="F494" s="393" t="s">
        <v>28</v>
      </c>
      <c r="G494" s="320" t="n">
        <v>34.9677716</v>
      </c>
      <c r="H494" s="320" t="n">
        <v>3.264664612</v>
      </c>
      <c r="I494" s="323"/>
      <c r="J494" s="387"/>
      <c r="K494" s="323"/>
      <c r="L494" s="387"/>
      <c r="M494" s="323"/>
      <c r="N494" s="387"/>
      <c r="O494" s="387" t="n">
        <v>6.07491982</v>
      </c>
      <c r="P494" s="338"/>
      <c r="Q494" s="320" t="n">
        <v>2.17889411</v>
      </c>
      <c r="R494" s="388"/>
      <c r="T494" s="394" t="s">
        <v>74</v>
      </c>
      <c r="U494" s="395" t="n">
        <v>1835.435606</v>
      </c>
      <c r="V494" s="395" t="n">
        <v>0.283184556320567</v>
      </c>
      <c r="W494" s="395" t="n">
        <v>4.41862403106667</v>
      </c>
      <c r="X494" s="396"/>
      <c r="Y494" s="396"/>
      <c r="Z494" s="396"/>
      <c r="AA494" s="397" t="n">
        <v>1840.13741458739</v>
      </c>
    </row>
    <row r="495" customFormat="false" ht="11.25" hidden="false" customHeight="false" outlineLevel="0" collapsed="false">
      <c r="A495" s="60" t="s">
        <v>60</v>
      </c>
      <c r="B495" s="165"/>
      <c r="C495" s="81"/>
      <c r="D495" s="322"/>
      <c r="E495" s="336"/>
      <c r="F495" s="322"/>
      <c r="G495" s="320" t="n">
        <v>0</v>
      </c>
      <c r="H495" s="320" t="n">
        <v>0</v>
      </c>
      <c r="I495" s="323"/>
      <c r="J495" s="387"/>
      <c r="K495" s="323"/>
      <c r="L495" s="387"/>
      <c r="M495" s="323"/>
      <c r="N495" s="387"/>
      <c r="O495" s="387"/>
      <c r="P495" s="387"/>
      <c r="Q495" s="320" t="n">
        <v>0</v>
      </c>
      <c r="R495" s="388"/>
      <c r="T495" s="315" t="s">
        <v>75</v>
      </c>
      <c r="U495" s="316" t="n">
        <v>1835.435606</v>
      </c>
      <c r="V495" s="316" t="n">
        <v>0.283184556320567</v>
      </c>
      <c r="W495" s="316" t="n">
        <v>4.41862403106667</v>
      </c>
      <c r="X495" s="317"/>
      <c r="Y495" s="317"/>
      <c r="Z495" s="317"/>
      <c r="AA495" s="318" t="n">
        <v>1840.13741458739</v>
      </c>
    </row>
    <row r="496" customFormat="false" ht="11.25" hidden="false" customHeight="false" outlineLevel="0" collapsed="false">
      <c r="A496" s="60" t="s">
        <v>61</v>
      </c>
      <c r="B496" s="165"/>
      <c r="C496" s="81"/>
      <c r="D496" s="322"/>
      <c r="E496" s="336"/>
      <c r="F496" s="322"/>
      <c r="G496" s="320" t="n">
        <v>0.0534</v>
      </c>
      <c r="H496" s="320" t="n">
        <v>0.00357</v>
      </c>
      <c r="I496" s="323"/>
      <c r="J496" s="387"/>
      <c r="K496" s="323"/>
      <c r="L496" s="387"/>
      <c r="M496" s="323"/>
      <c r="N496" s="387"/>
      <c r="O496" s="320" t="n">
        <v>0.005352</v>
      </c>
      <c r="P496" s="320" t="n">
        <v>1.5</v>
      </c>
      <c r="Q496" s="320" t="n">
        <v>0.1605</v>
      </c>
      <c r="R496" s="388"/>
      <c r="T496" s="315" t="s">
        <v>76</v>
      </c>
      <c r="U496" s="316" t="n">
        <v>0</v>
      </c>
      <c r="V496" s="316" t="n">
        <v>0</v>
      </c>
      <c r="W496" s="316" t="n">
        <v>0</v>
      </c>
      <c r="X496" s="317"/>
      <c r="Y496" s="317"/>
      <c r="Z496" s="317"/>
      <c r="AA496" s="318" t="n">
        <v>0</v>
      </c>
    </row>
    <row r="497" customFormat="false" ht="12" hidden="false" customHeight="false" outlineLevel="0" collapsed="false">
      <c r="A497" s="89" t="s">
        <v>62</v>
      </c>
      <c r="B497" s="178"/>
      <c r="C497" s="93"/>
      <c r="D497" s="347"/>
      <c r="E497" s="346"/>
      <c r="F497" s="347"/>
      <c r="G497" s="371" t="n">
        <v>0</v>
      </c>
      <c r="H497" s="371" t="n">
        <v>0</v>
      </c>
      <c r="I497" s="349"/>
      <c r="J497" s="398"/>
      <c r="K497" s="349"/>
      <c r="L497" s="398"/>
      <c r="M497" s="349"/>
      <c r="N497" s="398"/>
      <c r="O497" s="371" t="n">
        <v>0</v>
      </c>
      <c r="P497" s="371" t="n">
        <v>0</v>
      </c>
      <c r="Q497" s="371" t="n">
        <v>0</v>
      </c>
      <c r="R497" s="399" t="n">
        <v>0</v>
      </c>
      <c r="T497" s="394" t="s">
        <v>77</v>
      </c>
      <c r="U497" s="395" t="s">
        <v>28</v>
      </c>
      <c r="V497" s="395" t="s">
        <v>28</v>
      </c>
      <c r="W497" s="395" t="s">
        <v>28</v>
      </c>
      <c r="X497" s="396"/>
      <c r="Y497" s="396"/>
      <c r="Z497" s="396"/>
      <c r="AA497" s="397" t="n">
        <v>0</v>
      </c>
    </row>
    <row r="498" customFormat="false" ht="12" hidden="false" customHeight="false" outlineLevel="0" collapsed="false">
      <c r="A498" s="98" t="s">
        <v>78</v>
      </c>
      <c r="B498" s="181"/>
      <c r="C498" s="170"/>
      <c r="D498" s="400" t="s">
        <v>28</v>
      </c>
      <c r="E498" s="392"/>
      <c r="F498" s="400" t="n">
        <v>7633.35718523312</v>
      </c>
      <c r="G498" s="400" t="n">
        <v>0</v>
      </c>
      <c r="H498" s="400" t="n">
        <v>0</v>
      </c>
      <c r="I498" s="385"/>
      <c r="J498" s="354"/>
      <c r="K498" s="385"/>
      <c r="L498" s="354"/>
      <c r="M498" s="385"/>
      <c r="N498" s="354"/>
      <c r="O498" s="400" t="n">
        <v>0</v>
      </c>
      <c r="P498" s="400" t="n">
        <v>0</v>
      </c>
      <c r="Q498" s="400" t="n">
        <v>0</v>
      </c>
      <c r="R498" s="401" t="n">
        <v>0</v>
      </c>
      <c r="T498" s="402" t="s">
        <v>104</v>
      </c>
      <c r="U498" s="403" t="n">
        <v>14358.6026097997</v>
      </c>
      <c r="V498" s="404"/>
      <c r="W498" s="404"/>
      <c r="X498" s="404"/>
      <c r="Y498" s="404"/>
      <c r="Z498" s="404"/>
      <c r="AA498" s="405" t="n">
        <v>14358.6026097997</v>
      </c>
    </row>
    <row r="499" customFormat="false" ht="11.25" hidden="false" customHeight="true" outlineLevel="0" collapsed="false">
      <c r="A499" s="60" t="s">
        <v>80</v>
      </c>
      <c r="B499" s="165"/>
      <c r="C499" s="170"/>
      <c r="D499" s="329" t="s">
        <v>28</v>
      </c>
      <c r="E499" s="392"/>
      <c r="F499" s="329" t="n">
        <v>7633.35718523312</v>
      </c>
      <c r="G499" s="363"/>
      <c r="H499" s="363"/>
      <c r="I499" s="333"/>
      <c r="J499" s="406"/>
      <c r="K499" s="333"/>
      <c r="L499" s="406"/>
      <c r="M499" s="333"/>
      <c r="N499" s="406"/>
      <c r="O499" s="363"/>
      <c r="P499" s="363"/>
      <c r="Q499" s="363"/>
      <c r="R499" s="364"/>
      <c r="T499" s="295"/>
      <c r="U499" s="295"/>
      <c r="V499" s="295"/>
      <c r="W499" s="295"/>
      <c r="X499" s="295"/>
      <c r="Y499" s="295"/>
      <c r="Z499" s="295"/>
      <c r="AA499" s="295"/>
    </row>
    <row r="500" customFormat="false" ht="13.5" hidden="false" customHeight="true" outlineLevel="0" collapsed="false">
      <c r="A500" s="60" t="s">
        <v>81</v>
      </c>
      <c r="B500" s="165"/>
      <c r="C500" s="190"/>
      <c r="D500" s="320" t="n">
        <v>0</v>
      </c>
      <c r="E500" s="336"/>
      <c r="F500" s="322"/>
      <c r="G500" s="320" t="n">
        <v>0</v>
      </c>
      <c r="H500" s="320" t="n">
        <v>0</v>
      </c>
      <c r="I500" s="323"/>
      <c r="J500" s="387"/>
      <c r="K500" s="323"/>
      <c r="L500" s="387"/>
      <c r="M500" s="323"/>
      <c r="N500" s="387"/>
      <c r="O500" s="320" t="n">
        <v>0</v>
      </c>
      <c r="P500" s="320" t="n">
        <v>0</v>
      </c>
      <c r="Q500" s="320" t="n">
        <v>0</v>
      </c>
      <c r="R500" s="388"/>
      <c r="T500" s="295"/>
      <c r="U500" s="295"/>
      <c r="V500" s="295"/>
      <c r="W500" s="295"/>
      <c r="X500" s="295"/>
      <c r="Y500" s="295"/>
      <c r="Z500" s="295"/>
      <c r="AA500" s="295"/>
    </row>
    <row r="501" customFormat="false" ht="12" hidden="false" customHeight="true" outlineLevel="0" collapsed="false">
      <c r="A501" s="60" t="s">
        <v>82</v>
      </c>
      <c r="B501" s="165"/>
      <c r="C501" s="170"/>
      <c r="D501" s="320" t="n">
        <v>0</v>
      </c>
      <c r="E501" s="392"/>
      <c r="F501" s="320" t="s">
        <v>28</v>
      </c>
      <c r="G501" s="322"/>
      <c r="H501" s="338"/>
      <c r="I501" s="323"/>
      <c r="J501" s="387"/>
      <c r="K501" s="323"/>
      <c r="L501" s="387"/>
      <c r="M501" s="323"/>
      <c r="N501" s="387"/>
      <c r="O501" s="338"/>
      <c r="P501" s="338"/>
      <c r="Q501" s="338"/>
      <c r="R501" s="388"/>
      <c r="T501" s="295"/>
      <c r="U501" s="295"/>
      <c r="V501" s="295"/>
      <c r="W501" s="295"/>
      <c r="X501" s="295"/>
      <c r="Y501" s="295"/>
      <c r="Z501" s="295"/>
      <c r="AA501" s="295"/>
    </row>
    <row r="502" customFormat="false" ht="13.5" hidden="false" customHeight="true" outlineLevel="0" collapsed="false">
      <c r="A502" s="191" t="s">
        <v>83</v>
      </c>
      <c r="B502" s="191"/>
      <c r="C502" s="170"/>
      <c r="D502" s="335" t="n">
        <v>0</v>
      </c>
      <c r="E502" s="392"/>
      <c r="F502" s="335" t="s">
        <v>28</v>
      </c>
      <c r="G502" s="331"/>
      <c r="H502" s="363"/>
      <c r="I502" s="333"/>
      <c r="J502" s="406"/>
      <c r="K502" s="333"/>
      <c r="L502" s="406"/>
      <c r="M502" s="333"/>
      <c r="N502" s="406"/>
      <c r="O502" s="363"/>
      <c r="P502" s="363"/>
      <c r="Q502" s="363"/>
      <c r="R502" s="364"/>
      <c r="T502" s="192" t="s">
        <v>16</v>
      </c>
      <c r="U502" s="193"/>
      <c r="V502" s="194" t="s">
        <v>6</v>
      </c>
      <c r="W502" s="195" t="s">
        <v>6</v>
      </c>
      <c r="X502" s="195" t="s">
        <v>84</v>
      </c>
      <c r="Y502" s="195" t="s">
        <v>7</v>
      </c>
      <c r="Z502" s="195" t="s">
        <v>8</v>
      </c>
      <c r="AA502" s="196" t="s">
        <v>85</v>
      </c>
    </row>
    <row r="503" customFormat="false" ht="12" hidden="false" customHeight="false" outlineLevel="0" collapsed="false">
      <c r="A503" s="89" t="s">
        <v>86</v>
      </c>
      <c r="B503" s="178"/>
      <c r="C503" s="197"/>
      <c r="D503" s="345" t="n">
        <v>0</v>
      </c>
      <c r="E503" s="407"/>
      <c r="F503" s="345" t="s">
        <v>28</v>
      </c>
      <c r="G503" s="371" t="n">
        <v>0</v>
      </c>
      <c r="H503" s="369" t="n">
        <v>0</v>
      </c>
      <c r="I503" s="349"/>
      <c r="J503" s="398"/>
      <c r="K503" s="349"/>
      <c r="L503" s="398"/>
      <c r="M503" s="349"/>
      <c r="N503" s="398"/>
      <c r="O503" s="371" t="n">
        <v>0</v>
      </c>
      <c r="P503" s="369" t="n">
        <v>0</v>
      </c>
      <c r="Q503" s="369" t="n">
        <v>0</v>
      </c>
      <c r="R503" s="408" t="n">
        <v>0</v>
      </c>
      <c r="T503" s="199" t="s">
        <v>23</v>
      </c>
      <c r="U503" s="200"/>
      <c r="V503" s="201"/>
      <c r="W503" s="202"/>
      <c r="X503" s="202" t="s">
        <v>87</v>
      </c>
      <c r="Y503" s="202"/>
      <c r="Z503" s="202"/>
      <c r="AA503" s="203"/>
    </row>
    <row r="504" customFormat="false" ht="11.25" hidden="false" customHeight="false" outlineLevel="0" collapsed="false">
      <c r="A504" s="98" t="s">
        <v>88</v>
      </c>
      <c r="B504" s="181"/>
      <c r="C504" s="204"/>
      <c r="D504" s="409" t="n">
        <v>116.1549499</v>
      </c>
      <c r="E504" s="384"/>
      <c r="F504" s="383"/>
      <c r="G504" s="409" t="n">
        <v>247.690392014047</v>
      </c>
      <c r="H504" s="409" t="n">
        <v>0.012250917633</v>
      </c>
      <c r="I504" s="385"/>
      <c r="J504" s="354"/>
      <c r="K504" s="385"/>
      <c r="L504" s="354"/>
      <c r="M504" s="385"/>
      <c r="N504" s="354"/>
      <c r="O504" s="409" t="n">
        <v>0.204373215</v>
      </c>
      <c r="P504" s="409" t="n">
        <v>21.1048104008956</v>
      </c>
      <c r="Q504" s="409" t="n">
        <v>0.857906115635626</v>
      </c>
      <c r="R504" s="410" t="n">
        <v>0.051718366</v>
      </c>
      <c r="T504" s="207"/>
      <c r="U504" s="208"/>
      <c r="V504" s="209" t="s">
        <v>89</v>
      </c>
      <c r="W504" s="209" t="s">
        <v>90</v>
      </c>
      <c r="X504" s="210" t="s">
        <v>90</v>
      </c>
      <c r="Y504" s="211"/>
      <c r="Z504" s="211"/>
      <c r="AA504" s="212" t="s">
        <v>89</v>
      </c>
    </row>
    <row r="505" customFormat="false" ht="12" hidden="false" customHeight="false" outlineLevel="0" collapsed="false">
      <c r="A505" s="60" t="s">
        <v>67</v>
      </c>
      <c r="B505" s="165"/>
      <c r="C505" s="170"/>
      <c r="D505" s="393" t="n">
        <v>0</v>
      </c>
      <c r="E505" s="336"/>
      <c r="F505" s="322"/>
      <c r="G505" s="393" t="n">
        <v>210.656207818651</v>
      </c>
      <c r="H505" s="338"/>
      <c r="I505" s="323"/>
      <c r="J505" s="387"/>
      <c r="K505" s="323"/>
      <c r="L505" s="387"/>
      <c r="M505" s="323"/>
      <c r="N505" s="387"/>
      <c r="O505" s="338"/>
      <c r="P505" s="393" t="n">
        <v>16.6834195708956</v>
      </c>
      <c r="Q505" s="393" t="n">
        <v>0.200257496856626</v>
      </c>
      <c r="R505" s="388"/>
      <c r="T505" s="23" t="s">
        <v>91</v>
      </c>
      <c r="U505" s="213"/>
      <c r="V505" s="214" t="s">
        <v>24</v>
      </c>
      <c r="W505" s="214"/>
      <c r="X505" s="214"/>
      <c r="Y505" s="214"/>
      <c r="Z505" s="214"/>
      <c r="AA505" s="214"/>
    </row>
    <row r="506" customFormat="false" ht="12" hidden="false" customHeight="false" outlineLevel="0" collapsed="false">
      <c r="A506" s="60" t="s">
        <v>68</v>
      </c>
      <c r="B506" s="165"/>
      <c r="C506" s="81"/>
      <c r="D506" s="322"/>
      <c r="E506" s="336"/>
      <c r="F506" s="322"/>
      <c r="G506" s="393" t="n">
        <v>14.3358558378175</v>
      </c>
      <c r="H506" s="393" t="n">
        <v>0</v>
      </c>
      <c r="I506" s="323"/>
      <c r="J506" s="387"/>
      <c r="K506" s="323"/>
      <c r="L506" s="387"/>
      <c r="M506" s="323"/>
      <c r="N506" s="387"/>
      <c r="O506" s="393" t="n">
        <v>0</v>
      </c>
      <c r="P506" s="393" t="n">
        <v>0</v>
      </c>
      <c r="Q506" s="393" t="n">
        <v>0</v>
      </c>
      <c r="R506" s="388"/>
      <c r="T506" s="215" t="s">
        <v>92</v>
      </c>
      <c r="U506" s="216"/>
      <c r="V506" s="411" t="s">
        <v>28</v>
      </c>
      <c r="W506" s="411" t="n">
        <v>7633.35718523312</v>
      </c>
      <c r="X506" s="411" t="n">
        <v>-7633.35718523312</v>
      </c>
      <c r="Y506" s="412" t="n">
        <v>0</v>
      </c>
      <c r="Z506" s="412" t="n">
        <v>0</v>
      </c>
      <c r="AA506" s="413" t="n">
        <v>-7633.35718523312</v>
      </c>
    </row>
    <row r="507" customFormat="false" ht="11.25" hidden="false" customHeight="false" outlineLevel="0" collapsed="false">
      <c r="A507" s="60" t="s">
        <v>69</v>
      </c>
      <c r="B507" s="165"/>
      <c r="C507" s="170"/>
      <c r="D507" s="393" t="n">
        <v>116.1549499</v>
      </c>
      <c r="E507" s="336"/>
      <c r="F507" s="322"/>
      <c r="G507" s="393" t="n">
        <v>0.218328357579</v>
      </c>
      <c r="H507" s="393" t="n">
        <v>0.012250917633</v>
      </c>
      <c r="I507" s="323"/>
      <c r="J507" s="387"/>
      <c r="K507" s="323"/>
      <c r="L507" s="387"/>
      <c r="M507" s="323"/>
      <c r="N507" s="387"/>
      <c r="O507" s="393" t="n">
        <v>0.204373215</v>
      </c>
      <c r="P507" s="393" t="n">
        <v>4.42139083</v>
      </c>
      <c r="Q507" s="393" t="n">
        <v>0.657648618779</v>
      </c>
      <c r="R507" s="414" t="n">
        <v>0.051718366</v>
      </c>
      <c r="T507" s="221" t="s">
        <v>81</v>
      </c>
      <c r="U507" s="222"/>
      <c r="V507" s="411" t="n">
        <v>0</v>
      </c>
      <c r="W507" s="411" t="n">
        <v>0</v>
      </c>
      <c r="X507" s="411" t="n">
        <v>0</v>
      </c>
      <c r="Y507" s="411" t="n">
        <v>0</v>
      </c>
      <c r="Z507" s="411" t="n">
        <v>0</v>
      </c>
      <c r="AA507" s="415" t="n">
        <v>0</v>
      </c>
    </row>
    <row r="508" customFormat="false" ht="12" hidden="false" customHeight="false" outlineLevel="0" collapsed="false">
      <c r="A508" s="89" t="s">
        <v>93</v>
      </c>
      <c r="B508" s="178"/>
      <c r="C508" s="197"/>
      <c r="D508" s="416" t="n">
        <v>0</v>
      </c>
      <c r="E508" s="346"/>
      <c r="F508" s="347"/>
      <c r="G508" s="416" t="n">
        <v>22.48</v>
      </c>
      <c r="H508" s="416" t="n">
        <v>0</v>
      </c>
      <c r="I508" s="349"/>
      <c r="J508" s="398"/>
      <c r="K508" s="349"/>
      <c r="L508" s="398"/>
      <c r="M508" s="349"/>
      <c r="N508" s="398"/>
      <c r="O508" s="416" t="n">
        <v>0</v>
      </c>
      <c r="P508" s="416" t="n">
        <v>0</v>
      </c>
      <c r="Q508" s="416" t="n">
        <v>0</v>
      </c>
      <c r="R508" s="417" t="n">
        <v>0</v>
      </c>
      <c r="T508" s="221" t="s">
        <v>82</v>
      </c>
      <c r="U508" s="222"/>
      <c r="V508" s="335" t="n">
        <v>0</v>
      </c>
      <c r="W508" s="335" t="s">
        <v>28</v>
      </c>
      <c r="X508" s="411" t="n">
        <v>0</v>
      </c>
      <c r="Y508" s="338" t="n">
        <v>0</v>
      </c>
      <c r="Z508" s="338" t="n">
        <v>0</v>
      </c>
      <c r="AA508" s="415" t="n">
        <v>0</v>
      </c>
    </row>
    <row r="509" customFormat="false" ht="11.25" hidden="false" customHeight="false" outlineLevel="0" collapsed="false">
      <c r="A509" s="98" t="s">
        <v>72</v>
      </c>
      <c r="B509" s="181"/>
      <c r="C509" s="204"/>
      <c r="D509" s="409" t="n">
        <v>0</v>
      </c>
      <c r="E509" s="418"/>
      <c r="F509" s="419" t="s">
        <v>28</v>
      </c>
      <c r="G509" s="409" t="n">
        <v>0</v>
      </c>
      <c r="H509" s="409" t="n">
        <v>0</v>
      </c>
      <c r="I509" s="409" t="s">
        <v>28</v>
      </c>
      <c r="J509" s="409" t="s">
        <v>28</v>
      </c>
      <c r="K509" s="409" t="s">
        <v>28</v>
      </c>
      <c r="L509" s="409" t="s">
        <v>28</v>
      </c>
      <c r="M509" s="409" t="s">
        <v>28</v>
      </c>
      <c r="N509" s="409" t="s">
        <v>28</v>
      </c>
      <c r="O509" s="409" t="n">
        <v>0</v>
      </c>
      <c r="P509" s="409" t="n">
        <v>0</v>
      </c>
      <c r="Q509" s="409" t="n">
        <v>0</v>
      </c>
      <c r="R509" s="410" t="n">
        <v>0</v>
      </c>
      <c r="T509" s="221" t="s">
        <v>83</v>
      </c>
      <c r="U509" s="222"/>
      <c r="V509" s="335" t="n">
        <v>0</v>
      </c>
      <c r="W509" s="335" t="s">
        <v>28</v>
      </c>
      <c r="X509" s="335" t="n">
        <v>0</v>
      </c>
      <c r="Y509" s="338" t="n">
        <v>0</v>
      </c>
      <c r="Z509" s="338" t="n">
        <v>0</v>
      </c>
      <c r="AA509" s="415" t="n">
        <v>0</v>
      </c>
    </row>
    <row r="510" customFormat="false" ht="11.25" hidden="false" customHeight="false" outlineLevel="0" collapsed="false">
      <c r="A510" s="228"/>
      <c r="B510" s="165"/>
      <c r="C510" s="229"/>
      <c r="D510" s="335"/>
      <c r="E510" s="420"/>
      <c r="F510" s="393"/>
      <c r="G510" s="393"/>
      <c r="H510" s="337"/>
      <c r="I510" s="357"/>
      <c r="J510" s="421"/>
      <c r="K510" s="357"/>
      <c r="L510" s="421"/>
      <c r="M510" s="357"/>
      <c r="N510" s="421"/>
      <c r="O510" s="337"/>
      <c r="P510" s="337"/>
      <c r="Q510" s="337"/>
      <c r="R510" s="339"/>
      <c r="T510" s="232" t="s">
        <v>94</v>
      </c>
      <c r="U510" s="233"/>
      <c r="V510" s="337" t="n">
        <v>0</v>
      </c>
      <c r="W510" s="335" t="s">
        <v>28</v>
      </c>
      <c r="X510" s="335" t="n">
        <v>0</v>
      </c>
      <c r="Y510" s="363" t="n">
        <v>0</v>
      </c>
      <c r="Z510" s="363" t="n">
        <v>0</v>
      </c>
      <c r="AA510" s="415" t="n">
        <v>0</v>
      </c>
    </row>
    <row r="511" customFormat="false" ht="12" hidden="false" customHeight="false" outlineLevel="0" collapsed="false">
      <c r="A511" s="234"/>
      <c r="B511" s="178"/>
      <c r="C511" s="235"/>
      <c r="D511" s="345"/>
      <c r="E511" s="422"/>
      <c r="F511" s="416"/>
      <c r="G511" s="416"/>
      <c r="H511" s="348"/>
      <c r="I511" s="423"/>
      <c r="J511" s="424"/>
      <c r="K511" s="423"/>
      <c r="L511" s="424"/>
      <c r="M511" s="423"/>
      <c r="N511" s="424"/>
      <c r="O511" s="348"/>
      <c r="P511" s="348"/>
      <c r="Q511" s="348"/>
      <c r="R511" s="350"/>
      <c r="T511" s="239" t="s">
        <v>95</v>
      </c>
      <c r="U511" s="240"/>
      <c r="V511" s="425" t="s">
        <v>28</v>
      </c>
      <c r="W511" s="425" t="n">
        <v>7633.35718523312</v>
      </c>
      <c r="X511" s="411" t="n">
        <v>-7633.35718523312</v>
      </c>
      <c r="Y511" s="425" t="n">
        <v>0</v>
      </c>
      <c r="Z511" s="425" t="n">
        <v>0</v>
      </c>
      <c r="AA511" s="426" t="n">
        <v>-7633.35718523312</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427"/>
      <c r="W512" s="427"/>
      <c r="X512" s="427"/>
      <c r="Y512" s="427"/>
      <c r="Z512" s="427"/>
      <c r="AA512" s="427"/>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428"/>
      <c r="V513" s="428"/>
      <c r="W513" s="428"/>
      <c r="X513" s="428"/>
      <c r="Y513" s="428"/>
      <c r="Z513" s="428"/>
      <c r="AA513" s="249" t="n">
        <v>80315.8836938315</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429"/>
      <c r="V514" s="429"/>
      <c r="W514" s="429"/>
      <c r="X514" s="429"/>
      <c r="Y514" s="429"/>
      <c r="Z514" s="429"/>
      <c r="AA514" s="253" t="n">
        <v>72682.5265085984</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29" t="s">
        <v>26</v>
      </c>
      <c r="J525" s="29"/>
      <c r="K525" s="29"/>
      <c r="L525" s="29"/>
      <c r="M525" s="30" t="s">
        <v>25</v>
      </c>
      <c r="N525" s="30"/>
      <c r="O525" s="30"/>
      <c r="P525" s="30"/>
      <c r="Q525" s="30"/>
      <c r="R525" s="30"/>
    </row>
    <row r="526" customFormat="false" ht="12" hidden="false" customHeight="false" outlineLevel="0" collapsed="false">
      <c r="A526" s="159"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270" t="s">
        <v>74</v>
      </c>
      <c r="B527" s="165"/>
      <c r="C527" s="271"/>
      <c r="D527" s="434" t="n">
        <v>1835.435606</v>
      </c>
      <c r="E527" s="273"/>
      <c r="F527" s="435"/>
      <c r="G527" s="436" t="n">
        <v>0.0134849788724079</v>
      </c>
      <c r="H527" s="436" t="n">
        <v>0.0142536259066667</v>
      </c>
      <c r="I527" s="437"/>
      <c r="J527" s="437"/>
      <c r="K527" s="437"/>
      <c r="L527" s="437"/>
      <c r="M527" s="437"/>
      <c r="N527" s="437"/>
      <c r="O527" s="436" t="n">
        <v>6.401329</v>
      </c>
      <c r="P527" s="436" t="n">
        <v>1.40468529920916</v>
      </c>
      <c r="Q527" s="436" t="n">
        <v>0.548389140811257</v>
      </c>
      <c r="R527" s="438" t="n">
        <v>0.581939</v>
      </c>
    </row>
    <row r="528" customFormat="false" ht="11.25" hidden="false" customHeight="false" outlineLevel="0" collapsed="false">
      <c r="A528" s="60" t="s">
        <v>75</v>
      </c>
      <c r="B528" s="165"/>
      <c r="C528" s="271"/>
      <c r="D528" s="439" t="n">
        <v>1835.435606</v>
      </c>
      <c r="E528" s="273"/>
      <c r="F528" s="440"/>
      <c r="G528" s="441" t="n">
        <v>0.0134849788724079</v>
      </c>
      <c r="H528" s="441" t="n">
        <v>0.0142536259066667</v>
      </c>
      <c r="I528" s="442"/>
      <c r="J528" s="442"/>
      <c r="K528" s="442"/>
      <c r="L528" s="442"/>
      <c r="M528" s="442"/>
      <c r="N528" s="442"/>
      <c r="O528" s="441" t="n">
        <v>6.401329</v>
      </c>
      <c r="P528" s="441" t="n">
        <v>1.40468529920916</v>
      </c>
      <c r="Q528" s="441" t="n">
        <v>0.548389140811257</v>
      </c>
      <c r="R528" s="443" t="n">
        <v>0.581939</v>
      </c>
    </row>
    <row r="529" customFormat="false" ht="11.25" hidden="false" customHeight="false" outlineLevel="0" collapsed="false">
      <c r="A529" s="60" t="s">
        <v>76</v>
      </c>
      <c r="B529" s="165"/>
      <c r="C529" s="271"/>
      <c r="D529" s="439" t="n">
        <v>0</v>
      </c>
      <c r="E529" s="273"/>
      <c r="F529" s="440"/>
      <c r="G529" s="441" t="n">
        <v>0</v>
      </c>
      <c r="H529" s="441" t="n">
        <v>0</v>
      </c>
      <c r="I529" s="442"/>
      <c r="J529" s="442"/>
      <c r="K529" s="442"/>
      <c r="L529" s="442"/>
      <c r="M529" s="442"/>
      <c r="N529" s="442"/>
      <c r="O529" s="441" t="n">
        <v>0</v>
      </c>
      <c r="P529" s="441" t="n">
        <v>0</v>
      </c>
      <c r="Q529" s="441" t="n">
        <v>0</v>
      </c>
      <c r="R529" s="443" t="n">
        <v>0</v>
      </c>
    </row>
    <row r="530" customFormat="false" ht="11.25" hidden="false" customHeight="false" outlineLevel="0" collapsed="false">
      <c r="A530" s="270"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286" t="s">
        <v>79</v>
      </c>
      <c r="B531" s="287"/>
      <c r="C531" s="288"/>
      <c r="D531" s="446" t="n">
        <v>14358.6026097997</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294"/>
    </row>
    <row r="533" customFormat="false" ht="11.25" hidden="false" customHeight="false" outlineLevel="0" collapsed="false">
      <c r="A533" s="1" t="s">
        <v>101</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14" min="9"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56</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13300</v>
      </c>
      <c r="V9" s="32" t="n">
        <v>504</v>
      </c>
      <c r="W9" s="32" t="n">
        <v>310</v>
      </c>
      <c r="X9" s="32" t="s">
        <v>28</v>
      </c>
      <c r="Y9" s="32" t="s">
        <v>28</v>
      </c>
      <c r="Z9" s="32" t="s">
        <v>28</v>
      </c>
      <c r="AA9" s="33" t="n">
        <v>14114</v>
      </c>
    </row>
    <row r="10" customFormat="false" ht="12.75" hidden="false" customHeight="false" outlineLevel="0" collapsed="false">
      <c r="A10" s="35" t="s">
        <v>29</v>
      </c>
      <c r="B10" s="36"/>
      <c r="C10" s="37"/>
      <c r="D10" s="38" t="n">
        <v>13300</v>
      </c>
      <c r="E10" s="39"/>
      <c r="F10" s="38" t="n">
        <v>0</v>
      </c>
      <c r="G10" s="40" t="n">
        <v>24</v>
      </c>
      <c r="H10" s="40" t="n">
        <v>1</v>
      </c>
      <c r="I10" s="40" t="s">
        <v>28</v>
      </c>
      <c r="J10" s="40" t="s">
        <v>28</v>
      </c>
      <c r="K10" s="40" t="s">
        <v>28</v>
      </c>
      <c r="L10" s="40" t="s">
        <v>28</v>
      </c>
      <c r="M10" s="40" t="s">
        <v>28</v>
      </c>
      <c r="N10" s="40" t="s">
        <v>28</v>
      </c>
      <c r="O10" s="40" t="n">
        <v>23</v>
      </c>
      <c r="P10" s="40" t="n">
        <v>171</v>
      </c>
      <c r="Q10" s="40" t="n">
        <v>19</v>
      </c>
      <c r="R10" s="41" t="s">
        <v>28</v>
      </c>
      <c r="T10" s="42" t="s">
        <v>30</v>
      </c>
      <c r="U10" s="43" t="n">
        <v>12600</v>
      </c>
      <c r="V10" s="43" t="n">
        <v>42</v>
      </c>
      <c r="W10" s="43" t="s">
        <v>28</v>
      </c>
      <c r="X10" s="44"/>
      <c r="Y10" s="44"/>
      <c r="Z10" s="44"/>
      <c r="AA10" s="45" t="n">
        <v>12642</v>
      </c>
    </row>
    <row r="11" customFormat="false" ht="11.25" hidden="false" customHeight="false" outlineLevel="0" collapsed="false">
      <c r="A11" s="46" t="s">
        <v>30</v>
      </c>
      <c r="B11" s="47"/>
      <c r="C11" s="48"/>
      <c r="D11" s="49" t="n">
        <v>12600</v>
      </c>
      <c r="E11" s="50"/>
      <c r="F11" s="51"/>
      <c r="G11" s="52" t="n">
        <v>2</v>
      </c>
      <c r="H11" s="52" t="s">
        <v>28</v>
      </c>
      <c r="I11" s="54"/>
      <c r="J11" s="54"/>
      <c r="K11" s="54"/>
      <c r="L11" s="54"/>
      <c r="M11" s="54"/>
      <c r="N11" s="54"/>
      <c r="O11" s="52" t="n">
        <v>23</v>
      </c>
      <c r="P11" s="52" t="n">
        <v>154</v>
      </c>
      <c r="Q11" s="52" t="n">
        <v>14</v>
      </c>
      <c r="R11" s="55" t="s">
        <v>28</v>
      </c>
      <c r="T11" s="56" t="s">
        <v>31</v>
      </c>
      <c r="U11" s="57" t="n">
        <v>12600</v>
      </c>
      <c r="V11" s="57" t="n">
        <v>0</v>
      </c>
      <c r="W11" s="57" t="s">
        <v>28</v>
      </c>
      <c r="X11" s="58"/>
      <c r="Y11" s="58"/>
      <c r="Z11" s="58"/>
      <c r="AA11" s="59" t="n">
        <v>12600</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1900</v>
      </c>
      <c r="V12" s="57" t="n">
        <v>0</v>
      </c>
      <c r="W12" s="57" t="s">
        <v>28</v>
      </c>
      <c r="X12" s="58"/>
      <c r="Y12" s="58"/>
      <c r="Z12" s="58"/>
      <c r="AA12" s="59" t="n">
        <v>1900</v>
      </c>
    </row>
    <row r="13" customFormat="false" ht="11.25" hidden="false" customHeight="false" outlineLevel="0" collapsed="false">
      <c r="A13" s="60"/>
      <c r="B13" s="61" t="s">
        <v>35</v>
      </c>
      <c r="C13" s="62"/>
      <c r="D13" s="63" t="n">
        <v>12600</v>
      </c>
      <c r="E13" s="64"/>
      <c r="F13" s="65"/>
      <c r="G13" s="68" t="n">
        <v>0</v>
      </c>
      <c r="H13" s="68" t="s">
        <v>28</v>
      </c>
      <c r="I13" s="66"/>
      <c r="J13" s="66"/>
      <c r="K13" s="66"/>
      <c r="L13" s="66"/>
      <c r="M13" s="66"/>
      <c r="N13" s="66"/>
      <c r="O13" s="68" t="n">
        <v>23</v>
      </c>
      <c r="P13" s="68" t="n">
        <v>154</v>
      </c>
      <c r="Q13" s="68" t="n">
        <v>12</v>
      </c>
      <c r="R13" s="69" t="s">
        <v>28</v>
      </c>
      <c r="T13" s="56" t="s">
        <v>36</v>
      </c>
      <c r="U13" s="57" t="n">
        <v>6600</v>
      </c>
      <c r="V13" s="57" t="s">
        <v>28</v>
      </c>
      <c r="W13" s="57" t="s">
        <v>28</v>
      </c>
      <c r="X13" s="58"/>
      <c r="Y13" s="58"/>
      <c r="Z13" s="58"/>
      <c r="AA13" s="59" t="n">
        <v>6600</v>
      </c>
    </row>
    <row r="14" customFormat="false" ht="11.25" hidden="false" customHeight="false" outlineLevel="0" collapsed="false">
      <c r="A14" s="60" t="s">
        <v>34</v>
      </c>
      <c r="B14" s="70"/>
      <c r="C14" s="71"/>
      <c r="D14" s="63" t="n">
        <v>1900</v>
      </c>
      <c r="E14" s="64"/>
      <c r="F14" s="65"/>
      <c r="G14" s="68" t="n">
        <v>0</v>
      </c>
      <c r="H14" s="68" t="s">
        <v>28</v>
      </c>
      <c r="I14" s="66"/>
      <c r="J14" s="66"/>
      <c r="K14" s="66"/>
      <c r="L14" s="66"/>
      <c r="M14" s="66"/>
      <c r="N14" s="66"/>
      <c r="O14" s="68" t="n">
        <v>1</v>
      </c>
      <c r="P14" s="68" t="n">
        <v>1</v>
      </c>
      <c r="Q14" s="68" t="s">
        <v>28</v>
      </c>
      <c r="R14" s="69" t="s">
        <v>28</v>
      </c>
      <c r="T14" s="56" t="s">
        <v>37</v>
      </c>
      <c r="U14" s="57" t="n">
        <v>2900</v>
      </c>
      <c r="V14" s="57" t="s">
        <v>28</v>
      </c>
      <c r="W14" s="57" t="s">
        <v>28</v>
      </c>
      <c r="X14" s="58"/>
      <c r="Y14" s="58"/>
      <c r="Z14" s="58"/>
      <c r="AA14" s="59" t="n">
        <v>2900</v>
      </c>
    </row>
    <row r="15" customFormat="false" ht="11.25" hidden="false" customHeight="true" outlineLevel="0" collapsed="false">
      <c r="A15" s="72" t="s">
        <v>38</v>
      </c>
      <c r="B15" s="72"/>
      <c r="C15" s="73"/>
      <c r="D15" s="74" t="n">
        <v>6600</v>
      </c>
      <c r="E15" s="75"/>
      <c r="F15" s="76"/>
      <c r="G15" s="77" t="s">
        <v>28</v>
      </c>
      <c r="H15" s="77" t="s">
        <v>28</v>
      </c>
      <c r="I15" s="78"/>
      <c r="J15" s="78"/>
      <c r="K15" s="78"/>
      <c r="L15" s="78"/>
      <c r="M15" s="78"/>
      <c r="N15" s="78"/>
      <c r="O15" s="77" t="n">
        <v>11</v>
      </c>
      <c r="P15" s="77" t="n">
        <v>98</v>
      </c>
      <c r="Q15" s="77" t="n">
        <v>1</v>
      </c>
      <c r="R15" s="79" t="s">
        <v>28</v>
      </c>
      <c r="T15" s="56" t="s">
        <v>39</v>
      </c>
      <c r="U15" s="57" t="n">
        <v>1100</v>
      </c>
      <c r="V15" s="57" t="s">
        <v>28</v>
      </c>
      <c r="W15" s="57" t="s">
        <v>28</v>
      </c>
      <c r="X15" s="58"/>
      <c r="Y15" s="58"/>
      <c r="Z15" s="58"/>
      <c r="AA15" s="59" t="n">
        <v>1100</v>
      </c>
    </row>
    <row r="16" customFormat="false" ht="11.25" hidden="false" customHeight="false" outlineLevel="0" collapsed="false">
      <c r="A16" s="60" t="s">
        <v>37</v>
      </c>
      <c r="B16" s="70"/>
      <c r="C16" s="71"/>
      <c r="D16" s="63" t="n">
        <v>2900</v>
      </c>
      <c r="E16" s="64"/>
      <c r="F16" s="65"/>
      <c r="G16" s="68" t="s">
        <v>28</v>
      </c>
      <c r="H16" s="68" t="s">
        <v>28</v>
      </c>
      <c r="I16" s="66"/>
      <c r="J16" s="66"/>
      <c r="K16" s="66"/>
      <c r="L16" s="66"/>
      <c r="M16" s="66"/>
      <c r="N16" s="66"/>
      <c r="O16" s="68" t="n">
        <v>11</v>
      </c>
      <c r="P16" s="68" t="n">
        <v>48</v>
      </c>
      <c r="Q16" s="68" t="n">
        <v>11</v>
      </c>
      <c r="R16" s="69" t="s">
        <v>28</v>
      </c>
      <c r="T16" s="56" t="s">
        <v>40</v>
      </c>
      <c r="U16" s="57" t="n">
        <v>100</v>
      </c>
      <c r="V16" s="57" t="s">
        <v>28</v>
      </c>
      <c r="W16" s="57" t="s">
        <v>28</v>
      </c>
      <c r="X16" s="58"/>
      <c r="Y16" s="58"/>
      <c r="Z16" s="58"/>
      <c r="AA16" s="59" t="n">
        <v>100</v>
      </c>
    </row>
    <row r="17" customFormat="false" ht="11.25" hidden="false" customHeight="false" outlineLevel="0" collapsed="false">
      <c r="A17" s="60" t="s">
        <v>39</v>
      </c>
      <c r="B17" s="70"/>
      <c r="C17" s="71"/>
      <c r="D17" s="63" t="n">
        <v>1100</v>
      </c>
      <c r="E17" s="64"/>
      <c r="F17" s="65"/>
      <c r="G17" s="68" t="s">
        <v>28</v>
      </c>
      <c r="H17" s="68" t="s">
        <v>28</v>
      </c>
      <c r="I17" s="66"/>
      <c r="J17" s="66"/>
      <c r="K17" s="66"/>
      <c r="L17" s="66"/>
      <c r="M17" s="66"/>
      <c r="N17" s="66"/>
      <c r="O17" s="68" t="n">
        <v>1</v>
      </c>
      <c r="P17" s="68" t="n">
        <v>6</v>
      </c>
      <c r="Q17" s="68" t="n">
        <v>1</v>
      </c>
      <c r="R17" s="69" t="s">
        <v>28</v>
      </c>
      <c r="T17" s="56" t="s">
        <v>41</v>
      </c>
      <c r="U17" s="57" t="n">
        <v>0</v>
      </c>
      <c r="V17" s="57" t="n">
        <v>42</v>
      </c>
      <c r="W17" s="57" t="n">
        <v>0</v>
      </c>
      <c r="X17" s="58"/>
      <c r="Y17" s="58"/>
      <c r="Z17" s="58"/>
      <c r="AA17" s="59" t="n">
        <v>42</v>
      </c>
    </row>
    <row r="18" customFormat="false" ht="11.25" hidden="false" customHeight="false" outlineLevel="0" collapsed="false">
      <c r="A18" s="60" t="s">
        <v>40</v>
      </c>
      <c r="B18" s="70"/>
      <c r="C18" s="71"/>
      <c r="D18" s="63" t="n">
        <v>100</v>
      </c>
      <c r="E18" s="64"/>
      <c r="F18" s="65"/>
      <c r="G18" s="68" t="s">
        <v>28</v>
      </c>
      <c r="H18" s="68" t="s">
        <v>28</v>
      </c>
      <c r="I18" s="66"/>
      <c r="J18" s="66"/>
      <c r="K18" s="66"/>
      <c r="L18" s="66"/>
      <c r="M18" s="66"/>
      <c r="N18" s="66"/>
      <c r="O18" s="68" t="s">
        <v>28</v>
      </c>
      <c r="P18" s="68" t="n">
        <v>1</v>
      </c>
      <c r="Q18" s="68" t="s">
        <v>28</v>
      </c>
      <c r="R18" s="69" t="s">
        <v>28</v>
      </c>
      <c r="T18" s="56" t="s">
        <v>42</v>
      </c>
      <c r="U18" s="57" t="s">
        <v>28</v>
      </c>
      <c r="V18" s="57" t="s">
        <v>28</v>
      </c>
      <c r="W18" s="57" t="n">
        <v>0</v>
      </c>
      <c r="X18" s="58"/>
      <c r="Y18" s="58"/>
      <c r="Z18" s="58"/>
      <c r="AA18" s="59" t="n">
        <v>0</v>
      </c>
    </row>
    <row r="19" customFormat="false" ht="12" hidden="false" customHeight="false" outlineLevel="0" collapsed="false">
      <c r="A19" s="60" t="s">
        <v>41</v>
      </c>
      <c r="B19" s="70"/>
      <c r="C19" s="71"/>
      <c r="D19" s="80" t="n">
        <v>0</v>
      </c>
      <c r="E19" s="81"/>
      <c r="F19" s="65"/>
      <c r="G19" s="82" t="n">
        <v>2</v>
      </c>
      <c r="H19" s="82" t="n">
        <v>0</v>
      </c>
      <c r="I19" s="83"/>
      <c r="J19" s="83"/>
      <c r="K19" s="83"/>
      <c r="L19" s="83"/>
      <c r="M19" s="83"/>
      <c r="N19" s="83"/>
      <c r="O19" s="82" t="n">
        <v>0</v>
      </c>
      <c r="P19" s="82" t="n">
        <v>0</v>
      </c>
      <c r="Q19" s="82" t="n">
        <v>2</v>
      </c>
      <c r="R19" s="84" t="s">
        <v>28</v>
      </c>
      <c r="T19" s="85" t="s">
        <v>43</v>
      </c>
      <c r="U19" s="86" t="s">
        <v>28</v>
      </c>
      <c r="V19" s="86" t="n">
        <v>42</v>
      </c>
      <c r="W19" s="86" t="n">
        <v>0</v>
      </c>
      <c r="X19" s="87"/>
      <c r="Y19" s="87"/>
      <c r="Z19" s="87"/>
      <c r="AA19" s="88" t="n">
        <v>42</v>
      </c>
    </row>
    <row r="20" customFormat="false" ht="11.25" hidden="false" customHeight="false" outlineLevel="0" collapsed="false">
      <c r="A20" s="60" t="s">
        <v>42</v>
      </c>
      <c r="B20" s="70"/>
      <c r="C20" s="71"/>
      <c r="D20" s="80" t="s">
        <v>28</v>
      </c>
      <c r="E20" s="81"/>
      <c r="F20" s="65"/>
      <c r="G20" s="82" t="s">
        <v>28</v>
      </c>
      <c r="H20" s="82" t="n">
        <v>0</v>
      </c>
      <c r="I20" s="66"/>
      <c r="J20" s="66"/>
      <c r="K20" s="66"/>
      <c r="L20" s="66"/>
      <c r="M20" s="66"/>
      <c r="N20" s="66"/>
      <c r="O20" s="82" t="s">
        <v>28</v>
      </c>
      <c r="P20" s="82" t="s">
        <v>28</v>
      </c>
      <c r="Q20" s="82" t="s">
        <v>28</v>
      </c>
      <c r="R20" s="84" t="s">
        <v>28</v>
      </c>
      <c r="T20" s="42" t="s">
        <v>44</v>
      </c>
      <c r="U20" s="43" t="n">
        <v>600</v>
      </c>
      <c r="V20" s="43" t="n">
        <v>0</v>
      </c>
      <c r="W20" s="43" t="n">
        <v>310</v>
      </c>
      <c r="X20" s="43" t="s">
        <v>28</v>
      </c>
      <c r="Y20" s="43" t="s">
        <v>28</v>
      </c>
      <c r="Z20" s="43" t="s">
        <v>28</v>
      </c>
      <c r="AA20" s="45" t="n">
        <v>910</v>
      </c>
    </row>
    <row r="21" customFormat="false" ht="12" hidden="false" customHeight="false" outlineLevel="0" collapsed="false">
      <c r="A21" s="89" t="s">
        <v>43</v>
      </c>
      <c r="B21" s="90"/>
      <c r="C21" s="91"/>
      <c r="D21" s="92" t="s">
        <v>28</v>
      </c>
      <c r="E21" s="93"/>
      <c r="F21" s="94"/>
      <c r="G21" s="95" t="n">
        <v>2</v>
      </c>
      <c r="H21" s="95" t="n">
        <v>0</v>
      </c>
      <c r="I21" s="96"/>
      <c r="J21" s="96"/>
      <c r="K21" s="96"/>
      <c r="L21" s="96"/>
      <c r="M21" s="96"/>
      <c r="N21" s="96"/>
      <c r="O21" s="95" t="s">
        <v>28</v>
      </c>
      <c r="P21" s="95" t="s">
        <v>28</v>
      </c>
      <c r="Q21" s="95" t="n">
        <v>2</v>
      </c>
      <c r="R21" s="97" t="s">
        <v>28</v>
      </c>
      <c r="T21" s="56" t="s">
        <v>45</v>
      </c>
      <c r="U21" s="57" t="s">
        <v>28</v>
      </c>
      <c r="V21" s="57" t="s">
        <v>28</v>
      </c>
      <c r="W21" s="58" t="n">
        <v>0</v>
      </c>
      <c r="X21" s="58" t="n">
        <v>0</v>
      </c>
      <c r="Y21" s="58" t="n">
        <v>0</v>
      </c>
      <c r="Z21" s="58" t="n">
        <v>0</v>
      </c>
      <c r="AA21" s="59" t="n">
        <v>0</v>
      </c>
    </row>
    <row r="22" customFormat="false" ht="11.25" hidden="false" customHeight="false" outlineLevel="0" collapsed="false">
      <c r="A22" s="98" t="s">
        <v>44</v>
      </c>
      <c r="B22" s="99"/>
      <c r="C22" s="100"/>
      <c r="D22" s="101" t="n">
        <v>600</v>
      </c>
      <c r="E22" s="102"/>
      <c r="F22" s="103"/>
      <c r="G22" s="104" t="n">
        <v>0</v>
      </c>
      <c r="H22" s="104" t="n">
        <v>1</v>
      </c>
      <c r="I22" s="104" t="s">
        <v>28</v>
      </c>
      <c r="J22" s="104" t="s">
        <v>28</v>
      </c>
      <c r="K22" s="104" t="s">
        <v>28</v>
      </c>
      <c r="L22" s="104" t="s">
        <v>28</v>
      </c>
      <c r="M22" s="104" t="s">
        <v>28</v>
      </c>
      <c r="N22" s="104" t="s">
        <v>28</v>
      </c>
      <c r="O22" s="104" t="n">
        <v>0</v>
      </c>
      <c r="P22" s="104" t="n">
        <v>17</v>
      </c>
      <c r="Q22" s="104" t="n">
        <v>1</v>
      </c>
      <c r="R22" s="105" t="s">
        <v>28</v>
      </c>
      <c r="T22" s="56" t="s">
        <v>46</v>
      </c>
      <c r="U22" s="57" t="s">
        <v>28</v>
      </c>
      <c r="V22" s="57" t="s">
        <v>28</v>
      </c>
      <c r="W22" s="57" t="s">
        <v>28</v>
      </c>
      <c r="X22" s="57" t="s">
        <v>28</v>
      </c>
      <c r="Y22" s="57" t="s">
        <v>28</v>
      </c>
      <c r="Z22" s="57" t="s">
        <v>28</v>
      </c>
      <c r="AA22" s="59" t="n">
        <v>0</v>
      </c>
    </row>
    <row r="23" customFormat="false" ht="11.25" hidden="false" customHeight="false" outlineLevel="0" collapsed="false">
      <c r="A23" s="60" t="s">
        <v>45</v>
      </c>
      <c r="B23" s="70"/>
      <c r="C23" s="71"/>
      <c r="D23" s="63" t="s">
        <v>28</v>
      </c>
      <c r="E23" s="64"/>
      <c r="F23" s="65"/>
      <c r="G23" s="68" t="s">
        <v>28</v>
      </c>
      <c r="H23" s="83"/>
      <c r="I23" s="83"/>
      <c r="J23" s="83"/>
      <c r="K23" s="83"/>
      <c r="L23" s="83"/>
      <c r="M23" s="83"/>
      <c r="N23" s="83"/>
      <c r="O23" s="68" t="s">
        <v>28</v>
      </c>
      <c r="P23" s="68" t="s">
        <v>28</v>
      </c>
      <c r="Q23" s="68" t="s">
        <v>28</v>
      </c>
      <c r="R23" s="69" t="s">
        <v>28</v>
      </c>
      <c r="T23" s="56" t="s">
        <v>47</v>
      </c>
      <c r="U23" s="57" t="s">
        <v>28</v>
      </c>
      <c r="V23" s="57" t="s">
        <v>28</v>
      </c>
      <c r="W23" s="57" t="s">
        <v>28</v>
      </c>
      <c r="X23" s="58" t="n">
        <v>0</v>
      </c>
      <c r="Y23" s="57" t="s">
        <v>28</v>
      </c>
      <c r="Z23" s="57" t="s">
        <v>28</v>
      </c>
      <c r="AA23" s="59" t="n">
        <v>0</v>
      </c>
    </row>
    <row r="24" customFormat="false" ht="11.25" hidden="false" customHeight="false" outlineLevel="0" collapsed="false">
      <c r="A24" s="60" t="s">
        <v>48</v>
      </c>
      <c r="B24" s="70"/>
      <c r="C24" s="71"/>
      <c r="D24" s="63" t="s">
        <v>28</v>
      </c>
      <c r="E24" s="64"/>
      <c r="F24" s="65"/>
      <c r="G24" s="68" t="s">
        <v>28</v>
      </c>
      <c r="H24" s="68" t="s">
        <v>28</v>
      </c>
      <c r="I24" s="68" t="s">
        <v>28</v>
      </c>
      <c r="J24" s="68" t="s">
        <v>28</v>
      </c>
      <c r="K24" s="68" t="s">
        <v>28</v>
      </c>
      <c r="L24" s="68" t="s">
        <v>28</v>
      </c>
      <c r="M24" s="68" t="s">
        <v>28</v>
      </c>
      <c r="N24" s="68" t="s">
        <v>28</v>
      </c>
      <c r="O24" s="68" t="s">
        <v>28</v>
      </c>
      <c r="P24" s="68" t="s">
        <v>28</v>
      </c>
      <c r="Q24" s="68" t="s">
        <v>28</v>
      </c>
      <c r="R24" s="69" t="s">
        <v>28</v>
      </c>
      <c r="T24" s="56" t="s">
        <v>49</v>
      </c>
      <c r="U24" s="57" t="s">
        <v>28</v>
      </c>
      <c r="V24" s="58" t="n">
        <v>0</v>
      </c>
      <c r="W24" s="58" t="n">
        <v>0</v>
      </c>
      <c r="X24" s="58" t="n">
        <v>0</v>
      </c>
      <c r="Y24" s="58" t="n">
        <v>0</v>
      </c>
      <c r="Z24" s="58" t="n">
        <v>0</v>
      </c>
      <c r="AA24" s="59" t="n">
        <v>0</v>
      </c>
    </row>
    <row r="25" customFormat="false" ht="11.25" hidden="false" customHeight="false" outlineLevel="0" collapsed="false">
      <c r="A25" s="60" t="s">
        <v>47</v>
      </c>
      <c r="B25" s="70"/>
      <c r="C25" s="71"/>
      <c r="D25" s="63" t="s">
        <v>28</v>
      </c>
      <c r="E25" s="64"/>
      <c r="F25" s="65"/>
      <c r="G25" s="68" t="s">
        <v>28</v>
      </c>
      <c r="H25" s="106" t="s">
        <v>28</v>
      </c>
      <c r="I25" s="66"/>
      <c r="J25" s="66"/>
      <c r="K25" s="66"/>
      <c r="L25" s="68" t="s">
        <v>28</v>
      </c>
      <c r="M25" s="66"/>
      <c r="N25" s="68" t="s">
        <v>28</v>
      </c>
      <c r="O25" s="68" t="s">
        <v>28</v>
      </c>
      <c r="P25" s="68" t="s">
        <v>28</v>
      </c>
      <c r="Q25" s="68" t="s">
        <v>28</v>
      </c>
      <c r="R25" s="69" t="s">
        <v>28</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s">
        <v>28</v>
      </c>
      <c r="E26" s="64"/>
      <c r="F26" s="65"/>
      <c r="G26" s="83"/>
      <c r="H26" s="83"/>
      <c r="I26" s="83"/>
      <c r="J26" s="83"/>
      <c r="K26" s="83"/>
      <c r="L26" s="83"/>
      <c r="M26" s="83"/>
      <c r="N26" s="83"/>
      <c r="O26" s="109" t="s">
        <v>28</v>
      </c>
      <c r="P26" s="109" t="s">
        <v>28</v>
      </c>
      <c r="Q26" s="109" t="s">
        <v>28</v>
      </c>
      <c r="R26" s="110" t="s">
        <v>28</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s">
        <v>28</v>
      </c>
      <c r="V27" s="86" t="s">
        <v>28</v>
      </c>
      <c r="W27" s="86" t="s">
        <v>28</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0</v>
      </c>
      <c r="V28" s="118" t="n">
        <v>0</v>
      </c>
      <c r="W28" s="117" t="s">
        <v>28</v>
      </c>
      <c r="X28" s="118"/>
      <c r="Y28" s="118"/>
      <c r="Z28" s="118"/>
      <c r="AA28" s="119" t="n">
        <v>0</v>
      </c>
    </row>
    <row r="29" customFormat="false" ht="12" hidden="false" customHeight="false" outlineLevel="0" collapsed="false">
      <c r="A29" s="89" t="s">
        <v>53</v>
      </c>
      <c r="B29" s="90"/>
      <c r="C29" s="91"/>
      <c r="D29" s="120" t="s">
        <v>28</v>
      </c>
      <c r="E29" s="121"/>
      <c r="F29" s="94"/>
      <c r="G29" s="122" t="s">
        <v>28</v>
      </c>
      <c r="H29" s="122" t="s">
        <v>28</v>
      </c>
      <c r="I29" s="122" t="s">
        <v>28</v>
      </c>
      <c r="J29" s="122" t="s">
        <v>28</v>
      </c>
      <c r="K29" s="122" t="s">
        <v>28</v>
      </c>
      <c r="L29" s="122" t="s">
        <v>28</v>
      </c>
      <c r="M29" s="122" t="s">
        <v>28</v>
      </c>
      <c r="N29" s="122" t="s">
        <v>28</v>
      </c>
      <c r="O29" s="122" t="s">
        <v>28</v>
      </c>
      <c r="P29" s="122" t="s">
        <v>28</v>
      </c>
      <c r="Q29" s="122" t="s">
        <v>28</v>
      </c>
      <c r="R29" s="123" t="s">
        <v>28</v>
      </c>
      <c r="T29" s="124" t="s">
        <v>55</v>
      </c>
      <c r="U29" s="43" t="n">
        <v>0</v>
      </c>
      <c r="V29" s="43" t="n">
        <v>378</v>
      </c>
      <c r="W29" s="43" t="s">
        <v>28</v>
      </c>
      <c r="X29" s="44"/>
      <c r="Y29" s="44"/>
      <c r="Z29" s="44"/>
      <c r="AA29" s="45" t="n">
        <v>378</v>
      </c>
    </row>
    <row r="30" s="125" customFormat="true" ht="12" hidden="false" customHeight="false" outlineLevel="0" collapsed="false">
      <c r="S30" s="126"/>
      <c r="T30" s="56" t="s">
        <v>56</v>
      </c>
      <c r="U30" s="58" t="n">
        <v>0</v>
      </c>
      <c r="V30" s="57" t="n">
        <v>336</v>
      </c>
      <c r="W30" s="58" t="n">
        <v>0</v>
      </c>
      <c r="X30" s="58"/>
      <c r="Y30" s="58"/>
      <c r="Z30" s="58"/>
      <c r="AA30" s="59" t="n">
        <v>336</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42</v>
      </c>
      <c r="W31" s="57" t="s">
        <v>28</v>
      </c>
      <c r="X31" s="58"/>
      <c r="Y31" s="58"/>
      <c r="Z31" s="58"/>
      <c r="AA31" s="59" t="n">
        <v>42</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s">
        <v>28</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s">
        <v>28</v>
      </c>
      <c r="W33" s="57" t="s">
        <v>28</v>
      </c>
      <c r="X33" s="58"/>
      <c r="Y33" s="58"/>
      <c r="Z33" s="58"/>
      <c r="AA33" s="59" t="n">
        <v>0</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s">
        <v>28</v>
      </c>
      <c r="W35" s="57" t="s">
        <v>28</v>
      </c>
      <c r="X35" s="58"/>
      <c r="Y35" s="58"/>
      <c r="Z35" s="58"/>
      <c r="AA35" s="59" t="n">
        <v>0</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0</v>
      </c>
      <c r="V37" s="32" t="s">
        <v>28</v>
      </c>
      <c r="W37" s="32" t="s">
        <v>28</v>
      </c>
      <c r="X37" s="138"/>
      <c r="Y37" s="138"/>
      <c r="Z37" s="138"/>
      <c r="AA37" s="33" t="n">
        <v>0</v>
      </c>
    </row>
    <row r="38" s="135" customFormat="true" ht="18" hidden="false" customHeight="true" outlineLevel="0" collapsed="false">
      <c r="A38" s="139" t="s">
        <v>64</v>
      </c>
      <c r="B38" s="134"/>
      <c r="C38" s="134"/>
      <c r="J38" s="136"/>
      <c r="K38" s="136"/>
      <c r="L38" s="136"/>
      <c r="M38" s="136"/>
      <c r="N38" s="136"/>
      <c r="O38" s="136"/>
      <c r="P38" s="136"/>
      <c r="T38" s="42" t="s">
        <v>65</v>
      </c>
      <c r="U38" s="43" t="n">
        <v>100</v>
      </c>
      <c r="V38" s="43" t="n">
        <v>84</v>
      </c>
      <c r="W38" s="43" t="n">
        <v>0</v>
      </c>
      <c r="X38" s="44"/>
      <c r="Y38" s="44"/>
      <c r="Z38" s="44"/>
      <c r="AA38" s="45" t="n">
        <v>184</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1</v>
      </c>
      <c r="V39" s="57" t="n">
        <v>84</v>
      </c>
      <c r="W39" s="58" t="n">
        <v>0</v>
      </c>
      <c r="X39" s="58"/>
      <c r="Y39" s="58"/>
      <c r="Z39" s="58"/>
      <c r="AA39" s="59" t="n">
        <v>85</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21</v>
      </c>
      <c r="W40" s="57" t="s">
        <v>28</v>
      </c>
      <c r="X40" s="58"/>
      <c r="Y40" s="58"/>
      <c r="Z40" s="58"/>
      <c r="AA40" s="59" t="n">
        <v>21</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28</v>
      </c>
      <c r="V41" s="57" t="s">
        <v>28</v>
      </c>
      <c r="W41" s="57" t="s">
        <v>28</v>
      </c>
      <c r="X41" s="58"/>
      <c r="Y41" s="58"/>
      <c r="Z41" s="58"/>
      <c r="AA41" s="59" t="n">
        <v>0</v>
      </c>
    </row>
    <row r="42" customFormat="false" ht="12" hidden="false" customHeight="false" outlineLevel="0" collapsed="false">
      <c r="A42" s="35" t="s">
        <v>70</v>
      </c>
      <c r="B42" s="150"/>
      <c r="C42" s="151"/>
      <c r="D42" s="152" t="n">
        <v>0</v>
      </c>
      <c r="E42" s="153"/>
      <c r="F42" s="154"/>
      <c r="G42" s="154"/>
      <c r="H42" s="152" t="s">
        <v>28</v>
      </c>
      <c r="I42" s="155"/>
      <c r="J42" s="156"/>
      <c r="K42" s="155"/>
      <c r="L42" s="156"/>
      <c r="M42" s="155"/>
      <c r="N42" s="156"/>
      <c r="O42" s="157" t="n">
        <v>0</v>
      </c>
      <c r="P42" s="157" t="n">
        <v>0</v>
      </c>
      <c r="Q42" s="152" t="n">
        <v>4</v>
      </c>
      <c r="R42" s="158" t="s">
        <v>28</v>
      </c>
      <c r="T42" s="85" t="s">
        <v>71</v>
      </c>
      <c r="U42" s="86" t="n">
        <v>100</v>
      </c>
      <c r="V42" s="86" t="n">
        <v>21</v>
      </c>
      <c r="W42" s="86" t="s">
        <v>28</v>
      </c>
      <c r="X42" s="87"/>
      <c r="Y42" s="87"/>
      <c r="Z42" s="87"/>
      <c r="AA42" s="88" t="n">
        <v>121</v>
      </c>
    </row>
    <row r="43" customFormat="false" ht="11.25" hidden="false" customHeight="false" outlineLevel="0" collapsed="false">
      <c r="A43" s="159" t="s">
        <v>55</v>
      </c>
      <c r="B43" s="160"/>
      <c r="C43" s="161"/>
      <c r="D43" s="162"/>
      <c r="E43" s="161"/>
      <c r="F43" s="162"/>
      <c r="G43" s="101" t="n">
        <v>18</v>
      </c>
      <c r="H43" s="101" t="s">
        <v>28</v>
      </c>
      <c r="I43" s="163"/>
      <c r="J43" s="103"/>
      <c r="K43" s="163"/>
      <c r="L43" s="103"/>
      <c r="M43" s="163"/>
      <c r="N43" s="103"/>
      <c r="O43" s="101" t="n">
        <v>0</v>
      </c>
      <c r="P43" s="101" t="n">
        <v>0</v>
      </c>
      <c r="Q43" s="101" t="n">
        <v>1</v>
      </c>
      <c r="R43" s="164" t="s">
        <v>28</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16</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2</v>
      </c>
      <c r="H45" s="63" t="s">
        <v>28</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s">
        <v>28</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s">
        <v>28</v>
      </c>
      <c r="H47" s="63" t="s">
        <v>28</v>
      </c>
      <c r="I47" s="66"/>
      <c r="J47" s="166"/>
      <c r="K47" s="66"/>
      <c r="L47" s="166"/>
      <c r="M47" s="66"/>
      <c r="N47" s="166"/>
      <c r="O47" s="166"/>
      <c r="P47" s="83"/>
      <c r="Q47" s="63" t="s">
        <v>28</v>
      </c>
      <c r="R47" s="167"/>
      <c r="T47" s="174" t="s">
        <v>74</v>
      </c>
      <c r="U47" s="175" t="n">
        <v>300</v>
      </c>
      <c r="V47" s="175" t="s">
        <v>28</v>
      </c>
      <c r="W47" s="175" t="s">
        <v>28</v>
      </c>
      <c r="X47" s="176"/>
      <c r="Y47" s="176"/>
      <c r="Z47" s="176"/>
      <c r="AA47" s="177" t="n">
        <v>300</v>
      </c>
    </row>
    <row r="48" customFormat="false" ht="11.25" hidden="false" customHeight="false" outlineLevel="0" collapsed="false">
      <c r="A48" s="60" t="s">
        <v>60</v>
      </c>
      <c r="B48" s="165"/>
      <c r="C48" s="81"/>
      <c r="D48" s="65"/>
      <c r="E48" s="81"/>
      <c r="F48" s="65"/>
      <c r="G48" s="63" t="s">
        <v>28</v>
      </c>
      <c r="H48" s="63" t="s">
        <v>28</v>
      </c>
      <c r="I48" s="66"/>
      <c r="J48" s="166"/>
      <c r="K48" s="66"/>
      <c r="L48" s="166"/>
      <c r="M48" s="66"/>
      <c r="N48" s="166"/>
      <c r="O48" s="166"/>
      <c r="P48" s="166"/>
      <c r="Q48" s="63" t="s">
        <v>28</v>
      </c>
      <c r="R48" s="167"/>
      <c r="T48" s="56" t="s">
        <v>75</v>
      </c>
      <c r="U48" s="57" t="n">
        <v>300</v>
      </c>
      <c r="V48" s="57" t="s">
        <v>28</v>
      </c>
      <c r="W48" s="57" t="s">
        <v>28</v>
      </c>
      <c r="X48" s="58"/>
      <c r="Y48" s="58"/>
      <c r="Z48" s="58"/>
      <c r="AA48" s="59" t="n">
        <v>300</v>
      </c>
    </row>
    <row r="49" customFormat="false" ht="11.25" hidden="false" customHeight="false" outlineLevel="0" collapsed="false">
      <c r="A49" s="60" t="s">
        <v>61</v>
      </c>
      <c r="B49" s="165"/>
      <c r="C49" s="81"/>
      <c r="D49" s="65"/>
      <c r="E49" s="81"/>
      <c r="F49" s="65"/>
      <c r="G49" s="63" t="s">
        <v>28</v>
      </c>
      <c r="H49" s="63" t="s">
        <v>28</v>
      </c>
      <c r="I49" s="66"/>
      <c r="J49" s="166"/>
      <c r="K49" s="66"/>
      <c r="L49" s="166"/>
      <c r="M49" s="66"/>
      <c r="N49" s="166"/>
      <c r="O49" s="63" t="s">
        <v>28</v>
      </c>
      <c r="P49" s="63" t="s">
        <v>28</v>
      </c>
      <c r="Q49" s="63" t="s">
        <v>28</v>
      </c>
      <c r="R49" s="167"/>
      <c r="T49" s="56" t="s">
        <v>76</v>
      </c>
      <c r="U49" s="57" t="n">
        <v>0</v>
      </c>
      <c r="V49" s="57" t="s">
        <v>28</v>
      </c>
      <c r="W49" s="57" t="s">
        <v>28</v>
      </c>
      <c r="X49" s="58"/>
      <c r="Y49" s="58"/>
      <c r="Z49" s="58"/>
      <c r="AA49" s="59" t="n">
        <v>0</v>
      </c>
    </row>
    <row r="50" customFormat="false" ht="12" hidden="false" customHeight="false" outlineLevel="0" collapsed="false">
      <c r="A50" s="89" t="s">
        <v>62</v>
      </c>
      <c r="B50" s="178"/>
      <c r="C50" s="93"/>
      <c r="D50" s="94"/>
      <c r="E50" s="93"/>
      <c r="F50" s="94"/>
      <c r="G50" s="122" t="s">
        <v>28</v>
      </c>
      <c r="H50" s="122" t="s">
        <v>28</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s">
        <v>28</v>
      </c>
      <c r="G51" s="182" t="s">
        <v>28</v>
      </c>
      <c r="H51" s="182" t="s">
        <v>28</v>
      </c>
      <c r="I51" s="163"/>
      <c r="J51" s="103"/>
      <c r="K51" s="163"/>
      <c r="L51" s="103"/>
      <c r="M51" s="163"/>
      <c r="N51" s="103"/>
      <c r="O51" s="182" t="s">
        <v>28</v>
      </c>
      <c r="P51" s="182" t="s">
        <v>28</v>
      </c>
      <c r="Q51" s="182" t="s">
        <v>28</v>
      </c>
      <c r="R51" s="183" t="s">
        <v>28</v>
      </c>
      <c r="T51" s="184" t="s">
        <v>79</v>
      </c>
      <c r="U51" s="185" t="s">
        <v>28</v>
      </c>
      <c r="V51" s="186"/>
      <c r="W51" s="186"/>
      <c r="X51" s="186"/>
      <c r="Y51" s="186"/>
      <c r="Z51" s="186"/>
      <c r="AA51" s="187" t="n">
        <v>0</v>
      </c>
    </row>
    <row r="52" customFormat="false" ht="13.5" hidden="false" customHeight="true" outlineLevel="0" collapsed="false">
      <c r="A52" s="60" t="s">
        <v>80</v>
      </c>
      <c r="B52" s="165"/>
      <c r="C52" s="170"/>
      <c r="D52" s="74" t="s">
        <v>28</v>
      </c>
      <c r="E52" s="172"/>
      <c r="F52" s="74" t="s">
        <v>28</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s">
        <v>28</v>
      </c>
      <c r="E53" s="81"/>
      <c r="F53" s="65"/>
      <c r="G53" s="63" t="s">
        <v>28</v>
      </c>
      <c r="H53" s="63" t="s">
        <v>28</v>
      </c>
      <c r="I53" s="66"/>
      <c r="J53" s="166"/>
      <c r="K53" s="66"/>
      <c r="L53" s="166"/>
      <c r="M53" s="66"/>
      <c r="N53" s="166"/>
      <c r="O53" s="63" t="s">
        <v>28</v>
      </c>
      <c r="P53" s="63" t="s">
        <v>28</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28</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28</v>
      </c>
      <c r="E56" s="197"/>
      <c r="F56" s="92" t="s">
        <v>28</v>
      </c>
      <c r="G56" s="122" t="s">
        <v>28</v>
      </c>
      <c r="H56" s="120" t="s">
        <v>28</v>
      </c>
      <c r="I56" s="96"/>
      <c r="J56" s="179"/>
      <c r="K56" s="96"/>
      <c r="L56" s="179"/>
      <c r="M56" s="96"/>
      <c r="N56" s="179"/>
      <c r="O56" s="122" t="s">
        <v>28</v>
      </c>
      <c r="P56" s="120" t="s">
        <v>28</v>
      </c>
      <c r="Q56" s="120"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n">
        <v>100</v>
      </c>
      <c r="E57" s="161"/>
      <c r="F57" s="162"/>
      <c r="G57" s="205" t="n">
        <v>4</v>
      </c>
      <c r="H57" s="205" t="n">
        <v>0</v>
      </c>
      <c r="I57" s="163"/>
      <c r="J57" s="103"/>
      <c r="K57" s="163"/>
      <c r="L57" s="103"/>
      <c r="M57" s="163"/>
      <c r="N57" s="103"/>
      <c r="O57" s="205" t="n">
        <v>1</v>
      </c>
      <c r="P57" s="205" t="n">
        <v>0</v>
      </c>
      <c r="Q57" s="205" t="n">
        <v>0</v>
      </c>
      <c r="R57" s="206" t="s">
        <v>28</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1</v>
      </c>
      <c r="E58" s="81"/>
      <c r="F58" s="65"/>
      <c r="G58" s="173" t="n">
        <v>4</v>
      </c>
      <c r="H58" s="83"/>
      <c r="I58" s="66"/>
      <c r="J58" s="166"/>
      <c r="K58" s="66"/>
      <c r="L58" s="166"/>
      <c r="M58" s="66"/>
      <c r="N58" s="166"/>
      <c r="O58" s="83"/>
      <c r="P58" s="173" t="s">
        <v>28</v>
      </c>
      <c r="Q58" s="173" t="s">
        <v>28</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1</v>
      </c>
      <c r="H59" s="173" t="s">
        <v>28</v>
      </c>
      <c r="I59" s="66"/>
      <c r="J59" s="166"/>
      <c r="K59" s="66"/>
      <c r="L59" s="166"/>
      <c r="M59" s="66"/>
      <c r="N59" s="166"/>
      <c r="O59" s="173" t="s">
        <v>28</v>
      </c>
      <c r="P59" s="173" t="s">
        <v>28</v>
      </c>
      <c r="Q59" s="173" t="s">
        <v>28</v>
      </c>
      <c r="R59" s="167"/>
      <c r="T59" s="215" t="s">
        <v>92</v>
      </c>
      <c r="U59" s="216"/>
      <c r="V59" s="217" t="s">
        <v>28</v>
      </c>
      <c r="W59" s="217" t="s">
        <v>28</v>
      </c>
      <c r="X59" s="217" t="n">
        <v>0</v>
      </c>
      <c r="Y59" s="218" t="n">
        <v>0</v>
      </c>
      <c r="Z59" s="218" t="n">
        <v>0</v>
      </c>
      <c r="AA59" s="219" t="n">
        <v>0</v>
      </c>
    </row>
    <row r="60" customFormat="false" ht="11.25" hidden="false" customHeight="false" outlineLevel="0" collapsed="false">
      <c r="A60" s="60" t="s">
        <v>69</v>
      </c>
      <c r="B60" s="165"/>
      <c r="C60" s="170"/>
      <c r="D60" s="173" t="s">
        <v>28</v>
      </c>
      <c r="E60" s="81"/>
      <c r="F60" s="65"/>
      <c r="G60" s="173" t="s">
        <v>28</v>
      </c>
      <c r="H60" s="173" t="s">
        <v>28</v>
      </c>
      <c r="I60" s="66"/>
      <c r="J60" s="166"/>
      <c r="K60" s="66"/>
      <c r="L60" s="166"/>
      <c r="M60" s="66"/>
      <c r="N60" s="166"/>
      <c r="O60" s="173" t="s">
        <v>28</v>
      </c>
      <c r="P60" s="173" t="s">
        <v>28</v>
      </c>
      <c r="Q60" s="173" t="s">
        <v>28</v>
      </c>
      <c r="R60" s="220" t="s">
        <v>28</v>
      </c>
      <c r="T60" s="221" t="s">
        <v>81</v>
      </c>
      <c r="U60" s="222"/>
      <c r="V60" s="217" t="s">
        <v>28</v>
      </c>
      <c r="W60" s="217" t="n">
        <v>0</v>
      </c>
      <c r="X60" s="217" t="n">
        <v>0</v>
      </c>
      <c r="Y60" s="217" t="s">
        <v>28</v>
      </c>
      <c r="Z60" s="217" t="s">
        <v>28</v>
      </c>
      <c r="AA60" s="223" t="n">
        <v>0</v>
      </c>
    </row>
    <row r="61" customFormat="false" ht="12" hidden="false" customHeight="false" outlineLevel="0" collapsed="false">
      <c r="A61" s="89" t="s">
        <v>93</v>
      </c>
      <c r="B61" s="178"/>
      <c r="C61" s="197"/>
      <c r="D61" s="224" t="n">
        <v>100</v>
      </c>
      <c r="E61" s="93"/>
      <c r="F61" s="94"/>
      <c r="G61" s="224" t="n">
        <v>1</v>
      </c>
      <c r="H61" s="224" t="s">
        <v>28</v>
      </c>
      <c r="I61" s="96"/>
      <c r="J61" s="179"/>
      <c r="K61" s="96"/>
      <c r="L61" s="179"/>
      <c r="M61" s="96"/>
      <c r="N61" s="179"/>
      <c r="O61" s="224" t="s">
        <v>28</v>
      </c>
      <c r="P61" s="224" t="s">
        <v>28</v>
      </c>
      <c r="Q61" s="224" t="s">
        <v>28</v>
      </c>
      <c r="R61" s="225" t="s">
        <v>28</v>
      </c>
      <c r="T61" s="221" t="s">
        <v>82</v>
      </c>
      <c r="U61" s="222"/>
      <c r="V61" s="80" t="s">
        <v>28</v>
      </c>
      <c r="W61" s="80" t="s">
        <v>28</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s">
        <v>28</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28</v>
      </c>
      <c r="W63" s="80" t="s">
        <v>28</v>
      </c>
      <c r="X63" s="80" t="n">
        <v>0</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s">
        <v>28</v>
      </c>
      <c r="X64" s="241" t="n">
        <v>0</v>
      </c>
      <c r="Y64" s="241" t="s">
        <v>28</v>
      </c>
      <c r="Z64" s="241" t="s">
        <v>28</v>
      </c>
      <c r="AA64" s="242" t="n">
        <v>0</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14114</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14114</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300</v>
      </c>
      <c r="E80" s="273"/>
      <c r="F80" s="274"/>
      <c r="G80" s="284" t="s">
        <v>28</v>
      </c>
      <c r="H80" s="284" t="s">
        <v>28</v>
      </c>
      <c r="I80" s="276"/>
      <c r="J80" s="276"/>
      <c r="K80" s="276"/>
      <c r="L80" s="276"/>
      <c r="M80" s="276"/>
      <c r="N80" s="276"/>
      <c r="O80" s="284" t="s">
        <v>28</v>
      </c>
      <c r="P80" s="284" t="s">
        <v>28</v>
      </c>
      <c r="Q80" s="284" t="s">
        <v>28</v>
      </c>
      <c r="R80" s="285" t="s">
        <v>28</v>
      </c>
    </row>
    <row r="81" customFormat="false" ht="11.25" hidden="false" customHeight="false" outlineLevel="0" collapsed="false">
      <c r="A81" s="60" t="s">
        <v>75</v>
      </c>
      <c r="B81" s="165"/>
      <c r="C81" s="271"/>
      <c r="D81" s="278" t="n">
        <v>300</v>
      </c>
      <c r="E81" s="273"/>
      <c r="F81" s="279"/>
      <c r="G81" s="68" t="s">
        <v>28</v>
      </c>
      <c r="H81" s="68" t="s">
        <v>28</v>
      </c>
      <c r="I81" s="281"/>
      <c r="J81" s="281"/>
      <c r="K81" s="281"/>
      <c r="L81" s="281"/>
      <c r="M81" s="281"/>
      <c r="N81" s="281"/>
      <c r="O81" s="68" t="s">
        <v>28</v>
      </c>
      <c r="P81" s="68" t="s">
        <v>28</v>
      </c>
      <c r="Q81" s="68" t="s">
        <v>28</v>
      </c>
      <c r="R81" s="69" t="s">
        <v>28</v>
      </c>
    </row>
    <row r="82" customFormat="false" ht="11.25" hidden="false" customHeight="false" outlineLevel="0" collapsed="false">
      <c r="A82" s="60" t="s">
        <v>76</v>
      </c>
      <c r="B82" s="165"/>
      <c r="C82" s="271"/>
      <c r="D82" s="278" t="n">
        <v>0</v>
      </c>
      <c r="E82" s="273"/>
      <c r="F82" s="279"/>
      <c r="G82" s="68" t="s">
        <v>28</v>
      </c>
      <c r="H82" s="68" t="s">
        <v>28</v>
      </c>
      <c r="I82" s="281"/>
      <c r="J82" s="281"/>
      <c r="K82" s="281"/>
      <c r="L82" s="281"/>
      <c r="M82" s="281"/>
      <c r="N82" s="281"/>
      <c r="O82" s="68" t="s">
        <v>28</v>
      </c>
      <c r="P82" s="68" t="s">
        <v>28</v>
      </c>
      <c r="Q82" s="68" t="s">
        <v>28</v>
      </c>
      <c r="R82" s="69" t="s">
        <v>28</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152" t="s">
        <v>28</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57</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11998.085</v>
      </c>
      <c r="V96" s="32" t="n">
        <v>460.089</v>
      </c>
      <c r="W96" s="32" t="n">
        <v>213.59</v>
      </c>
      <c r="X96" s="32" t="s">
        <v>28</v>
      </c>
      <c r="Y96" s="32" t="s">
        <v>28</v>
      </c>
      <c r="Z96" s="32" t="s">
        <v>28</v>
      </c>
      <c r="AA96" s="33" t="n">
        <v>12671.764</v>
      </c>
    </row>
    <row r="97" customFormat="false" ht="12.75" hidden="false" customHeight="false" outlineLevel="0" collapsed="false">
      <c r="A97" s="35" t="s">
        <v>29</v>
      </c>
      <c r="B97" s="36"/>
      <c r="C97" s="37"/>
      <c r="D97" s="38" t="n">
        <v>11998.085</v>
      </c>
      <c r="E97" s="39"/>
      <c r="F97" s="38" t="n">
        <v>0</v>
      </c>
      <c r="G97" s="40" t="n">
        <v>21.909</v>
      </c>
      <c r="H97" s="40" t="n">
        <v>0.689</v>
      </c>
      <c r="I97" s="40" t="s">
        <v>28</v>
      </c>
      <c r="J97" s="40" t="s">
        <v>28</v>
      </c>
      <c r="K97" s="40" t="s">
        <v>28</v>
      </c>
      <c r="L97" s="40" t="s">
        <v>28</v>
      </c>
      <c r="M97" s="40" t="s">
        <v>28</v>
      </c>
      <c r="N97" s="40" t="s">
        <v>28</v>
      </c>
      <c r="O97" s="40" t="n">
        <v>22.434</v>
      </c>
      <c r="P97" s="40" t="n">
        <v>144.731</v>
      </c>
      <c r="Q97" s="40" t="n">
        <v>18.492</v>
      </c>
      <c r="R97" s="41" t="s">
        <v>28</v>
      </c>
      <c r="T97" s="42" t="s">
        <v>30</v>
      </c>
      <c r="U97" s="43" t="n">
        <v>11520.085</v>
      </c>
      <c r="V97" s="43" t="n">
        <v>48.153</v>
      </c>
      <c r="W97" s="43" t="n">
        <v>48.67</v>
      </c>
      <c r="X97" s="44"/>
      <c r="Y97" s="44"/>
      <c r="Z97" s="44"/>
      <c r="AA97" s="45" t="n">
        <v>11616.908</v>
      </c>
    </row>
    <row r="98" customFormat="false" ht="11.25" hidden="false" customHeight="false" outlineLevel="0" collapsed="false">
      <c r="A98" s="46" t="s">
        <v>30</v>
      </c>
      <c r="B98" s="47"/>
      <c r="C98" s="48"/>
      <c r="D98" s="49" t="n">
        <v>11520.085</v>
      </c>
      <c r="E98" s="50"/>
      <c r="F98" s="51"/>
      <c r="G98" s="52" t="n">
        <v>2.293</v>
      </c>
      <c r="H98" s="52" t="n">
        <v>0.157</v>
      </c>
      <c r="I98" s="54"/>
      <c r="J98" s="54"/>
      <c r="K98" s="54"/>
      <c r="L98" s="54"/>
      <c r="M98" s="54"/>
      <c r="N98" s="54"/>
      <c r="O98" s="52" t="n">
        <v>21.983</v>
      </c>
      <c r="P98" s="52" t="n">
        <v>131.006</v>
      </c>
      <c r="Q98" s="52" t="n">
        <v>12.636</v>
      </c>
      <c r="R98" s="55" t="s">
        <v>28</v>
      </c>
      <c r="T98" s="56" t="s">
        <v>31</v>
      </c>
      <c r="U98" s="57" t="n">
        <v>11520.085</v>
      </c>
      <c r="V98" s="57" t="n">
        <v>15.939</v>
      </c>
      <c r="W98" s="57" t="n">
        <v>48.67</v>
      </c>
      <c r="X98" s="58"/>
      <c r="Y98" s="58"/>
      <c r="Z98" s="58"/>
      <c r="AA98" s="59" t="n">
        <v>11584.694</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1064</v>
      </c>
      <c r="V99" s="57" t="n">
        <v>0.042</v>
      </c>
      <c r="W99" s="57" t="n">
        <v>1.24</v>
      </c>
      <c r="X99" s="58"/>
      <c r="Y99" s="58"/>
      <c r="Z99" s="58"/>
      <c r="AA99" s="59" t="n">
        <v>1065.282</v>
      </c>
    </row>
    <row r="100" customFormat="false" ht="11.25" hidden="false" customHeight="false" outlineLevel="0" collapsed="false">
      <c r="A100" s="60"/>
      <c r="B100" s="61" t="s">
        <v>35</v>
      </c>
      <c r="C100" s="62"/>
      <c r="D100" s="63" t="n">
        <v>11520.085</v>
      </c>
      <c r="E100" s="64"/>
      <c r="F100" s="65"/>
      <c r="G100" s="68" t="n">
        <v>0.759</v>
      </c>
      <c r="H100" s="68" t="n">
        <v>0.157</v>
      </c>
      <c r="I100" s="66"/>
      <c r="J100" s="66"/>
      <c r="K100" s="66"/>
      <c r="L100" s="66"/>
      <c r="M100" s="66"/>
      <c r="N100" s="66"/>
      <c r="O100" s="68" t="n">
        <v>21.983</v>
      </c>
      <c r="P100" s="68" t="n">
        <v>131.006</v>
      </c>
      <c r="Q100" s="68" t="n">
        <v>10.801</v>
      </c>
      <c r="R100" s="69" t="s">
        <v>28</v>
      </c>
      <c r="T100" s="56" t="s">
        <v>36</v>
      </c>
      <c r="U100" s="57" t="n">
        <v>5475</v>
      </c>
      <c r="V100" s="57" t="n">
        <v>1.239</v>
      </c>
      <c r="W100" s="57" t="n">
        <v>11.47</v>
      </c>
      <c r="X100" s="58"/>
      <c r="Y100" s="58"/>
      <c r="Z100" s="58"/>
      <c r="AA100" s="59" t="n">
        <v>5487.709</v>
      </c>
    </row>
    <row r="101" customFormat="false" ht="11.25" hidden="false" customHeight="false" outlineLevel="0" collapsed="false">
      <c r="A101" s="60" t="s">
        <v>34</v>
      </c>
      <c r="B101" s="70"/>
      <c r="C101" s="71"/>
      <c r="D101" s="63" t="n">
        <v>1064</v>
      </c>
      <c r="E101" s="64"/>
      <c r="F101" s="65"/>
      <c r="G101" s="68" t="n">
        <v>0.002</v>
      </c>
      <c r="H101" s="68" t="n">
        <v>0.004</v>
      </c>
      <c r="I101" s="66"/>
      <c r="J101" s="66"/>
      <c r="K101" s="66"/>
      <c r="L101" s="66"/>
      <c r="M101" s="66"/>
      <c r="N101" s="66"/>
      <c r="O101" s="68" t="n">
        <v>0.258</v>
      </c>
      <c r="P101" s="68" t="n">
        <v>0.043</v>
      </c>
      <c r="Q101" s="68" t="n">
        <v>0.005</v>
      </c>
      <c r="R101" s="69" t="s">
        <v>28</v>
      </c>
      <c r="T101" s="56" t="s">
        <v>37</v>
      </c>
      <c r="U101" s="57" t="n">
        <v>3685.085</v>
      </c>
      <c r="V101" s="57" t="n">
        <v>3.885</v>
      </c>
      <c r="W101" s="57" t="n">
        <v>30.07</v>
      </c>
      <c r="X101" s="58"/>
      <c r="Y101" s="58"/>
      <c r="Z101" s="58"/>
      <c r="AA101" s="59" t="n">
        <v>3719.04</v>
      </c>
    </row>
    <row r="102" customFormat="false" ht="11.25" hidden="false" customHeight="true" outlineLevel="0" collapsed="false">
      <c r="A102" s="72" t="s">
        <v>38</v>
      </c>
      <c r="B102" s="72"/>
      <c r="C102" s="73"/>
      <c r="D102" s="74" t="n">
        <v>5475</v>
      </c>
      <c r="E102" s="75"/>
      <c r="F102" s="76"/>
      <c r="G102" s="77" t="n">
        <v>0.059</v>
      </c>
      <c r="H102" s="77" t="n">
        <v>0.037</v>
      </c>
      <c r="I102" s="78"/>
      <c r="J102" s="78"/>
      <c r="K102" s="78"/>
      <c r="L102" s="78"/>
      <c r="M102" s="78"/>
      <c r="N102" s="78"/>
      <c r="O102" s="77" t="n">
        <v>9.681</v>
      </c>
      <c r="P102" s="77" t="n">
        <v>76.282</v>
      </c>
      <c r="Q102" s="77" t="n">
        <v>0.345</v>
      </c>
      <c r="R102" s="79" t="s">
        <v>28</v>
      </c>
      <c r="T102" s="56" t="s">
        <v>39</v>
      </c>
      <c r="U102" s="57" t="n">
        <v>1296</v>
      </c>
      <c r="V102" s="57" t="n">
        <v>10.794</v>
      </c>
      <c r="W102" s="57" t="n">
        <v>5.89</v>
      </c>
      <c r="X102" s="58"/>
      <c r="Y102" s="58"/>
      <c r="Z102" s="58"/>
      <c r="AA102" s="59" t="n">
        <v>1312.684</v>
      </c>
    </row>
    <row r="103" customFormat="false" ht="11.25" hidden="false" customHeight="false" outlineLevel="0" collapsed="false">
      <c r="A103" s="60" t="s">
        <v>37</v>
      </c>
      <c r="B103" s="70"/>
      <c r="C103" s="71"/>
      <c r="D103" s="63" t="n">
        <v>3685.085</v>
      </c>
      <c r="E103" s="64"/>
      <c r="F103" s="65"/>
      <c r="G103" s="68" t="n">
        <v>0.185</v>
      </c>
      <c r="H103" s="68" t="n">
        <v>0.097</v>
      </c>
      <c r="I103" s="66"/>
      <c r="J103" s="66"/>
      <c r="K103" s="66"/>
      <c r="L103" s="66"/>
      <c r="M103" s="66"/>
      <c r="N103" s="66"/>
      <c r="O103" s="68" t="n">
        <v>10.423</v>
      </c>
      <c r="P103" s="68" t="n">
        <v>44.017</v>
      </c>
      <c r="Q103" s="68" t="n">
        <v>9.139</v>
      </c>
      <c r="R103" s="69" t="s">
        <v>28</v>
      </c>
      <c r="T103" s="56" t="s">
        <v>40</v>
      </c>
      <c r="U103" s="57" t="s">
        <v>28</v>
      </c>
      <c r="V103" s="57" t="s">
        <v>28</v>
      </c>
      <c r="W103" s="57" t="s">
        <v>28</v>
      </c>
      <c r="X103" s="58"/>
      <c r="Y103" s="58"/>
      <c r="Z103" s="58"/>
      <c r="AA103" s="59" t="n">
        <v>0</v>
      </c>
    </row>
    <row r="104" customFormat="false" ht="11.25" hidden="false" customHeight="false" outlineLevel="0" collapsed="false">
      <c r="A104" s="60" t="s">
        <v>39</v>
      </c>
      <c r="B104" s="70"/>
      <c r="C104" s="71"/>
      <c r="D104" s="63" t="n">
        <v>1296</v>
      </c>
      <c r="E104" s="64"/>
      <c r="F104" s="65"/>
      <c r="G104" s="68" t="n">
        <v>0.514</v>
      </c>
      <c r="H104" s="68" t="n">
        <v>0.019</v>
      </c>
      <c r="I104" s="66"/>
      <c r="J104" s="66"/>
      <c r="K104" s="66"/>
      <c r="L104" s="66"/>
      <c r="M104" s="66"/>
      <c r="N104" s="66"/>
      <c r="O104" s="68" t="n">
        <v>1.621</v>
      </c>
      <c r="P104" s="68" t="n">
        <v>10.664</v>
      </c>
      <c r="Q104" s="68" t="n">
        <v>1.311</v>
      </c>
      <c r="R104" s="69" t="s">
        <v>28</v>
      </c>
      <c r="T104" s="56" t="s">
        <v>41</v>
      </c>
      <c r="U104" s="57" t="n">
        <v>0</v>
      </c>
      <c r="V104" s="57" t="n">
        <v>32.214</v>
      </c>
      <c r="W104" s="57" t="n">
        <v>0</v>
      </c>
      <c r="X104" s="58"/>
      <c r="Y104" s="58"/>
      <c r="Z104" s="58"/>
      <c r="AA104" s="59" t="n">
        <v>32.214</v>
      </c>
    </row>
    <row r="105" customFormat="false" ht="11.25" hidden="false" customHeight="false" outlineLevel="0" collapsed="false">
      <c r="A105" s="60" t="s">
        <v>40</v>
      </c>
      <c r="B105" s="70"/>
      <c r="C105" s="71"/>
      <c r="D105" s="63" t="s">
        <v>28</v>
      </c>
      <c r="E105" s="64"/>
      <c r="F105" s="65"/>
      <c r="G105" s="68" t="s">
        <v>28</v>
      </c>
      <c r="H105" s="68" t="s">
        <v>28</v>
      </c>
      <c r="I105" s="66"/>
      <c r="J105" s="66"/>
      <c r="K105" s="66"/>
      <c r="L105" s="66"/>
      <c r="M105" s="66"/>
      <c r="N105" s="66"/>
      <c r="O105" s="68" t="s">
        <v>28</v>
      </c>
      <c r="P105" s="68" t="s">
        <v>28</v>
      </c>
      <c r="Q105" s="68" t="s">
        <v>28</v>
      </c>
      <c r="R105" s="69" t="s">
        <v>28</v>
      </c>
      <c r="T105" s="56" t="s">
        <v>42</v>
      </c>
      <c r="U105" s="57" t="n">
        <v>0</v>
      </c>
      <c r="V105" s="57" t="n">
        <v>0</v>
      </c>
      <c r="W105" s="57" t="n">
        <v>0</v>
      </c>
      <c r="X105" s="58"/>
      <c r="Y105" s="58"/>
      <c r="Z105" s="58"/>
      <c r="AA105" s="59" t="n">
        <v>0</v>
      </c>
    </row>
    <row r="106" customFormat="false" ht="12" hidden="false" customHeight="false" outlineLevel="0" collapsed="false">
      <c r="A106" s="60" t="s">
        <v>41</v>
      </c>
      <c r="B106" s="70"/>
      <c r="C106" s="71"/>
      <c r="D106" s="80" t="n">
        <v>0</v>
      </c>
      <c r="E106" s="81"/>
      <c r="F106" s="65"/>
      <c r="G106" s="82" t="n">
        <v>1.534</v>
      </c>
      <c r="H106" s="82" t="n">
        <v>0</v>
      </c>
      <c r="I106" s="83"/>
      <c r="J106" s="83"/>
      <c r="K106" s="83"/>
      <c r="L106" s="83"/>
      <c r="M106" s="83"/>
      <c r="N106" s="83"/>
      <c r="O106" s="82" t="n">
        <v>0</v>
      </c>
      <c r="P106" s="82" t="n">
        <v>0</v>
      </c>
      <c r="Q106" s="82" t="n">
        <v>1.835</v>
      </c>
      <c r="R106" s="84" t="s">
        <v>28</v>
      </c>
      <c r="T106" s="85" t="s">
        <v>43</v>
      </c>
      <c r="U106" s="86" t="n">
        <v>0</v>
      </c>
      <c r="V106" s="86" t="n">
        <v>32.214</v>
      </c>
      <c r="W106" s="86" t="n">
        <v>0</v>
      </c>
      <c r="X106" s="87"/>
      <c r="Y106" s="87"/>
      <c r="Z106" s="87"/>
      <c r="AA106" s="88" t="n">
        <v>32.214</v>
      </c>
    </row>
    <row r="107" customFormat="false" ht="11.25" hidden="false" customHeight="false" outlineLevel="0" collapsed="false">
      <c r="A107" s="60" t="s">
        <v>42</v>
      </c>
      <c r="B107" s="70"/>
      <c r="C107" s="71"/>
      <c r="D107" s="80" t="n">
        <v>0</v>
      </c>
      <c r="E107" s="81"/>
      <c r="F107" s="65"/>
      <c r="G107" s="82" t="n">
        <v>0</v>
      </c>
      <c r="H107" s="82" t="n">
        <v>0</v>
      </c>
      <c r="I107" s="66"/>
      <c r="J107" s="66"/>
      <c r="K107" s="66"/>
      <c r="L107" s="66"/>
      <c r="M107" s="66"/>
      <c r="N107" s="66"/>
      <c r="O107" s="82" t="n">
        <v>0</v>
      </c>
      <c r="P107" s="82" t="n">
        <v>0</v>
      </c>
      <c r="Q107" s="82" t="n">
        <v>0</v>
      </c>
      <c r="R107" s="84" t="s">
        <v>28</v>
      </c>
      <c r="T107" s="42" t="s">
        <v>44</v>
      </c>
      <c r="U107" s="43" t="n">
        <v>447</v>
      </c>
      <c r="V107" s="43" t="n">
        <v>0</v>
      </c>
      <c r="W107" s="43" t="n">
        <v>0</v>
      </c>
      <c r="X107" s="43" t="s">
        <v>28</v>
      </c>
      <c r="Y107" s="43" t="s">
        <v>28</v>
      </c>
      <c r="Z107" s="43" t="s">
        <v>28</v>
      </c>
      <c r="AA107" s="45" t="n">
        <v>447</v>
      </c>
    </row>
    <row r="108" customFormat="false" ht="12" hidden="false" customHeight="false" outlineLevel="0" collapsed="false">
      <c r="A108" s="89" t="s">
        <v>43</v>
      </c>
      <c r="B108" s="90"/>
      <c r="C108" s="91"/>
      <c r="D108" s="92" t="n">
        <v>0</v>
      </c>
      <c r="E108" s="93"/>
      <c r="F108" s="94"/>
      <c r="G108" s="95" t="n">
        <v>1.534</v>
      </c>
      <c r="H108" s="95" t="n">
        <v>0</v>
      </c>
      <c r="I108" s="96"/>
      <c r="J108" s="96"/>
      <c r="K108" s="96"/>
      <c r="L108" s="96"/>
      <c r="M108" s="96"/>
      <c r="N108" s="96"/>
      <c r="O108" s="95" t="n">
        <v>0</v>
      </c>
      <c r="P108" s="95" t="n">
        <v>0</v>
      </c>
      <c r="Q108" s="95" t="n">
        <v>1.835</v>
      </c>
      <c r="R108" s="97" t="s">
        <v>28</v>
      </c>
      <c r="T108" s="56" t="s">
        <v>45</v>
      </c>
      <c r="U108" s="57" t="s">
        <v>28</v>
      </c>
      <c r="V108" s="57" t="s">
        <v>28</v>
      </c>
      <c r="W108" s="58" t="n">
        <v>0</v>
      </c>
      <c r="X108" s="58" t="n">
        <v>0</v>
      </c>
      <c r="Y108" s="58" t="n">
        <v>0</v>
      </c>
      <c r="Z108" s="58" t="n">
        <v>0</v>
      </c>
      <c r="AA108" s="59" t="n">
        <v>0</v>
      </c>
    </row>
    <row r="109" customFormat="false" ht="11.25" hidden="false" customHeight="false" outlineLevel="0" collapsed="false">
      <c r="A109" s="98" t="s">
        <v>44</v>
      </c>
      <c r="B109" s="99"/>
      <c r="C109" s="100"/>
      <c r="D109" s="101" t="n">
        <v>447</v>
      </c>
      <c r="E109" s="102"/>
      <c r="F109" s="103"/>
      <c r="G109" s="104" t="n">
        <v>0</v>
      </c>
      <c r="H109" s="104" t="n">
        <v>0</v>
      </c>
      <c r="I109" s="104" t="s">
        <v>28</v>
      </c>
      <c r="J109" s="104" t="s">
        <v>28</v>
      </c>
      <c r="K109" s="104" t="s">
        <v>28</v>
      </c>
      <c r="L109" s="104" t="s">
        <v>28</v>
      </c>
      <c r="M109" s="104" t="s">
        <v>28</v>
      </c>
      <c r="N109" s="104" t="s">
        <v>28</v>
      </c>
      <c r="O109" s="104" t="n">
        <v>0.16</v>
      </c>
      <c r="P109" s="104" t="n">
        <v>13.717</v>
      </c>
      <c r="Q109" s="104" t="n">
        <v>1.083</v>
      </c>
      <c r="R109" s="105" t="s">
        <v>28</v>
      </c>
      <c r="T109" s="56" t="s">
        <v>46</v>
      </c>
      <c r="U109" s="57" t="s">
        <v>28</v>
      </c>
      <c r="V109" s="57" t="s">
        <v>28</v>
      </c>
      <c r="W109" s="57" t="s">
        <v>28</v>
      </c>
      <c r="X109" s="57" t="s">
        <v>28</v>
      </c>
      <c r="Y109" s="57" t="s">
        <v>28</v>
      </c>
      <c r="Z109" s="57" t="s">
        <v>28</v>
      </c>
      <c r="AA109" s="59" t="n">
        <v>0</v>
      </c>
    </row>
    <row r="110" customFormat="false" ht="11.25" hidden="false" customHeight="false" outlineLevel="0" collapsed="false">
      <c r="A110" s="60" t="s">
        <v>45</v>
      </c>
      <c r="B110" s="70"/>
      <c r="C110" s="71"/>
      <c r="D110" s="63" t="s">
        <v>28</v>
      </c>
      <c r="E110" s="64"/>
      <c r="F110" s="65"/>
      <c r="G110" s="68" t="s">
        <v>28</v>
      </c>
      <c r="H110" s="83"/>
      <c r="I110" s="83"/>
      <c r="J110" s="83"/>
      <c r="K110" s="83"/>
      <c r="L110" s="83"/>
      <c r="M110" s="83"/>
      <c r="N110" s="83"/>
      <c r="O110" s="68" t="s">
        <v>28</v>
      </c>
      <c r="P110" s="68" t="s">
        <v>28</v>
      </c>
      <c r="Q110" s="68" t="s">
        <v>28</v>
      </c>
      <c r="R110" s="69" t="s">
        <v>28</v>
      </c>
      <c r="T110" s="56" t="s">
        <v>47</v>
      </c>
      <c r="U110" s="57" t="s">
        <v>28</v>
      </c>
      <c r="V110" s="57" t="s">
        <v>28</v>
      </c>
      <c r="W110" s="57" t="s">
        <v>28</v>
      </c>
      <c r="X110" s="58" t="n">
        <v>0</v>
      </c>
      <c r="Y110" s="57" t="s">
        <v>28</v>
      </c>
      <c r="Z110" s="57" t="s">
        <v>28</v>
      </c>
      <c r="AA110" s="59" t="n">
        <v>0</v>
      </c>
    </row>
    <row r="111" customFormat="false" ht="11.25" hidden="false" customHeight="false" outlineLevel="0" collapsed="false">
      <c r="A111" s="60" t="s">
        <v>48</v>
      </c>
      <c r="B111" s="70"/>
      <c r="C111" s="71"/>
      <c r="D111" s="63" t="s">
        <v>28</v>
      </c>
      <c r="E111" s="64"/>
      <c r="F111" s="65"/>
      <c r="G111" s="68" t="s">
        <v>28</v>
      </c>
      <c r="H111" s="68" t="s">
        <v>28</v>
      </c>
      <c r="I111" s="68" t="s">
        <v>28</v>
      </c>
      <c r="J111" s="68" t="s">
        <v>28</v>
      </c>
      <c r="K111" s="68" t="s">
        <v>28</v>
      </c>
      <c r="L111" s="68" t="s">
        <v>28</v>
      </c>
      <c r="M111" s="68" t="s">
        <v>28</v>
      </c>
      <c r="N111" s="68" t="s">
        <v>28</v>
      </c>
      <c r="O111" s="68" t="s">
        <v>28</v>
      </c>
      <c r="P111" s="68" t="s">
        <v>28</v>
      </c>
      <c r="Q111" s="68" t="s">
        <v>28</v>
      </c>
      <c r="R111" s="69" t="s">
        <v>28</v>
      </c>
      <c r="T111" s="56" t="s">
        <v>49</v>
      </c>
      <c r="U111" s="57" t="s">
        <v>28</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s">
        <v>28</v>
      </c>
      <c r="E112" s="64"/>
      <c r="F112" s="65"/>
      <c r="G112" s="68" t="s">
        <v>28</v>
      </c>
      <c r="H112" s="106" t="s">
        <v>28</v>
      </c>
      <c r="I112" s="66"/>
      <c r="J112" s="66"/>
      <c r="K112" s="66"/>
      <c r="L112" s="68" t="s">
        <v>28</v>
      </c>
      <c r="M112" s="66"/>
      <c r="N112" s="68" t="s">
        <v>28</v>
      </c>
      <c r="O112" s="68" t="s">
        <v>28</v>
      </c>
      <c r="P112" s="68" t="s">
        <v>28</v>
      </c>
      <c r="Q112" s="68" t="s">
        <v>28</v>
      </c>
      <c r="R112" s="69" t="s">
        <v>28</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s">
        <v>28</v>
      </c>
      <c r="E113" s="64"/>
      <c r="F113" s="65"/>
      <c r="G113" s="83"/>
      <c r="H113" s="83"/>
      <c r="I113" s="83"/>
      <c r="J113" s="83"/>
      <c r="K113" s="83"/>
      <c r="L113" s="83"/>
      <c r="M113" s="83"/>
      <c r="N113" s="83"/>
      <c r="O113" s="109" t="s">
        <v>28</v>
      </c>
      <c r="P113" s="109" t="s">
        <v>28</v>
      </c>
      <c r="Q113" s="109" t="s">
        <v>28</v>
      </c>
      <c r="R113" s="110" t="s">
        <v>28</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s">
        <v>28</v>
      </c>
      <c r="V114" s="86" t="s">
        <v>28</v>
      </c>
      <c r="W114" s="86" t="s">
        <v>28</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12</v>
      </c>
      <c r="V115" s="118" t="n">
        <v>0</v>
      </c>
      <c r="W115" s="117" t="n">
        <v>0</v>
      </c>
      <c r="X115" s="118"/>
      <c r="Y115" s="118"/>
      <c r="Z115" s="118"/>
      <c r="AA115" s="119" t="n">
        <v>12</v>
      </c>
    </row>
    <row r="116" customFormat="false" ht="12" hidden="false" customHeight="false" outlineLevel="0" collapsed="false">
      <c r="A116" s="89" t="s">
        <v>53</v>
      </c>
      <c r="B116" s="90"/>
      <c r="C116" s="91"/>
      <c r="D116" s="120" t="s">
        <v>28</v>
      </c>
      <c r="E116" s="121"/>
      <c r="F116" s="94"/>
      <c r="G116" s="122" t="s">
        <v>28</v>
      </c>
      <c r="H116" s="122" t="s">
        <v>28</v>
      </c>
      <c r="I116" s="122" t="s">
        <v>28</v>
      </c>
      <c r="J116" s="122" t="s">
        <v>28</v>
      </c>
      <c r="K116" s="122" t="s">
        <v>28</v>
      </c>
      <c r="L116" s="122" t="s">
        <v>28</v>
      </c>
      <c r="M116" s="122" t="s">
        <v>28</v>
      </c>
      <c r="N116" s="122" t="s">
        <v>28</v>
      </c>
      <c r="O116" s="122" t="s">
        <v>28</v>
      </c>
      <c r="P116" s="122" t="s">
        <v>28</v>
      </c>
      <c r="Q116" s="122" t="s">
        <v>28</v>
      </c>
      <c r="R116" s="123" t="s">
        <v>28</v>
      </c>
      <c r="T116" s="124" t="s">
        <v>55</v>
      </c>
      <c r="U116" s="43" t="n">
        <v>0</v>
      </c>
      <c r="V116" s="43" t="n">
        <v>355.572</v>
      </c>
      <c r="W116" s="43" t="n">
        <v>147.25</v>
      </c>
      <c r="X116" s="44"/>
      <c r="Y116" s="44"/>
      <c r="Z116" s="44"/>
      <c r="AA116" s="45" t="n">
        <v>502.822</v>
      </c>
    </row>
    <row r="117" s="125" customFormat="true" ht="12" hidden="false" customHeight="false" outlineLevel="0" collapsed="false">
      <c r="S117" s="126"/>
      <c r="T117" s="56" t="s">
        <v>56</v>
      </c>
      <c r="U117" s="58" t="n">
        <v>0</v>
      </c>
      <c r="V117" s="57" t="n">
        <v>332.703</v>
      </c>
      <c r="W117" s="58" t="n">
        <v>0</v>
      </c>
      <c r="X117" s="58"/>
      <c r="Y117" s="58"/>
      <c r="Z117" s="58"/>
      <c r="AA117" s="59" t="n">
        <v>332.703</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22.89</v>
      </c>
      <c r="W118" s="57" t="n">
        <v>0</v>
      </c>
      <c r="X118" s="58"/>
      <c r="Y118" s="58"/>
      <c r="Z118" s="58"/>
      <c r="AA118" s="59" t="n">
        <v>22.89</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0</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0</v>
      </c>
      <c r="W120" s="57" t="n">
        <v>147.25</v>
      </c>
      <c r="X120" s="58"/>
      <c r="Y120" s="58"/>
      <c r="Z120" s="58"/>
      <c r="AA120" s="59" t="n">
        <v>147.25</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0</v>
      </c>
      <c r="W122" s="57" t="n">
        <v>0</v>
      </c>
      <c r="X122" s="58"/>
      <c r="Y122" s="58"/>
      <c r="Z122" s="58"/>
      <c r="AA122" s="59" t="n">
        <v>0</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0</v>
      </c>
      <c r="V124" s="32" t="n">
        <v>0</v>
      </c>
      <c r="W124" s="32" t="n">
        <v>10.54</v>
      </c>
      <c r="X124" s="138"/>
      <c r="Y124" s="138"/>
      <c r="Z124" s="138"/>
      <c r="AA124" s="33" t="n">
        <v>10.54</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19</v>
      </c>
      <c r="V125" s="43" t="n">
        <v>56.364</v>
      </c>
      <c r="W125" s="43" t="n">
        <v>7.13</v>
      </c>
      <c r="X125" s="44"/>
      <c r="Y125" s="44"/>
      <c r="Z125" s="44"/>
      <c r="AA125" s="45" t="n">
        <v>82.494</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1</v>
      </c>
      <c r="V126" s="57" t="n">
        <v>47.103</v>
      </c>
      <c r="W126" s="58" t="n">
        <v>0</v>
      </c>
      <c r="X126" s="58"/>
      <c r="Y126" s="58"/>
      <c r="Z126" s="58"/>
      <c r="AA126" s="59" t="n">
        <v>48.103</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4.263</v>
      </c>
      <c r="W127" s="57" t="n">
        <v>4.96</v>
      </c>
      <c r="X127" s="58"/>
      <c r="Y127" s="58"/>
      <c r="Z127" s="58"/>
      <c r="AA127" s="59" t="n">
        <v>9.223</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18</v>
      </c>
      <c r="V128" s="57" t="n">
        <v>0.21</v>
      </c>
      <c r="W128" s="57" t="n">
        <v>2.17</v>
      </c>
      <c r="X128" s="58"/>
      <c r="Y128" s="58"/>
      <c r="Z128" s="58"/>
      <c r="AA128" s="59" t="n">
        <v>20.38</v>
      </c>
    </row>
    <row r="129" customFormat="false" ht="12" hidden="false" customHeight="false" outlineLevel="0" collapsed="false">
      <c r="A129" s="35" t="s">
        <v>70</v>
      </c>
      <c r="B129" s="150"/>
      <c r="C129" s="151"/>
      <c r="D129" s="152" t="n">
        <v>12</v>
      </c>
      <c r="E129" s="153"/>
      <c r="F129" s="154"/>
      <c r="G129" s="154"/>
      <c r="H129" s="152" t="n">
        <v>0</v>
      </c>
      <c r="I129" s="155"/>
      <c r="J129" s="156"/>
      <c r="K129" s="155"/>
      <c r="L129" s="156"/>
      <c r="M129" s="155"/>
      <c r="N129" s="156"/>
      <c r="O129" s="157" t="n">
        <v>0</v>
      </c>
      <c r="P129" s="157" t="n">
        <v>0</v>
      </c>
      <c r="Q129" s="152" t="n">
        <v>3.752</v>
      </c>
      <c r="R129" s="158" t="s">
        <v>28</v>
      </c>
      <c r="T129" s="85" t="s">
        <v>71</v>
      </c>
      <c r="U129" s="86" t="n">
        <v>0</v>
      </c>
      <c r="V129" s="86" t="n">
        <v>4.788</v>
      </c>
      <c r="W129" s="86" t="n">
        <v>0</v>
      </c>
      <c r="X129" s="87"/>
      <c r="Y129" s="87"/>
      <c r="Z129" s="87"/>
      <c r="AA129" s="88" t="n">
        <v>4.788</v>
      </c>
    </row>
    <row r="130" customFormat="false" ht="11.25" hidden="false" customHeight="false" outlineLevel="0" collapsed="false">
      <c r="A130" s="159" t="s">
        <v>55</v>
      </c>
      <c r="B130" s="160"/>
      <c r="C130" s="161"/>
      <c r="D130" s="162"/>
      <c r="E130" s="161"/>
      <c r="F130" s="162"/>
      <c r="G130" s="101" t="n">
        <v>16.932</v>
      </c>
      <c r="H130" s="101" t="n">
        <v>0.475</v>
      </c>
      <c r="I130" s="163"/>
      <c r="J130" s="103"/>
      <c r="K130" s="163"/>
      <c r="L130" s="103"/>
      <c r="M130" s="163"/>
      <c r="N130" s="103"/>
      <c r="O130" s="101" t="n">
        <v>0</v>
      </c>
      <c r="P130" s="101" t="n">
        <v>0</v>
      </c>
      <c r="Q130" s="101" t="n">
        <v>0.165</v>
      </c>
      <c r="R130" s="164" t="s">
        <v>28</v>
      </c>
      <c r="T130" s="42" t="s">
        <v>72</v>
      </c>
      <c r="U130" s="43" t="n">
        <v>0</v>
      </c>
      <c r="V130" s="43" t="n">
        <v>0</v>
      </c>
      <c r="W130" s="43" t="n">
        <v>0</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5.843</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09</v>
      </c>
      <c r="H132" s="63" t="n">
        <v>0</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0</v>
      </c>
      <c r="H133" s="83"/>
      <c r="I133" s="66"/>
      <c r="J133" s="166"/>
      <c r="K133" s="66"/>
      <c r="L133" s="166"/>
      <c r="M133" s="66"/>
      <c r="N133" s="166"/>
      <c r="O133" s="83"/>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0</v>
      </c>
      <c r="H134" s="63" t="n">
        <v>0.475</v>
      </c>
      <c r="I134" s="66"/>
      <c r="J134" s="166"/>
      <c r="K134" s="66"/>
      <c r="L134" s="166"/>
      <c r="M134" s="66"/>
      <c r="N134" s="166"/>
      <c r="O134" s="166"/>
      <c r="P134" s="83"/>
      <c r="Q134" s="63" t="n">
        <v>0.165</v>
      </c>
      <c r="R134" s="167"/>
      <c r="T134" s="174" t="s">
        <v>74</v>
      </c>
      <c r="U134" s="175" t="n">
        <v>194</v>
      </c>
      <c r="V134" s="175" t="n">
        <v>0</v>
      </c>
      <c r="W134" s="175" t="n">
        <v>0</v>
      </c>
      <c r="X134" s="176"/>
      <c r="Y134" s="176"/>
      <c r="Z134" s="176"/>
      <c r="AA134" s="177" t="n">
        <v>194</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194</v>
      </c>
      <c r="V135" s="57" t="n">
        <v>0</v>
      </c>
      <c r="W135" s="57" t="n">
        <v>0</v>
      </c>
      <c r="X135" s="58"/>
      <c r="Y135" s="58"/>
      <c r="Z135" s="58"/>
      <c r="AA135" s="59" t="n">
        <v>194</v>
      </c>
    </row>
    <row r="136" customFormat="false" ht="11.25" hidden="false" customHeight="false" outlineLevel="0" collapsed="false">
      <c r="A136" s="60" t="s">
        <v>61</v>
      </c>
      <c r="B136" s="165"/>
      <c r="C136" s="81"/>
      <c r="D136" s="65"/>
      <c r="E136" s="81"/>
      <c r="F136" s="65"/>
      <c r="G136" s="63" t="n">
        <v>0</v>
      </c>
      <c r="H136" s="63" t="n">
        <v>0</v>
      </c>
      <c r="I136" s="66"/>
      <c r="J136" s="166"/>
      <c r="K136" s="66"/>
      <c r="L136" s="166"/>
      <c r="M136" s="66"/>
      <c r="N136" s="166"/>
      <c r="O136" s="63" t="n">
        <v>0</v>
      </c>
      <c r="P136" s="63" t="n">
        <v>0</v>
      </c>
      <c r="Q136" s="63" t="n">
        <v>0</v>
      </c>
      <c r="R136" s="167"/>
      <c r="T136" s="56" t="s">
        <v>76</v>
      </c>
      <c r="U136" s="57" t="n">
        <v>0</v>
      </c>
      <c r="V136" s="57" t="n">
        <v>0</v>
      </c>
      <c r="W136" s="57" t="n">
        <v>0</v>
      </c>
      <c r="X136" s="58"/>
      <c r="Y136" s="58"/>
      <c r="Z136" s="58"/>
      <c r="AA136" s="59" t="n">
        <v>0</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s">
        <v>28</v>
      </c>
      <c r="G138" s="182" t="n">
        <v>0</v>
      </c>
      <c r="H138" s="182" t="n">
        <v>0.034</v>
      </c>
      <c r="I138" s="163"/>
      <c r="J138" s="103"/>
      <c r="K138" s="163"/>
      <c r="L138" s="103"/>
      <c r="M138" s="163"/>
      <c r="N138" s="103"/>
      <c r="O138" s="182" t="n">
        <v>0</v>
      </c>
      <c r="P138" s="182" t="n">
        <v>0</v>
      </c>
      <c r="Q138" s="182" t="n">
        <v>0.835</v>
      </c>
      <c r="R138" s="183" t="s">
        <v>28</v>
      </c>
      <c r="T138" s="184" t="s">
        <v>79</v>
      </c>
      <c r="U138" s="185" t="s">
        <v>28</v>
      </c>
      <c r="V138" s="186"/>
      <c r="W138" s="186"/>
      <c r="X138" s="186"/>
      <c r="Y138" s="186"/>
      <c r="Z138" s="186"/>
      <c r="AA138" s="187" t="n">
        <v>0</v>
      </c>
    </row>
    <row r="139" customFormat="false" ht="11.25" hidden="false" customHeight="true" outlineLevel="0" collapsed="false">
      <c r="A139" s="60" t="s">
        <v>80</v>
      </c>
      <c r="B139" s="165"/>
      <c r="C139" s="170"/>
      <c r="D139" s="74" t="n">
        <v>0</v>
      </c>
      <c r="E139" s="172"/>
      <c r="F139" s="74" t="s">
        <v>28</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28</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s">
        <v>28</v>
      </c>
      <c r="G143" s="122" t="n">
        <v>0</v>
      </c>
      <c r="H143" s="120" t="n">
        <v>0.034</v>
      </c>
      <c r="I143" s="96"/>
      <c r="J143" s="179"/>
      <c r="K143" s="96"/>
      <c r="L143" s="179"/>
      <c r="M143" s="96"/>
      <c r="N143" s="179"/>
      <c r="O143" s="122" t="n">
        <v>0</v>
      </c>
      <c r="P143" s="120" t="n">
        <v>0</v>
      </c>
      <c r="Q143" s="120" t="n">
        <v>0.835</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19</v>
      </c>
      <c r="E144" s="161"/>
      <c r="F144" s="162"/>
      <c r="G144" s="205" t="n">
        <v>2.684</v>
      </c>
      <c r="H144" s="205" t="n">
        <v>0.023</v>
      </c>
      <c r="I144" s="163"/>
      <c r="J144" s="103"/>
      <c r="K144" s="163"/>
      <c r="L144" s="103"/>
      <c r="M144" s="163"/>
      <c r="N144" s="103"/>
      <c r="O144" s="205" t="n">
        <v>0.29</v>
      </c>
      <c r="P144" s="205" t="n">
        <v>0.008</v>
      </c>
      <c r="Q144" s="205" t="n">
        <v>0.022</v>
      </c>
      <c r="R144" s="206" t="s">
        <v>2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1</v>
      </c>
      <c r="E145" s="81"/>
      <c r="F145" s="65"/>
      <c r="G145" s="173" t="n">
        <v>2.243</v>
      </c>
      <c r="H145" s="83"/>
      <c r="I145" s="66"/>
      <c r="J145" s="166"/>
      <c r="K145" s="66"/>
      <c r="L145" s="166"/>
      <c r="M145" s="66"/>
      <c r="N145" s="166"/>
      <c r="O145" s="83"/>
      <c r="P145" s="173" t="n">
        <v>0</v>
      </c>
      <c r="Q145" s="173" t="n">
        <v>0</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0.203</v>
      </c>
      <c r="H146" s="173" t="n">
        <v>0.016</v>
      </c>
      <c r="I146" s="66"/>
      <c r="J146" s="166"/>
      <c r="K146" s="66"/>
      <c r="L146" s="166"/>
      <c r="M146" s="66"/>
      <c r="N146" s="166"/>
      <c r="O146" s="173" t="n">
        <v>0</v>
      </c>
      <c r="P146" s="173" t="n">
        <v>0</v>
      </c>
      <c r="Q146" s="173" t="n">
        <v>0</v>
      </c>
      <c r="R146" s="167"/>
      <c r="T146" s="215" t="s">
        <v>92</v>
      </c>
      <c r="U146" s="216"/>
      <c r="V146" s="217" t="n">
        <v>0</v>
      </c>
      <c r="W146" s="217" t="s">
        <v>28</v>
      </c>
      <c r="X146" s="217" t="n">
        <v>0</v>
      </c>
      <c r="Y146" s="218" t="n">
        <v>0</v>
      </c>
      <c r="Z146" s="218" t="n">
        <v>0</v>
      </c>
      <c r="AA146" s="219" t="n">
        <v>0</v>
      </c>
    </row>
    <row r="147" customFormat="false" ht="11.25" hidden="false" customHeight="false" outlineLevel="0" collapsed="false">
      <c r="A147" s="60" t="s">
        <v>69</v>
      </c>
      <c r="B147" s="165"/>
      <c r="C147" s="170"/>
      <c r="D147" s="173" t="n">
        <v>18</v>
      </c>
      <c r="E147" s="81"/>
      <c r="F147" s="65"/>
      <c r="G147" s="173" t="n">
        <v>0.01</v>
      </c>
      <c r="H147" s="173" t="n">
        <v>0.007</v>
      </c>
      <c r="I147" s="66"/>
      <c r="J147" s="166"/>
      <c r="K147" s="66"/>
      <c r="L147" s="166"/>
      <c r="M147" s="66"/>
      <c r="N147" s="166"/>
      <c r="O147" s="173" t="n">
        <v>0.29</v>
      </c>
      <c r="P147" s="173" t="n">
        <v>0.008</v>
      </c>
      <c r="Q147" s="173" t="n">
        <v>0.01</v>
      </c>
      <c r="R147" s="220" t="s">
        <v>28</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n">
        <v>0</v>
      </c>
      <c r="E148" s="93"/>
      <c r="F148" s="94"/>
      <c r="G148" s="224" t="n">
        <v>0.228</v>
      </c>
      <c r="H148" s="224" t="n">
        <v>0</v>
      </c>
      <c r="I148" s="96"/>
      <c r="J148" s="179"/>
      <c r="K148" s="96"/>
      <c r="L148" s="179"/>
      <c r="M148" s="96"/>
      <c r="N148" s="179"/>
      <c r="O148" s="224" t="n">
        <v>0</v>
      </c>
      <c r="P148" s="224" t="n">
        <v>0</v>
      </c>
      <c r="Q148" s="224" t="n">
        <v>0.012</v>
      </c>
      <c r="R148" s="225" t="s">
        <v>28</v>
      </c>
      <c r="T148" s="221" t="s">
        <v>82</v>
      </c>
      <c r="U148" s="222"/>
      <c r="V148" s="80" t="n">
        <v>0</v>
      </c>
      <c r="W148" s="80" t="s">
        <v>28</v>
      </c>
      <c r="X148" s="80" t="n">
        <v>0</v>
      </c>
      <c r="Y148" s="83" t="n">
        <v>0</v>
      </c>
      <c r="Z148" s="83" t="n">
        <v>0</v>
      </c>
      <c r="AA148" s="223" t="n">
        <v>0</v>
      </c>
    </row>
    <row r="149" customFormat="false" ht="11.25" hidden="false" customHeight="false" outlineLevel="0" collapsed="false">
      <c r="A149" s="98" t="s">
        <v>72</v>
      </c>
      <c r="B149" s="181"/>
      <c r="C149" s="204"/>
      <c r="D149" s="205" t="n">
        <v>0</v>
      </c>
      <c r="E149" s="226"/>
      <c r="F149" s="227" t="s">
        <v>28</v>
      </c>
      <c r="G149" s="205" t="n">
        <v>0</v>
      </c>
      <c r="H149" s="205" t="n">
        <v>0</v>
      </c>
      <c r="I149" s="205" t="s">
        <v>28</v>
      </c>
      <c r="J149" s="205" t="s">
        <v>28</v>
      </c>
      <c r="K149" s="205" t="s">
        <v>28</v>
      </c>
      <c r="L149" s="205" t="s">
        <v>28</v>
      </c>
      <c r="M149" s="205" t="s">
        <v>28</v>
      </c>
      <c r="N149" s="205" t="s">
        <v>28</v>
      </c>
      <c r="O149" s="205" t="n">
        <v>0</v>
      </c>
      <c r="P149" s="205" t="n">
        <v>0</v>
      </c>
      <c r="Q149" s="205" t="n">
        <v>0</v>
      </c>
      <c r="R149" s="206" t="s">
        <v>28</v>
      </c>
      <c r="T149" s="221" t="s">
        <v>83</v>
      </c>
      <c r="U149" s="222"/>
      <c r="V149" s="80" t="s">
        <v>28</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s">
        <v>28</v>
      </c>
      <c r="X150" s="80" t="n">
        <v>0</v>
      </c>
      <c r="Y150" s="114" t="n">
        <v>0</v>
      </c>
      <c r="Z150" s="114" t="n">
        <v>10.54</v>
      </c>
      <c r="AA150" s="223" t="n">
        <v>10.54</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s">
        <v>28</v>
      </c>
      <c r="X151" s="241" t="n">
        <v>0</v>
      </c>
      <c r="Y151" s="241" t="n">
        <v>0</v>
      </c>
      <c r="Z151" s="241" t="n">
        <v>10.54</v>
      </c>
      <c r="AA151" s="242" t="n">
        <v>10.54</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12661.224</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12671.764</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94</v>
      </c>
      <c r="E167" s="273"/>
      <c r="F167" s="274"/>
      <c r="G167" s="284" t="n">
        <v>0</v>
      </c>
      <c r="H167" s="284" t="n">
        <v>0</v>
      </c>
      <c r="I167" s="276"/>
      <c r="J167" s="276"/>
      <c r="K167" s="276"/>
      <c r="L167" s="276"/>
      <c r="M167" s="276"/>
      <c r="N167" s="276"/>
      <c r="O167" s="284" t="n">
        <v>0.123</v>
      </c>
      <c r="P167" s="284" t="n">
        <v>0.476</v>
      </c>
      <c r="Q167" s="284" t="n">
        <v>0.159</v>
      </c>
      <c r="R167" s="285" t="s">
        <v>28</v>
      </c>
    </row>
    <row r="168" customFormat="false" ht="11.25" hidden="false" customHeight="false" outlineLevel="0" collapsed="false">
      <c r="A168" s="60" t="s">
        <v>75</v>
      </c>
      <c r="B168" s="165"/>
      <c r="C168" s="271"/>
      <c r="D168" s="278" t="n">
        <v>194</v>
      </c>
      <c r="E168" s="273"/>
      <c r="F168" s="279"/>
      <c r="G168" s="68" t="n">
        <v>0</v>
      </c>
      <c r="H168" s="68" t="n">
        <v>0</v>
      </c>
      <c r="I168" s="281"/>
      <c r="J168" s="281"/>
      <c r="K168" s="281"/>
      <c r="L168" s="281"/>
      <c r="M168" s="281"/>
      <c r="N168" s="281"/>
      <c r="O168" s="68" t="n">
        <v>0.123</v>
      </c>
      <c r="P168" s="68" t="n">
        <v>0.476</v>
      </c>
      <c r="Q168" s="68" t="n">
        <v>0.159</v>
      </c>
      <c r="R168" s="69" t="s">
        <v>28</v>
      </c>
    </row>
    <row r="169" customFormat="false" ht="11.25" hidden="false" customHeight="false" outlineLevel="0" collapsed="false">
      <c r="A169" s="60" t="s">
        <v>76</v>
      </c>
      <c r="B169" s="165"/>
      <c r="C169" s="271"/>
      <c r="D169" s="278" t="n">
        <v>0</v>
      </c>
      <c r="E169" s="273"/>
      <c r="F169" s="279"/>
      <c r="G169" s="68" t="n">
        <v>0</v>
      </c>
      <c r="H169" s="68" t="n">
        <v>0</v>
      </c>
      <c r="I169" s="281"/>
      <c r="J169" s="281"/>
      <c r="K169" s="281"/>
      <c r="L169" s="281"/>
      <c r="M169" s="281"/>
      <c r="N169" s="281"/>
      <c r="O169" s="68" t="n">
        <v>0</v>
      </c>
      <c r="P169" s="68" t="n">
        <v>0</v>
      </c>
      <c r="Q169" s="68" t="n">
        <v>0</v>
      </c>
      <c r="R169" s="69" t="s">
        <v>28</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152" t="s">
        <v>28</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58</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7078</v>
      </c>
      <c r="V186" s="32" t="n">
        <v>464.31</v>
      </c>
      <c r="W186" s="32" t="n">
        <v>213.28</v>
      </c>
      <c r="X186" s="32" t="s">
        <v>28</v>
      </c>
      <c r="Y186" s="32" t="s">
        <v>28</v>
      </c>
      <c r="Z186" s="32" t="s">
        <v>28</v>
      </c>
      <c r="AA186" s="33" t="n">
        <v>7755.59</v>
      </c>
    </row>
    <row r="187" customFormat="false" ht="12.75" hidden="false" customHeight="false" outlineLevel="0" collapsed="false">
      <c r="A187" s="35" t="s">
        <v>29</v>
      </c>
      <c r="B187" s="36"/>
      <c r="C187" s="37"/>
      <c r="D187" s="38" t="n">
        <v>7078</v>
      </c>
      <c r="E187" s="39"/>
      <c r="F187" s="38" t="n">
        <v>0</v>
      </c>
      <c r="G187" s="40" t="n">
        <v>22.11</v>
      </c>
      <c r="H187" s="40" t="n">
        <v>0.688</v>
      </c>
      <c r="I187" s="40" t="s">
        <v>28</v>
      </c>
      <c r="J187" s="40" t="s">
        <v>28</v>
      </c>
      <c r="K187" s="40" t="s">
        <v>28</v>
      </c>
      <c r="L187" s="40" t="s">
        <v>28</v>
      </c>
      <c r="M187" s="40" t="s">
        <v>28</v>
      </c>
      <c r="N187" s="40" t="s">
        <v>28</v>
      </c>
      <c r="O187" s="40" t="n">
        <v>19.991</v>
      </c>
      <c r="P187" s="40" t="n">
        <v>104.068</v>
      </c>
      <c r="Q187" s="40" t="n">
        <v>17.439</v>
      </c>
      <c r="R187" s="41" t="s">
        <v>28</v>
      </c>
      <c r="T187" s="42" t="s">
        <v>30</v>
      </c>
      <c r="U187" s="43" t="n">
        <v>6790</v>
      </c>
      <c r="V187" s="43" t="n">
        <v>51.135</v>
      </c>
      <c r="W187" s="43" t="n">
        <v>48.36</v>
      </c>
      <c r="X187" s="44"/>
      <c r="Y187" s="44"/>
      <c r="Z187" s="44"/>
      <c r="AA187" s="45" t="n">
        <v>6889.495</v>
      </c>
    </row>
    <row r="188" customFormat="false" ht="11.25" hidden="false" customHeight="false" outlineLevel="0" collapsed="false">
      <c r="A188" s="46" t="s">
        <v>30</v>
      </c>
      <c r="B188" s="47"/>
      <c r="C188" s="48"/>
      <c r="D188" s="49" t="n">
        <v>6790</v>
      </c>
      <c r="E188" s="50"/>
      <c r="F188" s="51"/>
      <c r="G188" s="52" t="n">
        <v>2.435</v>
      </c>
      <c r="H188" s="52" t="n">
        <v>0.156</v>
      </c>
      <c r="I188" s="54"/>
      <c r="J188" s="54"/>
      <c r="K188" s="54"/>
      <c r="L188" s="54"/>
      <c r="M188" s="54"/>
      <c r="N188" s="54"/>
      <c r="O188" s="52" t="n">
        <v>19.531</v>
      </c>
      <c r="P188" s="52" t="n">
        <v>94.743</v>
      </c>
      <c r="Q188" s="52" t="n">
        <v>11.79</v>
      </c>
      <c r="R188" s="55" t="s">
        <v>28</v>
      </c>
      <c r="T188" s="56" t="s">
        <v>31</v>
      </c>
      <c r="U188" s="57" t="n">
        <v>6790</v>
      </c>
      <c r="V188" s="57" t="n">
        <v>14.406</v>
      </c>
      <c r="W188" s="57" t="n">
        <v>48.36</v>
      </c>
      <c r="X188" s="58"/>
      <c r="Y188" s="58"/>
      <c r="Z188" s="58"/>
      <c r="AA188" s="59" t="n">
        <v>6852.766</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820</v>
      </c>
      <c r="V189" s="57" t="n">
        <v>0.042</v>
      </c>
      <c r="W189" s="57" t="n">
        <v>0.93</v>
      </c>
      <c r="X189" s="58"/>
      <c r="Y189" s="58"/>
      <c r="Z189" s="58"/>
      <c r="AA189" s="59" t="n">
        <v>820.972</v>
      </c>
    </row>
    <row r="190" customFormat="false" ht="11.25" hidden="false" customHeight="false" outlineLevel="0" collapsed="false">
      <c r="A190" s="60"/>
      <c r="B190" s="61" t="s">
        <v>35</v>
      </c>
      <c r="C190" s="62"/>
      <c r="D190" s="63" t="n">
        <v>6790</v>
      </c>
      <c r="E190" s="64"/>
      <c r="F190" s="65"/>
      <c r="G190" s="68" t="n">
        <v>0.686</v>
      </c>
      <c r="H190" s="68" t="n">
        <v>0.156</v>
      </c>
      <c r="I190" s="66"/>
      <c r="J190" s="66"/>
      <c r="K190" s="66"/>
      <c r="L190" s="66"/>
      <c r="M190" s="66"/>
      <c r="N190" s="66"/>
      <c r="O190" s="68" t="n">
        <v>19.531</v>
      </c>
      <c r="P190" s="68" t="n">
        <v>94.743</v>
      </c>
      <c r="Q190" s="68" t="n">
        <v>10.025</v>
      </c>
      <c r="R190" s="69" t="s">
        <v>28</v>
      </c>
      <c r="T190" s="56" t="s">
        <v>36</v>
      </c>
      <c r="U190" s="57" t="n">
        <v>3474</v>
      </c>
      <c r="V190" s="57" t="n">
        <v>0.714</v>
      </c>
      <c r="W190" s="57" t="n">
        <v>8.06</v>
      </c>
      <c r="X190" s="58"/>
      <c r="Y190" s="58"/>
      <c r="Z190" s="58"/>
      <c r="AA190" s="59" t="n">
        <v>3482.774</v>
      </c>
    </row>
    <row r="191" customFormat="false" ht="11.25" hidden="false" customHeight="false" outlineLevel="0" collapsed="false">
      <c r="A191" s="60" t="s">
        <v>34</v>
      </c>
      <c r="B191" s="70"/>
      <c r="C191" s="71"/>
      <c r="D191" s="63" t="n">
        <v>820</v>
      </c>
      <c r="E191" s="64"/>
      <c r="F191" s="65"/>
      <c r="G191" s="68" t="n">
        <v>0.002</v>
      </c>
      <c r="H191" s="68" t="n">
        <v>0.003</v>
      </c>
      <c r="I191" s="66"/>
      <c r="J191" s="66"/>
      <c r="K191" s="66"/>
      <c r="L191" s="66"/>
      <c r="M191" s="66"/>
      <c r="N191" s="66"/>
      <c r="O191" s="68" t="n">
        <v>0.219</v>
      </c>
      <c r="P191" s="68" t="n">
        <v>0.035</v>
      </c>
      <c r="Q191" s="68" t="n">
        <v>0.002</v>
      </c>
      <c r="R191" s="69" t="s">
        <v>28</v>
      </c>
      <c r="T191" s="56" t="s">
        <v>37</v>
      </c>
      <c r="U191" s="57" t="n">
        <v>1182</v>
      </c>
      <c r="V191" s="57" t="n">
        <v>3.738</v>
      </c>
      <c r="W191" s="57" t="n">
        <v>33.17</v>
      </c>
      <c r="X191" s="58"/>
      <c r="Y191" s="58"/>
      <c r="Z191" s="58"/>
      <c r="AA191" s="59" t="n">
        <v>1218.908</v>
      </c>
    </row>
    <row r="192" customFormat="false" ht="11.25" hidden="false" customHeight="true" outlineLevel="0" collapsed="false">
      <c r="A192" s="72" t="s">
        <v>38</v>
      </c>
      <c r="B192" s="72"/>
      <c r="C192" s="73"/>
      <c r="D192" s="74" t="n">
        <v>3474</v>
      </c>
      <c r="E192" s="75"/>
      <c r="F192" s="76"/>
      <c r="G192" s="77" t="n">
        <v>0.034</v>
      </c>
      <c r="H192" s="77" t="n">
        <v>0.026</v>
      </c>
      <c r="I192" s="78"/>
      <c r="J192" s="78"/>
      <c r="K192" s="78"/>
      <c r="L192" s="78"/>
      <c r="M192" s="78"/>
      <c r="N192" s="78"/>
      <c r="O192" s="77" t="n">
        <v>7.573</v>
      </c>
      <c r="P192" s="77" t="n">
        <v>43.866</v>
      </c>
      <c r="Q192" s="77" t="n">
        <v>0.211</v>
      </c>
      <c r="R192" s="79" t="s">
        <v>28</v>
      </c>
      <c r="T192" s="56" t="s">
        <v>39</v>
      </c>
      <c r="U192" s="57" t="n">
        <v>1236</v>
      </c>
      <c r="V192" s="57" t="n">
        <v>9.891</v>
      </c>
      <c r="W192" s="57" t="n">
        <v>5.89</v>
      </c>
      <c r="X192" s="58"/>
      <c r="Y192" s="58"/>
      <c r="Z192" s="58"/>
      <c r="AA192" s="59" t="n">
        <v>1251.781</v>
      </c>
    </row>
    <row r="193" customFormat="false" ht="11.25" hidden="false" customHeight="false" outlineLevel="0" collapsed="false">
      <c r="A193" s="60" t="s">
        <v>37</v>
      </c>
      <c r="B193" s="70"/>
      <c r="C193" s="71"/>
      <c r="D193" s="63" t="n">
        <v>1182</v>
      </c>
      <c r="E193" s="64"/>
      <c r="F193" s="65"/>
      <c r="G193" s="68" t="n">
        <v>0.178</v>
      </c>
      <c r="H193" s="68" t="n">
        <v>0.107</v>
      </c>
      <c r="I193" s="66"/>
      <c r="J193" s="66"/>
      <c r="K193" s="66"/>
      <c r="L193" s="66"/>
      <c r="M193" s="66"/>
      <c r="N193" s="66"/>
      <c r="O193" s="68" t="n">
        <v>10.228</v>
      </c>
      <c r="P193" s="68" t="n">
        <v>41.417</v>
      </c>
      <c r="Q193" s="68" t="n">
        <v>8.574</v>
      </c>
      <c r="R193" s="69" t="s">
        <v>28</v>
      </c>
      <c r="T193" s="56" t="s">
        <v>40</v>
      </c>
      <c r="U193" s="57" t="n">
        <v>78</v>
      </c>
      <c r="V193" s="57" t="s">
        <v>28</v>
      </c>
      <c r="W193" s="57" t="s">
        <v>28</v>
      </c>
      <c r="X193" s="58"/>
      <c r="Y193" s="58"/>
      <c r="Z193" s="58"/>
      <c r="AA193" s="59" t="n">
        <v>78</v>
      </c>
    </row>
    <row r="194" customFormat="false" ht="11.25" hidden="false" customHeight="false" outlineLevel="0" collapsed="false">
      <c r="A194" s="60" t="s">
        <v>39</v>
      </c>
      <c r="B194" s="70"/>
      <c r="C194" s="71"/>
      <c r="D194" s="63" t="n">
        <v>1236</v>
      </c>
      <c r="E194" s="64"/>
      <c r="F194" s="65"/>
      <c r="G194" s="68" t="n">
        <v>0.471</v>
      </c>
      <c r="H194" s="68" t="n">
        <v>0.019</v>
      </c>
      <c r="I194" s="66"/>
      <c r="J194" s="66"/>
      <c r="K194" s="66"/>
      <c r="L194" s="66"/>
      <c r="M194" s="66"/>
      <c r="N194" s="66"/>
      <c r="O194" s="68" t="n">
        <v>1.511</v>
      </c>
      <c r="P194" s="68" t="n">
        <v>9.425</v>
      </c>
      <c r="Q194" s="68" t="n">
        <v>1.238</v>
      </c>
      <c r="R194" s="69" t="s">
        <v>28</v>
      </c>
      <c r="T194" s="56" t="s">
        <v>41</v>
      </c>
      <c r="U194" s="57" t="n">
        <v>0</v>
      </c>
      <c r="V194" s="57" t="n">
        <v>36.75</v>
      </c>
      <c r="W194" s="57" t="n">
        <v>0</v>
      </c>
      <c r="X194" s="58"/>
      <c r="Y194" s="58"/>
      <c r="Z194" s="58"/>
      <c r="AA194" s="59" t="n">
        <v>36.75</v>
      </c>
    </row>
    <row r="195" customFormat="false" ht="11.25" hidden="false" customHeight="false" outlineLevel="0" collapsed="false">
      <c r="A195" s="60" t="s">
        <v>40</v>
      </c>
      <c r="B195" s="70"/>
      <c r="C195" s="71"/>
      <c r="D195" s="63" t="n">
        <v>78</v>
      </c>
      <c r="E195" s="64"/>
      <c r="F195" s="65"/>
      <c r="G195" s="68" t="s">
        <v>28</v>
      </c>
      <c r="H195" s="68" t="s">
        <v>28</v>
      </c>
      <c r="I195" s="66"/>
      <c r="J195" s="66"/>
      <c r="K195" s="66"/>
      <c r="L195" s="66"/>
      <c r="M195" s="66"/>
      <c r="N195" s="66"/>
      <c r="O195" s="68" t="s">
        <v>28</v>
      </c>
      <c r="P195" s="68" t="s">
        <v>28</v>
      </c>
      <c r="Q195" s="68" t="s">
        <v>28</v>
      </c>
      <c r="R195" s="69" t="s">
        <v>28</v>
      </c>
      <c r="T195" s="56" t="s">
        <v>42</v>
      </c>
      <c r="U195" s="57" t="n">
        <v>0</v>
      </c>
      <c r="V195" s="57" t="n">
        <v>0</v>
      </c>
      <c r="W195" s="57" t="n">
        <v>0</v>
      </c>
      <c r="X195" s="58"/>
      <c r="Y195" s="58"/>
      <c r="Z195" s="58"/>
      <c r="AA195" s="59" t="n">
        <v>0</v>
      </c>
    </row>
    <row r="196" customFormat="false" ht="12" hidden="false" customHeight="false" outlineLevel="0" collapsed="false">
      <c r="A196" s="60" t="s">
        <v>41</v>
      </c>
      <c r="B196" s="70"/>
      <c r="C196" s="71"/>
      <c r="D196" s="80" t="n">
        <v>0</v>
      </c>
      <c r="E196" s="81"/>
      <c r="F196" s="65"/>
      <c r="G196" s="82" t="n">
        <v>1.75</v>
      </c>
      <c r="H196" s="82" t="n">
        <v>0</v>
      </c>
      <c r="I196" s="83"/>
      <c r="J196" s="83"/>
      <c r="K196" s="83"/>
      <c r="L196" s="83"/>
      <c r="M196" s="83"/>
      <c r="N196" s="83"/>
      <c r="O196" s="82" t="n">
        <v>0</v>
      </c>
      <c r="P196" s="82" t="n">
        <v>0</v>
      </c>
      <c r="Q196" s="82" t="n">
        <v>1.765</v>
      </c>
      <c r="R196" s="84" t="s">
        <v>28</v>
      </c>
      <c r="T196" s="85" t="s">
        <v>43</v>
      </c>
      <c r="U196" s="86" t="n">
        <v>0</v>
      </c>
      <c r="V196" s="86" t="n">
        <v>36.75</v>
      </c>
      <c r="W196" s="86" t="n">
        <v>0</v>
      </c>
      <c r="X196" s="87"/>
      <c r="Y196" s="87"/>
      <c r="Z196" s="87"/>
      <c r="AA196" s="88" t="n">
        <v>36.75</v>
      </c>
    </row>
    <row r="197" customFormat="false" ht="11.25" hidden="false" customHeight="false" outlineLevel="0" collapsed="false">
      <c r="A197" s="60" t="s">
        <v>42</v>
      </c>
      <c r="B197" s="70"/>
      <c r="C197" s="71"/>
      <c r="D197" s="80" t="n">
        <v>0</v>
      </c>
      <c r="E197" s="81"/>
      <c r="F197" s="65"/>
      <c r="G197" s="82" t="n">
        <v>0</v>
      </c>
      <c r="H197" s="82" t="n">
        <v>0</v>
      </c>
      <c r="I197" s="66"/>
      <c r="J197" s="66"/>
      <c r="K197" s="66"/>
      <c r="L197" s="66"/>
      <c r="M197" s="66"/>
      <c r="N197" s="66"/>
      <c r="O197" s="82" t="n">
        <v>0</v>
      </c>
      <c r="P197" s="82" t="n">
        <v>0</v>
      </c>
      <c r="Q197" s="82" t="n">
        <v>0</v>
      </c>
      <c r="R197" s="84" t="s">
        <v>28</v>
      </c>
      <c r="T197" s="42" t="s">
        <v>44</v>
      </c>
      <c r="U197" s="43" t="n">
        <v>271</v>
      </c>
      <c r="V197" s="43" t="n">
        <v>0</v>
      </c>
      <c r="W197" s="43" t="n">
        <v>0</v>
      </c>
      <c r="X197" s="43" t="s">
        <v>28</v>
      </c>
      <c r="Y197" s="43" t="s">
        <v>28</v>
      </c>
      <c r="Z197" s="43" t="s">
        <v>28</v>
      </c>
      <c r="AA197" s="45" t="n">
        <v>271</v>
      </c>
    </row>
    <row r="198" customFormat="false" ht="12" hidden="false" customHeight="false" outlineLevel="0" collapsed="false">
      <c r="A198" s="89" t="s">
        <v>43</v>
      </c>
      <c r="B198" s="90"/>
      <c r="C198" s="91"/>
      <c r="D198" s="92" t="n">
        <v>0</v>
      </c>
      <c r="E198" s="93"/>
      <c r="F198" s="94"/>
      <c r="G198" s="95" t="n">
        <v>1.75</v>
      </c>
      <c r="H198" s="95" t="n">
        <v>0</v>
      </c>
      <c r="I198" s="96"/>
      <c r="J198" s="96"/>
      <c r="K198" s="96"/>
      <c r="L198" s="96"/>
      <c r="M198" s="96"/>
      <c r="N198" s="96"/>
      <c r="O198" s="95" t="n">
        <v>0</v>
      </c>
      <c r="P198" s="95" t="n">
        <v>0</v>
      </c>
      <c r="Q198" s="95" t="n">
        <v>1.765</v>
      </c>
      <c r="R198" s="97" t="s">
        <v>28</v>
      </c>
      <c r="T198" s="56" t="s">
        <v>45</v>
      </c>
      <c r="U198" s="57" t="s">
        <v>28</v>
      </c>
      <c r="V198" s="57" t="s">
        <v>28</v>
      </c>
      <c r="W198" s="58" t="n">
        <v>0</v>
      </c>
      <c r="X198" s="58" t="n">
        <v>0</v>
      </c>
      <c r="Y198" s="58" t="n">
        <v>0</v>
      </c>
      <c r="Z198" s="58" t="n">
        <v>0</v>
      </c>
      <c r="AA198" s="59" t="n">
        <v>0</v>
      </c>
    </row>
    <row r="199" customFormat="false" ht="11.25" hidden="false" customHeight="false" outlineLevel="0" collapsed="false">
      <c r="A199" s="98" t="s">
        <v>44</v>
      </c>
      <c r="B199" s="99"/>
      <c r="C199" s="100"/>
      <c r="D199" s="101" t="n">
        <v>271</v>
      </c>
      <c r="E199" s="102"/>
      <c r="F199" s="103"/>
      <c r="G199" s="104" t="n">
        <v>0</v>
      </c>
      <c r="H199" s="104" t="n">
        <v>0</v>
      </c>
      <c r="I199" s="104" t="s">
        <v>28</v>
      </c>
      <c r="J199" s="104" t="s">
        <v>28</v>
      </c>
      <c r="K199" s="104" t="s">
        <v>28</v>
      </c>
      <c r="L199" s="104" t="s">
        <v>28</v>
      </c>
      <c r="M199" s="104" t="s">
        <v>28</v>
      </c>
      <c r="N199" s="104" t="s">
        <v>28</v>
      </c>
      <c r="O199" s="104" t="n">
        <v>0.182</v>
      </c>
      <c r="P199" s="104" t="n">
        <v>9.317</v>
      </c>
      <c r="Q199" s="104" t="n">
        <v>0.854</v>
      </c>
      <c r="R199" s="105" t="s">
        <v>28</v>
      </c>
      <c r="T199" s="56" t="s">
        <v>46</v>
      </c>
      <c r="U199" s="57" t="n">
        <v>0</v>
      </c>
      <c r="V199" s="57" t="n">
        <v>0</v>
      </c>
      <c r="W199" s="57" t="n">
        <v>0</v>
      </c>
      <c r="X199" s="57" t="s">
        <v>28</v>
      </c>
      <c r="Y199" s="57" t="s">
        <v>28</v>
      </c>
      <c r="Z199" s="57" t="s">
        <v>28</v>
      </c>
      <c r="AA199" s="59" t="n">
        <v>0</v>
      </c>
    </row>
    <row r="200" customFormat="false" ht="11.25" hidden="false" customHeight="false" outlineLevel="0" collapsed="false">
      <c r="A200" s="60" t="s">
        <v>45</v>
      </c>
      <c r="B200" s="70"/>
      <c r="C200" s="71"/>
      <c r="D200" s="63" t="s">
        <v>28</v>
      </c>
      <c r="E200" s="64"/>
      <c r="F200" s="65"/>
      <c r="G200" s="68" t="s">
        <v>28</v>
      </c>
      <c r="H200" s="83"/>
      <c r="I200" s="83"/>
      <c r="J200" s="83"/>
      <c r="K200" s="83"/>
      <c r="L200" s="83"/>
      <c r="M200" s="83"/>
      <c r="N200" s="83"/>
      <c r="O200" s="68" t="s">
        <v>28</v>
      </c>
      <c r="P200" s="68" t="s">
        <v>28</v>
      </c>
      <c r="Q200" s="68" t="s">
        <v>28</v>
      </c>
      <c r="R200" s="69" t="s">
        <v>28</v>
      </c>
      <c r="T200" s="56" t="s">
        <v>47</v>
      </c>
      <c r="U200" s="57" t="n">
        <v>266</v>
      </c>
      <c r="V200" s="57" t="n">
        <v>0</v>
      </c>
      <c r="W200" s="57" t="n">
        <v>0</v>
      </c>
      <c r="X200" s="58" t="n">
        <v>0</v>
      </c>
      <c r="Y200" s="57" t="s">
        <v>28</v>
      </c>
      <c r="Z200" s="57" t="s">
        <v>28</v>
      </c>
      <c r="AA200" s="59" t="n">
        <v>266</v>
      </c>
    </row>
    <row r="201" customFormat="false" ht="11.25" hidden="false" customHeight="false" outlineLevel="0" collapsed="false">
      <c r="A201" s="60" t="s">
        <v>48</v>
      </c>
      <c r="B201" s="70"/>
      <c r="C201" s="71"/>
      <c r="D201" s="63" t="n">
        <v>0</v>
      </c>
      <c r="E201" s="64"/>
      <c r="F201" s="65"/>
      <c r="G201" s="68" t="n">
        <v>0</v>
      </c>
      <c r="H201" s="68" t="n">
        <v>0</v>
      </c>
      <c r="I201" s="68" t="s">
        <v>28</v>
      </c>
      <c r="J201" s="68" t="s">
        <v>28</v>
      </c>
      <c r="K201" s="68" t="s">
        <v>28</v>
      </c>
      <c r="L201" s="68" t="s">
        <v>28</v>
      </c>
      <c r="M201" s="68" t="s">
        <v>28</v>
      </c>
      <c r="N201" s="68" t="s">
        <v>28</v>
      </c>
      <c r="O201" s="68" t="n">
        <v>0</v>
      </c>
      <c r="P201" s="68" t="n">
        <v>0</v>
      </c>
      <c r="Q201" s="68" t="n">
        <v>0</v>
      </c>
      <c r="R201" s="69" t="s">
        <v>28</v>
      </c>
      <c r="T201" s="56" t="s">
        <v>49</v>
      </c>
      <c r="U201" s="57" t="n">
        <v>0</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266</v>
      </c>
      <c r="E202" s="64"/>
      <c r="F202" s="65"/>
      <c r="G202" s="68" t="n">
        <v>0</v>
      </c>
      <c r="H202" s="106" t="n">
        <v>0</v>
      </c>
      <c r="I202" s="66"/>
      <c r="J202" s="66"/>
      <c r="K202" s="66"/>
      <c r="L202" s="68" t="s">
        <v>28</v>
      </c>
      <c r="M202" s="66"/>
      <c r="N202" s="68" t="s">
        <v>28</v>
      </c>
      <c r="O202" s="68" t="n">
        <v>0.182</v>
      </c>
      <c r="P202" s="68" t="n">
        <v>9.317</v>
      </c>
      <c r="Q202" s="68" t="n">
        <v>0.73</v>
      </c>
      <c r="R202" s="69" t="s">
        <v>28</v>
      </c>
      <c r="T202" s="56" t="s">
        <v>50</v>
      </c>
      <c r="U202" s="58" t="n">
        <v>0</v>
      </c>
      <c r="V202" s="58" t="n">
        <v>0</v>
      </c>
      <c r="W202" s="58" t="n">
        <v>0</v>
      </c>
      <c r="X202" s="57" t="s">
        <v>28</v>
      </c>
      <c r="Y202" s="57" t="s">
        <v>28</v>
      </c>
      <c r="Z202" s="57" t="s">
        <v>28</v>
      </c>
      <c r="AA202" s="107" t="n">
        <v>0</v>
      </c>
    </row>
    <row r="203" customFormat="false" ht="11.25" hidden="false" customHeight="false" outlineLevel="0" collapsed="false">
      <c r="A203" s="60" t="s">
        <v>51</v>
      </c>
      <c r="B203" s="70"/>
      <c r="C203" s="71"/>
      <c r="D203" s="108" t="n">
        <v>0</v>
      </c>
      <c r="E203" s="64"/>
      <c r="F203" s="65"/>
      <c r="G203" s="83"/>
      <c r="H203" s="83"/>
      <c r="I203" s="83"/>
      <c r="J203" s="83"/>
      <c r="K203" s="83"/>
      <c r="L203" s="83"/>
      <c r="M203" s="83"/>
      <c r="N203" s="83"/>
      <c r="O203" s="109" t="n">
        <v>0</v>
      </c>
      <c r="P203" s="109" t="n">
        <v>0</v>
      </c>
      <c r="Q203" s="109" t="n">
        <v>0</v>
      </c>
      <c r="R203" s="110" t="s">
        <v>28</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s">
        <v>28</v>
      </c>
      <c r="O204" s="114"/>
      <c r="P204" s="114"/>
      <c r="Q204" s="114"/>
      <c r="R204" s="115"/>
      <c r="T204" s="85" t="s">
        <v>53</v>
      </c>
      <c r="U204" s="86" t="n">
        <v>5</v>
      </c>
      <c r="V204" s="86" t="n">
        <v>0</v>
      </c>
      <c r="W204" s="86" t="n">
        <v>0</v>
      </c>
      <c r="X204" s="86" t="s">
        <v>28</v>
      </c>
      <c r="Y204" s="86" t="s">
        <v>28</v>
      </c>
      <c r="Z204" s="86" t="s">
        <v>28</v>
      </c>
      <c r="AA204" s="88" t="n">
        <v>5</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n">
        <v>11</v>
      </c>
      <c r="V205" s="118" t="n">
        <v>0</v>
      </c>
      <c r="W205" s="117" t="n">
        <v>0</v>
      </c>
      <c r="X205" s="118"/>
      <c r="Y205" s="118"/>
      <c r="Z205" s="118"/>
      <c r="AA205" s="119" t="n">
        <v>11</v>
      </c>
    </row>
    <row r="206" customFormat="false" ht="12" hidden="false" customHeight="false" outlineLevel="0" collapsed="false">
      <c r="A206" s="89" t="s">
        <v>53</v>
      </c>
      <c r="B206" s="90"/>
      <c r="C206" s="91"/>
      <c r="D206" s="120" t="n">
        <v>5</v>
      </c>
      <c r="E206" s="121"/>
      <c r="F206" s="94"/>
      <c r="G206" s="122" t="n">
        <v>0</v>
      </c>
      <c r="H206" s="122" t="n">
        <v>0</v>
      </c>
      <c r="I206" s="122" t="s">
        <v>28</v>
      </c>
      <c r="J206" s="122" t="s">
        <v>28</v>
      </c>
      <c r="K206" s="122" t="s">
        <v>28</v>
      </c>
      <c r="L206" s="122" t="s">
        <v>28</v>
      </c>
      <c r="M206" s="122" t="s">
        <v>28</v>
      </c>
      <c r="N206" s="122" t="s">
        <v>28</v>
      </c>
      <c r="O206" s="122" t="n">
        <v>0</v>
      </c>
      <c r="P206" s="122" t="n">
        <v>0</v>
      </c>
      <c r="Q206" s="122" t="n">
        <v>0.124</v>
      </c>
      <c r="R206" s="123" t="s">
        <v>28</v>
      </c>
      <c r="T206" s="124" t="s">
        <v>55</v>
      </c>
      <c r="U206" s="43" t="n">
        <v>0</v>
      </c>
      <c r="V206" s="43" t="n">
        <v>355.551</v>
      </c>
      <c r="W206" s="43" t="n">
        <v>147.25</v>
      </c>
      <c r="X206" s="44"/>
      <c r="Y206" s="44"/>
      <c r="Z206" s="44"/>
      <c r="AA206" s="45" t="n">
        <v>502.801</v>
      </c>
    </row>
    <row r="207" s="125" customFormat="true" ht="12" hidden="false" customHeight="false" outlineLevel="0" collapsed="false">
      <c r="S207" s="126"/>
      <c r="T207" s="56" t="s">
        <v>56</v>
      </c>
      <c r="U207" s="58" t="n">
        <v>0</v>
      </c>
      <c r="V207" s="57" t="n">
        <v>332.703</v>
      </c>
      <c r="W207" s="58" t="n">
        <v>0</v>
      </c>
      <c r="X207" s="58"/>
      <c r="Y207" s="58"/>
      <c r="Z207" s="58"/>
      <c r="AA207" s="59" t="n">
        <v>332.703</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22.848</v>
      </c>
      <c r="W208" s="57" t="n">
        <v>0</v>
      </c>
      <c r="X208" s="58"/>
      <c r="Y208" s="58"/>
      <c r="Z208" s="58"/>
      <c r="AA208" s="59" t="n">
        <v>22.848</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0</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0</v>
      </c>
      <c r="W210" s="57" t="n">
        <v>147.25</v>
      </c>
      <c r="X210" s="58"/>
      <c r="Y210" s="58"/>
      <c r="Z210" s="58"/>
      <c r="AA210" s="59" t="n">
        <v>147.25</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0</v>
      </c>
      <c r="W212" s="57" t="n">
        <v>0</v>
      </c>
      <c r="X212" s="58"/>
      <c r="Y212" s="58"/>
      <c r="Z212" s="58"/>
      <c r="AA212" s="59" t="n">
        <v>0</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0</v>
      </c>
      <c r="V214" s="32" t="n">
        <v>0</v>
      </c>
      <c r="W214" s="32" t="n">
        <v>10.54</v>
      </c>
      <c r="X214" s="138"/>
      <c r="Y214" s="138"/>
      <c r="Z214" s="138"/>
      <c r="AA214" s="33" t="n">
        <v>10.54</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6</v>
      </c>
      <c r="V215" s="43" t="n">
        <v>57.603</v>
      </c>
      <c r="W215" s="43" t="n">
        <v>7.13</v>
      </c>
      <c r="X215" s="44"/>
      <c r="Y215" s="44"/>
      <c r="Z215" s="44"/>
      <c r="AA215" s="45" t="n">
        <v>70.733</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4</v>
      </c>
      <c r="V216" s="57" t="n">
        <v>47.103</v>
      </c>
      <c r="W216" s="58" t="n">
        <v>0</v>
      </c>
      <c r="X216" s="58"/>
      <c r="Y216" s="58"/>
      <c r="Z216" s="58"/>
      <c r="AA216" s="59" t="n">
        <v>51.103</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4.326</v>
      </c>
      <c r="W217" s="57" t="n">
        <v>5.27</v>
      </c>
      <c r="X217" s="58"/>
      <c r="Y217" s="58"/>
      <c r="Z217" s="58"/>
      <c r="AA217" s="59" t="n">
        <v>9.596</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0</v>
      </c>
      <c r="V218" s="57" t="n">
        <v>0.189</v>
      </c>
      <c r="W218" s="57" t="n">
        <v>1.86</v>
      </c>
      <c r="X218" s="58"/>
      <c r="Y218" s="58"/>
      <c r="Z218" s="58"/>
      <c r="AA218" s="59" t="n">
        <v>2.049</v>
      </c>
    </row>
    <row r="219" customFormat="false" ht="12" hidden="false" customHeight="false" outlineLevel="0" collapsed="false">
      <c r="A219" s="35" t="s">
        <v>70</v>
      </c>
      <c r="B219" s="150"/>
      <c r="C219" s="151"/>
      <c r="D219" s="152" t="n">
        <v>11</v>
      </c>
      <c r="E219" s="153"/>
      <c r="F219" s="154"/>
      <c r="G219" s="154"/>
      <c r="H219" s="152" t="n">
        <v>0</v>
      </c>
      <c r="I219" s="155"/>
      <c r="J219" s="156"/>
      <c r="K219" s="155"/>
      <c r="L219" s="156"/>
      <c r="M219" s="155"/>
      <c r="N219" s="156"/>
      <c r="O219" s="157" t="n">
        <v>0</v>
      </c>
      <c r="P219" s="157" t="n">
        <v>0</v>
      </c>
      <c r="Q219" s="152" t="n">
        <v>3.772</v>
      </c>
      <c r="R219" s="158" t="s">
        <v>28</v>
      </c>
      <c r="T219" s="85" t="s">
        <v>71</v>
      </c>
      <c r="U219" s="86" t="n">
        <v>2</v>
      </c>
      <c r="V219" s="86" t="n">
        <v>5.985</v>
      </c>
      <c r="W219" s="86" t="n">
        <v>0</v>
      </c>
      <c r="X219" s="87"/>
      <c r="Y219" s="87"/>
      <c r="Z219" s="87"/>
      <c r="AA219" s="88" t="n">
        <v>7.985</v>
      </c>
    </row>
    <row r="220" customFormat="false" ht="11.25" hidden="false" customHeight="false" outlineLevel="0" collapsed="false">
      <c r="A220" s="159" t="s">
        <v>55</v>
      </c>
      <c r="B220" s="160"/>
      <c r="C220" s="161"/>
      <c r="D220" s="162"/>
      <c r="E220" s="161"/>
      <c r="F220" s="162"/>
      <c r="G220" s="101" t="n">
        <v>16.931</v>
      </c>
      <c r="H220" s="101" t="n">
        <v>0.475</v>
      </c>
      <c r="I220" s="163"/>
      <c r="J220" s="103"/>
      <c r="K220" s="163"/>
      <c r="L220" s="103"/>
      <c r="M220" s="163"/>
      <c r="N220" s="103"/>
      <c r="O220" s="101" t="n">
        <v>0</v>
      </c>
      <c r="P220" s="101" t="n">
        <v>0</v>
      </c>
      <c r="Q220" s="101" t="n">
        <v>0.165</v>
      </c>
      <c r="R220" s="164" t="s">
        <v>28</v>
      </c>
      <c r="T220" s="42" t="s">
        <v>72</v>
      </c>
      <c r="U220" s="43" t="n">
        <v>0</v>
      </c>
      <c r="V220" s="43" t="n">
        <v>0</v>
      </c>
      <c r="W220" s="43" t="n">
        <v>10.54</v>
      </c>
      <c r="X220" s="43" t="s">
        <v>28</v>
      </c>
      <c r="Y220" s="43" t="s">
        <v>28</v>
      </c>
      <c r="Z220" s="43" t="s">
        <v>28</v>
      </c>
      <c r="AA220" s="45" t="n">
        <v>10.54</v>
      </c>
    </row>
    <row r="221" customFormat="false" ht="11.25" hidden="false" customHeight="false" outlineLevel="0" collapsed="false">
      <c r="A221" s="60" t="s">
        <v>56</v>
      </c>
      <c r="B221" s="165"/>
      <c r="C221" s="81"/>
      <c r="D221" s="65"/>
      <c r="E221" s="81"/>
      <c r="F221" s="65"/>
      <c r="G221" s="63" t="n">
        <v>15.843</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088</v>
      </c>
      <c r="H222" s="63" t="n">
        <v>0</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0</v>
      </c>
      <c r="H223" s="83"/>
      <c r="I223" s="66"/>
      <c r="J223" s="166"/>
      <c r="K223" s="66"/>
      <c r="L223" s="166"/>
      <c r="M223" s="66"/>
      <c r="N223" s="166"/>
      <c r="O223" s="83"/>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0</v>
      </c>
      <c r="H224" s="63" t="n">
        <v>0.475</v>
      </c>
      <c r="I224" s="66"/>
      <c r="J224" s="166"/>
      <c r="K224" s="66"/>
      <c r="L224" s="166"/>
      <c r="M224" s="66"/>
      <c r="N224" s="166"/>
      <c r="O224" s="166"/>
      <c r="P224" s="83"/>
      <c r="Q224" s="63" t="n">
        <v>0.165</v>
      </c>
      <c r="R224" s="167"/>
      <c r="T224" s="174" t="s">
        <v>74</v>
      </c>
      <c r="U224" s="175" t="n">
        <v>194</v>
      </c>
      <c r="V224" s="175" t="n">
        <v>0</v>
      </c>
      <c r="W224" s="175" t="n">
        <v>0</v>
      </c>
      <c r="X224" s="176"/>
      <c r="Y224" s="176"/>
      <c r="Z224" s="176"/>
      <c r="AA224" s="177" t="n">
        <v>194</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194</v>
      </c>
      <c r="V225" s="57" t="n">
        <v>0</v>
      </c>
      <c r="W225" s="57" t="n">
        <v>0</v>
      </c>
      <c r="X225" s="58"/>
      <c r="Y225" s="58"/>
      <c r="Z225" s="58"/>
      <c r="AA225" s="59" t="n">
        <v>194</v>
      </c>
    </row>
    <row r="226" customFormat="false" ht="11.25" hidden="false" customHeight="false" outlineLevel="0" collapsed="false">
      <c r="A226" s="60" t="s">
        <v>61</v>
      </c>
      <c r="B226" s="165"/>
      <c r="C226" s="81"/>
      <c r="D226" s="65"/>
      <c r="E226" s="81"/>
      <c r="F226" s="65"/>
      <c r="G226" s="63" t="n">
        <v>0</v>
      </c>
      <c r="H226" s="63" t="n">
        <v>0</v>
      </c>
      <c r="I226" s="66"/>
      <c r="J226" s="166"/>
      <c r="K226" s="66"/>
      <c r="L226" s="166"/>
      <c r="M226" s="66"/>
      <c r="N226" s="166"/>
      <c r="O226" s="63" t="n">
        <v>0</v>
      </c>
      <c r="P226" s="63" t="n">
        <v>0</v>
      </c>
      <c r="Q226" s="63" t="n">
        <v>0</v>
      </c>
      <c r="R226" s="167"/>
      <c r="T226" s="56" t="s">
        <v>76</v>
      </c>
      <c r="U226" s="57" t="n">
        <v>0</v>
      </c>
      <c r="V226" s="57" t="n">
        <v>0</v>
      </c>
      <c r="W226" s="57" t="n">
        <v>0</v>
      </c>
      <c r="X226" s="58"/>
      <c r="Y226" s="58"/>
      <c r="Z226" s="58"/>
      <c r="AA226" s="59" t="n">
        <v>0</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s">
        <v>28</v>
      </c>
      <c r="G228" s="182" t="n">
        <v>0</v>
      </c>
      <c r="H228" s="182" t="n">
        <v>0.034</v>
      </c>
      <c r="I228" s="163"/>
      <c r="J228" s="103"/>
      <c r="K228" s="163"/>
      <c r="L228" s="103"/>
      <c r="M228" s="163"/>
      <c r="N228" s="103"/>
      <c r="O228" s="182" t="n">
        <v>0</v>
      </c>
      <c r="P228" s="182" t="n">
        <v>0</v>
      </c>
      <c r="Q228" s="182" t="n">
        <v>0.835</v>
      </c>
      <c r="R228" s="183" t="s">
        <v>28</v>
      </c>
      <c r="T228" s="184" t="s">
        <v>79</v>
      </c>
      <c r="U228" s="185" t="s">
        <v>28</v>
      </c>
      <c r="V228" s="186"/>
      <c r="W228" s="186"/>
      <c r="X228" s="186"/>
      <c r="Y228" s="186"/>
      <c r="Z228" s="186"/>
      <c r="AA228" s="187" t="n">
        <v>0</v>
      </c>
    </row>
    <row r="229" customFormat="false" ht="11.25" hidden="false" customHeight="true" outlineLevel="0" collapsed="false">
      <c r="A229" s="60" t="s">
        <v>80</v>
      </c>
      <c r="B229" s="165"/>
      <c r="C229" s="170"/>
      <c r="D229" s="74" t="n">
        <v>0</v>
      </c>
      <c r="E229" s="172"/>
      <c r="F229" s="74" t="s">
        <v>28</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s">
        <v>28</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s">
        <v>28</v>
      </c>
      <c r="G233" s="122" t="n">
        <v>0</v>
      </c>
      <c r="H233" s="120" t="n">
        <v>0.034</v>
      </c>
      <c r="I233" s="96"/>
      <c r="J233" s="179"/>
      <c r="K233" s="96"/>
      <c r="L233" s="179"/>
      <c r="M233" s="96"/>
      <c r="N233" s="179"/>
      <c r="O233" s="122" t="n">
        <v>0</v>
      </c>
      <c r="P233" s="120" t="n">
        <v>0</v>
      </c>
      <c r="Q233" s="120" t="n">
        <v>0.835</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6</v>
      </c>
      <c r="E234" s="161"/>
      <c r="F234" s="162"/>
      <c r="G234" s="205" t="n">
        <v>2.743</v>
      </c>
      <c r="H234" s="205" t="n">
        <v>0.023</v>
      </c>
      <c r="I234" s="163"/>
      <c r="J234" s="103"/>
      <c r="K234" s="163"/>
      <c r="L234" s="103"/>
      <c r="M234" s="163"/>
      <c r="N234" s="103"/>
      <c r="O234" s="205" t="n">
        <v>0.277</v>
      </c>
      <c r="P234" s="205" t="n">
        <v>0.008</v>
      </c>
      <c r="Q234" s="205" t="n">
        <v>0.024</v>
      </c>
      <c r="R234" s="206" t="s">
        <v>28</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4</v>
      </c>
      <c r="E235" s="81"/>
      <c r="F235" s="65"/>
      <c r="G235" s="173" t="n">
        <v>2.243</v>
      </c>
      <c r="H235" s="83"/>
      <c r="I235" s="66"/>
      <c r="J235" s="166"/>
      <c r="K235" s="66"/>
      <c r="L235" s="166"/>
      <c r="M235" s="66"/>
      <c r="N235" s="166"/>
      <c r="O235" s="83"/>
      <c r="P235" s="173" t="n">
        <v>0</v>
      </c>
      <c r="Q235" s="173" t="n">
        <v>0</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0.206</v>
      </c>
      <c r="H236" s="173" t="n">
        <v>0.017</v>
      </c>
      <c r="I236" s="66"/>
      <c r="J236" s="166"/>
      <c r="K236" s="66"/>
      <c r="L236" s="166"/>
      <c r="M236" s="66"/>
      <c r="N236" s="166"/>
      <c r="O236" s="173" t="n">
        <v>0</v>
      </c>
      <c r="P236" s="173" t="n">
        <v>0</v>
      </c>
      <c r="Q236" s="173" t="n">
        <v>0</v>
      </c>
      <c r="R236" s="167"/>
      <c r="T236" s="215" t="s">
        <v>92</v>
      </c>
      <c r="U236" s="216"/>
      <c r="V236" s="217" t="n">
        <v>0</v>
      </c>
      <c r="W236" s="217" t="s">
        <v>28</v>
      </c>
      <c r="X236" s="217" t="n">
        <v>0</v>
      </c>
      <c r="Y236" s="218" t="n">
        <v>0</v>
      </c>
      <c r="Z236" s="218" t="n">
        <v>0</v>
      </c>
      <c r="AA236" s="219" t="n">
        <v>0</v>
      </c>
    </row>
    <row r="237" customFormat="false" ht="11.25" hidden="false" customHeight="false" outlineLevel="0" collapsed="false">
      <c r="A237" s="60" t="s">
        <v>69</v>
      </c>
      <c r="B237" s="165"/>
      <c r="C237" s="170"/>
      <c r="D237" s="173" t="n">
        <v>0</v>
      </c>
      <c r="E237" s="81"/>
      <c r="F237" s="65"/>
      <c r="G237" s="173" t="n">
        <v>0.009</v>
      </c>
      <c r="H237" s="173" t="n">
        <v>0.006</v>
      </c>
      <c r="I237" s="66"/>
      <c r="J237" s="166"/>
      <c r="K237" s="66"/>
      <c r="L237" s="166"/>
      <c r="M237" s="66"/>
      <c r="N237" s="166"/>
      <c r="O237" s="173" t="n">
        <v>0.277</v>
      </c>
      <c r="P237" s="173" t="n">
        <v>0.008</v>
      </c>
      <c r="Q237" s="173" t="n">
        <v>0.009</v>
      </c>
      <c r="R237" s="220" t="s">
        <v>28</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n">
        <v>2</v>
      </c>
      <c r="E238" s="93"/>
      <c r="F238" s="94"/>
      <c r="G238" s="224" t="n">
        <v>0.285</v>
      </c>
      <c r="H238" s="224" t="n">
        <v>0</v>
      </c>
      <c r="I238" s="96"/>
      <c r="J238" s="179"/>
      <c r="K238" s="96"/>
      <c r="L238" s="179"/>
      <c r="M238" s="96"/>
      <c r="N238" s="179"/>
      <c r="O238" s="224" t="n">
        <v>0</v>
      </c>
      <c r="P238" s="224" t="n">
        <v>0</v>
      </c>
      <c r="Q238" s="224" t="n">
        <v>0.015</v>
      </c>
      <c r="R238" s="225" t="s">
        <v>28</v>
      </c>
      <c r="T238" s="221" t="s">
        <v>82</v>
      </c>
      <c r="U238" s="222"/>
      <c r="V238" s="80" t="n">
        <v>0</v>
      </c>
      <c r="W238" s="80" t="s">
        <v>28</v>
      </c>
      <c r="X238" s="80" t="n">
        <v>0</v>
      </c>
      <c r="Y238" s="83" t="n">
        <v>0</v>
      </c>
      <c r="Z238" s="83" t="n">
        <v>0</v>
      </c>
      <c r="AA238" s="223" t="n">
        <v>0</v>
      </c>
    </row>
    <row r="239" customFormat="false" ht="11.25" hidden="false" customHeight="false" outlineLevel="0" collapsed="false">
      <c r="A239" s="98" t="s">
        <v>72</v>
      </c>
      <c r="B239" s="181"/>
      <c r="C239" s="204"/>
      <c r="D239" s="205" t="n">
        <v>0</v>
      </c>
      <c r="E239" s="226"/>
      <c r="F239" s="227" t="s">
        <v>28</v>
      </c>
      <c r="G239" s="205" t="n">
        <v>0</v>
      </c>
      <c r="H239" s="205" t="n">
        <v>0.034</v>
      </c>
      <c r="I239" s="205" t="s">
        <v>28</v>
      </c>
      <c r="J239" s="205" t="s">
        <v>28</v>
      </c>
      <c r="K239" s="205" t="s">
        <v>28</v>
      </c>
      <c r="L239" s="205" t="s">
        <v>28</v>
      </c>
      <c r="M239" s="205" t="s">
        <v>28</v>
      </c>
      <c r="N239" s="205" t="s">
        <v>28</v>
      </c>
      <c r="O239" s="205" t="n">
        <v>0</v>
      </c>
      <c r="P239" s="205" t="n">
        <v>0</v>
      </c>
      <c r="Q239" s="205" t="n">
        <v>0.835</v>
      </c>
      <c r="R239" s="206" t="s">
        <v>28</v>
      </c>
      <c r="T239" s="221" t="s">
        <v>83</v>
      </c>
      <c r="U239" s="222"/>
      <c r="V239" s="80" t="s">
        <v>28</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s">
        <v>28</v>
      </c>
      <c r="X240" s="80" t="n">
        <v>0</v>
      </c>
      <c r="Y240" s="114" t="n">
        <v>0</v>
      </c>
      <c r="Z240" s="114" t="n">
        <v>10.54</v>
      </c>
      <c r="AA240" s="223" t="n">
        <v>10.54</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s">
        <v>28</v>
      </c>
      <c r="X241" s="241" t="n">
        <v>0</v>
      </c>
      <c r="Y241" s="241" t="n">
        <v>0</v>
      </c>
      <c r="Z241" s="241" t="n">
        <v>10.54</v>
      </c>
      <c r="AA241" s="242" t="n">
        <v>10.54</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7745.05</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7755.59</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94</v>
      </c>
      <c r="E257" s="273"/>
      <c r="F257" s="274"/>
      <c r="G257" s="284" t="n">
        <v>0</v>
      </c>
      <c r="H257" s="284" t="n">
        <v>0</v>
      </c>
      <c r="I257" s="276"/>
      <c r="J257" s="276"/>
      <c r="K257" s="276"/>
      <c r="L257" s="276"/>
      <c r="M257" s="276"/>
      <c r="N257" s="276"/>
      <c r="O257" s="284" t="n">
        <v>0.123</v>
      </c>
      <c r="P257" s="284" t="n">
        <v>0.476</v>
      </c>
      <c r="Q257" s="284" t="n">
        <v>0.159</v>
      </c>
      <c r="R257" s="285" t="s">
        <v>28</v>
      </c>
    </row>
    <row r="258" customFormat="false" ht="11.25" hidden="false" customHeight="false" outlineLevel="0" collapsed="false">
      <c r="A258" s="60" t="s">
        <v>75</v>
      </c>
      <c r="B258" s="165"/>
      <c r="C258" s="271"/>
      <c r="D258" s="278" t="n">
        <v>194</v>
      </c>
      <c r="E258" s="273"/>
      <c r="F258" s="279"/>
      <c r="G258" s="68" t="n">
        <v>0</v>
      </c>
      <c r="H258" s="68" t="n">
        <v>0</v>
      </c>
      <c r="I258" s="281"/>
      <c r="J258" s="281"/>
      <c r="K258" s="281"/>
      <c r="L258" s="281"/>
      <c r="M258" s="281"/>
      <c r="N258" s="281"/>
      <c r="O258" s="68" t="n">
        <v>0.123</v>
      </c>
      <c r="P258" s="68" t="n">
        <v>0.476</v>
      </c>
      <c r="Q258" s="68" t="n">
        <v>0.159</v>
      </c>
      <c r="R258" s="69" t="s">
        <v>28</v>
      </c>
    </row>
    <row r="259" customFormat="false" ht="11.25" hidden="false" customHeight="false" outlineLevel="0" collapsed="false">
      <c r="A259" s="60" t="s">
        <v>76</v>
      </c>
      <c r="B259" s="165"/>
      <c r="C259" s="271"/>
      <c r="D259" s="278" t="n">
        <v>0</v>
      </c>
      <c r="E259" s="273"/>
      <c r="F259" s="279"/>
      <c r="G259" s="68" t="n">
        <v>0</v>
      </c>
      <c r="H259" s="68" t="n">
        <v>0</v>
      </c>
      <c r="I259" s="281"/>
      <c r="J259" s="281"/>
      <c r="K259" s="281"/>
      <c r="L259" s="281"/>
      <c r="M259" s="281"/>
      <c r="N259" s="281"/>
      <c r="O259" s="68" t="n">
        <v>0</v>
      </c>
      <c r="P259" s="68" t="n">
        <v>0</v>
      </c>
      <c r="Q259" s="68" t="n">
        <v>0</v>
      </c>
      <c r="R259" s="69" t="s">
        <v>28</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152" t="s">
        <v>28</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5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6803</v>
      </c>
      <c r="V276" s="32" t="n">
        <v>501.543</v>
      </c>
      <c r="W276" s="32" t="n">
        <v>216.07</v>
      </c>
      <c r="X276" s="32" t="s">
        <v>28</v>
      </c>
      <c r="Y276" s="32" t="s">
        <v>28</v>
      </c>
      <c r="Z276" s="32" t="s">
        <v>28</v>
      </c>
      <c r="AA276" s="33" t="n">
        <v>7520.613</v>
      </c>
    </row>
    <row r="277" customFormat="false" ht="12.75" hidden="false" customHeight="false" outlineLevel="0" collapsed="false">
      <c r="A277" s="35" t="s">
        <v>29</v>
      </c>
      <c r="B277" s="36"/>
      <c r="C277" s="37"/>
      <c r="D277" s="38" t="n">
        <v>7098</v>
      </c>
      <c r="E277" s="39"/>
      <c r="F277" s="38" t="n">
        <v>295</v>
      </c>
      <c r="G277" s="40" t="n">
        <v>23.883</v>
      </c>
      <c r="H277" s="40" t="n">
        <v>0.697</v>
      </c>
      <c r="I277" s="40" t="s">
        <v>28</v>
      </c>
      <c r="J277" s="40" t="s">
        <v>28</v>
      </c>
      <c r="K277" s="40" t="s">
        <v>28</v>
      </c>
      <c r="L277" s="40" t="s">
        <v>28</v>
      </c>
      <c r="M277" s="40" t="s">
        <v>28</v>
      </c>
      <c r="N277" s="40" t="s">
        <v>28</v>
      </c>
      <c r="O277" s="40" t="n">
        <v>21.945</v>
      </c>
      <c r="P277" s="40" t="n">
        <v>102.331</v>
      </c>
      <c r="Q277" s="40" t="n">
        <v>17.395</v>
      </c>
      <c r="R277" s="41" t="s">
        <v>28</v>
      </c>
      <c r="T277" s="42" t="s">
        <v>30</v>
      </c>
      <c r="U277" s="43" t="n">
        <v>6837</v>
      </c>
      <c r="V277" s="43" t="n">
        <v>54.516</v>
      </c>
      <c r="W277" s="43" t="n">
        <v>50.53</v>
      </c>
      <c r="X277" s="44"/>
      <c r="Y277" s="44"/>
      <c r="Z277" s="44"/>
      <c r="AA277" s="45" t="n">
        <v>6942.046</v>
      </c>
    </row>
    <row r="278" customFormat="false" ht="11.25" hidden="false" customHeight="false" outlineLevel="0" collapsed="false">
      <c r="A278" s="46" t="s">
        <v>30</v>
      </c>
      <c r="B278" s="47"/>
      <c r="C278" s="48"/>
      <c r="D278" s="49" t="n">
        <v>6837</v>
      </c>
      <c r="E278" s="50"/>
      <c r="F278" s="51"/>
      <c r="G278" s="52" t="n">
        <v>2.596</v>
      </c>
      <c r="H278" s="52" t="n">
        <v>0.163</v>
      </c>
      <c r="I278" s="54"/>
      <c r="J278" s="54"/>
      <c r="K278" s="54"/>
      <c r="L278" s="54"/>
      <c r="M278" s="54"/>
      <c r="N278" s="54"/>
      <c r="O278" s="52" t="n">
        <v>21.711</v>
      </c>
      <c r="P278" s="52" t="n">
        <v>93.952</v>
      </c>
      <c r="Q278" s="52" t="n">
        <v>11.96</v>
      </c>
      <c r="R278" s="55" t="s">
        <v>28</v>
      </c>
      <c r="T278" s="56" t="s">
        <v>31</v>
      </c>
      <c r="U278" s="57" t="n">
        <v>6837</v>
      </c>
      <c r="V278" s="57" t="n">
        <v>15.33</v>
      </c>
      <c r="W278" s="57" t="n">
        <v>50.53</v>
      </c>
      <c r="X278" s="58"/>
      <c r="Y278" s="58"/>
      <c r="Z278" s="58"/>
      <c r="AA278" s="59" t="n">
        <v>6902.86</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737</v>
      </c>
      <c r="V279" s="57" t="n">
        <v>0.042</v>
      </c>
      <c r="W279" s="57" t="n">
        <v>0.93</v>
      </c>
      <c r="X279" s="58"/>
      <c r="Y279" s="58"/>
      <c r="Z279" s="58"/>
      <c r="AA279" s="59" t="n">
        <v>737.972</v>
      </c>
    </row>
    <row r="280" customFormat="false" ht="11.25" hidden="false" customHeight="false" outlineLevel="0" collapsed="false">
      <c r="A280" s="60"/>
      <c r="B280" s="61" t="s">
        <v>35</v>
      </c>
      <c r="C280" s="62"/>
      <c r="D280" s="63" t="n">
        <v>6837</v>
      </c>
      <c r="E280" s="64"/>
      <c r="F280" s="65"/>
      <c r="G280" s="68" t="n">
        <v>0.73</v>
      </c>
      <c r="H280" s="68" t="n">
        <v>0.163</v>
      </c>
      <c r="I280" s="66"/>
      <c r="J280" s="66"/>
      <c r="K280" s="66"/>
      <c r="L280" s="66"/>
      <c r="M280" s="66"/>
      <c r="N280" s="66"/>
      <c r="O280" s="68" t="n">
        <v>21.711</v>
      </c>
      <c r="P280" s="68" t="n">
        <v>93.952</v>
      </c>
      <c r="Q280" s="68" t="n">
        <v>10.179</v>
      </c>
      <c r="R280" s="69" t="s">
        <v>28</v>
      </c>
      <c r="T280" s="56" t="s">
        <v>36</v>
      </c>
      <c r="U280" s="57" t="n">
        <v>3409</v>
      </c>
      <c r="V280" s="57" t="n">
        <v>0.861</v>
      </c>
      <c r="W280" s="57" t="n">
        <v>8.68</v>
      </c>
      <c r="X280" s="58"/>
      <c r="Y280" s="58"/>
      <c r="Z280" s="58"/>
      <c r="AA280" s="59" t="n">
        <v>3418.541</v>
      </c>
    </row>
    <row r="281" customFormat="false" ht="11.25" hidden="false" customHeight="false" outlineLevel="0" collapsed="false">
      <c r="A281" s="60" t="s">
        <v>34</v>
      </c>
      <c r="B281" s="70"/>
      <c r="C281" s="71"/>
      <c r="D281" s="63" t="n">
        <v>737</v>
      </c>
      <c r="E281" s="64"/>
      <c r="F281" s="65"/>
      <c r="G281" s="68" t="n">
        <v>0.002</v>
      </c>
      <c r="H281" s="68" t="n">
        <v>0.003</v>
      </c>
      <c r="I281" s="66"/>
      <c r="J281" s="66"/>
      <c r="K281" s="66"/>
      <c r="L281" s="66"/>
      <c r="M281" s="66"/>
      <c r="N281" s="66"/>
      <c r="O281" s="68" t="n">
        <v>0.267</v>
      </c>
      <c r="P281" s="68" t="n">
        <v>0.039</v>
      </c>
      <c r="Q281" s="68" t="n">
        <v>0.021</v>
      </c>
      <c r="R281" s="69" t="s">
        <v>28</v>
      </c>
      <c r="T281" s="56" t="s">
        <v>37</v>
      </c>
      <c r="U281" s="57" t="n">
        <v>1241</v>
      </c>
      <c r="V281" s="57" t="n">
        <v>3.801</v>
      </c>
      <c r="W281" s="57" t="n">
        <v>34.1</v>
      </c>
      <c r="X281" s="58"/>
      <c r="Y281" s="58"/>
      <c r="Z281" s="58"/>
      <c r="AA281" s="59" t="n">
        <v>1278.901</v>
      </c>
    </row>
    <row r="282" customFormat="false" ht="11.25" hidden="false" customHeight="true" outlineLevel="0" collapsed="false">
      <c r="A282" s="72" t="s">
        <v>38</v>
      </c>
      <c r="B282" s="72"/>
      <c r="C282" s="73"/>
      <c r="D282" s="74" t="n">
        <v>3409</v>
      </c>
      <c r="E282" s="75"/>
      <c r="F282" s="76"/>
      <c r="G282" s="77" t="n">
        <v>0.041</v>
      </c>
      <c r="H282" s="77" t="n">
        <v>0.028</v>
      </c>
      <c r="I282" s="78"/>
      <c r="J282" s="78"/>
      <c r="K282" s="78"/>
      <c r="L282" s="78"/>
      <c r="M282" s="78"/>
      <c r="N282" s="78"/>
      <c r="O282" s="77" t="n">
        <v>9.361</v>
      </c>
      <c r="P282" s="77" t="n">
        <v>42.62</v>
      </c>
      <c r="Q282" s="77" t="n">
        <v>0.226</v>
      </c>
      <c r="R282" s="79" t="s">
        <v>28</v>
      </c>
      <c r="T282" s="56" t="s">
        <v>39</v>
      </c>
      <c r="U282" s="57" t="n">
        <v>1375</v>
      </c>
      <c r="V282" s="57" t="n">
        <v>10.164</v>
      </c>
      <c r="W282" s="57" t="n">
        <v>6.82</v>
      </c>
      <c r="X282" s="58"/>
      <c r="Y282" s="58"/>
      <c r="Z282" s="58"/>
      <c r="AA282" s="59" t="n">
        <v>1391.984</v>
      </c>
    </row>
    <row r="283" customFormat="false" ht="11.25" hidden="false" customHeight="false" outlineLevel="0" collapsed="false">
      <c r="A283" s="60" t="s">
        <v>37</v>
      </c>
      <c r="B283" s="70"/>
      <c r="C283" s="71"/>
      <c r="D283" s="63" t="n">
        <v>1241</v>
      </c>
      <c r="E283" s="64"/>
      <c r="F283" s="65"/>
      <c r="G283" s="68" t="n">
        <v>0.181</v>
      </c>
      <c r="H283" s="68" t="n">
        <v>0.11</v>
      </c>
      <c r="I283" s="66"/>
      <c r="J283" s="66"/>
      <c r="K283" s="66"/>
      <c r="L283" s="66"/>
      <c r="M283" s="66"/>
      <c r="N283" s="66"/>
      <c r="O283" s="68" t="n">
        <v>10.458</v>
      </c>
      <c r="P283" s="68" t="n">
        <v>41.178</v>
      </c>
      <c r="Q283" s="68" t="n">
        <v>8.659</v>
      </c>
      <c r="R283" s="69" t="s">
        <v>28</v>
      </c>
      <c r="T283" s="56" t="s">
        <v>40</v>
      </c>
      <c r="U283" s="57" t="n">
        <v>75</v>
      </c>
      <c r="V283" s="57" t="s">
        <v>28</v>
      </c>
      <c r="W283" s="57" t="s">
        <v>28</v>
      </c>
      <c r="X283" s="58"/>
      <c r="Y283" s="58"/>
      <c r="Z283" s="58"/>
      <c r="AA283" s="59" t="n">
        <v>75</v>
      </c>
    </row>
    <row r="284" customFormat="false" ht="11.25" hidden="false" customHeight="false" outlineLevel="0" collapsed="false">
      <c r="A284" s="60" t="s">
        <v>39</v>
      </c>
      <c r="B284" s="70"/>
      <c r="C284" s="71"/>
      <c r="D284" s="63" t="n">
        <v>1375</v>
      </c>
      <c r="E284" s="64"/>
      <c r="F284" s="65"/>
      <c r="G284" s="68" t="n">
        <v>0.484</v>
      </c>
      <c r="H284" s="68" t="n">
        <v>0.022</v>
      </c>
      <c r="I284" s="66"/>
      <c r="J284" s="66"/>
      <c r="K284" s="66"/>
      <c r="L284" s="66"/>
      <c r="M284" s="66"/>
      <c r="N284" s="66"/>
      <c r="O284" s="68" t="n">
        <v>1.113</v>
      </c>
      <c r="P284" s="68" t="n">
        <v>9.033</v>
      </c>
      <c r="Q284" s="68" t="n">
        <v>1.06</v>
      </c>
      <c r="R284" s="69" t="s">
        <v>28</v>
      </c>
      <c r="T284" s="56" t="s">
        <v>41</v>
      </c>
      <c r="U284" s="57" t="n">
        <v>0</v>
      </c>
      <c r="V284" s="57" t="n">
        <v>39.186</v>
      </c>
      <c r="W284" s="57" t="n">
        <v>0</v>
      </c>
      <c r="X284" s="58"/>
      <c r="Y284" s="58"/>
      <c r="Z284" s="58"/>
      <c r="AA284" s="59" t="n">
        <v>39.186</v>
      </c>
    </row>
    <row r="285" customFormat="false" ht="11.25" hidden="false" customHeight="false" outlineLevel="0" collapsed="false">
      <c r="A285" s="60" t="s">
        <v>40</v>
      </c>
      <c r="B285" s="70"/>
      <c r="C285" s="71"/>
      <c r="D285" s="63" t="n">
        <v>75</v>
      </c>
      <c r="E285" s="64"/>
      <c r="F285" s="65"/>
      <c r="G285" s="68" t="s">
        <v>28</v>
      </c>
      <c r="H285" s="68" t="s">
        <v>28</v>
      </c>
      <c r="I285" s="66"/>
      <c r="J285" s="66"/>
      <c r="K285" s="66"/>
      <c r="L285" s="66"/>
      <c r="M285" s="66"/>
      <c r="N285" s="66"/>
      <c r="O285" s="68" t="s">
        <v>28</v>
      </c>
      <c r="P285" s="68" t="s">
        <v>28</v>
      </c>
      <c r="Q285" s="68" t="s">
        <v>28</v>
      </c>
      <c r="R285" s="69" t="s">
        <v>28</v>
      </c>
      <c r="T285" s="56" t="s">
        <v>42</v>
      </c>
      <c r="U285" s="57" t="n">
        <v>0</v>
      </c>
      <c r="V285" s="57" t="n">
        <v>0</v>
      </c>
      <c r="W285" s="57" t="n">
        <v>0</v>
      </c>
      <c r="X285" s="58"/>
      <c r="Y285" s="58"/>
      <c r="Z285" s="58"/>
      <c r="AA285" s="59" t="n">
        <v>0</v>
      </c>
    </row>
    <row r="286" customFormat="false" ht="12" hidden="false" customHeight="false" outlineLevel="0" collapsed="false">
      <c r="A286" s="60" t="s">
        <v>41</v>
      </c>
      <c r="B286" s="70"/>
      <c r="C286" s="71"/>
      <c r="D286" s="80" t="n">
        <v>0</v>
      </c>
      <c r="E286" s="81"/>
      <c r="F286" s="65"/>
      <c r="G286" s="82" t="n">
        <v>1.866</v>
      </c>
      <c r="H286" s="82" t="n">
        <v>0</v>
      </c>
      <c r="I286" s="83"/>
      <c r="J286" s="83"/>
      <c r="K286" s="83"/>
      <c r="L286" s="83"/>
      <c r="M286" s="83"/>
      <c r="N286" s="83"/>
      <c r="O286" s="82" t="n">
        <v>0</v>
      </c>
      <c r="P286" s="82" t="n">
        <v>0</v>
      </c>
      <c r="Q286" s="82" t="n">
        <v>1.781</v>
      </c>
      <c r="R286" s="84" t="s">
        <v>28</v>
      </c>
      <c r="T286" s="85" t="s">
        <v>43</v>
      </c>
      <c r="U286" s="86" t="n">
        <v>0</v>
      </c>
      <c r="V286" s="86" t="n">
        <v>39.186</v>
      </c>
      <c r="W286" s="86" t="n">
        <v>0</v>
      </c>
      <c r="X286" s="87"/>
      <c r="Y286" s="87"/>
      <c r="Z286" s="87"/>
      <c r="AA286" s="88" t="n">
        <v>39.186</v>
      </c>
    </row>
    <row r="287" customFormat="false" ht="11.25" hidden="false" customHeight="false" outlineLevel="0" collapsed="false">
      <c r="A287" s="60" t="s">
        <v>42</v>
      </c>
      <c r="B287" s="70"/>
      <c r="C287" s="71"/>
      <c r="D287" s="80" t="n">
        <v>0</v>
      </c>
      <c r="E287" s="81"/>
      <c r="F287" s="65"/>
      <c r="G287" s="82" t="n">
        <v>0</v>
      </c>
      <c r="H287" s="82" t="n">
        <v>0</v>
      </c>
      <c r="I287" s="66"/>
      <c r="J287" s="66"/>
      <c r="K287" s="66"/>
      <c r="L287" s="66"/>
      <c r="M287" s="66"/>
      <c r="N287" s="66"/>
      <c r="O287" s="82" t="n">
        <v>0</v>
      </c>
      <c r="P287" s="82" t="n">
        <v>0</v>
      </c>
      <c r="Q287" s="82" t="n">
        <v>0</v>
      </c>
      <c r="R287" s="84" t="s">
        <v>28</v>
      </c>
      <c r="T287" s="42" t="s">
        <v>44</v>
      </c>
      <c r="U287" s="43" t="n">
        <v>236</v>
      </c>
      <c r="V287" s="43" t="n">
        <v>0</v>
      </c>
      <c r="W287" s="43" t="n">
        <v>0</v>
      </c>
      <c r="X287" s="43" t="s">
        <v>28</v>
      </c>
      <c r="Y287" s="43" t="s">
        <v>28</v>
      </c>
      <c r="Z287" s="43" t="s">
        <v>28</v>
      </c>
      <c r="AA287" s="45" t="n">
        <v>236</v>
      </c>
    </row>
    <row r="288" customFormat="false" ht="12" hidden="false" customHeight="false" outlineLevel="0" collapsed="false">
      <c r="A288" s="89" t="s">
        <v>43</v>
      </c>
      <c r="B288" s="90"/>
      <c r="C288" s="91"/>
      <c r="D288" s="92" t="n">
        <v>0</v>
      </c>
      <c r="E288" s="93"/>
      <c r="F288" s="94"/>
      <c r="G288" s="95" t="n">
        <v>1.866</v>
      </c>
      <c r="H288" s="95" t="n">
        <v>0</v>
      </c>
      <c r="I288" s="96"/>
      <c r="J288" s="96"/>
      <c r="K288" s="96"/>
      <c r="L288" s="96"/>
      <c r="M288" s="96"/>
      <c r="N288" s="96"/>
      <c r="O288" s="95" t="n">
        <v>0</v>
      </c>
      <c r="P288" s="95" t="n">
        <v>0</v>
      </c>
      <c r="Q288" s="95" t="n">
        <v>1.781</v>
      </c>
      <c r="R288" s="97" t="s">
        <v>28</v>
      </c>
      <c r="T288" s="56" t="s">
        <v>45</v>
      </c>
      <c r="U288" s="57" t="s">
        <v>28</v>
      </c>
      <c r="V288" s="57" t="s">
        <v>28</v>
      </c>
      <c r="W288" s="58" t="n">
        <v>0</v>
      </c>
      <c r="X288" s="58" t="n">
        <v>0</v>
      </c>
      <c r="Y288" s="58" t="n">
        <v>0</v>
      </c>
      <c r="Z288" s="58" t="n">
        <v>0</v>
      </c>
      <c r="AA288" s="59" t="n">
        <v>0</v>
      </c>
    </row>
    <row r="289" customFormat="false" ht="11.25" hidden="false" customHeight="false" outlineLevel="0" collapsed="false">
      <c r="A289" s="98" t="s">
        <v>44</v>
      </c>
      <c r="B289" s="99"/>
      <c r="C289" s="100"/>
      <c r="D289" s="101" t="n">
        <v>236</v>
      </c>
      <c r="E289" s="102"/>
      <c r="F289" s="103"/>
      <c r="G289" s="104" t="n">
        <v>0</v>
      </c>
      <c r="H289" s="104" t="n">
        <v>0</v>
      </c>
      <c r="I289" s="104" t="s">
        <v>28</v>
      </c>
      <c r="J289" s="104" t="s">
        <v>28</v>
      </c>
      <c r="K289" s="104" t="s">
        <v>28</v>
      </c>
      <c r="L289" s="104" t="s">
        <v>28</v>
      </c>
      <c r="M289" s="104" t="s">
        <v>28</v>
      </c>
      <c r="N289" s="104" t="s">
        <v>28</v>
      </c>
      <c r="O289" s="104" t="n">
        <v>0.185</v>
      </c>
      <c r="P289" s="104" t="n">
        <v>8.373</v>
      </c>
      <c r="Q289" s="104" t="n">
        <v>0.76</v>
      </c>
      <c r="R289" s="105" t="s">
        <v>28</v>
      </c>
      <c r="T289" s="56" t="s">
        <v>46</v>
      </c>
      <c r="U289" s="57" t="n">
        <v>0</v>
      </c>
      <c r="V289" s="57" t="n">
        <v>0</v>
      </c>
      <c r="W289" s="57" t="n">
        <v>0</v>
      </c>
      <c r="X289" s="57" t="s">
        <v>28</v>
      </c>
      <c r="Y289" s="57" t="s">
        <v>28</v>
      </c>
      <c r="Z289" s="57" t="s">
        <v>28</v>
      </c>
      <c r="AA289" s="59" t="n">
        <v>0</v>
      </c>
    </row>
    <row r="290" customFormat="false" ht="11.25" hidden="false" customHeight="false" outlineLevel="0" collapsed="false">
      <c r="A290" s="60" t="s">
        <v>45</v>
      </c>
      <c r="B290" s="70"/>
      <c r="C290" s="71"/>
      <c r="D290" s="63" t="s">
        <v>28</v>
      </c>
      <c r="E290" s="64"/>
      <c r="F290" s="65"/>
      <c r="G290" s="68" t="s">
        <v>28</v>
      </c>
      <c r="H290" s="83"/>
      <c r="I290" s="83"/>
      <c r="J290" s="83"/>
      <c r="K290" s="83"/>
      <c r="L290" s="83"/>
      <c r="M290" s="83"/>
      <c r="N290" s="83"/>
      <c r="O290" s="68" t="s">
        <v>28</v>
      </c>
      <c r="P290" s="68" t="s">
        <v>28</v>
      </c>
      <c r="Q290" s="68" t="s">
        <v>28</v>
      </c>
      <c r="R290" s="69" t="s">
        <v>28</v>
      </c>
      <c r="T290" s="56" t="s">
        <v>47</v>
      </c>
      <c r="U290" s="57" t="n">
        <v>231</v>
      </c>
      <c r="V290" s="57" t="n">
        <v>0</v>
      </c>
      <c r="W290" s="57" t="n">
        <v>0</v>
      </c>
      <c r="X290" s="58" t="n">
        <v>0</v>
      </c>
      <c r="Y290" s="57" t="s">
        <v>28</v>
      </c>
      <c r="Z290" s="57" t="s">
        <v>28</v>
      </c>
      <c r="AA290" s="59" t="n">
        <v>231</v>
      </c>
    </row>
    <row r="291" customFormat="false" ht="11.25" hidden="false" customHeight="false" outlineLevel="0" collapsed="false">
      <c r="A291" s="60" t="s">
        <v>48</v>
      </c>
      <c r="B291" s="70"/>
      <c r="C291" s="71"/>
      <c r="D291" s="63" t="n">
        <v>0</v>
      </c>
      <c r="E291" s="64"/>
      <c r="F291" s="65"/>
      <c r="G291" s="68" t="n">
        <v>0</v>
      </c>
      <c r="H291" s="68" t="n">
        <v>0</v>
      </c>
      <c r="I291" s="68" t="s">
        <v>28</v>
      </c>
      <c r="J291" s="68" t="s">
        <v>28</v>
      </c>
      <c r="K291" s="68" t="s">
        <v>28</v>
      </c>
      <c r="L291" s="68" t="s">
        <v>28</v>
      </c>
      <c r="M291" s="68" t="s">
        <v>28</v>
      </c>
      <c r="N291" s="68" t="s">
        <v>28</v>
      </c>
      <c r="O291" s="68" t="n">
        <v>0</v>
      </c>
      <c r="P291" s="68" t="n">
        <v>0</v>
      </c>
      <c r="Q291" s="68" t="n">
        <v>0</v>
      </c>
      <c r="R291" s="69" t="s">
        <v>28</v>
      </c>
      <c r="T291" s="56" t="s">
        <v>49</v>
      </c>
      <c r="U291" s="57" t="n">
        <v>0</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231</v>
      </c>
      <c r="E292" s="64"/>
      <c r="F292" s="65"/>
      <c r="G292" s="68" t="n">
        <v>0</v>
      </c>
      <c r="H292" s="106" t="n">
        <v>0</v>
      </c>
      <c r="I292" s="66"/>
      <c r="J292" s="66"/>
      <c r="K292" s="66"/>
      <c r="L292" s="68" t="s">
        <v>28</v>
      </c>
      <c r="M292" s="66"/>
      <c r="N292" s="68" t="s">
        <v>28</v>
      </c>
      <c r="O292" s="68" t="n">
        <v>0.185</v>
      </c>
      <c r="P292" s="68" t="n">
        <v>8.373</v>
      </c>
      <c r="Q292" s="68" t="n">
        <v>0.634</v>
      </c>
      <c r="R292" s="69" t="s">
        <v>28</v>
      </c>
      <c r="T292" s="56" t="s">
        <v>50</v>
      </c>
      <c r="U292" s="58" t="n">
        <v>0</v>
      </c>
      <c r="V292" s="58" t="n">
        <v>0</v>
      </c>
      <c r="W292" s="58" t="n">
        <v>0</v>
      </c>
      <c r="X292" s="57" t="s">
        <v>28</v>
      </c>
      <c r="Y292" s="57" t="s">
        <v>28</v>
      </c>
      <c r="Z292" s="57" t="s">
        <v>28</v>
      </c>
      <c r="AA292" s="107" t="n">
        <v>0</v>
      </c>
    </row>
    <row r="293" customFormat="false" ht="11.25" hidden="false" customHeight="false" outlineLevel="0" collapsed="false">
      <c r="A293" s="60" t="s">
        <v>51</v>
      </c>
      <c r="B293" s="70"/>
      <c r="C293" s="71"/>
      <c r="D293" s="108" t="n">
        <v>0</v>
      </c>
      <c r="E293" s="64"/>
      <c r="F293" s="65"/>
      <c r="G293" s="83"/>
      <c r="H293" s="83"/>
      <c r="I293" s="83"/>
      <c r="J293" s="83"/>
      <c r="K293" s="83"/>
      <c r="L293" s="83"/>
      <c r="M293" s="83"/>
      <c r="N293" s="83"/>
      <c r="O293" s="109" t="n">
        <v>0</v>
      </c>
      <c r="P293" s="109" t="n">
        <v>0</v>
      </c>
      <c r="Q293" s="109" t="n">
        <v>0</v>
      </c>
      <c r="R293" s="110" t="s">
        <v>28</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s">
        <v>28</v>
      </c>
      <c r="O294" s="114"/>
      <c r="P294" s="114"/>
      <c r="Q294" s="114"/>
      <c r="R294" s="115"/>
      <c r="T294" s="85" t="s">
        <v>53</v>
      </c>
      <c r="U294" s="86" t="n">
        <v>5</v>
      </c>
      <c r="V294" s="86" t="n">
        <v>0</v>
      </c>
      <c r="W294" s="86" t="n">
        <v>0</v>
      </c>
      <c r="X294" s="86" t="s">
        <v>28</v>
      </c>
      <c r="Y294" s="86" t="s">
        <v>28</v>
      </c>
      <c r="Z294" s="86" t="s">
        <v>28</v>
      </c>
      <c r="AA294" s="88" t="n">
        <v>5</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11</v>
      </c>
      <c r="V295" s="118" t="n">
        <v>0</v>
      </c>
      <c r="W295" s="117" t="n">
        <v>0</v>
      </c>
      <c r="X295" s="118"/>
      <c r="Y295" s="118"/>
      <c r="Z295" s="118"/>
      <c r="AA295" s="119" t="n">
        <v>11</v>
      </c>
    </row>
    <row r="296" customFormat="false" ht="12" hidden="false" customHeight="false" outlineLevel="0" collapsed="false">
      <c r="A296" s="89" t="s">
        <v>53</v>
      </c>
      <c r="B296" s="90"/>
      <c r="C296" s="91"/>
      <c r="D296" s="120" t="n">
        <v>5</v>
      </c>
      <c r="E296" s="121"/>
      <c r="F296" s="94"/>
      <c r="G296" s="122" t="n">
        <v>0</v>
      </c>
      <c r="H296" s="122" t="n">
        <v>0</v>
      </c>
      <c r="I296" s="122" t="s">
        <v>28</v>
      </c>
      <c r="J296" s="122" t="s">
        <v>28</v>
      </c>
      <c r="K296" s="122" t="s">
        <v>28</v>
      </c>
      <c r="L296" s="122" t="s">
        <v>28</v>
      </c>
      <c r="M296" s="122" t="s">
        <v>28</v>
      </c>
      <c r="N296" s="122" t="s">
        <v>28</v>
      </c>
      <c r="O296" s="122" t="n">
        <v>0</v>
      </c>
      <c r="P296" s="122" t="n">
        <v>0</v>
      </c>
      <c r="Q296" s="122" t="n">
        <v>0.126</v>
      </c>
      <c r="R296" s="123" t="s">
        <v>28</v>
      </c>
      <c r="T296" s="124" t="s">
        <v>55</v>
      </c>
      <c r="U296" s="43" t="n">
        <v>0</v>
      </c>
      <c r="V296" s="43" t="n">
        <v>369.768</v>
      </c>
      <c r="W296" s="43" t="n">
        <v>148.18</v>
      </c>
      <c r="X296" s="44"/>
      <c r="Y296" s="44"/>
      <c r="Z296" s="44"/>
      <c r="AA296" s="45" t="n">
        <v>517.948</v>
      </c>
    </row>
    <row r="297" s="125" customFormat="true" ht="12" hidden="false" customHeight="false" outlineLevel="0" collapsed="false">
      <c r="S297" s="126"/>
      <c r="T297" s="56" t="s">
        <v>56</v>
      </c>
      <c r="U297" s="58" t="n">
        <v>0</v>
      </c>
      <c r="V297" s="57" t="n">
        <v>346.059</v>
      </c>
      <c r="W297" s="58" t="n">
        <v>0</v>
      </c>
      <c r="X297" s="58"/>
      <c r="Y297" s="58"/>
      <c r="Z297" s="58"/>
      <c r="AA297" s="59" t="n">
        <v>346.059</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23.709</v>
      </c>
      <c r="W298" s="57" t="n">
        <v>0</v>
      </c>
      <c r="X298" s="58"/>
      <c r="Y298" s="58"/>
      <c r="Z298" s="58"/>
      <c r="AA298" s="59" t="n">
        <v>23.709</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n">
        <v>0</v>
      </c>
      <c r="V300" s="57" t="n">
        <v>0</v>
      </c>
      <c r="W300" s="57" t="n">
        <v>148.18</v>
      </c>
      <c r="X300" s="58"/>
      <c r="Y300" s="58"/>
      <c r="Z300" s="58"/>
      <c r="AA300" s="59" t="n">
        <v>148.18</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0</v>
      </c>
      <c r="W302" s="57" t="n">
        <v>0</v>
      </c>
      <c r="X302" s="58"/>
      <c r="Y302" s="58"/>
      <c r="Z302" s="58"/>
      <c r="AA302" s="59" t="n">
        <v>0</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295</v>
      </c>
      <c r="V304" s="32" t="n">
        <v>0</v>
      </c>
      <c r="W304" s="32" t="n">
        <v>10.54</v>
      </c>
      <c r="X304" s="138"/>
      <c r="Y304" s="138"/>
      <c r="Z304" s="138"/>
      <c r="AA304" s="33" t="n">
        <v>-284.46</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14</v>
      </c>
      <c r="V305" s="43" t="n">
        <v>77.259</v>
      </c>
      <c r="W305" s="43" t="n">
        <v>6.82</v>
      </c>
      <c r="X305" s="44"/>
      <c r="Y305" s="44"/>
      <c r="Z305" s="44"/>
      <c r="AA305" s="45" t="n">
        <v>98.079</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1</v>
      </c>
      <c r="V306" s="57" t="n">
        <v>69.132</v>
      </c>
      <c r="W306" s="58" t="n">
        <v>0</v>
      </c>
      <c r="X306" s="58"/>
      <c r="Y306" s="58"/>
      <c r="Z306" s="58"/>
      <c r="AA306" s="59" t="n">
        <v>70.13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4.389</v>
      </c>
      <c r="W307" s="57" t="n">
        <v>5.27</v>
      </c>
      <c r="X307" s="58"/>
      <c r="Y307" s="58"/>
      <c r="Z307" s="58"/>
      <c r="AA307" s="59" t="n">
        <v>9.659</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13</v>
      </c>
      <c r="V308" s="57" t="n">
        <v>0.147</v>
      </c>
      <c r="W308" s="57" t="n">
        <v>1.55</v>
      </c>
      <c r="X308" s="58"/>
      <c r="Y308" s="58"/>
      <c r="Z308" s="58"/>
      <c r="AA308" s="59" t="n">
        <v>14.697</v>
      </c>
    </row>
    <row r="309" customFormat="false" ht="12" hidden="false" customHeight="false" outlineLevel="0" collapsed="false">
      <c r="A309" s="35" t="s">
        <v>70</v>
      </c>
      <c r="B309" s="150"/>
      <c r="C309" s="151"/>
      <c r="D309" s="152" t="n">
        <v>11</v>
      </c>
      <c r="E309" s="153"/>
      <c r="F309" s="154"/>
      <c r="G309" s="154"/>
      <c r="H309" s="152" t="n">
        <v>0</v>
      </c>
      <c r="I309" s="155"/>
      <c r="J309" s="156"/>
      <c r="K309" s="155"/>
      <c r="L309" s="156"/>
      <c r="M309" s="155"/>
      <c r="N309" s="156"/>
      <c r="O309" s="157" t="n">
        <v>0</v>
      </c>
      <c r="P309" s="157" t="n">
        <v>0</v>
      </c>
      <c r="Q309" s="152" t="n">
        <v>3.664</v>
      </c>
      <c r="R309" s="158" t="s">
        <v>28</v>
      </c>
      <c r="T309" s="85" t="s">
        <v>71</v>
      </c>
      <c r="U309" s="86" t="n">
        <v>0</v>
      </c>
      <c r="V309" s="86" t="n">
        <v>3.591</v>
      </c>
      <c r="W309" s="86" t="n">
        <v>0</v>
      </c>
      <c r="X309" s="87"/>
      <c r="Y309" s="87"/>
      <c r="Z309" s="87"/>
      <c r="AA309" s="88" t="n">
        <v>3.591</v>
      </c>
    </row>
    <row r="310" customFormat="false" ht="11.25" hidden="false" customHeight="false" outlineLevel="0" collapsed="false">
      <c r="A310" s="159" t="s">
        <v>55</v>
      </c>
      <c r="B310" s="160"/>
      <c r="C310" s="161"/>
      <c r="D310" s="162"/>
      <c r="E310" s="161"/>
      <c r="F310" s="162"/>
      <c r="G310" s="101" t="n">
        <v>17.608</v>
      </c>
      <c r="H310" s="101" t="n">
        <v>0.478</v>
      </c>
      <c r="I310" s="163"/>
      <c r="J310" s="103"/>
      <c r="K310" s="163"/>
      <c r="L310" s="103"/>
      <c r="M310" s="163"/>
      <c r="N310" s="103"/>
      <c r="O310" s="101" t="n">
        <v>0</v>
      </c>
      <c r="P310" s="101" t="n">
        <v>0</v>
      </c>
      <c r="Q310" s="101" t="n">
        <v>0.16</v>
      </c>
      <c r="R310" s="164" t="s">
        <v>28</v>
      </c>
      <c r="T310" s="42" t="s">
        <v>72</v>
      </c>
      <c r="U310" s="43" t="n">
        <v>0</v>
      </c>
      <c r="V310" s="43" t="n">
        <v>0</v>
      </c>
      <c r="W310" s="43" t="n">
        <v>10.54</v>
      </c>
      <c r="X310" s="43" t="s">
        <v>28</v>
      </c>
      <c r="Y310" s="43" t="s">
        <v>28</v>
      </c>
      <c r="Z310" s="43" t="s">
        <v>28</v>
      </c>
      <c r="AA310" s="45" t="n">
        <v>10.54</v>
      </c>
    </row>
    <row r="311" customFormat="false" ht="11.25" hidden="false" customHeight="false" outlineLevel="0" collapsed="false">
      <c r="A311" s="60" t="s">
        <v>56</v>
      </c>
      <c r="B311" s="165"/>
      <c r="C311" s="81"/>
      <c r="D311" s="65"/>
      <c r="E311" s="81"/>
      <c r="F311" s="65"/>
      <c r="G311" s="63" t="n">
        <v>16.479</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129</v>
      </c>
      <c r="H312" s="63" t="n">
        <v>0</v>
      </c>
      <c r="I312" s="66"/>
      <c r="J312" s="166"/>
      <c r="K312" s="66"/>
      <c r="L312" s="166"/>
      <c r="M312" s="66"/>
      <c r="N312" s="166"/>
      <c r="O312" s="83"/>
      <c r="P312" s="83"/>
      <c r="Q312" s="63" t="n">
        <v>0</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n">
        <v>0</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n">
        <v>0</v>
      </c>
      <c r="E314" s="172"/>
      <c r="F314" s="173" t="s">
        <v>28</v>
      </c>
      <c r="G314" s="63" t="n">
        <v>0</v>
      </c>
      <c r="H314" s="63" t="n">
        <v>0.478</v>
      </c>
      <c r="I314" s="66"/>
      <c r="J314" s="166"/>
      <c r="K314" s="66"/>
      <c r="L314" s="166"/>
      <c r="M314" s="66"/>
      <c r="N314" s="166"/>
      <c r="O314" s="166"/>
      <c r="P314" s="83"/>
      <c r="Q314" s="63" t="n">
        <v>0.16</v>
      </c>
      <c r="R314" s="167"/>
      <c r="T314" s="174" t="s">
        <v>74</v>
      </c>
      <c r="U314" s="175" t="n">
        <v>194</v>
      </c>
      <c r="V314" s="175" t="n">
        <v>0</v>
      </c>
      <c r="W314" s="175" t="n">
        <v>0</v>
      </c>
      <c r="X314" s="176"/>
      <c r="Y314" s="176"/>
      <c r="Z314" s="176"/>
      <c r="AA314" s="177" t="n">
        <v>194</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n">
        <v>0</v>
      </c>
      <c r="R315" s="167"/>
      <c r="T315" s="56" t="s">
        <v>75</v>
      </c>
      <c r="U315" s="57" t="n">
        <v>194</v>
      </c>
      <c r="V315" s="57" t="n">
        <v>0</v>
      </c>
      <c r="W315" s="57" t="n">
        <v>0</v>
      </c>
      <c r="X315" s="58"/>
      <c r="Y315" s="58"/>
      <c r="Z315" s="58"/>
      <c r="AA315" s="59" t="n">
        <v>194</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n">
        <v>0</v>
      </c>
      <c r="R316" s="167"/>
      <c r="T316" s="56" t="s">
        <v>76</v>
      </c>
      <c r="U316" s="57" t="n">
        <v>0</v>
      </c>
      <c r="V316" s="57" t="n">
        <v>0</v>
      </c>
      <c r="W316" s="57" t="n">
        <v>0</v>
      </c>
      <c r="X316" s="58"/>
      <c r="Y316" s="58"/>
      <c r="Z316" s="58"/>
      <c r="AA316" s="59" t="n">
        <v>0</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n">
        <v>0</v>
      </c>
      <c r="P317" s="122" t="n">
        <v>0</v>
      </c>
      <c r="Q317" s="122" t="n">
        <v>0</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n">
        <v>295</v>
      </c>
      <c r="G318" s="182" t="n">
        <v>0</v>
      </c>
      <c r="H318" s="182" t="n">
        <v>0.034</v>
      </c>
      <c r="I318" s="163"/>
      <c r="J318" s="103"/>
      <c r="K318" s="163"/>
      <c r="L318" s="103"/>
      <c r="M318" s="163"/>
      <c r="N318" s="103"/>
      <c r="O318" s="182" t="n">
        <v>0</v>
      </c>
      <c r="P318" s="182" t="n">
        <v>0</v>
      </c>
      <c r="Q318" s="182" t="n">
        <v>0.835</v>
      </c>
      <c r="R318" s="183" t="s">
        <v>28</v>
      </c>
      <c r="T318" s="184" t="s">
        <v>79</v>
      </c>
      <c r="U318" s="185" t="s">
        <v>28</v>
      </c>
      <c r="V318" s="186"/>
      <c r="W318" s="186"/>
      <c r="X318" s="186"/>
      <c r="Y318" s="186"/>
      <c r="Z318" s="186"/>
      <c r="AA318" s="187" t="n">
        <v>0</v>
      </c>
    </row>
    <row r="319" customFormat="false" ht="11.25" hidden="false" customHeight="true" outlineLevel="0" collapsed="false">
      <c r="A319" s="60" t="s">
        <v>80</v>
      </c>
      <c r="B319" s="165"/>
      <c r="C319" s="170"/>
      <c r="D319" s="74" t="n">
        <v>0</v>
      </c>
      <c r="E319" s="172"/>
      <c r="F319" s="74" t="n">
        <v>295</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n">
        <v>0</v>
      </c>
      <c r="R320" s="167"/>
      <c r="T320" s="295"/>
      <c r="U320" s="295"/>
      <c r="V320" s="295"/>
      <c r="W320" s="295"/>
      <c r="X320" s="295"/>
      <c r="Y320" s="295"/>
      <c r="Z320" s="295"/>
      <c r="AA320" s="295"/>
    </row>
    <row r="321" customFormat="false" ht="12" hidden="false" customHeight="true" outlineLevel="0" collapsed="false">
      <c r="A321" s="60" t="s">
        <v>82</v>
      </c>
      <c r="B321" s="165"/>
      <c r="C321" s="170"/>
      <c r="D321" s="63" t="n">
        <v>0</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s">
        <v>28</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s">
        <v>28</v>
      </c>
      <c r="G323" s="122" t="n">
        <v>0</v>
      </c>
      <c r="H323" s="120" t="n">
        <v>0.034</v>
      </c>
      <c r="I323" s="96"/>
      <c r="J323" s="179"/>
      <c r="K323" s="96"/>
      <c r="L323" s="179"/>
      <c r="M323" s="96"/>
      <c r="N323" s="179"/>
      <c r="O323" s="122" t="n">
        <v>0</v>
      </c>
      <c r="P323" s="120" t="n">
        <v>0</v>
      </c>
      <c r="Q323" s="120" t="n">
        <v>0.835</v>
      </c>
      <c r="R323" s="198" t="s">
        <v>28</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14</v>
      </c>
      <c r="E324" s="161"/>
      <c r="F324" s="162"/>
      <c r="G324" s="205" t="n">
        <v>3.679</v>
      </c>
      <c r="H324" s="205" t="n">
        <v>0.022</v>
      </c>
      <c r="I324" s="163"/>
      <c r="J324" s="103"/>
      <c r="K324" s="163"/>
      <c r="L324" s="103"/>
      <c r="M324" s="163"/>
      <c r="N324" s="103"/>
      <c r="O324" s="205" t="n">
        <v>0.049</v>
      </c>
      <c r="P324" s="205" t="n">
        <v>0.006</v>
      </c>
      <c r="Q324" s="205" t="n">
        <v>0.016</v>
      </c>
      <c r="R324" s="206" t="s">
        <v>28</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1</v>
      </c>
      <c r="E325" s="81"/>
      <c r="F325" s="65"/>
      <c r="G325" s="173" t="n">
        <v>3.292</v>
      </c>
      <c r="H325" s="83"/>
      <c r="I325" s="66"/>
      <c r="J325" s="166"/>
      <c r="K325" s="66"/>
      <c r="L325" s="166"/>
      <c r="M325" s="66"/>
      <c r="N325" s="166"/>
      <c r="O325" s="83"/>
      <c r="P325" s="173" t="n">
        <v>0</v>
      </c>
      <c r="Q325" s="173" t="n">
        <v>0</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209</v>
      </c>
      <c r="H326" s="173" t="n">
        <v>0.017</v>
      </c>
      <c r="I326" s="66"/>
      <c r="J326" s="166"/>
      <c r="K326" s="66"/>
      <c r="L326" s="166"/>
      <c r="M326" s="66"/>
      <c r="N326" s="166"/>
      <c r="O326" s="173" t="n">
        <v>0</v>
      </c>
      <c r="P326" s="173" t="n">
        <v>0</v>
      </c>
      <c r="Q326" s="173" t="n">
        <v>0</v>
      </c>
      <c r="R326" s="167"/>
      <c r="T326" s="215" t="s">
        <v>92</v>
      </c>
      <c r="U326" s="216"/>
      <c r="V326" s="217" t="n">
        <v>0</v>
      </c>
      <c r="W326" s="217" t="n">
        <v>295</v>
      </c>
      <c r="X326" s="217" t="n">
        <v>-295</v>
      </c>
      <c r="Y326" s="218" t="n">
        <v>0</v>
      </c>
      <c r="Z326" s="218" t="n">
        <v>0</v>
      </c>
      <c r="AA326" s="219" t="n">
        <v>-295</v>
      </c>
    </row>
    <row r="327" customFormat="false" ht="11.25" hidden="false" customHeight="false" outlineLevel="0" collapsed="false">
      <c r="A327" s="60" t="s">
        <v>69</v>
      </c>
      <c r="B327" s="165"/>
      <c r="C327" s="170"/>
      <c r="D327" s="173" t="n">
        <v>13</v>
      </c>
      <c r="E327" s="81"/>
      <c r="F327" s="65"/>
      <c r="G327" s="173" t="n">
        <v>0.007</v>
      </c>
      <c r="H327" s="173" t="n">
        <v>0.005</v>
      </c>
      <c r="I327" s="66"/>
      <c r="J327" s="166"/>
      <c r="K327" s="66"/>
      <c r="L327" s="166"/>
      <c r="M327" s="66"/>
      <c r="N327" s="166"/>
      <c r="O327" s="173" t="n">
        <v>0.049</v>
      </c>
      <c r="P327" s="173" t="n">
        <v>0.006</v>
      </c>
      <c r="Q327" s="173" t="n">
        <v>0.007</v>
      </c>
      <c r="R327" s="220" t="s">
        <v>28</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n">
        <v>0</v>
      </c>
      <c r="E328" s="93"/>
      <c r="F328" s="94"/>
      <c r="G328" s="224" t="n">
        <v>0.171</v>
      </c>
      <c r="H328" s="224" t="n">
        <v>0</v>
      </c>
      <c r="I328" s="96"/>
      <c r="J328" s="179"/>
      <c r="K328" s="96"/>
      <c r="L328" s="179"/>
      <c r="M328" s="96"/>
      <c r="N328" s="179"/>
      <c r="O328" s="224" t="n">
        <v>0</v>
      </c>
      <c r="P328" s="224" t="n">
        <v>0</v>
      </c>
      <c r="Q328" s="224" t="n">
        <v>0.009</v>
      </c>
      <c r="R328" s="225" t="s">
        <v>28</v>
      </c>
      <c r="T328" s="221" t="s">
        <v>82</v>
      </c>
      <c r="U328" s="222"/>
      <c r="V328" s="80" t="n">
        <v>0</v>
      </c>
      <c r="W328" s="80" t="s">
        <v>28</v>
      </c>
      <c r="X328" s="80" t="n">
        <v>0</v>
      </c>
      <c r="Y328" s="83" t="n">
        <v>0</v>
      </c>
      <c r="Z328" s="83" t="n">
        <v>0</v>
      </c>
      <c r="AA328" s="223" t="n">
        <v>0</v>
      </c>
    </row>
    <row r="329" customFormat="false" ht="11.25" hidden="false" customHeight="false" outlineLevel="0" collapsed="false">
      <c r="A329" s="98" t="s">
        <v>72</v>
      </c>
      <c r="B329" s="181"/>
      <c r="C329" s="204"/>
      <c r="D329" s="205" t="n">
        <v>0</v>
      </c>
      <c r="E329" s="226"/>
      <c r="F329" s="227" t="s">
        <v>28</v>
      </c>
      <c r="G329" s="205" t="n">
        <v>0</v>
      </c>
      <c r="H329" s="205" t="n">
        <v>0.034</v>
      </c>
      <c r="I329" s="205" t="s">
        <v>28</v>
      </c>
      <c r="J329" s="205" t="s">
        <v>28</v>
      </c>
      <c r="K329" s="205" t="s">
        <v>28</v>
      </c>
      <c r="L329" s="205" t="s">
        <v>28</v>
      </c>
      <c r="M329" s="205" t="s">
        <v>28</v>
      </c>
      <c r="N329" s="205" t="s">
        <v>28</v>
      </c>
      <c r="O329" s="205" t="n">
        <v>0</v>
      </c>
      <c r="P329" s="205" t="n">
        <v>0</v>
      </c>
      <c r="Q329" s="205" t="n">
        <v>0.835</v>
      </c>
      <c r="R329" s="206" t="s">
        <v>28</v>
      </c>
      <c r="T329" s="221" t="s">
        <v>83</v>
      </c>
      <c r="U329" s="222"/>
      <c r="V329" s="80" t="s">
        <v>28</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s">
        <v>28</v>
      </c>
      <c r="X330" s="80" t="n">
        <v>0</v>
      </c>
      <c r="Y330" s="114" t="n">
        <v>0</v>
      </c>
      <c r="Z330" s="114" t="n">
        <v>10.54</v>
      </c>
      <c r="AA330" s="223" t="n">
        <v>10.54</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n">
        <v>295</v>
      </c>
      <c r="X331" s="241" t="n">
        <v>-295</v>
      </c>
      <c r="Y331" s="241" t="n">
        <v>0</v>
      </c>
      <c r="Z331" s="241" t="n">
        <v>10.54</v>
      </c>
      <c r="AA331" s="242" t="n">
        <v>-284.46</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7805.073</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7520.613</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94</v>
      </c>
      <c r="E347" s="273"/>
      <c r="F347" s="274"/>
      <c r="G347" s="284" t="n">
        <v>0</v>
      </c>
      <c r="H347" s="284" t="n">
        <v>0</v>
      </c>
      <c r="I347" s="276"/>
      <c r="J347" s="276"/>
      <c r="K347" s="276"/>
      <c r="L347" s="276"/>
      <c r="M347" s="276"/>
      <c r="N347" s="276"/>
      <c r="O347" s="284" t="n">
        <v>0.123</v>
      </c>
      <c r="P347" s="284" t="n">
        <v>0.476</v>
      </c>
      <c r="Q347" s="284" t="n">
        <v>0.159</v>
      </c>
      <c r="R347" s="285" t="s">
        <v>28</v>
      </c>
    </row>
    <row r="348" customFormat="false" ht="11.25" hidden="false" customHeight="false" outlineLevel="0" collapsed="false">
      <c r="A348" s="60" t="s">
        <v>75</v>
      </c>
      <c r="B348" s="165"/>
      <c r="C348" s="271"/>
      <c r="D348" s="278" t="n">
        <v>194</v>
      </c>
      <c r="E348" s="273"/>
      <c r="F348" s="279"/>
      <c r="G348" s="68" t="n">
        <v>0</v>
      </c>
      <c r="H348" s="68" t="n">
        <v>0</v>
      </c>
      <c r="I348" s="281"/>
      <c r="J348" s="281"/>
      <c r="K348" s="281"/>
      <c r="L348" s="281"/>
      <c r="M348" s="281"/>
      <c r="N348" s="281"/>
      <c r="O348" s="68" t="n">
        <v>0.123</v>
      </c>
      <c r="P348" s="68" t="n">
        <v>0.476</v>
      </c>
      <c r="Q348" s="68" t="n">
        <v>0.159</v>
      </c>
      <c r="R348" s="69" t="s">
        <v>28</v>
      </c>
    </row>
    <row r="349" customFormat="false" ht="11.25" hidden="false" customHeight="false" outlineLevel="0" collapsed="false">
      <c r="A349" s="60" t="s">
        <v>76</v>
      </c>
      <c r="B349" s="165"/>
      <c r="C349" s="271"/>
      <c r="D349" s="278" t="n">
        <v>0</v>
      </c>
      <c r="E349" s="273"/>
      <c r="F349" s="279"/>
      <c r="G349" s="68" t="n">
        <v>0</v>
      </c>
      <c r="H349" s="68" t="n">
        <v>0</v>
      </c>
      <c r="I349" s="281"/>
      <c r="J349" s="281"/>
      <c r="K349" s="281"/>
      <c r="L349" s="281"/>
      <c r="M349" s="281"/>
      <c r="N349" s="281"/>
      <c r="O349" s="68" t="n">
        <v>0</v>
      </c>
      <c r="P349" s="68" t="n">
        <v>0</v>
      </c>
      <c r="Q349" s="68" t="n">
        <v>0</v>
      </c>
      <c r="R349" s="69" t="s">
        <v>28</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152" t="s">
        <v>28</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60</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31" t="s">
        <v>27</v>
      </c>
      <c r="U366" s="32" t="n">
        <v>5791.11</v>
      </c>
      <c r="V366" s="32" t="n">
        <v>507.36</v>
      </c>
      <c r="W366" s="32" t="n">
        <v>232.5</v>
      </c>
      <c r="X366" s="32" t="s">
        <v>28</v>
      </c>
      <c r="Y366" s="32" t="s">
        <v>28</v>
      </c>
      <c r="Z366" s="32" t="s">
        <v>28</v>
      </c>
      <c r="AA366" s="33" t="n">
        <v>6530.97</v>
      </c>
    </row>
    <row r="367" customFormat="false" ht="12.75" hidden="false" customHeight="false" outlineLevel="0" collapsed="false">
      <c r="A367" s="35" t="s">
        <v>29</v>
      </c>
      <c r="B367" s="36"/>
      <c r="C367" s="37"/>
      <c r="D367" s="300" t="n">
        <v>6086.04</v>
      </c>
      <c r="E367" s="39"/>
      <c r="F367" s="38" t="n">
        <v>294.93</v>
      </c>
      <c r="G367" s="40" t="n">
        <v>24.16</v>
      </c>
      <c r="H367" s="40" t="n">
        <v>0.75</v>
      </c>
      <c r="I367" s="40" t="s">
        <v>28</v>
      </c>
      <c r="J367" s="40" t="s">
        <v>28</v>
      </c>
      <c r="K367" s="40" t="s">
        <v>28</v>
      </c>
      <c r="L367" s="40" t="s">
        <v>28</v>
      </c>
      <c r="M367" s="40" t="s">
        <v>28</v>
      </c>
      <c r="N367" s="40" t="s">
        <v>28</v>
      </c>
      <c r="O367" s="40" t="n">
        <v>17.81</v>
      </c>
      <c r="P367" s="40" t="n">
        <v>80.19</v>
      </c>
      <c r="Q367" s="40" t="n">
        <v>16.58</v>
      </c>
      <c r="R367" s="41" t="n">
        <v>5.66</v>
      </c>
      <c r="T367" s="42" t="s">
        <v>30</v>
      </c>
      <c r="U367" s="43" t="n">
        <v>5424.15</v>
      </c>
      <c r="V367" s="43" t="n">
        <v>59.85</v>
      </c>
      <c r="W367" s="43" t="n">
        <v>55.8</v>
      </c>
      <c r="X367" s="44"/>
      <c r="Y367" s="44"/>
      <c r="Z367" s="44"/>
      <c r="AA367" s="45" t="n">
        <v>5539.8</v>
      </c>
    </row>
    <row r="368" customFormat="false" ht="11.25" hidden="false" customHeight="false" outlineLevel="0" collapsed="false">
      <c r="A368" s="46" t="s">
        <v>30</v>
      </c>
      <c r="B368" s="47"/>
      <c r="C368" s="48"/>
      <c r="D368" s="49" t="n">
        <v>5424.15</v>
      </c>
      <c r="E368" s="50"/>
      <c r="F368" s="51"/>
      <c r="G368" s="52" t="n">
        <v>2.85</v>
      </c>
      <c r="H368" s="52" t="n">
        <v>0.18</v>
      </c>
      <c r="I368" s="54"/>
      <c r="J368" s="54"/>
      <c r="K368" s="54"/>
      <c r="L368" s="54"/>
      <c r="M368" s="54"/>
      <c r="N368" s="54"/>
      <c r="O368" s="52" t="n">
        <v>17.32</v>
      </c>
      <c r="P368" s="52" t="n">
        <v>73.13</v>
      </c>
      <c r="Q368" s="52" t="n">
        <v>10.27</v>
      </c>
      <c r="R368" s="55" t="n">
        <v>5.48</v>
      </c>
      <c r="T368" s="56" t="s">
        <v>31</v>
      </c>
      <c r="U368" s="57" t="n">
        <v>5424.15</v>
      </c>
      <c r="V368" s="57" t="n">
        <v>19.74</v>
      </c>
      <c r="W368" s="57" t="n">
        <v>55.8</v>
      </c>
      <c r="X368" s="58"/>
      <c r="Y368" s="58"/>
      <c r="Z368" s="58"/>
      <c r="AA368" s="59" t="n">
        <v>5499.69</v>
      </c>
    </row>
    <row r="369" customFormat="false" ht="11.25" hidden="false" customHeight="false" outlineLevel="0" collapsed="false">
      <c r="A369" s="60" t="s">
        <v>32</v>
      </c>
      <c r="B369" s="61" t="s">
        <v>33</v>
      </c>
      <c r="C369" s="62"/>
      <c r="D369" s="63" t="s">
        <v>28</v>
      </c>
      <c r="E369" s="64"/>
      <c r="F369" s="65"/>
      <c r="G369" s="66"/>
      <c r="H369" s="66"/>
      <c r="I369" s="66"/>
      <c r="J369" s="66"/>
      <c r="K369" s="66"/>
      <c r="L369" s="66"/>
      <c r="M369" s="66"/>
      <c r="N369" s="66"/>
      <c r="O369" s="66"/>
      <c r="P369" s="66"/>
      <c r="Q369" s="66"/>
      <c r="R369" s="67"/>
      <c r="T369" s="56" t="s">
        <v>34</v>
      </c>
      <c r="U369" s="57" t="n">
        <v>403.16</v>
      </c>
      <c r="V369" s="57" t="n">
        <v>0</v>
      </c>
      <c r="W369" s="57" t="n">
        <v>0</v>
      </c>
      <c r="X369" s="58"/>
      <c r="Y369" s="58"/>
      <c r="Z369" s="58"/>
      <c r="AA369" s="59" t="n">
        <v>403.16</v>
      </c>
    </row>
    <row r="370" customFormat="false" ht="11.25" hidden="false" customHeight="false" outlineLevel="0" collapsed="false">
      <c r="A370" s="60"/>
      <c r="B370" s="61" t="s">
        <v>35</v>
      </c>
      <c r="C370" s="62"/>
      <c r="D370" s="63" t="n">
        <v>5424.15</v>
      </c>
      <c r="E370" s="64"/>
      <c r="F370" s="65"/>
      <c r="G370" s="68" t="n">
        <v>0.94</v>
      </c>
      <c r="H370" s="68" t="n">
        <v>0.18</v>
      </c>
      <c r="I370" s="66"/>
      <c r="J370" s="66"/>
      <c r="K370" s="66"/>
      <c r="L370" s="66"/>
      <c r="M370" s="66"/>
      <c r="N370" s="66"/>
      <c r="O370" s="68" t="n">
        <v>17.32</v>
      </c>
      <c r="P370" s="68" t="n">
        <v>73.13</v>
      </c>
      <c r="Q370" s="68" t="n">
        <v>8.75</v>
      </c>
      <c r="R370" s="69" t="n">
        <v>5.48</v>
      </c>
      <c r="T370" s="56" t="s">
        <v>36</v>
      </c>
      <c r="U370" s="57" t="n">
        <v>2374.6</v>
      </c>
      <c r="V370" s="57" t="n">
        <v>0.63</v>
      </c>
      <c r="W370" s="57" t="n">
        <v>6.2</v>
      </c>
      <c r="X370" s="58"/>
      <c r="Y370" s="58"/>
      <c r="Z370" s="58"/>
      <c r="AA370" s="59" t="n">
        <v>2381.43</v>
      </c>
    </row>
    <row r="371" customFormat="false" ht="11.25" hidden="false" customHeight="false" outlineLevel="0" collapsed="false">
      <c r="A371" s="60" t="s">
        <v>34</v>
      </c>
      <c r="B371" s="70"/>
      <c r="C371" s="71"/>
      <c r="D371" s="63" t="n">
        <v>403.16</v>
      </c>
      <c r="E371" s="64"/>
      <c r="F371" s="65"/>
      <c r="G371" s="68" t="n">
        <v>0</v>
      </c>
      <c r="H371" s="68" t="n">
        <v>0</v>
      </c>
      <c r="I371" s="66"/>
      <c r="J371" s="66"/>
      <c r="K371" s="66"/>
      <c r="L371" s="66"/>
      <c r="M371" s="66"/>
      <c r="N371" s="66"/>
      <c r="O371" s="68" t="n">
        <v>0.23</v>
      </c>
      <c r="P371" s="68" t="n">
        <v>0.03</v>
      </c>
      <c r="Q371" s="68" t="n">
        <v>0.03</v>
      </c>
      <c r="R371" s="69" t="n">
        <v>0.08</v>
      </c>
      <c r="T371" s="56" t="s">
        <v>37</v>
      </c>
      <c r="U371" s="57" t="n">
        <v>1232.43</v>
      </c>
      <c r="V371" s="57" t="n">
        <v>9.03</v>
      </c>
      <c r="W371" s="57" t="n">
        <v>40.3</v>
      </c>
      <c r="X371" s="58"/>
      <c r="Y371" s="58"/>
      <c r="Z371" s="58"/>
      <c r="AA371" s="59" t="n">
        <v>1281.76</v>
      </c>
    </row>
    <row r="372" customFormat="false" ht="11.25" hidden="false" customHeight="true" outlineLevel="0" collapsed="false">
      <c r="A372" s="72" t="s">
        <v>38</v>
      </c>
      <c r="B372" s="72"/>
      <c r="C372" s="73"/>
      <c r="D372" s="74" t="n">
        <v>2374.6</v>
      </c>
      <c r="E372" s="75"/>
      <c r="F372" s="76"/>
      <c r="G372" s="77" t="n">
        <v>0.03</v>
      </c>
      <c r="H372" s="77" t="n">
        <v>0.02</v>
      </c>
      <c r="I372" s="78"/>
      <c r="J372" s="78"/>
      <c r="K372" s="78"/>
      <c r="L372" s="78"/>
      <c r="M372" s="78"/>
      <c r="N372" s="78"/>
      <c r="O372" s="77" t="n">
        <v>7.39</v>
      </c>
      <c r="P372" s="77" t="n">
        <v>25.38</v>
      </c>
      <c r="Q372" s="77" t="n">
        <v>0.15</v>
      </c>
      <c r="R372" s="79" t="n">
        <v>3.75</v>
      </c>
      <c r="T372" s="56" t="s">
        <v>39</v>
      </c>
      <c r="U372" s="57" t="n">
        <v>1413.97</v>
      </c>
      <c r="V372" s="57" t="n">
        <v>10.08</v>
      </c>
      <c r="W372" s="57" t="n">
        <v>6.2</v>
      </c>
      <c r="X372" s="58"/>
      <c r="Y372" s="58"/>
      <c r="Z372" s="58"/>
      <c r="AA372" s="59" t="n">
        <v>1430.25</v>
      </c>
    </row>
    <row r="373" customFormat="false" ht="11.25" hidden="false" customHeight="false" outlineLevel="0" collapsed="false">
      <c r="A373" s="60" t="s">
        <v>37</v>
      </c>
      <c r="B373" s="70"/>
      <c r="C373" s="71"/>
      <c r="D373" s="63" t="n">
        <v>1232.43</v>
      </c>
      <c r="E373" s="64"/>
      <c r="F373" s="65"/>
      <c r="G373" s="68" t="n">
        <v>0.43</v>
      </c>
      <c r="H373" s="68" t="n">
        <v>0.13</v>
      </c>
      <c r="I373" s="66"/>
      <c r="J373" s="66"/>
      <c r="K373" s="66"/>
      <c r="L373" s="66"/>
      <c r="M373" s="66"/>
      <c r="N373" s="66"/>
      <c r="O373" s="68" t="n">
        <v>8.11</v>
      </c>
      <c r="P373" s="68" t="n">
        <v>38.3</v>
      </c>
      <c r="Q373" s="68" t="n">
        <v>7.32</v>
      </c>
      <c r="R373" s="69" t="n">
        <v>0.45</v>
      </c>
      <c r="T373" s="56" t="s">
        <v>40</v>
      </c>
      <c r="U373" s="57" t="n">
        <v>0</v>
      </c>
      <c r="V373" s="57" t="n">
        <v>0</v>
      </c>
      <c r="W373" s="57" t="n">
        <v>0</v>
      </c>
      <c r="X373" s="58"/>
      <c r="Y373" s="58"/>
      <c r="Z373" s="58"/>
      <c r="AA373" s="59" t="n">
        <v>0</v>
      </c>
    </row>
    <row r="374" customFormat="false" ht="11.25" hidden="false" customHeight="false" outlineLevel="0" collapsed="false">
      <c r="A374" s="60" t="s">
        <v>39</v>
      </c>
      <c r="B374" s="70"/>
      <c r="C374" s="71"/>
      <c r="D374" s="63" t="n">
        <v>1413.97</v>
      </c>
      <c r="E374" s="64"/>
      <c r="F374" s="65"/>
      <c r="G374" s="68" t="n">
        <v>0.48</v>
      </c>
      <c r="H374" s="68" t="n">
        <v>0.02</v>
      </c>
      <c r="I374" s="66"/>
      <c r="J374" s="66"/>
      <c r="K374" s="66"/>
      <c r="L374" s="66"/>
      <c r="M374" s="66"/>
      <c r="N374" s="66"/>
      <c r="O374" s="68" t="n">
        <v>1.59</v>
      </c>
      <c r="P374" s="68" t="n">
        <v>9.41</v>
      </c>
      <c r="Q374" s="68" t="n">
        <v>1.25</v>
      </c>
      <c r="R374" s="69" t="n">
        <v>1.2</v>
      </c>
      <c r="T374" s="56" t="s">
        <v>41</v>
      </c>
      <c r="U374" s="57" t="n">
        <v>0</v>
      </c>
      <c r="V374" s="57" t="n">
        <v>40.11</v>
      </c>
      <c r="W374" s="57" t="n">
        <v>0</v>
      </c>
      <c r="X374" s="58"/>
      <c r="Y374" s="58"/>
      <c r="Z374" s="58"/>
      <c r="AA374" s="59" t="n">
        <v>40.11</v>
      </c>
    </row>
    <row r="375" customFormat="false" ht="11.25" hidden="false" customHeight="false" outlineLevel="0" collapsed="false">
      <c r="A375" s="60" t="s">
        <v>40</v>
      </c>
      <c r="B375" s="70"/>
      <c r="C375" s="71"/>
      <c r="D375" s="63" t="n">
        <v>0</v>
      </c>
      <c r="E375" s="64"/>
      <c r="F375" s="65"/>
      <c r="G375" s="68" t="n">
        <v>0</v>
      </c>
      <c r="H375" s="68" t="n">
        <v>0</v>
      </c>
      <c r="I375" s="66"/>
      <c r="J375" s="66"/>
      <c r="K375" s="66"/>
      <c r="L375" s="66"/>
      <c r="M375" s="66"/>
      <c r="N375" s="66"/>
      <c r="O375" s="68" t="n">
        <v>0</v>
      </c>
      <c r="P375" s="68" t="n">
        <v>0</v>
      </c>
      <c r="Q375" s="68" t="n">
        <v>0</v>
      </c>
      <c r="R375" s="69" t="n">
        <v>0</v>
      </c>
      <c r="T375" s="56" t="s">
        <v>42</v>
      </c>
      <c r="U375" s="57" t="n">
        <v>0</v>
      </c>
      <c r="V375" s="57" t="n">
        <v>0</v>
      </c>
      <c r="W375" s="57" t="n">
        <v>0</v>
      </c>
      <c r="X375" s="58"/>
      <c r="Y375" s="58"/>
      <c r="Z375" s="58"/>
      <c r="AA375" s="59" t="n">
        <v>0</v>
      </c>
    </row>
    <row r="376" customFormat="false" ht="12" hidden="false" customHeight="false" outlineLevel="0" collapsed="false">
      <c r="A376" s="60" t="s">
        <v>41</v>
      </c>
      <c r="B376" s="70"/>
      <c r="C376" s="71"/>
      <c r="D376" s="80" t="n">
        <v>0</v>
      </c>
      <c r="E376" s="81"/>
      <c r="F376" s="65"/>
      <c r="G376" s="82" t="n">
        <v>1.91</v>
      </c>
      <c r="H376" s="82" t="n">
        <v>0</v>
      </c>
      <c r="I376" s="83"/>
      <c r="J376" s="83"/>
      <c r="K376" s="83"/>
      <c r="L376" s="83"/>
      <c r="M376" s="83"/>
      <c r="N376" s="83"/>
      <c r="O376" s="82" t="n">
        <v>0</v>
      </c>
      <c r="P376" s="82" t="n">
        <v>0</v>
      </c>
      <c r="Q376" s="82" t="n">
        <v>1.52</v>
      </c>
      <c r="R376" s="84" t="n">
        <v>0</v>
      </c>
      <c r="T376" s="85" t="s">
        <v>43</v>
      </c>
      <c r="U376" s="86" t="n">
        <v>0</v>
      </c>
      <c r="V376" s="86" t="n">
        <v>40.11</v>
      </c>
      <c r="W376" s="86" t="n">
        <v>0</v>
      </c>
      <c r="X376" s="87"/>
      <c r="Y376" s="87"/>
      <c r="Z376" s="87"/>
      <c r="AA376" s="88" t="n">
        <v>40.11</v>
      </c>
    </row>
    <row r="377" customFormat="false" ht="11.25" hidden="false" customHeight="false" outlineLevel="0" collapsed="false">
      <c r="A377" s="60" t="s">
        <v>42</v>
      </c>
      <c r="B377" s="70"/>
      <c r="C377" s="71"/>
      <c r="D377" s="80" t="n">
        <v>0</v>
      </c>
      <c r="E377" s="81"/>
      <c r="F377" s="65"/>
      <c r="G377" s="82" t="n">
        <v>0</v>
      </c>
      <c r="H377" s="82" t="n">
        <v>0</v>
      </c>
      <c r="I377" s="66"/>
      <c r="J377" s="66"/>
      <c r="K377" s="66"/>
      <c r="L377" s="66"/>
      <c r="M377" s="66"/>
      <c r="N377" s="66"/>
      <c r="O377" s="82" t="n">
        <v>0</v>
      </c>
      <c r="P377" s="82" t="n">
        <v>0</v>
      </c>
      <c r="Q377" s="82" t="n">
        <v>0</v>
      </c>
      <c r="R377" s="84" t="n">
        <v>0</v>
      </c>
      <c r="T377" s="42" t="s">
        <v>44</v>
      </c>
      <c r="U377" s="43" t="n">
        <v>634.19</v>
      </c>
      <c r="V377" s="43" t="n">
        <v>0</v>
      </c>
      <c r="W377" s="43" t="n">
        <v>0</v>
      </c>
      <c r="X377" s="43" t="s">
        <v>28</v>
      </c>
      <c r="Y377" s="43" t="s">
        <v>28</v>
      </c>
      <c r="Z377" s="43" t="s">
        <v>28</v>
      </c>
      <c r="AA377" s="45" t="n">
        <v>634.19</v>
      </c>
    </row>
    <row r="378" customFormat="false" ht="12" hidden="false" customHeight="false" outlineLevel="0" collapsed="false">
      <c r="A378" s="89" t="s">
        <v>43</v>
      </c>
      <c r="B378" s="90"/>
      <c r="C378" s="91"/>
      <c r="D378" s="92" t="n">
        <v>0</v>
      </c>
      <c r="E378" s="93"/>
      <c r="F378" s="94"/>
      <c r="G378" s="95" t="n">
        <v>1.91</v>
      </c>
      <c r="H378" s="95" t="n">
        <v>0</v>
      </c>
      <c r="I378" s="96"/>
      <c r="J378" s="96"/>
      <c r="K378" s="96"/>
      <c r="L378" s="96"/>
      <c r="M378" s="96"/>
      <c r="N378" s="96"/>
      <c r="O378" s="95" t="n">
        <v>0</v>
      </c>
      <c r="P378" s="95" t="n">
        <v>0</v>
      </c>
      <c r="Q378" s="95" t="n">
        <v>1.52</v>
      </c>
      <c r="R378" s="97" t="n">
        <v>0</v>
      </c>
      <c r="T378" s="56" t="s">
        <v>45</v>
      </c>
      <c r="U378" s="57" t="n">
        <v>363.83</v>
      </c>
      <c r="V378" s="57" t="n">
        <v>0</v>
      </c>
      <c r="W378" s="58" t="n">
        <v>0</v>
      </c>
      <c r="X378" s="58" t="n">
        <v>0</v>
      </c>
      <c r="Y378" s="58" t="n">
        <v>0</v>
      </c>
      <c r="Z378" s="58" t="n">
        <v>0</v>
      </c>
      <c r="AA378" s="59" t="n">
        <v>363.83</v>
      </c>
    </row>
    <row r="379" customFormat="false" ht="11.25" hidden="false" customHeight="false" outlineLevel="0" collapsed="false">
      <c r="A379" s="98" t="s">
        <v>44</v>
      </c>
      <c r="B379" s="99"/>
      <c r="C379" s="100"/>
      <c r="D379" s="101" t="n">
        <v>634.19</v>
      </c>
      <c r="E379" s="102"/>
      <c r="F379" s="103"/>
      <c r="G379" s="104" t="n">
        <v>0</v>
      </c>
      <c r="H379" s="104" t="n">
        <v>0</v>
      </c>
      <c r="I379" s="104" t="s">
        <v>28</v>
      </c>
      <c r="J379" s="104" t="s">
        <v>28</v>
      </c>
      <c r="K379" s="104" t="s">
        <v>28</v>
      </c>
      <c r="L379" s="104" t="s">
        <v>28</v>
      </c>
      <c r="M379" s="104" t="s">
        <v>28</v>
      </c>
      <c r="N379" s="104" t="s">
        <v>28</v>
      </c>
      <c r="O379" s="104" t="n">
        <v>0.23</v>
      </c>
      <c r="P379" s="104" t="n">
        <v>7.06</v>
      </c>
      <c r="Q379" s="104" t="n">
        <v>0.78</v>
      </c>
      <c r="R379" s="105" t="n">
        <v>0.1</v>
      </c>
      <c r="T379" s="56" t="s">
        <v>46</v>
      </c>
      <c r="U379" s="57" t="n">
        <v>0</v>
      </c>
      <c r="V379" s="57" t="n">
        <v>0</v>
      </c>
      <c r="W379" s="57" t="n">
        <v>0</v>
      </c>
      <c r="X379" s="57" t="s">
        <v>28</v>
      </c>
      <c r="Y379" s="57" t="s">
        <v>28</v>
      </c>
      <c r="Z379" s="57" t="s">
        <v>28</v>
      </c>
      <c r="AA379" s="59" t="n">
        <v>0</v>
      </c>
    </row>
    <row r="380" customFormat="false" ht="11.25" hidden="false" customHeight="false" outlineLevel="0" collapsed="false">
      <c r="A380" s="60" t="s">
        <v>45</v>
      </c>
      <c r="B380" s="70"/>
      <c r="C380" s="71"/>
      <c r="D380" s="63" t="n">
        <v>363.83</v>
      </c>
      <c r="E380" s="64"/>
      <c r="F380" s="65"/>
      <c r="G380" s="68" t="n">
        <v>0</v>
      </c>
      <c r="H380" s="83"/>
      <c r="I380" s="83"/>
      <c r="J380" s="83"/>
      <c r="K380" s="83"/>
      <c r="L380" s="83"/>
      <c r="M380" s="83"/>
      <c r="N380" s="83"/>
      <c r="O380" s="68" t="n">
        <v>0</v>
      </c>
      <c r="P380" s="68" t="n">
        <v>0</v>
      </c>
      <c r="Q380" s="68" t="n">
        <v>0</v>
      </c>
      <c r="R380" s="69" t="n">
        <v>0</v>
      </c>
      <c r="T380" s="56" t="s">
        <v>47</v>
      </c>
      <c r="U380" s="57" t="n">
        <v>265.74</v>
      </c>
      <c r="V380" s="57" t="n">
        <v>0</v>
      </c>
      <c r="W380" s="57" t="n">
        <v>0</v>
      </c>
      <c r="X380" s="58" t="n">
        <v>0</v>
      </c>
      <c r="Y380" s="57" t="s">
        <v>28</v>
      </c>
      <c r="Z380" s="57" t="s">
        <v>28</v>
      </c>
      <c r="AA380" s="59" t="n">
        <v>265.74</v>
      </c>
    </row>
    <row r="381" customFormat="false" ht="11.25" hidden="false" customHeight="false" outlineLevel="0" collapsed="false">
      <c r="A381" s="60" t="s">
        <v>48</v>
      </c>
      <c r="B381" s="70"/>
      <c r="C381" s="71"/>
      <c r="D381" s="63" t="n">
        <v>0</v>
      </c>
      <c r="E381" s="64"/>
      <c r="F381" s="65"/>
      <c r="G381" s="68" t="n">
        <v>0</v>
      </c>
      <c r="H381" s="68" t="n">
        <v>0</v>
      </c>
      <c r="I381" s="68" t="s">
        <v>28</v>
      </c>
      <c r="J381" s="68" t="s">
        <v>28</v>
      </c>
      <c r="K381" s="68" t="s">
        <v>28</v>
      </c>
      <c r="L381" s="68" t="s">
        <v>28</v>
      </c>
      <c r="M381" s="68" t="s">
        <v>28</v>
      </c>
      <c r="N381" s="68" t="s">
        <v>28</v>
      </c>
      <c r="O381" s="68" t="n">
        <v>0</v>
      </c>
      <c r="P381" s="68" t="n">
        <v>0</v>
      </c>
      <c r="Q381" s="68" t="n">
        <v>0</v>
      </c>
      <c r="R381" s="69" t="n">
        <v>0</v>
      </c>
      <c r="T381" s="56" t="s">
        <v>49</v>
      </c>
      <c r="U381" s="57" t="n">
        <v>4.61</v>
      </c>
      <c r="V381" s="58" t="n">
        <v>0</v>
      </c>
      <c r="W381" s="58" t="n">
        <v>0</v>
      </c>
      <c r="X381" s="58" t="n">
        <v>0</v>
      </c>
      <c r="Y381" s="58" t="n">
        <v>0</v>
      </c>
      <c r="Z381" s="58" t="n">
        <v>0</v>
      </c>
      <c r="AA381" s="59" t="n">
        <v>4.61</v>
      </c>
    </row>
    <row r="382" customFormat="false" ht="11.25" hidden="false" customHeight="false" outlineLevel="0" collapsed="false">
      <c r="A382" s="60" t="s">
        <v>47</v>
      </c>
      <c r="B382" s="70"/>
      <c r="C382" s="71"/>
      <c r="D382" s="63" t="n">
        <v>265.74</v>
      </c>
      <c r="E382" s="64"/>
      <c r="F382" s="65"/>
      <c r="G382" s="68" t="n">
        <v>0</v>
      </c>
      <c r="H382" s="106" t="n">
        <v>0</v>
      </c>
      <c r="I382" s="66"/>
      <c r="J382" s="66"/>
      <c r="K382" s="66"/>
      <c r="L382" s="68" t="s">
        <v>28</v>
      </c>
      <c r="M382" s="66"/>
      <c r="N382" s="68" t="s">
        <v>28</v>
      </c>
      <c r="O382" s="68" t="n">
        <v>0.23</v>
      </c>
      <c r="P382" s="68" t="n">
        <v>7.057</v>
      </c>
      <c r="Q382" s="68" t="n">
        <v>0.65</v>
      </c>
      <c r="R382" s="69" t="n">
        <v>0.1</v>
      </c>
      <c r="T382" s="56" t="s">
        <v>50</v>
      </c>
      <c r="U382" s="58" t="n">
        <v>0</v>
      </c>
      <c r="V382" s="58" t="n">
        <v>0</v>
      </c>
      <c r="W382" s="58" t="n">
        <v>0</v>
      </c>
      <c r="X382" s="57" t="s">
        <v>28</v>
      </c>
      <c r="Y382" s="57" t="s">
        <v>28</v>
      </c>
      <c r="Z382" s="57" t="s">
        <v>28</v>
      </c>
      <c r="AA382" s="107" t="n">
        <v>0</v>
      </c>
    </row>
    <row r="383" customFormat="false" ht="11.25" hidden="false" customHeight="false" outlineLevel="0" collapsed="false">
      <c r="A383" s="60" t="s">
        <v>51</v>
      </c>
      <c r="B383" s="70"/>
      <c r="C383" s="71"/>
      <c r="D383" s="108" t="n">
        <v>4.61</v>
      </c>
      <c r="E383" s="64"/>
      <c r="F383" s="65"/>
      <c r="G383" s="83"/>
      <c r="H383" s="83"/>
      <c r="I383" s="83"/>
      <c r="J383" s="83"/>
      <c r="K383" s="83"/>
      <c r="L383" s="83"/>
      <c r="M383" s="83"/>
      <c r="N383" s="83"/>
      <c r="O383" s="109" t="n">
        <v>0</v>
      </c>
      <c r="P383" s="109" t="n">
        <v>0</v>
      </c>
      <c r="Q383" s="109" t="n">
        <v>0.13</v>
      </c>
      <c r="R383" s="110" t="n">
        <v>0</v>
      </c>
      <c r="T383" s="56" t="s">
        <v>52</v>
      </c>
      <c r="U383" s="58" t="n">
        <v>0</v>
      </c>
      <c r="V383" s="58" t="n">
        <v>0</v>
      </c>
      <c r="W383" s="58" t="n">
        <v>0</v>
      </c>
      <c r="X383" s="57" t="s">
        <v>28</v>
      </c>
      <c r="Y383" s="57" t="s">
        <v>28</v>
      </c>
      <c r="Z383" s="57" t="s">
        <v>28</v>
      </c>
      <c r="AA383" s="59" t="n">
        <v>0</v>
      </c>
    </row>
    <row r="384" customFormat="false" ht="12" hidden="false" customHeight="false" outlineLevel="0" collapsed="false">
      <c r="A384" s="111" t="s">
        <v>50</v>
      </c>
      <c r="B384" s="112"/>
      <c r="C384" s="113"/>
      <c r="D384" s="76"/>
      <c r="E384" s="75"/>
      <c r="F384" s="76"/>
      <c r="G384" s="114"/>
      <c r="H384" s="114"/>
      <c r="I384" s="114"/>
      <c r="J384" s="77" t="s">
        <v>28</v>
      </c>
      <c r="K384" s="114"/>
      <c r="L384" s="77" t="s">
        <v>28</v>
      </c>
      <c r="M384" s="114"/>
      <c r="N384" s="77" t="s">
        <v>28</v>
      </c>
      <c r="O384" s="114"/>
      <c r="P384" s="114"/>
      <c r="Q384" s="114"/>
      <c r="R384" s="115"/>
      <c r="T384" s="85" t="s">
        <v>53</v>
      </c>
      <c r="U384" s="86" t="n">
        <v>5</v>
      </c>
      <c r="V384" s="86" t="n">
        <v>0</v>
      </c>
      <c r="W384" s="86" t="n">
        <v>0</v>
      </c>
      <c r="X384" s="86" t="s">
        <v>28</v>
      </c>
      <c r="Y384" s="86" t="s">
        <v>28</v>
      </c>
      <c r="Z384" s="86" t="s">
        <v>28</v>
      </c>
      <c r="AA384" s="88" t="n">
        <v>5</v>
      </c>
    </row>
    <row r="385" customFormat="false" ht="12" hidden="false" customHeight="false" outlineLevel="0" collapsed="false">
      <c r="A385" s="111" t="s">
        <v>52</v>
      </c>
      <c r="B385" s="112"/>
      <c r="C385" s="113"/>
      <c r="D385" s="76"/>
      <c r="E385" s="75"/>
      <c r="F385" s="76"/>
      <c r="G385" s="114"/>
      <c r="H385" s="114"/>
      <c r="I385" s="77" t="s">
        <v>28</v>
      </c>
      <c r="J385" s="77" t="s">
        <v>28</v>
      </c>
      <c r="K385" s="77" t="s">
        <v>28</v>
      </c>
      <c r="L385" s="77" t="s">
        <v>28</v>
      </c>
      <c r="M385" s="77" t="s">
        <v>28</v>
      </c>
      <c r="N385" s="77" t="s">
        <v>28</v>
      </c>
      <c r="O385" s="114"/>
      <c r="P385" s="114"/>
      <c r="Q385" s="114"/>
      <c r="R385" s="115"/>
      <c r="T385" s="116" t="s">
        <v>54</v>
      </c>
      <c r="U385" s="117" t="n">
        <v>11.47</v>
      </c>
      <c r="V385" s="118" t="n">
        <v>0</v>
      </c>
      <c r="W385" s="117" t="n">
        <v>0</v>
      </c>
      <c r="X385" s="118"/>
      <c r="Y385" s="118"/>
      <c r="Z385" s="118"/>
      <c r="AA385" s="119" t="n">
        <v>11.47</v>
      </c>
    </row>
    <row r="386" customFormat="false" ht="12" hidden="false" customHeight="false" outlineLevel="0" collapsed="false">
      <c r="A386" s="89" t="s">
        <v>53</v>
      </c>
      <c r="B386" s="90"/>
      <c r="C386" s="91"/>
      <c r="D386" s="120" t="n">
        <v>5</v>
      </c>
      <c r="E386" s="121"/>
      <c r="F386" s="94"/>
      <c r="G386" s="122" t="n">
        <v>0</v>
      </c>
      <c r="H386" s="122" t="n">
        <v>0</v>
      </c>
      <c r="I386" s="122" t="s">
        <v>28</v>
      </c>
      <c r="J386" s="122" t="s">
        <v>28</v>
      </c>
      <c r="K386" s="122" t="s">
        <v>28</v>
      </c>
      <c r="L386" s="122" t="s">
        <v>28</v>
      </c>
      <c r="M386" s="122" t="s">
        <v>28</v>
      </c>
      <c r="N386" s="122" t="s">
        <v>28</v>
      </c>
      <c r="O386" s="122" t="n">
        <v>0</v>
      </c>
      <c r="P386" s="122" t="n">
        <v>0</v>
      </c>
      <c r="Q386" s="122" t="n">
        <v>0</v>
      </c>
      <c r="R386" s="123" t="n">
        <v>0</v>
      </c>
      <c r="T386" s="124" t="s">
        <v>55</v>
      </c>
      <c r="U386" s="43" t="n">
        <v>0</v>
      </c>
      <c r="V386" s="43" t="n">
        <v>369.81</v>
      </c>
      <c r="W386" s="43" t="n">
        <v>148.18</v>
      </c>
      <c r="X386" s="44"/>
      <c r="Y386" s="44"/>
      <c r="Z386" s="44"/>
      <c r="AA386" s="45" t="n">
        <v>517.99</v>
      </c>
    </row>
    <row r="387" s="125" customFormat="true" ht="12" hidden="false" customHeight="false" outlineLevel="0" collapsed="false">
      <c r="S387" s="126"/>
      <c r="T387" s="56" t="s">
        <v>56</v>
      </c>
      <c r="U387" s="58" t="n">
        <v>0</v>
      </c>
      <c r="V387" s="57" t="n">
        <v>346.08</v>
      </c>
      <c r="W387" s="58" t="n">
        <v>0</v>
      </c>
      <c r="X387" s="58"/>
      <c r="Y387" s="58"/>
      <c r="Z387" s="58"/>
      <c r="AA387" s="59" t="n">
        <v>346.08</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23.73</v>
      </c>
      <c r="W388" s="57" t="n">
        <v>0</v>
      </c>
      <c r="X388" s="58"/>
      <c r="Y388" s="58"/>
      <c r="Z388" s="58"/>
      <c r="AA388" s="59" t="n">
        <v>23.73</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n">
        <v>0</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n">
        <v>0</v>
      </c>
      <c r="V390" s="57" t="n">
        <v>0</v>
      </c>
      <c r="W390" s="57" t="n">
        <v>148.18</v>
      </c>
      <c r="X390" s="58"/>
      <c r="Y390" s="58"/>
      <c r="Z390" s="58"/>
      <c r="AA390" s="59" t="n">
        <v>148.18</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n">
        <v>0</v>
      </c>
      <c r="W391" s="57" t="n">
        <v>0</v>
      </c>
      <c r="X391" s="58"/>
      <c r="Y391" s="58"/>
      <c r="Z391" s="58"/>
      <c r="AA391" s="59" t="n">
        <v>0</v>
      </c>
    </row>
    <row r="392" s="131" customFormat="true" ht="15" hidden="false" customHeight="true" outlineLevel="0" collapsed="false">
      <c r="A392" s="130"/>
      <c r="S392" s="132"/>
      <c r="T392" s="56" t="s">
        <v>61</v>
      </c>
      <c r="U392" s="58" t="n">
        <v>0</v>
      </c>
      <c r="V392" s="57" t="n">
        <v>0</v>
      </c>
      <c r="W392" s="57" t="n">
        <v>0</v>
      </c>
      <c r="X392" s="58"/>
      <c r="Y392" s="58"/>
      <c r="Z392" s="58"/>
      <c r="AA392" s="59" t="n">
        <v>0</v>
      </c>
    </row>
    <row r="393" customFormat="false" ht="12" hidden="false" customHeight="false" outlineLevel="0" collapsed="false">
      <c r="T393" s="85" t="s">
        <v>62</v>
      </c>
      <c r="U393" s="87" t="n">
        <v>0</v>
      </c>
      <c r="V393" s="86" t="n">
        <v>0</v>
      </c>
      <c r="W393" s="86" t="n">
        <v>0</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294.93</v>
      </c>
      <c r="V394" s="32" t="n">
        <v>0</v>
      </c>
      <c r="W394" s="32" t="n">
        <v>21.7</v>
      </c>
      <c r="X394" s="138"/>
      <c r="Y394" s="138"/>
      <c r="Z394" s="138"/>
      <c r="AA394" s="33" t="n">
        <v>-273.23</v>
      </c>
    </row>
    <row r="395" s="135" customFormat="true" ht="18" hidden="false" customHeight="true" outlineLevel="0" collapsed="false">
      <c r="A395" s="139" t="s">
        <v>64</v>
      </c>
      <c r="B395" s="134"/>
      <c r="C395" s="134"/>
      <c r="J395" s="136"/>
      <c r="K395" s="136"/>
      <c r="L395" s="136"/>
      <c r="M395" s="136"/>
      <c r="N395" s="136"/>
      <c r="O395" s="136"/>
      <c r="P395" s="136"/>
      <c r="T395" s="42" t="s">
        <v>65</v>
      </c>
      <c r="U395" s="43" t="n">
        <v>16.23</v>
      </c>
      <c r="V395" s="43" t="n">
        <v>77.721</v>
      </c>
      <c r="W395" s="43" t="n">
        <v>6.82</v>
      </c>
      <c r="X395" s="44"/>
      <c r="Y395" s="44"/>
      <c r="Z395" s="44"/>
      <c r="AA395" s="45" t="n">
        <v>100.771</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n">
        <v>0</v>
      </c>
      <c r="V396" s="57" t="n">
        <v>69.132</v>
      </c>
      <c r="W396" s="58" t="n">
        <v>0</v>
      </c>
      <c r="X396" s="58"/>
      <c r="Y396" s="58"/>
      <c r="Z396" s="58"/>
      <c r="AA396" s="59" t="n">
        <v>69.132</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4.452</v>
      </c>
      <c r="W397" s="57" t="n">
        <v>5.27</v>
      </c>
      <c r="X397" s="58"/>
      <c r="Y397" s="58"/>
      <c r="Z397" s="58"/>
      <c r="AA397" s="59" t="n">
        <v>9.722</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56" t="s">
        <v>69</v>
      </c>
      <c r="U398" s="57" t="n">
        <v>16.23</v>
      </c>
      <c r="V398" s="57" t="n">
        <v>0.147</v>
      </c>
      <c r="W398" s="57" t="n">
        <v>1.55</v>
      </c>
      <c r="X398" s="58"/>
      <c r="Y398" s="58"/>
      <c r="Z398" s="58"/>
      <c r="AA398" s="59" t="n">
        <v>17.927</v>
      </c>
    </row>
    <row r="399" customFormat="false" ht="12" hidden="false" customHeight="false" outlineLevel="0" collapsed="false">
      <c r="A399" s="35" t="s">
        <v>70</v>
      </c>
      <c r="B399" s="150"/>
      <c r="C399" s="151"/>
      <c r="D399" s="152" t="n">
        <v>11.47</v>
      </c>
      <c r="E399" s="153"/>
      <c r="F399" s="154"/>
      <c r="G399" s="154"/>
      <c r="H399" s="152" t="n">
        <v>0</v>
      </c>
      <c r="I399" s="155"/>
      <c r="J399" s="156"/>
      <c r="K399" s="155"/>
      <c r="L399" s="156"/>
      <c r="M399" s="155"/>
      <c r="N399" s="156"/>
      <c r="O399" s="157" t="n">
        <v>0</v>
      </c>
      <c r="P399" s="157" t="n">
        <v>0</v>
      </c>
      <c r="Q399" s="152" t="n">
        <v>3.68</v>
      </c>
      <c r="R399" s="158" t="n">
        <v>0</v>
      </c>
      <c r="T399" s="85" t="s">
        <v>71</v>
      </c>
      <c r="U399" s="86" t="n">
        <v>0</v>
      </c>
      <c r="V399" s="86" t="n">
        <v>3.99</v>
      </c>
      <c r="W399" s="86" t="n">
        <v>0</v>
      </c>
      <c r="X399" s="87"/>
      <c r="Y399" s="87"/>
      <c r="Z399" s="87"/>
      <c r="AA399" s="88" t="n">
        <v>3.99</v>
      </c>
    </row>
    <row r="400" customFormat="false" ht="11.25" hidden="false" customHeight="false" outlineLevel="0" collapsed="false">
      <c r="A400" s="159" t="s">
        <v>55</v>
      </c>
      <c r="B400" s="160"/>
      <c r="C400" s="161"/>
      <c r="D400" s="162"/>
      <c r="E400" s="161"/>
      <c r="F400" s="162"/>
      <c r="G400" s="101" t="n">
        <v>17.61</v>
      </c>
      <c r="H400" s="101" t="n">
        <v>0.478</v>
      </c>
      <c r="I400" s="163"/>
      <c r="J400" s="103"/>
      <c r="K400" s="163"/>
      <c r="L400" s="103"/>
      <c r="M400" s="163"/>
      <c r="N400" s="103"/>
      <c r="O400" s="101" t="n">
        <v>0</v>
      </c>
      <c r="P400" s="101" t="n">
        <v>0</v>
      </c>
      <c r="Q400" s="101" t="n">
        <v>0.16</v>
      </c>
      <c r="R400" s="164" t="n">
        <v>0</v>
      </c>
      <c r="T400" s="42" t="s">
        <v>72</v>
      </c>
      <c r="U400" s="43" t="n">
        <v>0</v>
      </c>
      <c r="V400" s="43" t="n">
        <v>0</v>
      </c>
      <c r="W400" s="43" t="n">
        <v>0</v>
      </c>
      <c r="X400" s="43" t="s">
        <v>28</v>
      </c>
      <c r="Y400" s="43" t="s">
        <v>28</v>
      </c>
      <c r="Z400" s="43" t="s">
        <v>28</v>
      </c>
      <c r="AA400" s="45" t="n">
        <v>0</v>
      </c>
    </row>
    <row r="401" customFormat="false" ht="11.25" hidden="false" customHeight="false" outlineLevel="0" collapsed="false">
      <c r="A401" s="60" t="s">
        <v>56</v>
      </c>
      <c r="B401" s="165"/>
      <c r="C401" s="81"/>
      <c r="D401" s="65"/>
      <c r="E401" s="81"/>
      <c r="F401" s="65"/>
      <c r="G401" s="63" t="n">
        <v>16.48</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1.13</v>
      </c>
      <c r="H402" s="63" t="n">
        <v>0</v>
      </c>
      <c r="I402" s="66"/>
      <c r="J402" s="166"/>
      <c r="K402" s="66"/>
      <c r="L402" s="166"/>
      <c r="M402" s="66"/>
      <c r="N402" s="166"/>
      <c r="O402" s="83"/>
      <c r="P402" s="83"/>
      <c r="Q402" s="63" t="n">
        <v>0</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n">
        <v>0</v>
      </c>
      <c r="H403" s="83"/>
      <c r="I403" s="66"/>
      <c r="J403" s="166"/>
      <c r="K403" s="66"/>
      <c r="L403" s="166"/>
      <c r="M403" s="66"/>
      <c r="N403" s="166"/>
      <c r="O403" s="83"/>
      <c r="P403" s="83"/>
      <c r="Q403" s="63" t="n">
        <v>0</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n">
        <v>0</v>
      </c>
      <c r="E404" s="172"/>
      <c r="F404" s="173" t="s">
        <v>28</v>
      </c>
      <c r="G404" s="63" t="n">
        <v>0</v>
      </c>
      <c r="H404" s="63" t="n">
        <v>0.478</v>
      </c>
      <c r="I404" s="66"/>
      <c r="J404" s="166"/>
      <c r="K404" s="66"/>
      <c r="L404" s="166"/>
      <c r="M404" s="66"/>
      <c r="N404" s="166"/>
      <c r="O404" s="166"/>
      <c r="P404" s="83"/>
      <c r="Q404" s="63" t="n">
        <v>0.16</v>
      </c>
      <c r="R404" s="167"/>
      <c r="T404" s="174" t="s">
        <v>74</v>
      </c>
      <c r="U404" s="175" t="n">
        <v>53.23</v>
      </c>
      <c r="V404" s="175" t="n">
        <v>0</v>
      </c>
      <c r="W404" s="175" t="n">
        <v>49.6</v>
      </c>
      <c r="X404" s="176"/>
      <c r="Y404" s="176"/>
      <c r="Z404" s="176"/>
      <c r="AA404" s="177" t="n">
        <v>102.83</v>
      </c>
    </row>
    <row r="405" customFormat="false" ht="11.25" hidden="false" customHeight="false" outlineLevel="0" collapsed="false">
      <c r="A405" s="60" t="s">
        <v>60</v>
      </c>
      <c r="B405" s="165"/>
      <c r="C405" s="81"/>
      <c r="D405" s="65"/>
      <c r="E405" s="81"/>
      <c r="F405" s="65"/>
      <c r="G405" s="63" t="n">
        <v>0</v>
      </c>
      <c r="H405" s="63" t="n">
        <v>0</v>
      </c>
      <c r="I405" s="66"/>
      <c r="J405" s="166"/>
      <c r="K405" s="66"/>
      <c r="L405" s="166"/>
      <c r="M405" s="66"/>
      <c r="N405" s="166"/>
      <c r="O405" s="166"/>
      <c r="P405" s="166"/>
      <c r="Q405" s="63" t="n">
        <v>0</v>
      </c>
      <c r="R405" s="167"/>
      <c r="T405" s="56" t="s">
        <v>75</v>
      </c>
      <c r="U405" s="57" t="n">
        <v>53.23</v>
      </c>
      <c r="V405" s="57" t="n">
        <v>0</v>
      </c>
      <c r="W405" s="57" t="n">
        <v>49.6</v>
      </c>
      <c r="X405" s="58"/>
      <c r="Y405" s="58"/>
      <c r="Z405" s="58"/>
      <c r="AA405" s="59" t="n">
        <v>102.83</v>
      </c>
    </row>
    <row r="406" customFormat="false" ht="11.25" hidden="false" customHeight="false" outlineLevel="0" collapsed="false">
      <c r="A406" s="60" t="s">
        <v>61</v>
      </c>
      <c r="B406" s="165"/>
      <c r="C406" s="81"/>
      <c r="D406" s="65"/>
      <c r="E406" s="81"/>
      <c r="F406" s="65"/>
      <c r="G406" s="63" t="n">
        <v>0</v>
      </c>
      <c r="H406" s="63" t="n">
        <v>0</v>
      </c>
      <c r="I406" s="66"/>
      <c r="J406" s="166"/>
      <c r="K406" s="66"/>
      <c r="L406" s="166"/>
      <c r="M406" s="66"/>
      <c r="N406" s="166"/>
      <c r="O406" s="63" t="n">
        <v>0</v>
      </c>
      <c r="P406" s="63" t="n">
        <v>0</v>
      </c>
      <c r="Q406" s="63" t="n">
        <v>0</v>
      </c>
      <c r="R406" s="167"/>
      <c r="T406" s="56" t="s">
        <v>76</v>
      </c>
      <c r="U406" s="57" t="n">
        <v>0</v>
      </c>
      <c r="V406" s="57" t="n">
        <v>0</v>
      </c>
      <c r="W406" s="57" t="n">
        <v>0</v>
      </c>
      <c r="X406" s="58"/>
      <c r="Y406" s="58"/>
      <c r="Z406" s="58"/>
      <c r="AA406" s="59" t="n">
        <v>0</v>
      </c>
    </row>
    <row r="407" customFormat="false" ht="12" hidden="false" customHeight="false" outlineLevel="0" collapsed="false">
      <c r="A407" s="89" t="s">
        <v>62</v>
      </c>
      <c r="B407" s="178"/>
      <c r="C407" s="93"/>
      <c r="D407" s="94"/>
      <c r="E407" s="93"/>
      <c r="F407" s="94"/>
      <c r="G407" s="122" t="n">
        <v>0</v>
      </c>
      <c r="H407" s="122" t="n">
        <v>0</v>
      </c>
      <c r="I407" s="96"/>
      <c r="J407" s="179"/>
      <c r="K407" s="96"/>
      <c r="L407" s="179"/>
      <c r="M407" s="96"/>
      <c r="N407" s="179"/>
      <c r="O407" s="122" t="n">
        <v>0</v>
      </c>
      <c r="P407" s="122" t="n">
        <v>0</v>
      </c>
      <c r="Q407" s="122" t="n">
        <v>0</v>
      </c>
      <c r="R407" s="180" t="n">
        <v>0</v>
      </c>
      <c r="T407" s="174" t="s">
        <v>77</v>
      </c>
      <c r="U407" s="175" t="s">
        <v>28</v>
      </c>
      <c r="V407" s="175" t="s">
        <v>28</v>
      </c>
      <c r="W407" s="175" t="s">
        <v>28</v>
      </c>
      <c r="X407" s="176"/>
      <c r="Y407" s="176"/>
      <c r="Z407" s="176"/>
      <c r="AA407" s="177" t="n">
        <v>0</v>
      </c>
    </row>
    <row r="408" customFormat="false" ht="12" hidden="false" customHeight="false" outlineLevel="0" collapsed="false">
      <c r="A408" s="98" t="s">
        <v>78</v>
      </c>
      <c r="B408" s="181"/>
      <c r="C408" s="170"/>
      <c r="D408" s="182" t="s">
        <v>28</v>
      </c>
      <c r="E408" s="172"/>
      <c r="F408" s="182" t="n">
        <v>294.93</v>
      </c>
      <c r="G408" s="182" t="n">
        <v>0</v>
      </c>
      <c r="H408" s="182" t="n">
        <v>0.07</v>
      </c>
      <c r="I408" s="163"/>
      <c r="J408" s="103"/>
      <c r="K408" s="163"/>
      <c r="L408" s="103"/>
      <c r="M408" s="163"/>
      <c r="N408" s="103"/>
      <c r="O408" s="182" t="n">
        <v>0</v>
      </c>
      <c r="P408" s="182" t="n">
        <v>0</v>
      </c>
      <c r="Q408" s="182" t="n">
        <v>1.67</v>
      </c>
      <c r="R408" s="183" t="n">
        <v>0</v>
      </c>
      <c r="T408" s="184" t="s">
        <v>79</v>
      </c>
      <c r="U408" s="185" t="n">
        <v>61.1</v>
      </c>
      <c r="V408" s="186"/>
      <c r="W408" s="186"/>
      <c r="X408" s="186"/>
      <c r="Y408" s="186"/>
      <c r="Z408" s="186"/>
      <c r="AA408" s="187" t="n">
        <v>61.1</v>
      </c>
    </row>
    <row r="409" customFormat="false" ht="11.25" hidden="false" customHeight="true" outlineLevel="0" collapsed="false">
      <c r="A409" s="60" t="s">
        <v>80</v>
      </c>
      <c r="B409" s="165"/>
      <c r="C409" s="170"/>
      <c r="D409" s="74" t="s">
        <v>28</v>
      </c>
      <c r="E409" s="172"/>
      <c r="F409" s="74" t="n">
        <v>294.93</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n">
        <v>0</v>
      </c>
      <c r="E410" s="81"/>
      <c r="F410" s="65"/>
      <c r="G410" s="63" t="n">
        <v>0</v>
      </c>
      <c r="H410" s="63" t="n">
        <v>0</v>
      </c>
      <c r="I410" s="66"/>
      <c r="J410" s="166"/>
      <c r="K410" s="66"/>
      <c r="L410" s="166"/>
      <c r="M410" s="66"/>
      <c r="N410" s="166"/>
      <c r="O410" s="63" t="n">
        <v>0</v>
      </c>
      <c r="P410" s="63" t="n">
        <v>0</v>
      </c>
      <c r="Q410" s="63" t="n">
        <v>0</v>
      </c>
      <c r="R410" s="167"/>
      <c r="T410" s="295"/>
      <c r="U410" s="295"/>
      <c r="V410" s="295"/>
      <c r="W410" s="295"/>
      <c r="X410" s="295"/>
      <c r="Y410" s="295"/>
      <c r="Z410" s="295"/>
      <c r="AA410" s="295"/>
    </row>
    <row r="411" customFormat="false" ht="12" hidden="false" customHeight="true" outlineLevel="0" collapsed="false">
      <c r="A411" s="60" t="s">
        <v>82</v>
      </c>
      <c r="B411" s="165"/>
      <c r="C411" s="170"/>
      <c r="D411" s="63" t="n">
        <v>0</v>
      </c>
      <c r="E411" s="172"/>
      <c r="F411" s="63" t="s">
        <v>28</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s">
        <v>28</v>
      </c>
      <c r="E412" s="172"/>
      <c r="F412" s="80" t="s">
        <v>28</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n">
        <v>0</v>
      </c>
      <c r="E413" s="197"/>
      <c r="F413" s="92" t="s">
        <v>28</v>
      </c>
      <c r="G413" s="122" t="n">
        <v>0</v>
      </c>
      <c r="H413" s="120" t="n">
        <v>0.07</v>
      </c>
      <c r="I413" s="96"/>
      <c r="J413" s="179"/>
      <c r="K413" s="96"/>
      <c r="L413" s="179"/>
      <c r="M413" s="96"/>
      <c r="N413" s="179"/>
      <c r="O413" s="122" t="n">
        <v>0</v>
      </c>
      <c r="P413" s="120" t="n">
        <v>0</v>
      </c>
      <c r="Q413" s="120" t="n">
        <v>1.67</v>
      </c>
      <c r="R413" s="198" t="n">
        <v>0</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n">
        <v>16.23</v>
      </c>
      <c r="E414" s="161"/>
      <c r="F414" s="162"/>
      <c r="G414" s="205" t="n">
        <v>3.701</v>
      </c>
      <c r="H414" s="205" t="n">
        <v>0.022</v>
      </c>
      <c r="I414" s="163"/>
      <c r="J414" s="103"/>
      <c r="K414" s="163"/>
      <c r="L414" s="103"/>
      <c r="M414" s="163"/>
      <c r="N414" s="103"/>
      <c r="O414" s="205" t="n">
        <v>0.26</v>
      </c>
      <c r="P414" s="205" t="n">
        <v>0.006</v>
      </c>
      <c r="Q414" s="205" t="n">
        <v>0.017</v>
      </c>
      <c r="R414" s="206" t="n">
        <v>0.08</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n">
        <v>0</v>
      </c>
      <c r="E415" s="81"/>
      <c r="F415" s="65"/>
      <c r="G415" s="173" t="n">
        <v>3.292</v>
      </c>
      <c r="H415" s="83"/>
      <c r="I415" s="66"/>
      <c r="J415" s="166"/>
      <c r="K415" s="66"/>
      <c r="L415" s="166"/>
      <c r="M415" s="66"/>
      <c r="N415" s="166"/>
      <c r="O415" s="83"/>
      <c r="P415" s="173" t="n">
        <v>0</v>
      </c>
      <c r="Q415" s="173" t="n">
        <v>0</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0.212</v>
      </c>
      <c r="H416" s="173" t="n">
        <v>0.017</v>
      </c>
      <c r="I416" s="66"/>
      <c r="J416" s="166"/>
      <c r="K416" s="66"/>
      <c r="L416" s="166"/>
      <c r="M416" s="66"/>
      <c r="N416" s="166"/>
      <c r="O416" s="173" t="n">
        <v>0</v>
      </c>
      <c r="P416" s="173" t="n">
        <v>0</v>
      </c>
      <c r="Q416" s="173" t="n">
        <v>0</v>
      </c>
      <c r="R416" s="167"/>
      <c r="T416" s="215" t="s">
        <v>92</v>
      </c>
      <c r="U416" s="216"/>
      <c r="V416" s="217" t="s">
        <v>28</v>
      </c>
      <c r="W416" s="217" t="n">
        <v>294.93</v>
      </c>
      <c r="X416" s="217" t="n">
        <v>-294.93</v>
      </c>
      <c r="Y416" s="218" t="n">
        <v>0</v>
      </c>
      <c r="Z416" s="218" t="n">
        <v>0</v>
      </c>
      <c r="AA416" s="219" t="n">
        <v>-294.93</v>
      </c>
    </row>
    <row r="417" customFormat="false" ht="11.25" hidden="false" customHeight="false" outlineLevel="0" collapsed="false">
      <c r="A417" s="60" t="s">
        <v>69</v>
      </c>
      <c r="B417" s="165"/>
      <c r="C417" s="170"/>
      <c r="D417" s="173" t="n">
        <v>16.23</v>
      </c>
      <c r="E417" s="81"/>
      <c r="F417" s="65"/>
      <c r="G417" s="173" t="n">
        <v>0.007</v>
      </c>
      <c r="H417" s="173" t="n">
        <v>0.005</v>
      </c>
      <c r="I417" s="66"/>
      <c r="J417" s="166"/>
      <c r="K417" s="66"/>
      <c r="L417" s="166"/>
      <c r="M417" s="66"/>
      <c r="N417" s="166"/>
      <c r="O417" s="173" t="n">
        <v>0.26</v>
      </c>
      <c r="P417" s="173" t="n">
        <v>0.006</v>
      </c>
      <c r="Q417" s="173" t="n">
        <v>0.007</v>
      </c>
      <c r="R417" s="220" t="n">
        <v>0.08</v>
      </c>
      <c r="T417" s="221" t="s">
        <v>81</v>
      </c>
      <c r="U417" s="222"/>
      <c r="V417" s="217" t="n">
        <v>0</v>
      </c>
      <c r="W417" s="217" t="n">
        <v>0</v>
      </c>
      <c r="X417" s="217" t="n">
        <v>0</v>
      </c>
      <c r="Y417" s="217" t="n">
        <v>0</v>
      </c>
      <c r="Z417" s="217" t="n">
        <v>0</v>
      </c>
      <c r="AA417" s="223" t="n">
        <v>0</v>
      </c>
    </row>
    <row r="418" customFormat="false" ht="12" hidden="false" customHeight="false" outlineLevel="0" collapsed="false">
      <c r="A418" s="89" t="s">
        <v>93</v>
      </c>
      <c r="B418" s="178"/>
      <c r="C418" s="197"/>
      <c r="D418" s="224" t="n">
        <v>0</v>
      </c>
      <c r="E418" s="93"/>
      <c r="F418" s="94"/>
      <c r="G418" s="224" t="n">
        <v>0.19</v>
      </c>
      <c r="H418" s="224" t="n">
        <v>0</v>
      </c>
      <c r="I418" s="96"/>
      <c r="J418" s="179"/>
      <c r="K418" s="96"/>
      <c r="L418" s="179"/>
      <c r="M418" s="96"/>
      <c r="N418" s="179"/>
      <c r="O418" s="224" t="n">
        <v>0</v>
      </c>
      <c r="P418" s="224" t="n">
        <v>0</v>
      </c>
      <c r="Q418" s="224" t="n">
        <v>0.01</v>
      </c>
      <c r="R418" s="225" t="n">
        <v>0</v>
      </c>
      <c r="T418" s="221" t="s">
        <v>82</v>
      </c>
      <c r="U418" s="222"/>
      <c r="V418" s="80" t="n">
        <v>0</v>
      </c>
      <c r="W418" s="80" t="s">
        <v>28</v>
      </c>
      <c r="X418" s="80" t="n">
        <v>0</v>
      </c>
      <c r="Y418" s="83" t="n">
        <v>0</v>
      </c>
      <c r="Z418" s="83" t="n">
        <v>0</v>
      </c>
      <c r="AA418" s="223" t="n">
        <v>0</v>
      </c>
    </row>
    <row r="419" customFormat="false" ht="11.25" hidden="false" customHeight="false" outlineLevel="0" collapsed="false">
      <c r="A419" s="98" t="s">
        <v>72</v>
      </c>
      <c r="B419" s="181"/>
      <c r="C419" s="204"/>
      <c r="D419" s="205" t="n">
        <v>0</v>
      </c>
      <c r="E419" s="226"/>
      <c r="F419" s="227" t="s">
        <v>28</v>
      </c>
      <c r="G419" s="205" t="n">
        <v>0</v>
      </c>
      <c r="H419" s="205" t="n">
        <v>0</v>
      </c>
      <c r="I419" s="205" t="s">
        <v>28</v>
      </c>
      <c r="J419" s="205" t="s">
        <v>28</v>
      </c>
      <c r="K419" s="205" t="s">
        <v>28</v>
      </c>
      <c r="L419" s="205" t="s">
        <v>28</v>
      </c>
      <c r="M419" s="205" t="s">
        <v>28</v>
      </c>
      <c r="N419" s="205" t="s">
        <v>28</v>
      </c>
      <c r="O419" s="205" t="n">
        <v>0</v>
      </c>
      <c r="P419" s="205" t="n">
        <v>0</v>
      </c>
      <c r="Q419" s="205" t="n">
        <v>0</v>
      </c>
      <c r="R419" s="206" t="n">
        <v>0</v>
      </c>
      <c r="T419" s="221" t="s">
        <v>83</v>
      </c>
      <c r="U419" s="222"/>
      <c r="V419" s="80" t="s">
        <v>28</v>
      </c>
      <c r="W419" s="80" t="s">
        <v>28</v>
      </c>
      <c r="X419" s="80" t="n">
        <v>0</v>
      </c>
      <c r="Y419" s="83" t="n">
        <v>0</v>
      </c>
      <c r="Z419" s="83" t="n">
        <v>0</v>
      </c>
      <c r="AA419" s="223" t="n">
        <v>0</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n">
        <v>0</v>
      </c>
      <c r="W420" s="80" t="s">
        <v>28</v>
      </c>
      <c r="X420" s="80" t="n">
        <v>0</v>
      </c>
      <c r="Y420" s="114" t="n">
        <v>0</v>
      </c>
      <c r="Z420" s="114" t="n">
        <v>21.7</v>
      </c>
      <c r="AA420" s="223" t="n">
        <v>21.7</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s">
        <v>28</v>
      </c>
      <c r="W421" s="241" t="n">
        <v>294.93</v>
      </c>
      <c r="X421" s="241" t="n">
        <v>-294.93</v>
      </c>
      <c r="Y421" s="241" t="n">
        <v>0</v>
      </c>
      <c r="Z421" s="241" t="n">
        <v>21.7</v>
      </c>
      <c r="AA421" s="242" t="n">
        <v>-273.23</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6804.2</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6530.97</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272" t="n">
        <v>53.23</v>
      </c>
      <c r="E437" s="273"/>
      <c r="F437" s="274"/>
      <c r="G437" s="284" t="n">
        <v>0</v>
      </c>
      <c r="H437" s="284" t="n">
        <v>0.16</v>
      </c>
      <c r="I437" s="276"/>
      <c r="J437" s="276"/>
      <c r="K437" s="276"/>
      <c r="L437" s="276"/>
      <c r="M437" s="276"/>
      <c r="N437" s="276"/>
      <c r="O437" s="284" t="n">
        <v>0.3</v>
      </c>
      <c r="P437" s="284" t="n">
        <v>0.16</v>
      </c>
      <c r="Q437" s="284" t="n">
        <v>0.02</v>
      </c>
      <c r="R437" s="285" t="s">
        <v>28</v>
      </c>
    </row>
    <row r="438" customFormat="false" ht="11.25" hidden="false" customHeight="false" outlineLevel="0" collapsed="false">
      <c r="A438" s="60" t="s">
        <v>75</v>
      </c>
      <c r="B438" s="165"/>
      <c r="C438" s="271"/>
      <c r="D438" s="278" t="n">
        <v>53.23</v>
      </c>
      <c r="E438" s="273"/>
      <c r="F438" s="279"/>
      <c r="G438" s="68" t="n">
        <v>0</v>
      </c>
      <c r="H438" s="68" t="n">
        <v>0.16</v>
      </c>
      <c r="I438" s="281"/>
      <c r="J438" s="281"/>
      <c r="K438" s="281"/>
      <c r="L438" s="281"/>
      <c r="M438" s="281"/>
      <c r="N438" s="281"/>
      <c r="O438" s="68" t="n">
        <v>0.3</v>
      </c>
      <c r="P438" s="68" t="n">
        <v>0.16</v>
      </c>
      <c r="Q438" s="68" t="n">
        <v>0.02</v>
      </c>
      <c r="R438" s="69" t="s">
        <v>28</v>
      </c>
    </row>
    <row r="439" customFormat="false" ht="11.25" hidden="false" customHeight="false" outlineLevel="0" collapsed="false">
      <c r="A439" s="60" t="s">
        <v>76</v>
      </c>
      <c r="B439" s="165"/>
      <c r="C439" s="271"/>
      <c r="D439" s="278" t="n">
        <v>0</v>
      </c>
      <c r="E439" s="273"/>
      <c r="F439" s="279"/>
      <c r="G439" s="68" t="n">
        <v>0</v>
      </c>
      <c r="H439" s="68" t="n">
        <v>0</v>
      </c>
      <c r="I439" s="281"/>
      <c r="J439" s="281"/>
      <c r="K439" s="281"/>
      <c r="L439" s="281"/>
      <c r="M439" s="281"/>
      <c r="N439" s="281"/>
      <c r="O439" s="68" t="n">
        <v>0</v>
      </c>
      <c r="P439" s="68" t="n">
        <v>0</v>
      </c>
      <c r="Q439" s="68" t="n">
        <v>0</v>
      </c>
      <c r="R439" s="69" t="s">
        <v>28</v>
      </c>
    </row>
    <row r="440" customFormat="false" ht="11.25" hidden="false" customHeight="false" outlineLevel="0" collapsed="false">
      <c r="A440" s="270" t="s">
        <v>77</v>
      </c>
      <c r="B440" s="165"/>
      <c r="C440" s="271"/>
      <c r="D440" s="182" t="s">
        <v>28</v>
      </c>
      <c r="E440" s="283"/>
      <c r="F440" s="274"/>
      <c r="G440" s="284" t="s">
        <v>28</v>
      </c>
      <c r="H440" s="284" t="s">
        <v>28</v>
      </c>
      <c r="I440" s="276"/>
      <c r="J440" s="276"/>
      <c r="K440" s="276"/>
      <c r="L440" s="276"/>
      <c r="M440" s="276"/>
      <c r="N440" s="276"/>
      <c r="O440" s="284" t="s">
        <v>28</v>
      </c>
      <c r="P440" s="284" t="s">
        <v>28</v>
      </c>
      <c r="Q440" s="284" t="s">
        <v>28</v>
      </c>
      <c r="R440" s="285" t="s">
        <v>28</v>
      </c>
    </row>
    <row r="441" customFormat="false" ht="12" hidden="false" customHeight="false" outlineLevel="0" collapsed="false">
      <c r="A441" s="286" t="s">
        <v>79</v>
      </c>
      <c r="B441" s="287"/>
      <c r="C441" s="288"/>
      <c r="D441" s="152" t="n">
        <v>61.1</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61</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31" t="s">
        <v>27</v>
      </c>
      <c r="U456" s="297" t="n">
        <v>4883.65</v>
      </c>
      <c r="V456" s="297" t="n">
        <v>479.85</v>
      </c>
      <c r="W456" s="297" t="n">
        <v>235.6</v>
      </c>
      <c r="X456" s="297" t="s">
        <v>28</v>
      </c>
      <c r="Y456" s="297" t="s">
        <v>28</v>
      </c>
      <c r="Z456" s="297" t="s">
        <v>28</v>
      </c>
      <c r="AA456" s="298" t="n">
        <v>5599.1</v>
      </c>
    </row>
    <row r="457" customFormat="false" ht="12.75" hidden="false" customHeight="false" outlineLevel="0" collapsed="false">
      <c r="A457" s="35" t="s">
        <v>29</v>
      </c>
      <c r="B457" s="36"/>
      <c r="C457" s="299"/>
      <c r="D457" s="300" t="n">
        <v>5178.58</v>
      </c>
      <c r="E457" s="301"/>
      <c r="F457" s="300" t="n">
        <v>294.93</v>
      </c>
      <c r="G457" s="302" t="n">
        <v>22.85</v>
      </c>
      <c r="H457" s="302" t="n">
        <v>0.76</v>
      </c>
      <c r="I457" s="302" t="s">
        <v>28</v>
      </c>
      <c r="J457" s="302" t="s">
        <v>28</v>
      </c>
      <c r="K457" s="302" t="s">
        <v>28</v>
      </c>
      <c r="L457" s="302" t="s">
        <v>28</v>
      </c>
      <c r="M457" s="302" t="s">
        <v>28</v>
      </c>
      <c r="N457" s="302" t="s">
        <v>28</v>
      </c>
      <c r="O457" s="302" t="n">
        <v>16.78</v>
      </c>
      <c r="P457" s="302" t="n">
        <v>50.47</v>
      </c>
      <c r="Q457" s="302" t="n">
        <v>14.81</v>
      </c>
      <c r="R457" s="303" t="n">
        <v>3.57</v>
      </c>
      <c r="T457" s="42" t="s">
        <v>30</v>
      </c>
      <c r="U457" s="305" t="n">
        <v>4642.74</v>
      </c>
      <c r="V457" s="305" t="n">
        <v>60.27</v>
      </c>
      <c r="W457" s="305" t="n">
        <v>58.9</v>
      </c>
      <c r="X457" s="306"/>
      <c r="Y457" s="306"/>
      <c r="Z457" s="306"/>
      <c r="AA457" s="307" t="n">
        <v>4761.91</v>
      </c>
    </row>
    <row r="458" customFormat="false" ht="11.25" hidden="false" customHeight="false" outlineLevel="0" collapsed="false">
      <c r="A458" s="46" t="s">
        <v>30</v>
      </c>
      <c r="B458" s="47"/>
      <c r="C458" s="308"/>
      <c r="D458" s="309" t="n">
        <v>4642.74</v>
      </c>
      <c r="E458" s="310"/>
      <c r="F458" s="311"/>
      <c r="G458" s="312" t="n">
        <v>2.87</v>
      </c>
      <c r="H458" s="312" t="n">
        <v>0.19</v>
      </c>
      <c r="I458" s="313"/>
      <c r="J458" s="313"/>
      <c r="K458" s="313"/>
      <c r="L458" s="313"/>
      <c r="M458" s="313"/>
      <c r="N458" s="313"/>
      <c r="O458" s="312" t="n">
        <v>15.71</v>
      </c>
      <c r="P458" s="312" t="n">
        <v>47.98</v>
      </c>
      <c r="Q458" s="312" t="n">
        <v>8.6</v>
      </c>
      <c r="R458" s="314" t="n">
        <v>3.24</v>
      </c>
      <c r="T458" s="56" t="s">
        <v>31</v>
      </c>
      <c r="U458" s="316" t="n">
        <v>4642.74</v>
      </c>
      <c r="V458" s="316" t="n">
        <v>19.74</v>
      </c>
      <c r="W458" s="316" t="n">
        <v>58.9</v>
      </c>
      <c r="X458" s="317"/>
      <c r="Y458" s="317"/>
      <c r="Z458" s="317"/>
      <c r="AA458" s="318" t="n">
        <v>4721.38</v>
      </c>
    </row>
    <row r="459" customFormat="false" ht="11.25" hidden="false" customHeight="false" outlineLevel="0" collapsed="false">
      <c r="A459" s="60" t="s">
        <v>32</v>
      </c>
      <c r="B459" s="61" t="s">
        <v>33</v>
      </c>
      <c r="C459" s="319"/>
      <c r="D459" s="320" t="s">
        <v>28</v>
      </c>
      <c r="E459" s="321"/>
      <c r="F459" s="322"/>
      <c r="G459" s="323"/>
      <c r="H459" s="323"/>
      <c r="I459" s="323"/>
      <c r="J459" s="323"/>
      <c r="K459" s="323"/>
      <c r="L459" s="323"/>
      <c r="M459" s="323"/>
      <c r="N459" s="323"/>
      <c r="O459" s="323"/>
      <c r="P459" s="323"/>
      <c r="Q459" s="323"/>
      <c r="R459" s="324"/>
      <c r="T459" s="56" t="s">
        <v>34</v>
      </c>
      <c r="U459" s="316" t="n">
        <v>66.25</v>
      </c>
      <c r="V459" s="316" t="n">
        <v>0</v>
      </c>
      <c r="W459" s="316" t="n">
        <v>0</v>
      </c>
      <c r="X459" s="317"/>
      <c r="Y459" s="317"/>
      <c r="Z459" s="317"/>
      <c r="AA459" s="318" t="n">
        <v>66.25</v>
      </c>
    </row>
    <row r="460" customFormat="false" ht="11.25" hidden="false" customHeight="false" outlineLevel="0" collapsed="false">
      <c r="A460" s="60"/>
      <c r="B460" s="61" t="s">
        <v>35</v>
      </c>
      <c r="C460" s="319"/>
      <c r="D460" s="320" t="n">
        <v>4642.74</v>
      </c>
      <c r="E460" s="321"/>
      <c r="F460" s="322"/>
      <c r="G460" s="325" t="n">
        <v>0.94</v>
      </c>
      <c r="H460" s="325" t="n">
        <v>0.19</v>
      </c>
      <c r="I460" s="323"/>
      <c r="J460" s="323"/>
      <c r="K460" s="323"/>
      <c r="L460" s="323"/>
      <c r="M460" s="323"/>
      <c r="N460" s="323"/>
      <c r="O460" s="325" t="n">
        <v>15.71</v>
      </c>
      <c r="P460" s="325" t="n">
        <v>47.98</v>
      </c>
      <c r="Q460" s="325" t="n">
        <v>7.95</v>
      </c>
      <c r="R460" s="326" t="n">
        <v>3.24</v>
      </c>
      <c r="T460" s="56" t="s">
        <v>36</v>
      </c>
      <c r="U460" s="316" t="n">
        <v>1662.89</v>
      </c>
      <c r="V460" s="316" t="n">
        <v>0.63</v>
      </c>
      <c r="W460" s="316" t="n">
        <v>6.2</v>
      </c>
      <c r="X460" s="317"/>
      <c r="Y460" s="317"/>
      <c r="Z460" s="317"/>
      <c r="AA460" s="318" t="n">
        <v>1669.72</v>
      </c>
    </row>
    <row r="461" customFormat="false" ht="11.25" hidden="false" customHeight="false" outlineLevel="0" collapsed="false">
      <c r="A461" s="60" t="s">
        <v>34</v>
      </c>
      <c r="B461" s="70"/>
      <c r="C461" s="327"/>
      <c r="D461" s="320" t="n">
        <v>66.25</v>
      </c>
      <c r="E461" s="321"/>
      <c r="F461" s="322"/>
      <c r="G461" s="325" t="n">
        <v>0</v>
      </c>
      <c r="H461" s="325" t="n">
        <v>0</v>
      </c>
      <c r="I461" s="323"/>
      <c r="J461" s="323"/>
      <c r="K461" s="323"/>
      <c r="L461" s="323"/>
      <c r="M461" s="323"/>
      <c r="N461" s="323"/>
      <c r="O461" s="325" t="n">
        <v>0.11</v>
      </c>
      <c r="P461" s="325" t="n">
        <v>0.01</v>
      </c>
      <c r="Q461" s="325" t="n">
        <v>0.05</v>
      </c>
      <c r="R461" s="326" t="n">
        <v>0.03</v>
      </c>
      <c r="T461" s="56" t="s">
        <v>37</v>
      </c>
      <c r="U461" s="316" t="n">
        <v>1270.93</v>
      </c>
      <c r="V461" s="316" t="n">
        <v>9.03</v>
      </c>
      <c r="W461" s="316" t="n">
        <v>43.4</v>
      </c>
      <c r="X461" s="317"/>
      <c r="Y461" s="317"/>
      <c r="Z461" s="317"/>
      <c r="AA461" s="318" t="n">
        <v>1323.36</v>
      </c>
    </row>
    <row r="462" customFormat="false" ht="11.25" hidden="false" customHeight="true" outlineLevel="0" collapsed="false">
      <c r="A462" s="72" t="s">
        <v>38</v>
      </c>
      <c r="B462" s="72"/>
      <c r="C462" s="328"/>
      <c r="D462" s="329" t="n">
        <v>1662.89</v>
      </c>
      <c r="E462" s="330"/>
      <c r="F462" s="331"/>
      <c r="G462" s="332" t="n">
        <v>0.03</v>
      </c>
      <c r="H462" s="332" t="n">
        <v>0.02</v>
      </c>
      <c r="I462" s="333"/>
      <c r="J462" s="333"/>
      <c r="K462" s="333"/>
      <c r="L462" s="333"/>
      <c r="M462" s="333"/>
      <c r="N462" s="333"/>
      <c r="O462" s="332" t="n">
        <v>6.2</v>
      </c>
      <c r="P462" s="332" t="n">
        <v>4.02</v>
      </c>
      <c r="Q462" s="332" t="n">
        <v>0.09</v>
      </c>
      <c r="R462" s="334" t="n">
        <v>1.53</v>
      </c>
      <c r="T462" s="56" t="s">
        <v>39</v>
      </c>
      <c r="U462" s="316" t="n">
        <v>1642.67</v>
      </c>
      <c r="V462" s="316" t="n">
        <v>10.08</v>
      </c>
      <c r="W462" s="316" t="n">
        <v>6.2</v>
      </c>
      <c r="X462" s="317"/>
      <c r="Y462" s="317"/>
      <c r="Z462" s="317"/>
      <c r="AA462" s="318" t="n">
        <v>1658.95</v>
      </c>
    </row>
    <row r="463" customFormat="false" ht="11.25" hidden="false" customHeight="false" outlineLevel="0" collapsed="false">
      <c r="A463" s="60" t="s">
        <v>37</v>
      </c>
      <c r="B463" s="70"/>
      <c r="C463" s="327"/>
      <c r="D463" s="320" t="n">
        <v>1270.93</v>
      </c>
      <c r="E463" s="321"/>
      <c r="F463" s="322"/>
      <c r="G463" s="325" t="n">
        <v>0.43</v>
      </c>
      <c r="H463" s="325" t="n">
        <v>0.14</v>
      </c>
      <c r="I463" s="323"/>
      <c r="J463" s="323"/>
      <c r="K463" s="323"/>
      <c r="L463" s="323"/>
      <c r="M463" s="323"/>
      <c r="N463" s="323"/>
      <c r="O463" s="325" t="n">
        <v>7.6</v>
      </c>
      <c r="P463" s="325" t="n">
        <v>35.1</v>
      </c>
      <c r="Q463" s="325" t="n">
        <v>6.57</v>
      </c>
      <c r="R463" s="326" t="n">
        <v>0.48</v>
      </c>
      <c r="T463" s="56" t="s">
        <v>40</v>
      </c>
      <c r="U463" s="316" t="n">
        <v>0</v>
      </c>
      <c r="V463" s="316" t="n">
        <v>0</v>
      </c>
      <c r="W463" s="316" t="n">
        <v>0</v>
      </c>
      <c r="X463" s="317"/>
      <c r="Y463" s="317"/>
      <c r="Z463" s="317"/>
      <c r="AA463" s="318" t="n">
        <v>0</v>
      </c>
    </row>
    <row r="464" customFormat="false" ht="11.25" hidden="false" customHeight="false" outlineLevel="0" collapsed="false">
      <c r="A464" s="60" t="s">
        <v>39</v>
      </c>
      <c r="B464" s="70"/>
      <c r="C464" s="327"/>
      <c r="D464" s="320" t="n">
        <v>1642.67</v>
      </c>
      <c r="E464" s="321"/>
      <c r="F464" s="322"/>
      <c r="G464" s="325" t="n">
        <v>0.48</v>
      </c>
      <c r="H464" s="325" t="n">
        <v>0.02</v>
      </c>
      <c r="I464" s="323"/>
      <c r="J464" s="323"/>
      <c r="K464" s="323"/>
      <c r="L464" s="323"/>
      <c r="M464" s="323"/>
      <c r="N464" s="323"/>
      <c r="O464" s="325" t="n">
        <v>1.8</v>
      </c>
      <c r="P464" s="325" t="n">
        <v>8.84</v>
      </c>
      <c r="Q464" s="325" t="n">
        <v>1.24</v>
      </c>
      <c r="R464" s="326" t="n">
        <v>1.19</v>
      </c>
      <c r="T464" s="56" t="s">
        <v>41</v>
      </c>
      <c r="U464" s="316" t="n">
        <v>0</v>
      </c>
      <c r="V464" s="316" t="n">
        <v>40.53</v>
      </c>
      <c r="W464" s="316" t="n">
        <v>0</v>
      </c>
      <c r="X464" s="317"/>
      <c r="Y464" s="317"/>
      <c r="Z464" s="317"/>
      <c r="AA464" s="318" t="n">
        <v>40.53</v>
      </c>
    </row>
    <row r="465" customFormat="false" ht="11.25" hidden="false" customHeight="false" outlineLevel="0" collapsed="false">
      <c r="A465" s="60" t="s">
        <v>40</v>
      </c>
      <c r="B465" s="70"/>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56" t="s">
        <v>42</v>
      </c>
      <c r="U465" s="316" t="n">
        <v>0</v>
      </c>
      <c r="V465" s="316" t="n">
        <v>0</v>
      </c>
      <c r="W465" s="316" t="n">
        <v>0</v>
      </c>
      <c r="X465" s="317"/>
      <c r="Y465" s="317"/>
      <c r="Z465" s="317"/>
      <c r="AA465" s="318" t="n">
        <v>0</v>
      </c>
    </row>
    <row r="466" customFormat="false" ht="12" hidden="false" customHeight="false" outlineLevel="0" collapsed="false">
      <c r="A466" s="60" t="s">
        <v>41</v>
      </c>
      <c r="B466" s="70"/>
      <c r="C466" s="327"/>
      <c r="D466" s="335" t="n">
        <v>0</v>
      </c>
      <c r="E466" s="336"/>
      <c r="F466" s="322"/>
      <c r="G466" s="337" t="n">
        <v>1.93</v>
      </c>
      <c r="H466" s="337" t="n">
        <v>0</v>
      </c>
      <c r="I466" s="338"/>
      <c r="J466" s="338"/>
      <c r="K466" s="338"/>
      <c r="L466" s="338"/>
      <c r="M466" s="338"/>
      <c r="N466" s="338"/>
      <c r="O466" s="337" t="n">
        <v>0</v>
      </c>
      <c r="P466" s="337" t="n">
        <v>0</v>
      </c>
      <c r="Q466" s="337" t="n">
        <v>0.72</v>
      </c>
      <c r="R466" s="339" t="n">
        <v>0</v>
      </c>
      <c r="T466" s="85" t="s">
        <v>43</v>
      </c>
      <c r="U466" s="341" t="n">
        <v>0</v>
      </c>
      <c r="V466" s="341" t="n">
        <v>40.53</v>
      </c>
      <c r="W466" s="341" t="n">
        <v>0</v>
      </c>
      <c r="X466" s="342"/>
      <c r="Y466" s="342"/>
      <c r="Z466" s="342"/>
      <c r="AA466" s="343" t="n">
        <v>40.53</v>
      </c>
    </row>
    <row r="467" customFormat="false" ht="11.25" hidden="false" customHeight="false" outlineLevel="0" collapsed="false">
      <c r="A467" s="60" t="s">
        <v>42</v>
      </c>
      <c r="B467" s="70"/>
      <c r="C467" s="327"/>
      <c r="D467" s="335" t="n">
        <v>0</v>
      </c>
      <c r="E467" s="336"/>
      <c r="F467" s="322"/>
      <c r="G467" s="337" t="n">
        <v>0</v>
      </c>
      <c r="H467" s="337" t="n">
        <v>0</v>
      </c>
      <c r="I467" s="323"/>
      <c r="J467" s="323"/>
      <c r="K467" s="323"/>
      <c r="L467" s="323"/>
      <c r="M467" s="323"/>
      <c r="N467" s="323"/>
      <c r="O467" s="337" t="n">
        <v>0</v>
      </c>
      <c r="P467" s="337" t="n">
        <v>0</v>
      </c>
      <c r="Q467" s="337" t="n">
        <v>0</v>
      </c>
      <c r="R467" s="339" t="n">
        <v>0</v>
      </c>
      <c r="T467" s="42" t="s">
        <v>44</v>
      </c>
      <c r="U467" s="305" t="n">
        <v>508.78</v>
      </c>
      <c r="V467" s="305" t="n">
        <v>0</v>
      </c>
      <c r="W467" s="305" t="n">
        <v>0</v>
      </c>
      <c r="X467" s="305" t="s">
        <v>28</v>
      </c>
      <c r="Y467" s="305" t="s">
        <v>28</v>
      </c>
      <c r="Z467" s="305" t="s">
        <v>28</v>
      </c>
      <c r="AA467" s="307" t="n">
        <v>508.78</v>
      </c>
    </row>
    <row r="468" customFormat="false" ht="12" hidden="false" customHeight="false" outlineLevel="0" collapsed="false">
      <c r="A468" s="89" t="s">
        <v>43</v>
      </c>
      <c r="B468" s="90"/>
      <c r="C468" s="344"/>
      <c r="D468" s="345" t="n">
        <v>0</v>
      </c>
      <c r="E468" s="346"/>
      <c r="F468" s="347"/>
      <c r="G468" s="348" t="n">
        <v>1.93</v>
      </c>
      <c r="H468" s="348" t="n">
        <v>0</v>
      </c>
      <c r="I468" s="349"/>
      <c r="J468" s="349"/>
      <c r="K468" s="349"/>
      <c r="L468" s="349"/>
      <c r="M468" s="349"/>
      <c r="N468" s="349"/>
      <c r="O468" s="348" t="n">
        <v>0</v>
      </c>
      <c r="P468" s="348" t="n">
        <v>0</v>
      </c>
      <c r="Q468" s="348" t="n">
        <v>0.72</v>
      </c>
      <c r="R468" s="350" t="n">
        <v>0</v>
      </c>
      <c r="T468" s="56" t="s">
        <v>45</v>
      </c>
      <c r="U468" s="316" t="n">
        <v>365.4</v>
      </c>
      <c r="V468" s="316" t="n">
        <v>0</v>
      </c>
      <c r="W468" s="317" t="n">
        <v>0</v>
      </c>
      <c r="X468" s="317" t="n">
        <v>0</v>
      </c>
      <c r="Y468" s="317" t="n">
        <v>0</v>
      </c>
      <c r="Z468" s="317" t="n">
        <v>0</v>
      </c>
      <c r="AA468" s="318" t="n">
        <v>365.4</v>
      </c>
    </row>
    <row r="469" customFormat="false" ht="11.25" hidden="false" customHeight="false" outlineLevel="0" collapsed="false">
      <c r="A469" s="98" t="s">
        <v>44</v>
      </c>
      <c r="B469" s="99"/>
      <c r="C469" s="351"/>
      <c r="D469" s="352" t="n">
        <v>508.78</v>
      </c>
      <c r="E469" s="353"/>
      <c r="F469" s="354"/>
      <c r="G469" s="355" t="n">
        <v>0</v>
      </c>
      <c r="H469" s="355" t="n">
        <v>0</v>
      </c>
      <c r="I469" s="355" t="s">
        <v>28</v>
      </c>
      <c r="J469" s="355" t="s">
        <v>28</v>
      </c>
      <c r="K469" s="355" t="s">
        <v>28</v>
      </c>
      <c r="L469" s="355" t="s">
        <v>28</v>
      </c>
      <c r="M469" s="355" t="s">
        <v>28</v>
      </c>
      <c r="N469" s="355" t="s">
        <v>28</v>
      </c>
      <c r="O469" s="355" t="n">
        <v>0.81</v>
      </c>
      <c r="P469" s="355" t="n">
        <v>2.49</v>
      </c>
      <c r="Q469" s="355" t="n">
        <v>0.64</v>
      </c>
      <c r="R469" s="356" t="n">
        <v>0.26</v>
      </c>
      <c r="T469" s="56" t="s">
        <v>46</v>
      </c>
      <c r="U469" s="316" t="n">
        <v>0</v>
      </c>
      <c r="V469" s="316" t="n">
        <v>0</v>
      </c>
      <c r="W469" s="316" t="n">
        <v>0</v>
      </c>
      <c r="X469" s="316" t="s">
        <v>28</v>
      </c>
      <c r="Y469" s="316" t="s">
        <v>28</v>
      </c>
      <c r="Z469" s="316" t="s">
        <v>28</v>
      </c>
      <c r="AA469" s="318" t="n">
        <v>0</v>
      </c>
    </row>
    <row r="470" customFormat="false" ht="11.25" hidden="false" customHeight="false" outlineLevel="0" collapsed="false">
      <c r="A470" s="60" t="s">
        <v>45</v>
      </c>
      <c r="B470" s="70"/>
      <c r="C470" s="327"/>
      <c r="D470" s="320" t="n">
        <v>365.4</v>
      </c>
      <c r="E470" s="321"/>
      <c r="F470" s="322"/>
      <c r="G470" s="325" t="n">
        <v>0</v>
      </c>
      <c r="H470" s="338"/>
      <c r="I470" s="338"/>
      <c r="J470" s="338"/>
      <c r="K470" s="338"/>
      <c r="L470" s="338"/>
      <c r="M470" s="338"/>
      <c r="N470" s="338"/>
      <c r="O470" s="325" t="n">
        <v>0</v>
      </c>
      <c r="P470" s="325" t="n">
        <v>0</v>
      </c>
      <c r="Q470" s="325" t="n">
        <v>0</v>
      </c>
      <c r="R470" s="326" t="n">
        <v>0</v>
      </c>
      <c r="T470" s="56" t="s">
        <v>47</v>
      </c>
      <c r="U470" s="316" t="n">
        <v>138.71</v>
      </c>
      <c r="V470" s="316" t="n">
        <v>0</v>
      </c>
      <c r="W470" s="316" t="n">
        <v>0</v>
      </c>
      <c r="X470" s="317" t="n">
        <v>0</v>
      </c>
      <c r="Y470" s="316" t="s">
        <v>28</v>
      </c>
      <c r="Z470" s="316" t="s">
        <v>28</v>
      </c>
      <c r="AA470" s="318" t="n">
        <v>138.71</v>
      </c>
    </row>
    <row r="471" customFormat="false" ht="11.25" hidden="false" customHeight="false" outlineLevel="0" collapsed="false">
      <c r="A471" s="60" t="s">
        <v>48</v>
      </c>
      <c r="B471" s="70"/>
      <c r="C471" s="327"/>
      <c r="D471" s="320" t="n">
        <v>0</v>
      </c>
      <c r="E471" s="321"/>
      <c r="F471" s="322"/>
      <c r="G471" s="325" t="n">
        <v>0</v>
      </c>
      <c r="H471" s="325" t="n">
        <v>0</v>
      </c>
      <c r="I471" s="325" t="s">
        <v>28</v>
      </c>
      <c r="J471" s="325" t="s">
        <v>28</v>
      </c>
      <c r="K471" s="325" t="s">
        <v>28</v>
      </c>
      <c r="L471" s="325" t="s">
        <v>28</v>
      </c>
      <c r="M471" s="325" t="s">
        <v>28</v>
      </c>
      <c r="N471" s="325" t="s">
        <v>28</v>
      </c>
      <c r="O471" s="325" t="n">
        <v>0</v>
      </c>
      <c r="P471" s="325" t="n">
        <v>0</v>
      </c>
      <c r="Q471" s="325" t="n">
        <v>0</v>
      </c>
      <c r="R471" s="326" t="n">
        <v>0</v>
      </c>
      <c r="T471" s="56" t="s">
        <v>49</v>
      </c>
      <c r="U471" s="316" t="n">
        <v>4.67</v>
      </c>
      <c r="V471" s="317" t="n">
        <v>0</v>
      </c>
      <c r="W471" s="317" t="n">
        <v>0</v>
      </c>
      <c r="X471" s="317" t="n">
        <v>0</v>
      </c>
      <c r="Y471" s="317" t="n">
        <v>0</v>
      </c>
      <c r="Z471" s="317" t="n">
        <v>0</v>
      </c>
      <c r="AA471" s="318" t="n">
        <v>4.67</v>
      </c>
    </row>
    <row r="472" customFormat="false" ht="11.25" hidden="false" customHeight="false" outlineLevel="0" collapsed="false">
      <c r="A472" s="60" t="s">
        <v>47</v>
      </c>
      <c r="B472" s="70"/>
      <c r="C472" s="327"/>
      <c r="D472" s="320" t="n">
        <v>138.71</v>
      </c>
      <c r="E472" s="321"/>
      <c r="F472" s="322"/>
      <c r="G472" s="325" t="n">
        <v>0</v>
      </c>
      <c r="H472" s="357" t="n">
        <v>0</v>
      </c>
      <c r="I472" s="323"/>
      <c r="J472" s="323"/>
      <c r="K472" s="323"/>
      <c r="L472" s="325" t="s">
        <v>28</v>
      </c>
      <c r="M472" s="323"/>
      <c r="N472" s="325" t="s">
        <v>28</v>
      </c>
      <c r="O472" s="325" t="n">
        <v>0.81</v>
      </c>
      <c r="P472" s="325" t="n">
        <v>2.49</v>
      </c>
      <c r="Q472" s="325" t="n">
        <v>0.51</v>
      </c>
      <c r="R472" s="326" t="n">
        <v>0.26</v>
      </c>
      <c r="T472" s="56" t="s">
        <v>50</v>
      </c>
      <c r="U472" s="317" t="n">
        <v>0</v>
      </c>
      <c r="V472" s="317" t="n">
        <v>0</v>
      </c>
      <c r="W472" s="317" t="n">
        <v>0</v>
      </c>
      <c r="X472" s="316" t="s">
        <v>28</v>
      </c>
      <c r="Y472" s="316" t="s">
        <v>28</v>
      </c>
      <c r="Z472" s="316" t="s">
        <v>28</v>
      </c>
      <c r="AA472" s="358" t="n">
        <v>0</v>
      </c>
    </row>
    <row r="473" customFormat="false" ht="11.25" hidden="false" customHeight="false" outlineLevel="0" collapsed="false">
      <c r="A473" s="60" t="s">
        <v>51</v>
      </c>
      <c r="B473" s="70"/>
      <c r="C473" s="327"/>
      <c r="D473" s="359" t="n">
        <v>4.67</v>
      </c>
      <c r="E473" s="321"/>
      <c r="F473" s="322"/>
      <c r="G473" s="338"/>
      <c r="H473" s="338"/>
      <c r="I473" s="338"/>
      <c r="J473" s="338"/>
      <c r="K473" s="338"/>
      <c r="L473" s="338"/>
      <c r="M473" s="338"/>
      <c r="N473" s="338"/>
      <c r="O473" s="360" t="n">
        <v>0</v>
      </c>
      <c r="P473" s="360" t="n">
        <v>0</v>
      </c>
      <c r="Q473" s="360" t="n">
        <v>0.13</v>
      </c>
      <c r="R473" s="361" t="n">
        <v>0</v>
      </c>
      <c r="T473" s="56" t="s">
        <v>52</v>
      </c>
      <c r="U473" s="317" t="n">
        <v>0</v>
      </c>
      <c r="V473" s="317" t="n">
        <v>0</v>
      </c>
      <c r="W473" s="317" t="n">
        <v>0</v>
      </c>
      <c r="X473" s="316" t="s">
        <v>28</v>
      </c>
      <c r="Y473" s="316" t="s">
        <v>28</v>
      </c>
      <c r="Z473" s="316" t="s">
        <v>28</v>
      </c>
      <c r="AA473" s="318" t="n">
        <v>0</v>
      </c>
    </row>
    <row r="474" customFormat="false" ht="12" hidden="false" customHeight="false" outlineLevel="0" collapsed="false">
      <c r="A474" s="111" t="s">
        <v>50</v>
      </c>
      <c r="B474" s="112"/>
      <c r="C474" s="362"/>
      <c r="D474" s="331"/>
      <c r="E474" s="330"/>
      <c r="F474" s="331"/>
      <c r="G474" s="363"/>
      <c r="H474" s="363"/>
      <c r="I474" s="363"/>
      <c r="J474" s="332" t="s">
        <v>28</v>
      </c>
      <c r="K474" s="363"/>
      <c r="L474" s="332" t="s">
        <v>28</v>
      </c>
      <c r="M474" s="363"/>
      <c r="N474" s="332" t="s">
        <v>28</v>
      </c>
      <c r="O474" s="363"/>
      <c r="P474" s="363"/>
      <c r="Q474" s="363"/>
      <c r="R474" s="364"/>
      <c r="T474" s="85" t="s">
        <v>53</v>
      </c>
      <c r="U474" s="341" t="n">
        <v>5</v>
      </c>
      <c r="V474" s="341" t="n">
        <v>0</v>
      </c>
      <c r="W474" s="341" t="n">
        <v>0</v>
      </c>
      <c r="X474" s="341" t="s">
        <v>28</v>
      </c>
      <c r="Y474" s="341" t="s">
        <v>28</v>
      </c>
      <c r="Z474" s="341" t="s">
        <v>28</v>
      </c>
      <c r="AA474" s="343" t="n">
        <v>5</v>
      </c>
    </row>
    <row r="475" customFormat="false" ht="12" hidden="false" customHeight="false" outlineLevel="0" collapsed="false">
      <c r="A475" s="111" t="s">
        <v>52</v>
      </c>
      <c r="B475" s="112"/>
      <c r="C475" s="362"/>
      <c r="D475" s="331"/>
      <c r="E475" s="330"/>
      <c r="F475" s="331"/>
      <c r="G475" s="363"/>
      <c r="H475" s="363"/>
      <c r="I475" s="332" t="s">
        <v>28</v>
      </c>
      <c r="J475" s="332" t="s">
        <v>28</v>
      </c>
      <c r="K475" s="332" t="s">
        <v>28</v>
      </c>
      <c r="L475" s="332" t="s">
        <v>28</v>
      </c>
      <c r="M475" s="332" t="s">
        <v>28</v>
      </c>
      <c r="N475" s="332" t="s">
        <v>28</v>
      </c>
      <c r="O475" s="363"/>
      <c r="P475" s="363"/>
      <c r="Q475" s="363"/>
      <c r="R475" s="364"/>
      <c r="T475" s="116" t="s">
        <v>54</v>
      </c>
      <c r="U475" s="366" t="n">
        <v>11.43</v>
      </c>
      <c r="V475" s="367" t="n">
        <v>0</v>
      </c>
      <c r="W475" s="366" t="n">
        <v>0</v>
      </c>
      <c r="X475" s="367"/>
      <c r="Y475" s="367"/>
      <c r="Z475" s="367"/>
      <c r="AA475" s="368" t="n">
        <v>11.43</v>
      </c>
    </row>
    <row r="476" customFormat="false" ht="12" hidden="false" customHeight="false" outlineLevel="0" collapsed="false">
      <c r="A476" s="89" t="s">
        <v>53</v>
      </c>
      <c r="B476" s="90"/>
      <c r="C476" s="344"/>
      <c r="D476" s="369" t="n">
        <v>5</v>
      </c>
      <c r="E476" s="370"/>
      <c r="F476" s="347"/>
      <c r="G476" s="371" t="n">
        <v>0</v>
      </c>
      <c r="H476" s="371" t="n">
        <v>0</v>
      </c>
      <c r="I476" s="371" t="s">
        <v>28</v>
      </c>
      <c r="J476" s="371" t="s">
        <v>28</v>
      </c>
      <c r="K476" s="371" t="s">
        <v>28</v>
      </c>
      <c r="L476" s="371" t="s">
        <v>28</v>
      </c>
      <c r="M476" s="371" t="s">
        <v>28</v>
      </c>
      <c r="N476" s="371" t="s">
        <v>28</v>
      </c>
      <c r="O476" s="371" t="n">
        <v>0</v>
      </c>
      <c r="P476" s="371" t="n">
        <v>0</v>
      </c>
      <c r="Q476" s="371" t="n">
        <v>0</v>
      </c>
      <c r="R476" s="372" t="n">
        <v>0</v>
      </c>
      <c r="T476" s="124" t="s">
        <v>55</v>
      </c>
      <c r="U476" s="305" t="n">
        <v>0</v>
      </c>
      <c r="V476" s="305" t="n">
        <v>355.11</v>
      </c>
      <c r="W476" s="305" t="n">
        <v>148.18</v>
      </c>
      <c r="X476" s="306"/>
      <c r="Y476" s="306"/>
      <c r="Z476" s="306"/>
      <c r="AA476" s="307" t="n">
        <v>503.29</v>
      </c>
    </row>
    <row r="477" s="125" customFormat="true" ht="12" hidden="false" customHeight="false" outlineLevel="0" collapsed="false">
      <c r="S477" s="126"/>
      <c r="T477" s="56" t="s">
        <v>56</v>
      </c>
      <c r="U477" s="317" t="n">
        <v>0</v>
      </c>
      <c r="V477" s="316" t="n">
        <v>332.22</v>
      </c>
      <c r="W477" s="317" t="n">
        <v>0</v>
      </c>
      <c r="X477" s="317"/>
      <c r="Y477" s="317"/>
      <c r="Z477" s="317"/>
      <c r="AA477" s="318" t="n">
        <v>332.22</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56" t="s">
        <v>57</v>
      </c>
      <c r="U478" s="317" t="n">
        <v>0</v>
      </c>
      <c r="V478" s="316" t="n">
        <v>22.89</v>
      </c>
      <c r="W478" s="316" t="n">
        <v>0</v>
      </c>
      <c r="X478" s="317"/>
      <c r="Y478" s="317"/>
      <c r="Z478" s="317"/>
      <c r="AA478" s="318" t="n">
        <v>22.89</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56" t="s">
        <v>58</v>
      </c>
      <c r="U479" s="317" t="n">
        <v>0</v>
      </c>
      <c r="V479" s="316" t="n">
        <v>0</v>
      </c>
      <c r="W479" s="317" t="n">
        <v>0</v>
      </c>
      <c r="X479" s="317"/>
      <c r="Y479" s="317"/>
      <c r="Z479" s="317"/>
      <c r="AA479" s="318"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56" t="s">
        <v>59</v>
      </c>
      <c r="U480" s="316" t="n">
        <v>0</v>
      </c>
      <c r="V480" s="316" t="n">
        <v>0</v>
      </c>
      <c r="W480" s="316" t="n">
        <v>148.18</v>
      </c>
      <c r="X480" s="317"/>
      <c r="Y480" s="317"/>
      <c r="Z480" s="317"/>
      <c r="AA480" s="318" t="n">
        <v>148.18</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56" t="s">
        <v>60</v>
      </c>
      <c r="U481" s="317" t="n">
        <v>0</v>
      </c>
      <c r="V481" s="316" t="n">
        <v>0</v>
      </c>
      <c r="W481" s="316" t="n">
        <v>0</v>
      </c>
      <c r="X481" s="317"/>
      <c r="Y481" s="317"/>
      <c r="Z481" s="317"/>
      <c r="AA481" s="318" t="n">
        <v>0</v>
      </c>
    </row>
    <row r="482" s="131" customFormat="true" ht="15" hidden="false" customHeight="true" outlineLevel="0" collapsed="false">
      <c r="A482" s="130"/>
      <c r="S482" s="132"/>
      <c r="T482" s="56" t="s">
        <v>61</v>
      </c>
      <c r="U482" s="317" t="n">
        <v>0</v>
      </c>
      <c r="V482" s="316" t="n">
        <v>0</v>
      </c>
      <c r="W482" s="316" t="n">
        <v>0</v>
      </c>
      <c r="X482" s="317"/>
      <c r="Y482" s="317"/>
      <c r="Z482" s="317"/>
      <c r="AA482" s="318" t="n">
        <v>0</v>
      </c>
    </row>
    <row r="483" customFormat="false" ht="12" hidden="false" customHeight="false" outlineLevel="0" collapsed="false">
      <c r="T483" s="85" t="s">
        <v>62</v>
      </c>
      <c r="U483" s="342" t="n">
        <v>0</v>
      </c>
      <c r="V483" s="341" t="n">
        <v>0</v>
      </c>
      <c r="W483" s="341" t="n">
        <v>0</v>
      </c>
      <c r="X483" s="342"/>
      <c r="Y483" s="342"/>
      <c r="Z483" s="342"/>
      <c r="AA483" s="343" t="n">
        <v>0</v>
      </c>
    </row>
    <row r="484" s="135" customFormat="true" ht="16.5" hidden="false" customHeight="false" outlineLevel="0" collapsed="false">
      <c r="A484" s="133" t="s">
        <v>1</v>
      </c>
      <c r="B484" s="134"/>
      <c r="C484" s="134"/>
      <c r="J484" s="136"/>
      <c r="K484" s="136"/>
      <c r="L484" s="136"/>
      <c r="M484" s="136"/>
      <c r="N484" s="136"/>
      <c r="O484" s="136"/>
      <c r="T484" s="137" t="s">
        <v>63</v>
      </c>
      <c r="U484" s="297" t="n">
        <v>-294.93</v>
      </c>
      <c r="V484" s="297" t="n">
        <v>0</v>
      </c>
      <c r="W484" s="297" t="n">
        <v>21.7</v>
      </c>
      <c r="X484" s="375"/>
      <c r="Y484" s="375"/>
      <c r="Z484" s="375"/>
      <c r="AA484" s="298" t="n">
        <v>-273.23</v>
      </c>
    </row>
    <row r="485" s="135" customFormat="true" ht="18" hidden="false" customHeight="true" outlineLevel="0" collapsed="false">
      <c r="A485" s="139" t="s">
        <v>64</v>
      </c>
      <c r="B485" s="134"/>
      <c r="C485" s="134"/>
      <c r="J485" s="136"/>
      <c r="K485" s="136"/>
      <c r="L485" s="136"/>
      <c r="M485" s="136"/>
      <c r="N485" s="136"/>
      <c r="O485" s="136"/>
      <c r="P485" s="136"/>
      <c r="T485" s="42" t="s">
        <v>65</v>
      </c>
      <c r="U485" s="305" t="n">
        <v>15.63</v>
      </c>
      <c r="V485" s="305" t="n">
        <v>64.47</v>
      </c>
      <c r="W485" s="305" t="n">
        <v>6.82</v>
      </c>
      <c r="X485" s="306"/>
      <c r="Y485" s="306"/>
      <c r="Z485" s="306"/>
      <c r="AA485" s="307" t="n">
        <v>86.92</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56" t="s">
        <v>67</v>
      </c>
      <c r="U486" s="316" t="n">
        <v>0</v>
      </c>
      <c r="V486" s="316" t="n">
        <v>55.86</v>
      </c>
      <c r="W486" s="317" t="n">
        <v>0</v>
      </c>
      <c r="X486" s="317"/>
      <c r="Y486" s="317"/>
      <c r="Z486" s="317"/>
      <c r="AA486" s="318" t="n">
        <v>55.86</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56" t="s">
        <v>68</v>
      </c>
      <c r="U487" s="317" t="n">
        <v>0</v>
      </c>
      <c r="V487" s="316" t="n">
        <v>4.41</v>
      </c>
      <c r="W487" s="316" t="n">
        <v>5.27</v>
      </c>
      <c r="X487" s="317"/>
      <c r="Y487" s="317"/>
      <c r="Z487" s="317"/>
      <c r="AA487" s="318" t="n">
        <v>9.68</v>
      </c>
    </row>
    <row r="488" customFormat="false" ht="12" hidden="false" customHeight="false" outlineLevel="0" collapsed="false">
      <c r="A488" s="146"/>
      <c r="B488" s="147"/>
      <c r="C488" s="148" t="s">
        <v>25</v>
      </c>
      <c r="D488" s="148"/>
      <c r="E488" s="148"/>
      <c r="F488" s="148"/>
      <c r="G488" s="148"/>
      <c r="H488" s="148"/>
      <c r="I488" s="29" t="s">
        <v>26</v>
      </c>
      <c r="J488" s="29"/>
      <c r="K488" s="29"/>
      <c r="L488" s="29"/>
      <c r="M488" s="149" t="s">
        <v>25</v>
      </c>
      <c r="N488" s="149"/>
      <c r="O488" s="149"/>
      <c r="P488" s="149"/>
      <c r="Q488" s="149"/>
      <c r="R488" s="149"/>
      <c r="T488" s="56" t="s">
        <v>69</v>
      </c>
      <c r="U488" s="316" t="n">
        <v>15.63</v>
      </c>
      <c r="V488" s="316" t="n">
        <v>0.21</v>
      </c>
      <c r="W488" s="316" t="n">
        <v>1.55</v>
      </c>
      <c r="X488" s="317"/>
      <c r="Y488" s="317"/>
      <c r="Z488" s="317"/>
      <c r="AA488" s="318" t="n">
        <v>17.39</v>
      </c>
    </row>
    <row r="489" customFormat="false" ht="12" hidden="false" customHeight="false" outlineLevel="0" collapsed="false">
      <c r="A489" s="35" t="s">
        <v>70</v>
      </c>
      <c r="B489" s="150"/>
      <c r="C489" s="452"/>
      <c r="D489" s="376" t="n">
        <v>11.43</v>
      </c>
      <c r="E489" s="377"/>
      <c r="F489" s="378"/>
      <c r="G489" s="378"/>
      <c r="H489" s="376" t="n">
        <v>0</v>
      </c>
      <c r="I489" s="379"/>
      <c r="J489" s="380"/>
      <c r="K489" s="379"/>
      <c r="L489" s="380"/>
      <c r="M489" s="379"/>
      <c r="N489" s="380"/>
      <c r="O489" s="381" t="n">
        <v>0</v>
      </c>
      <c r="P489" s="381" t="n">
        <v>0</v>
      </c>
      <c r="Q489" s="376" t="n">
        <v>3.67</v>
      </c>
      <c r="R489" s="382" t="n">
        <v>0</v>
      </c>
      <c r="T489" s="85" t="s">
        <v>71</v>
      </c>
      <c r="U489" s="341" t="n">
        <v>0</v>
      </c>
      <c r="V489" s="341" t="n">
        <v>3.99</v>
      </c>
      <c r="W489" s="341" t="n">
        <v>0</v>
      </c>
      <c r="X489" s="342"/>
      <c r="Y489" s="342"/>
      <c r="Z489" s="342"/>
      <c r="AA489" s="343" t="n">
        <v>3.99</v>
      </c>
    </row>
    <row r="490" customFormat="false" ht="11.25" hidden="false" customHeight="false" outlineLevel="0" collapsed="false">
      <c r="A490" s="159" t="s">
        <v>55</v>
      </c>
      <c r="B490" s="160"/>
      <c r="C490" s="384"/>
      <c r="D490" s="383"/>
      <c r="E490" s="384"/>
      <c r="F490" s="383"/>
      <c r="G490" s="352" t="n">
        <v>16.91</v>
      </c>
      <c r="H490" s="352" t="n">
        <v>0.478</v>
      </c>
      <c r="I490" s="385"/>
      <c r="J490" s="354"/>
      <c r="K490" s="385"/>
      <c r="L490" s="354"/>
      <c r="M490" s="385"/>
      <c r="N490" s="354"/>
      <c r="O490" s="352" t="n">
        <v>0</v>
      </c>
      <c r="P490" s="352" t="n">
        <v>0</v>
      </c>
      <c r="Q490" s="352" t="n">
        <v>0.16</v>
      </c>
      <c r="R490" s="386" t="n">
        <v>0</v>
      </c>
      <c r="T490" s="42" t="s">
        <v>72</v>
      </c>
      <c r="U490" s="305" t="n">
        <v>0</v>
      </c>
      <c r="V490" s="305" t="n">
        <v>0</v>
      </c>
      <c r="W490" s="305" t="n">
        <v>0</v>
      </c>
      <c r="X490" s="305" t="s">
        <v>28</v>
      </c>
      <c r="Y490" s="305" t="s">
        <v>28</v>
      </c>
      <c r="Z490" s="305" t="s">
        <v>28</v>
      </c>
      <c r="AA490" s="307" t="n">
        <v>0</v>
      </c>
    </row>
    <row r="491" customFormat="false" ht="11.25" hidden="false" customHeight="false" outlineLevel="0" collapsed="false">
      <c r="A491" s="60" t="s">
        <v>56</v>
      </c>
      <c r="B491" s="165"/>
      <c r="C491" s="336"/>
      <c r="D491" s="322"/>
      <c r="E491" s="336"/>
      <c r="F491" s="322"/>
      <c r="G491" s="320" t="n">
        <v>15.82</v>
      </c>
      <c r="H491" s="338"/>
      <c r="I491" s="323"/>
      <c r="J491" s="387"/>
      <c r="K491" s="323"/>
      <c r="L491" s="387"/>
      <c r="M491" s="323"/>
      <c r="N491" s="387"/>
      <c r="O491" s="338"/>
      <c r="P491" s="338"/>
      <c r="Q491" s="338"/>
      <c r="R491" s="388"/>
      <c r="T491" s="168"/>
      <c r="U491" s="316"/>
      <c r="V491" s="316"/>
      <c r="W491" s="316"/>
      <c r="X491" s="316"/>
      <c r="Y491" s="316"/>
      <c r="Z491" s="316"/>
      <c r="AA491" s="318"/>
    </row>
    <row r="492" customFormat="false" ht="12" hidden="false" customHeight="false" outlineLevel="0" collapsed="false">
      <c r="A492" s="60" t="s">
        <v>57</v>
      </c>
      <c r="B492" s="165"/>
      <c r="C492" s="336"/>
      <c r="D492" s="322"/>
      <c r="E492" s="336"/>
      <c r="F492" s="322"/>
      <c r="G492" s="320" t="n">
        <v>1.09</v>
      </c>
      <c r="H492" s="320" t="n">
        <v>0</v>
      </c>
      <c r="I492" s="323"/>
      <c r="J492" s="387"/>
      <c r="K492" s="323"/>
      <c r="L492" s="387"/>
      <c r="M492" s="323"/>
      <c r="N492" s="387"/>
      <c r="O492" s="338"/>
      <c r="P492" s="338"/>
      <c r="Q492" s="320" t="n">
        <v>0</v>
      </c>
      <c r="R492" s="388"/>
      <c r="T492" s="169"/>
      <c r="U492" s="341"/>
      <c r="V492" s="341"/>
      <c r="W492" s="341"/>
      <c r="X492" s="341"/>
      <c r="Y492" s="341"/>
      <c r="Z492" s="341"/>
      <c r="AA492" s="343"/>
    </row>
    <row r="493" customFormat="false" ht="11.25" hidden="false" customHeight="false" outlineLevel="0" collapsed="false">
      <c r="A493" s="60" t="s">
        <v>58</v>
      </c>
      <c r="B493" s="165"/>
      <c r="C493" s="336"/>
      <c r="D493" s="322"/>
      <c r="E493" s="336"/>
      <c r="F493" s="322"/>
      <c r="G493" s="320" t="n">
        <v>0</v>
      </c>
      <c r="H493" s="338"/>
      <c r="I493" s="323"/>
      <c r="J493" s="387"/>
      <c r="K493" s="323"/>
      <c r="L493" s="387"/>
      <c r="M493" s="323"/>
      <c r="N493" s="387"/>
      <c r="O493" s="338"/>
      <c r="P493" s="338"/>
      <c r="Q493" s="320" t="n">
        <v>0</v>
      </c>
      <c r="R493" s="388"/>
      <c r="T493" s="124" t="s">
        <v>73</v>
      </c>
      <c r="U493" s="306"/>
      <c r="V493" s="306"/>
      <c r="W493" s="306"/>
      <c r="X493" s="306"/>
      <c r="Y493" s="306"/>
      <c r="Z493" s="306"/>
      <c r="AA493" s="307"/>
    </row>
    <row r="494" customFormat="false" ht="11.25" hidden="false" customHeight="false" outlineLevel="0" collapsed="false">
      <c r="A494" s="60" t="s">
        <v>59</v>
      </c>
      <c r="B494" s="165"/>
      <c r="C494" s="453"/>
      <c r="D494" s="391" t="n">
        <v>0</v>
      </c>
      <c r="E494" s="392"/>
      <c r="F494" s="393" t="s">
        <v>28</v>
      </c>
      <c r="G494" s="320" t="n">
        <v>0</v>
      </c>
      <c r="H494" s="320" t="n">
        <v>0.478</v>
      </c>
      <c r="I494" s="323"/>
      <c r="J494" s="387"/>
      <c r="K494" s="323"/>
      <c r="L494" s="387"/>
      <c r="M494" s="323"/>
      <c r="N494" s="387"/>
      <c r="O494" s="387"/>
      <c r="P494" s="338"/>
      <c r="Q494" s="320" t="n">
        <v>0.16</v>
      </c>
      <c r="R494" s="388"/>
      <c r="T494" s="174" t="s">
        <v>74</v>
      </c>
      <c r="U494" s="395" t="n">
        <v>61.84</v>
      </c>
      <c r="V494" s="395" t="n">
        <v>0</v>
      </c>
      <c r="W494" s="395" t="n">
        <v>58.9</v>
      </c>
      <c r="X494" s="396"/>
      <c r="Y494" s="396"/>
      <c r="Z494" s="396"/>
      <c r="AA494" s="397" t="n">
        <v>120.74</v>
      </c>
    </row>
    <row r="495" customFormat="false" ht="11.25" hidden="false" customHeight="false" outlineLevel="0" collapsed="false">
      <c r="A495" s="60" t="s">
        <v>60</v>
      </c>
      <c r="B495" s="165"/>
      <c r="C495" s="336"/>
      <c r="D495" s="322"/>
      <c r="E495" s="336"/>
      <c r="F495" s="322"/>
      <c r="G495" s="320" t="n">
        <v>0</v>
      </c>
      <c r="H495" s="320" t="n">
        <v>0</v>
      </c>
      <c r="I495" s="323"/>
      <c r="J495" s="387"/>
      <c r="K495" s="323"/>
      <c r="L495" s="387"/>
      <c r="M495" s="323"/>
      <c r="N495" s="387"/>
      <c r="O495" s="387"/>
      <c r="P495" s="387"/>
      <c r="Q495" s="320" t="n">
        <v>0</v>
      </c>
      <c r="R495" s="388"/>
      <c r="T495" s="56" t="s">
        <v>75</v>
      </c>
      <c r="U495" s="316" t="n">
        <v>61.84</v>
      </c>
      <c r="V495" s="316" t="n">
        <v>0</v>
      </c>
      <c r="W495" s="316" t="n">
        <v>58.9</v>
      </c>
      <c r="X495" s="317"/>
      <c r="Y495" s="317"/>
      <c r="Z495" s="317"/>
      <c r="AA495" s="318" t="n">
        <v>120.74</v>
      </c>
    </row>
    <row r="496" customFormat="false" ht="11.25" hidden="false" customHeight="false" outlineLevel="0" collapsed="false">
      <c r="A496" s="60" t="s">
        <v>61</v>
      </c>
      <c r="B496" s="165"/>
      <c r="C496" s="336"/>
      <c r="D496" s="322"/>
      <c r="E496" s="336"/>
      <c r="F496" s="322"/>
      <c r="G496" s="320" t="n">
        <v>0</v>
      </c>
      <c r="H496" s="320" t="n">
        <v>0</v>
      </c>
      <c r="I496" s="323"/>
      <c r="J496" s="387"/>
      <c r="K496" s="323"/>
      <c r="L496" s="387"/>
      <c r="M496" s="323"/>
      <c r="N496" s="387"/>
      <c r="O496" s="320" t="n">
        <v>0</v>
      </c>
      <c r="P496" s="320" t="n">
        <v>0</v>
      </c>
      <c r="Q496" s="320" t="n">
        <v>0</v>
      </c>
      <c r="R496" s="388"/>
      <c r="T496" s="56" t="s">
        <v>76</v>
      </c>
      <c r="U496" s="316" t="n">
        <v>0</v>
      </c>
      <c r="V496" s="316" t="n">
        <v>0</v>
      </c>
      <c r="W496" s="316" t="n">
        <v>0</v>
      </c>
      <c r="X496" s="317"/>
      <c r="Y496" s="317"/>
      <c r="Z496" s="317"/>
      <c r="AA496" s="318" t="n">
        <v>0</v>
      </c>
    </row>
    <row r="497" customFormat="false" ht="12" hidden="false" customHeight="false" outlineLevel="0" collapsed="false">
      <c r="A497" s="89" t="s">
        <v>62</v>
      </c>
      <c r="B497" s="178"/>
      <c r="C497" s="346"/>
      <c r="D497" s="347"/>
      <c r="E497" s="346"/>
      <c r="F497" s="347"/>
      <c r="G497" s="371" t="n">
        <v>0</v>
      </c>
      <c r="H497" s="371" t="n">
        <v>0</v>
      </c>
      <c r="I497" s="349"/>
      <c r="J497" s="398"/>
      <c r="K497" s="349"/>
      <c r="L497" s="398"/>
      <c r="M497" s="349"/>
      <c r="N497" s="398"/>
      <c r="O497" s="371" t="n">
        <v>0</v>
      </c>
      <c r="P497" s="371" t="n">
        <v>0</v>
      </c>
      <c r="Q497" s="371" t="n">
        <v>0</v>
      </c>
      <c r="R497" s="399" t="n">
        <v>0</v>
      </c>
      <c r="T497" s="174" t="s">
        <v>77</v>
      </c>
      <c r="U497" s="395" t="s">
        <v>28</v>
      </c>
      <c r="V497" s="395" t="s">
        <v>28</v>
      </c>
      <c r="W497" s="395" t="s">
        <v>28</v>
      </c>
      <c r="X497" s="396"/>
      <c r="Y497" s="396"/>
      <c r="Z497" s="396"/>
      <c r="AA497" s="397" t="n">
        <v>0</v>
      </c>
    </row>
    <row r="498" customFormat="false" ht="12" hidden="false" customHeight="false" outlineLevel="0" collapsed="false">
      <c r="A498" s="98" t="s">
        <v>78</v>
      </c>
      <c r="B498" s="181"/>
      <c r="C498" s="453"/>
      <c r="D498" s="400" t="s">
        <v>28</v>
      </c>
      <c r="E498" s="392"/>
      <c r="F498" s="400" t="n">
        <v>294.93</v>
      </c>
      <c r="G498" s="400" t="n">
        <v>0</v>
      </c>
      <c r="H498" s="400" t="n">
        <v>0.07</v>
      </c>
      <c r="I498" s="385"/>
      <c r="J498" s="354"/>
      <c r="K498" s="385"/>
      <c r="L498" s="354"/>
      <c r="M498" s="385"/>
      <c r="N498" s="354"/>
      <c r="O498" s="400" t="n">
        <v>0</v>
      </c>
      <c r="P498" s="400" t="n">
        <v>0</v>
      </c>
      <c r="Q498" s="400" t="n">
        <v>1.67</v>
      </c>
      <c r="R498" s="401" t="n">
        <v>0</v>
      </c>
      <c r="T498" s="184" t="s">
        <v>79</v>
      </c>
      <c r="U498" s="403" t="s">
        <v>28</v>
      </c>
      <c r="V498" s="404"/>
      <c r="W498" s="404"/>
      <c r="X498" s="404"/>
      <c r="Y498" s="404"/>
      <c r="Z498" s="404"/>
      <c r="AA498" s="405" t="n">
        <v>0</v>
      </c>
    </row>
    <row r="499" customFormat="false" ht="11.25" hidden="false" customHeight="true" outlineLevel="0" collapsed="false">
      <c r="A499" s="60" t="s">
        <v>80</v>
      </c>
      <c r="B499" s="165"/>
      <c r="C499" s="453"/>
      <c r="D499" s="329" t="s">
        <v>28</v>
      </c>
      <c r="E499" s="392"/>
      <c r="F499" s="329" t="n">
        <v>294.93</v>
      </c>
      <c r="G499" s="363"/>
      <c r="H499" s="363"/>
      <c r="I499" s="333"/>
      <c r="J499" s="406"/>
      <c r="K499" s="333"/>
      <c r="L499" s="406"/>
      <c r="M499" s="333"/>
      <c r="N499" s="406"/>
      <c r="O499" s="363"/>
      <c r="P499" s="363"/>
      <c r="Q499" s="363"/>
      <c r="R499" s="364"/>
      <c r="T499" s="295"/>
      <c r="U499" s="295"/>
      <c r="V499" s="295"/>
      <c r="W499" s="295"/>
      <c r="X499" s="295"/>
      <c r="Y499" s="295"/>
      <c r="Z499" s="295"/>
      <c r="AA499" s="295"/>
    </row>
    <row r="500" customFormat="false" ht="13.5" hidden="false" customHeight="true" outlineLevel="0" collapsed="false">
      <c r="A500" s="60" t="s">
        <v>81</v>
      </c>
      <c r="B500" s="165"/>
      <c r="C500" s="454"/>
      <c r="D500" s="320" t="n">
        <v>0</v>
      </c>
      <c r="E500" s="336"/>
      <c r="F500" s="322"/>
      <c r="G500" s="320" t="n">
        <v>0</v>
      </c>
      <c r="H500" s="320" t="n">
        <v>0</v>
      </c>
      <c r="I500" s="323"/>
      <c r="J500" s="387"/>
      <c r="K500" s="323"/>
      <c r="L500" s="387"/>
      <c r="M500" s="323"/>
      <c r="N500" s="387"/>
      <c r="O500" s="320" t="n">
        <v>0</v>
      </c>
      <c r="P500" s="320" t="n">
        <v>0</v>
      </c>
      <c r="Q500" s="320" t="n">
        <v>0</v>
      </c>
      <c r="R500" s="388"/>
      <c r="T500" s="295"/>
      <c r="U500" s="295"/>
      <c r="V500" s="295"/>
      <c r="W500" s="295"/>
      <c r="X500" s="295"/>
      <c r="Y500" s="295"/>
      <c r="Z500" s="295"/>
      <c r="AA500" s="295"/>
    </row>
    <row r="501" customFormat="false" ht="12" hidden="false" customHeight="true" outlineLevel="0" collapsed="false">
      <c r="A501" s="60" t="s">
        <v>82</v>
      </c>
      <c r="B501" s="165"/>
      <c r="C501" s="453"/>
      <c r="D501" s="320" t="n">
        <v>0</v>
      </c>
      <c r="E501" s="392"/>
      <c r="F501" s="320" t="s">
        <v>28</v>
      </c>
      <c r="G501" s="322"/>
      <c r="H501" s="338"/>
      <c r="I501" s="323"/>
      <c r="J501" s="387"/>
      <c r="K501" s="323"/>
      <c r="L501" s="387"/>
      <c r="M501" s="323"/>
      <c r="N501" s="387"/>
      <c r="O501" s="338"/>
      <c r="P501" s="338"/>
      <c r="Q501" s="338"/>
      <c r="R501" s="388"/>
      <c r="T501" s="295"/>
      <c r="U501" s="295"/>
      <c r="V501" s="295"/>
      <c r="W501" s="295"/>
      <c r="X501" s="295"/>
      <c r="Y501" s="295"/>
      <c r="Z501" s="295"/>
      <c r="AA501" s="295"/>
    </row>
    <row r="502" customFormat="false" ht="13.5" hidden="false" customHeight="true" outlineLevel="0" collapsed="false">
      <c r="A502" s="191" t="s">
        <v>83</v>
      </c>
      <c r="B502" s="191"/>
      <c r="C502" s="453"/>
      <c r="D502" s="335" t="s">
        <v>28</v>
      </c>
      <c r="E502" s="392"/>
      <c r="F502" s="335" t="s">
        <v>28</v>
      </c>
      <c r="G502" s="331"/>
      <c r="H502" s="363"/>
      <c r="I502" s="333"/>
      <c r="J502" s="406"/>
      <c r="K502" s="333"/>
      <c r="L502" s="406"/>
      <c r="M502" s="333"/>
      <c r="N502" s="406"/>
      <c r="O502" s="363"/>
      <c r="P502" s="363"/>
      <c r="Q502" s="363"/>
      <c r="R502" s="364"/>
      <c r="T502" s="192" t="s">
        <v>16</v>
      </c>
      <c r="U502" s="193"/>
      <c r="V502" s="194" t="s">
        <v>6</v>
      </c>
      <c r="W502" s="195" t="s">
        <v>6</v>
      </c>
      <c r="X502" s="195" t="s">
        <v>84</v>
      </c>
      <c r="Y502" s="195" t="s">
        <v>7</v>
      </c>
      <c r="Z502" s="195" t="s">
        <v>8</v>
      </c>
      <c r="AA502" s="196" t="s">
        <v>85</v>
      </c>
    </row>
    <row r="503" customFormat="false" ht="12" hidden="false" customHeight="false" outlineLevel="0" collapsed="false">
      <c r="A503" s="89" t="s">
        <v>86</v>
      </c>
      <c r="B503" s="178"/>
      <c r="C503" s="407"/>
      <c r="D503" s="345" t="n">
        <v>0</v>
      </c>
      <c r="E503" s="407"/>
      <c r="F503" s="345" t="s">
        <v>28</v>
      </c>
      <c r="G503" s="371" t="n">
        <v>0</v>
      </c>
      <c r="H503" s="369" t="n">
        <v>0.07</v>
      </c>
      <c r="I503" s="349"/>
      <c r="J503" s="398"/>
      <c r="K503" s="349"/>
      <c r="L503" s="398"/>
      <c r="M503" s="349"/>
      <c r="N503" s="398"/>
      <c r="O503" s="371" t="n">
        <v>0</v>
      </c>
      <c r="P503" s="369" t="n">
        <v>0</v>
      </c>
      <c r="Q503" s="369" t="n">
        <v>1.67</v>
      </c>
      <c r="R503" s="408" t="n">
        <v>0</v>
      </c>
      <c r="T503" s="199" t="s">
        <v>23</v>
      </c>
      <c r="U503" s="200"/>
      <c r="V503" s="201"/>
      <c r="W503" s="202"/>
      <c r="X503" s="202" t="s">
        <v>87</v>
      </c>
      <c r="Y503" s="202"/>
      <c r="Z503" s="202"/>
      <c r="AA503" s="203"/>
    </row>
    <row r="504" customFormat="false" ht="11.25" hidden="false" customHeight="false" outlineLevel="0" collapsed="false">
      <c r="A504" s="98" t="s">
        <v>88</v>
      </c>
      <c r="B504" s="181"/>
      <c r="C504" s="455"/>
      <c r="D504" s="409" t="n">
        <v>15.63</v>
      </c>
      <c r="E504" s="384"/>
      <c r="F504" s="383"/>
      <c r="G504" s="409" t="n">
        <v>3.07</v>
      </c>
      <c r="H504" s="409" t="n">
        <v>0.022</v>
      </c>
      <c r="I504" s="385"/>
      <c r="J504" s="354"/>
      <c r="K504" s="385"/>
      <c r="L504" s="354"/>
      <c r="M504" s="385"/>
      <c r="N504" s="354"/>
      <c r="O504" s="409" t="n">
        <v>0.25</v>
      </c>
      <c r="P504" s="409" t="n">
        <v>0.006</v>
      </c>
      <c r="Q504" s="409" t="n">
        <v>0.017</v>
      </c>
      <c r="R504" s="410" t="n">
        <v>0.07</v>
      </c>
      <c r="T504" s="207"/>
      <c r="U504" s="208"/>
      <c r="V504" s="209" t="s">
        <v>89</v>
      </c>
      <c r="W504" s="209" t="s">
        <v>90</v>
      </c>
      <c r="X504" s="210" t="s">
        <v>90</v>
      </c>
      <c r="Y504" s="211"/>
      <c r="Z504" s="211"/>
      <c r="AA504" s="212" t="s">
        <v>89</v>
      </c>
    </row>
    <row r="505" customFormat="false" ht="12" hidden="false" customHeight="false" outlineLevel="0" collapsed="false">
      <c r="A505" s="60" t="s">
        <v>67</v>
      </c>
      <c r="B505" s="165"/>
      <c r="C505" s="453"/>
      <c r="D505" s="393" t="n">
        <v>0</v>
      </c>
      <c r="E505" s="336"/>
      <c r="F505" s="322"/>
      <c r="G505" s="393" t="n">
        <v>2.66</v>
      </c>
      <c r="H505" s="338"/>
      <c r="I505" s="323"/>
      <c r="J505" s="387"/>
      <c r="K505" s="323"/>
      <c r="L505" s="387"/>
      <c r="M505" s="323"/>
      <c r="N505" s="387"/>
      <c r="O505" s="338"/>
      <c r="P505" s="393" t="n">
        <v>0</v>
      </c>
      <c r="Q505" s="393" t="n">
        <v>0</v>
      </c>
      <c r="R505" s="388"/>
      <c r="T505" s="23" t="s">
        <v>91</v>
      </c>
      <c r="U505" s="213"/>
      <c r="V505" s="214" t="s">
        <v>24</v>
      </c>
      <c r="W505" s="214"/>
      <c r="X505" s="214"/>
      <c r="Y505" s="214"/>
      <c r="Z505" s="214"/>
      <c r="AA505" s="214"/>
    </row>
    <row r="506" customFormat="false" ht="12" hidden="false" customHeight="false" outlineLevel="0" collapsed="false">
      <c r="A506" s="60" t="s">
        <v>68</v>
      </c>
      <c r="B506" s="165"/>
      <c r="C506" s="336"/>
      <c r="D506" s="322"/>
      <c r="E506" s="336"/>
      <c r="F506" s="322"/>
      <c r="G506" s="393" t="n">
        <v>0.21</v>
      </c>
      <c r="H506" s="393" t="n">
        <v>0.017</v>
      </c>
      <c r="I506" s="323"/>
      <c r="J506" s="387"/>
      <c r="K506" s="323"/>
      <c r="L506" s="387"/>
      <c r="M506" s="323"/>
      <c r="N506" s="387"/>
      <c r="O506" s="393" t="n">
        <v>0</v>
      </c>
      <c r="P506" s="393" t="n">
        <v>0</v>
      </c>
      <c r="Q506" s="393" t="n">
        <v>0</v>
      </c>
      <c r="R506" s="388"/>
      <c r="T506" s="215" t="s">
        <v>92</v>
      </c>
      <c r="U506" s="457"/>
      <c r="V506" s="411" t="s">
        <v>28</v>
      </c>
      <c r="W506" s="411" t="n">
        <v>294.93</v>
      </c>
      <c r="X506" s="411" t="n">
        <v>-294.93</v>
      </c>
      <c r="Y506" s="412" t="n">
        <v>0</v>
      </c>
      <c r="Z506" s="412" t="n">
        <v>0</v>
      </c>
      <c r="AA506" s="413" t="n">
        <v>-294.93</v>
      </c>
    </row>
    <row r="507" customFormat="false" ht="11.25" hidden="false" customHeight="false" outlineLevel="0" collapsed="false">
      <c r="A507" s="60" t="s">
        <v>69</v>
      </c>
      <c r="B507" s="165"/>
      <c r="C507" s="453"/>
      <c r="D507" s="393" t="n">
        <v>15.63</v>
      </c>
      <c r="E507" s="336"/>
      <c r="F507" s="322"/>
      <c r="G507" s="393" t="n">
        <v>0.01</v>
      </c>
      <c r="H507" s="393" t="n">
        <v>0.005</v>
      </c>
      <c r="I507" s="323"/>
      <c r="J507" s="387"/>
      <c r="K507" s="323"/>
      <c r="L507" s="387"/>
      <c r="M507" s="323"/>
      <c r="N507" s="387"/>
      <c r="O507" s="393" t="n">
        <v>0.25</v>
      </c>
      <c r="P507" s="393" t="n">
        <v>0.006</v>
      </c>
      <c r="Q507" s="393" t="n">
        <v>0.007</v>
      </c>
      <c r="R507" s="414" t="n">
        <v>0.07</v>
      </c>
      <c r="T507" s="221" t="s">
        <v>81</v>
      </c>
      <c r="U507" s="459"/>
      <c r="V507" s="411" t="n">
        <v>0</v>
      </c>
      <c r="W507" s="411" t="n">
        <v>0</v>
      </c>
      <c r="X507" s="411" t="n">
        <v>0</v>
      </c>
      <c r="Y507" s="411" t="n">
        <v>0</v>
      </c>
      <c r="Z507" s="411" t="n">
        <v>0</v>
      </c>
      <c r="AA507" s="415" t="n">
        <v>0</v>
      </c>
    </row>
    <row r="508" customFormat="false" ht="12" hidden="false" customHeight="false" outlineLevel="0" collapsed="false">
      <c r="A508" s="89" t="s">
        <v>93</v>
      </c>
      <c r="B508" s="178"/>
      <c r="C508" s="407"/>
      <c r="D508" s="416" t="n">
        <v>0</v>
      </c>
      <c r="E508" s="346"/>
      <c r="F508" s="347"/>
      <c r="G508" s="416" t="n">
        <v>0.19</v>
      </c>
      <c r="H508" s="416" t="n">
        <v>0</v>
      </c>
      <c r="I508" s="349"/>
      <c r="J508" s="398"/>
      <c r="K508" s="349"/>
      <c r="L508" s="398"/>
      <c r="M508" s="349"/>
      <c r="N508" s="398"/>
      <c r="O508" s="416" t="n">
        <v>0</v>
      </c>
      <c r="P508" s="416" t="n">
        <v>0</v>
      </c>
      <c r="Q508" s="416" t="n">
        <v>0.01</v>
      </c>
      <c r="R508" s="417" t="n">
        <v>0</v>
      </c>
      <c r="T508" s="221" t="s">
        <v>82</v>
      </c>
      <c r="U508" s="459"/>
      <c r="V508" s="335" t="n">
        <v>0</v>
      </c>
      <c r="W508" s="335" t="s">
        <v>28</v>
      </c>
      <c r="X508" s="335" t="n">
        <v>0</v>
      </c>
      <c r="Y508" s="338" t="n">
        <v>0</v>
      </c>
      <c r="Z508" s="338" t="n">
        <v>0</v>
      </c>
      <c r="AA508" s="415" t="n">
        <v>0</v>
      </c>
    </row>
    <row r="509" customFormat="false" ht="11.25" hidden="false" customHeight="false" outlineLevel="0" collapsed="false">
      <c r="A509" s="98" t="s">
        <v>72</v>
      </c>
      <c r="B509" s="181"/>
      <c r="C509" s="455"/>
      <c r="D509" s="409" t="n">
        <v>0</v>
      </c>
      <c r="E509" s="418"/>
      <c r="F509" s="419" t="s">
        <v>28</v>
      </c>
      <c r="G509" s="409" t="n">
        <v>0</v>
      </c>
      <c r="H509" s="409" t="n">
        <v>0</v>
      </c>
      <c r="I509" s="409" t="s">
        <v>28</v>
      </c>
      <c r="J509" s="409" t="s">
        <v>28</v>
      </c>
      <c r="K509" s="409" t="s">
        <v>28</v>
      </c>
      <c r="L509" s="409" t="s">
        <v>28</v>
      </c>
      <c r="M509" s="409" t="s">
        <v>28</v>
      </c>
      <c r="N509" s="409" t="s">
        <v>28</v>
      </c>
      <c r="O509" s="409" t="n">
        <v>0</v>
      </c>
      <c r="P509" s="409" t="n">
        <v>0</v>
      </c>
      <c r="Q509" s="409" t="n">
        <v>0</v>
      </c>
      <c r="R509" s="410" t="n">
        <v>0</v>
      </c>
      <c r="T509" s="221" t="s">
        <v>83</v>
      </c>
      <c r="U509" s="459"/>
      <c r="V509" s="335" t="s">
        <v>28</v>
      </c>
      <c r="W509" s="335" t="s">
        <v>28</v>
      </c>
      <c r="X509" s="335" t="n">
        <v>0</v>
      </c>
      <c r="Y509" s="338" t="n">
        <v>0</v>
      </c>
      <c r="Z509" s="338" t="n">
        <v>0</v>
      </c>
      <c r="AA509" s="415" t="n">
        <v>0</v>
      </c>
    </row>
    <row r="510" customFormat="false" ht="11.25" hidden="false" customHeight="false" outlineLevel="0" collapsed="false">
      <c r="A510" s="228"/>
      <c r="B510" s="165"/>
      <c r="C510" s="545"/>
      <c r="D510" s="335"/>
      <c r="E510" s="420"/>
      <c r="F510" s="393"/>
      <c r="G510" s="393"/>
      <c r="H510" s="337"/>
      <c r="I510" s="357"/>
      <c r="J510" s="421"/>
      <c r="K510" s="357"/>
      <c r="L510" s="421"/>
      <c r="M510" s="357"/>
      <c r="N510" s="421"/>
      <c r="O510" s="337"/>
      <c r="P510" s="337"/>
      <c r="Q510" s="337"/>
      <c r="R510" s="339"/>
      <c r="T510" s="232" t="s">
        <v>94</v>
      </c>
      <c r="U510" s="461"/>
      <c r="V510" s="337" t="n">
        <v>0</v>
      </c>
      <c r="W510" s="335" t="s">
        <v>28</v>
      </c>
      <c r="X510" s="335" t="n">
        <v>0</v>
      </c>
      <c r="Y510" s="363" t="n">
        <v>0</v>
      </c>
      <c r="Z510" s="363" t="n">
        <v>21.7</v>
      </c>
      <c r="AA510" s="415" t="n">
        <v>21.7</v>
      </c>
    </row>
    <row r="511" customFormat="false" ht="12" hidden="false" customHeight="false" outlineLevel="0" collapsed="false">
      <c r="A511" s="234"/>
      <c r="B511" s="178"/>
      <c r="C511" s="547"/>
      <c r="D511" s="345"/>
      <c r="E511" s="422"/>
      <c r="F511" s="416"/>
      <c r="G511" s="416"/>
      <c r="H511" s="348"/>
      <c r="I511" s="423"/>
      <c r="J511" s="424"/>
      <c r="K511" s="423"/>
      <c r="L511" s="424"/>
      <c r="M511" s="423"/>
      <c r="N511" s="424"/>
      <c r="O511" s="348"/>
      <c r="P511" s="348"/>
      <c r="Q511" s="348"/>
      <c r="R511" s="350"/>
      <c r="T511" s="239" t="s">
        <v>95</v>
      </c>
      <c r="U511" s="463"/>
      <c r="V511" s="425" t="s">
        <v>28</v>
      </c>
      <c r="W511" s="425" t="n">
        <v>294.93</v>
      </c>
      <c r="X511" s="425" t="n">
        <v>-294.93</v>
      </c>
      <c r="Y511" s="425" t="n">
        <v>0</v>
      </c>
      <c r="Z511" s="425" t="n">
        <v>21.7</v>
      </c>
      <c r="AA511" s="426" t="n">
        <v>-273.23</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427"/>
      <c r="W512" s="427"/>
      <c r="X512" s="427"/>
      <c r="Y512" s="427"/>
      <c r="Z512" s="427"/>
      <c r="AA512" s="427"/>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428"/>
      <c r="V513" s="428"/>
      <c r="W513" s="428"/>
      <c r="X513" s="428"/>
      <c r="Y513" s="428"/>
      <c r="Z513" s="428"/>
      <c r="AA513" s="249" t="n">
        <v>5872.33</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429"/>
      <c r="V514" s="429"/>
      <c r="W514" s="429"/>
      <c r="X514" s="429"/>
      <c r="Y514" s="429"/>
      <c r="Z514" s="429"/>
      <c r="AA514" s="253" t="n">
        <v>5599.1</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451" t="s">
        <v>107</v>
      </c>
      <c r="J525" s="451"/>
      <c r="K525" s="451"/>
      <c r="L525" s="451"/>
      <c r="M525" s="30" t="s">
        <v>25</v>
      </c>
      <c r="N525" s="30"/>
      <c r="O525" s="30"/>
      <c r="P525" s="30"/>
      <c r="Q525" s="30"/>
      <c r="R525" s="30"/>
    </row>
    <row r="526" customFormat="false" ht="12" hidden="false" customHeight="false" outlineLevel="0" collapsed="false">
      <c r="A526" s="159"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270" t="s">
        <v>74</v>
      </c>
      <c r="B527" s="165"/>
      <c r="C527" s="271"/>
      <c r="D527" s="434" t="n">
        <v>61.84</v>
      </c>
      <c r="E527" s="273"/>
      <c r="F527" s="435"/>
      <c r="G527" s="444" t="n">
        <v>0</v>
      </c>
      <c r="H527" s="444" t="n">
        <v>0.19</v>
      </c>
      <c r="I527" s="437"/>
      <c r="J527" s="437"/>
      <c r="K527" s="437"/>
      <c r="L527" s="437"/>
      <c r="M527" s="437"/>
      <c r="N527" s="437"/>
      <c r="O527" s="444" t="n">
        <v>0.34</v>
      </c>
      <c r="P527" s="444" t="n">
        <v>0.19</v>
      </c>
      <c r="Q527" s="444" t="n">
        <v>0.02</v>
      </c>
      <c r="R527" s="445" t="s">
        <v>28</v>
      </c>
    </row>
    <row r="528" customFormat="false" ht="11.25" hidden="false" customHeight="false" outlineLevel="0" collapsed="false">
      <c r="A528" s="60" t="s">
        <v>75</v>
      </c>
      <c r="B528" s="165"/>
      <c r="C528" s="271"/>
      <c r="D528" s="439" t="n">
        <v>61.84</v>
      </c>
      <c r="E528" s="273"/>
      <c r="F528" s="440"/>
      <c r="G528" s="325" t="n">
        <v>0</v>
      </c>
      <c r="H528" s="325" t="n">
        <v>0.19</v>
      </c>
      <c r="I528" s="442"/>
      <c r="J528" s="442"/>
      <c r="K528" s="442"/>
      <c r="L528" s="442"/>
      <c r="M528" s="442"/>
      <c r="N528" s="442"/>
      <c r="O528" s="325" t="n">
        <v>0.34</v>
      </c>
      <c r="P528" s="325" t="n">
        <v>0.19</v>
      </c>
      <c r="Q528" s="325" t="n">
        <v>0.02</v>
      </c>
      <c r="R528" s="326" t="s">
        <v>28</v>
      </c>
    </row>
    <row r="529" customFormat="false" ht="11.25" hidden="false" customHeight="false" outlineLevel="0" collapsed="false">
      <c r="A529" s="60" t="s">
        <v>76</v>
      </c>
      <c r="B529" s="165"/>
      <c r="C529" s="271"/>
      <c r="D529" s="439" t="n">
        <v>0</v>
      </c>
      <c r="E529" s="273"/>
      <c r="F529" s="440"/>
      <c r="G529" s="325" t="n">
        <v>0</v>
      </c>
      <c r="H529" s="325" t="n">
        <v>0</v>
      </c>
      <c r="I529" s="442"/>
      <c r="J529" s="442"/>
      <c r="K529" s="442"/>
      <c r="L529" s="442"/>
      <c r="M529" s="442"/>
      <c r="N529" s="442"/>
      <c r="O529" s="325" t="n">
        <v>0</v>
      </c>
      <c r="P529" s="325" t="n">
        <v>0</v>
      </c>
      <c r="Q529" s="325" t="n">
        <v>0</v>
      </c>
      <c r="R529" s="326" t="s">
        <v>28</v>
      </c>
    </row>
    <row r="530" customFormat="false" ht="11.25" hidden="false" customHeight="false" outlineLevel="0" collapsed="false">
      <c r="A530" s="270"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286" t="s">
        <v>79</v>
      </c>
      <c r="B531" s="287"/>
      <c r="C531" s="288"/>
      <c r="D531" s="376" t="s">
        <v>28</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294"/>
    </row>
    <row r="533" customFormat="false" ht="11.25" hidden="false" customHeight="false" outlineLevel="0" collapsed="false">
      <c r="A533" s="1" t="s">
        <v>161</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6.41"/>
    <col collapsed="false" customWidth="true" hidden="false" outlineLevel="0" max="10" min="10" style="1" width="6.85"/>
    <col collapsed="false" customWidth="true" hidden="false" outlineLevel="0" max="11" min="11" style="1" width="5.99"/>
    <col collapsed="false" customWidth="true" hidden="false" outlineLevel="0" max="12" min="12" style="1" width="6.85"/>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62</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159900</v>
      </c>
      <c r="V9" s="32" t="n">
        <v>27138.3</v>
      </c>
      <c r="W9" s="32" t="n">
        <v>20398</v>
      </c>
      <c r="X9" s="32" t="n">
        <v>460</v>
      </c>
      <c r="Y9" s="32" t="n">
        <v>2541</v>
      </c>
      <c r="Z9" s="32" t="s">
        <v>28</v>
      </c>
      <c r="AA9" s="33" t="n">
        <v>210437.3</v>
      </c>
    </row>
    <row r="10" customFormat="false" ht="12.75" hidden="false" customHeight="false" outlineLevel="0" collapsed="false">
      <c r="A10" s="35" t="s">
        <v>29</v>
      </c>
      <c r="B10" s="36"/>
      <c r="C10" s="37"/>
      <c r="D10" s="38" t="n">
        <v>161400</v>
      </c>
      <c r="E10" s="39"/>
      <c r="F10" s="38" t="n">
        <v>1500</v>
      </c>
      <c r="G10" s="40" t="n">
        <v>1292.3</v>
      </c>
      <c r="H10" s="40" t="n">
        <v>65.8</v>
      </c>
      <c r="I10" s="40" t="n">
        <v>0</v>
      </c>
      <c r="J10" s="40" t="n">
        <v>460</v>
      </c>
      <c r="K10" s="40" t="n">
        <v>0</v>
      </c>
      <c r="L10" s="40" t="n">
        <v>2541</v>
      </c>
      <c r="M10" s="40" t="n">
        <v>0.058</v>
      </c>
      <c r="N10" s="40" t="s">
        <v>28</v>
      </c>
      <c r="O10" s="40" t="n">
        <v>563.2</v>
      </c>
      <c r="P10" s="40" t="n">
        <v>1139.2</v>
      </c>
      <c r="Q10" s="40" t="n">
        <v>499.8</v>
      </c>
      <c r="R10" s="41" t="n">
        <v>193.2</v>
      </c>
      <c r="T10" s="42" t="s">
        <v>30</v>
      </c>
      <c r="U10" s="43" t="n">
        <v>159500</v>
      </c>
      <c r="V10" s="43" t="n">
        <v>4483.5</v>
      </c>
      <c r="W10" s="43" t="n">
        <v>2263</v>
      </c>
      <c r="X10" s="44"/>
      <c r="Y10" s="44"/>
      <c r="Z10" s="44"/>
      <c r="AA10" s="45" t="n">
        <v>166246.5</v>
      </c>
    </row>
    <row r="11" customFormat="false" ht="11.25" hidden="false" customHeight="false" outlineLevel="0" collapsed="false">
      <c r="A11" s="46" t="s">
        <v>30</v>
      </c>
      <c r="B11" s="47"/>
      <c r="C11" s="48"/>
      <c r="D11" s="49" t="n">
        <v>159500</v>
      </c>
      <c r="E11" s="50"/>
      <c r="F11" s="51"/>
      <c r="G11" s="52" t="n">
        <v>213.5</v>
      </c>
      <c r="H11" s="52" t="n">
        <v>7.3</v>
      </c>
      <c r="I11" s="54"/>
      <c r="J11" s="54"/>
      <c r="K11" s="54"/>
      <c r="L11" s="54"/>
      <c r="M11" s="54"/>
      <c r="N11" s="54"/>
      <c r="O11" s="52" t="n">
        <v>549.2</v>
      </c>
      <c r="P11" s="52" t="n">
        <v>981.8</v>
      </c>
      <c r="Q11" s="52" t="n">
        <v>267.6</v>
      </c>
      <c r="R11" s="55" t="n">
        <v>166.9</v>
      </c>
      <c r="T11" s="56" t="s">
        <v>31</v>
      </c>
      <c r="U11" s="57" t="n">
        <v>159040</v>
      </c>
      <c r="V11" s="57" t="n">
        <v>730.8</v>
      </c>
      <c r="W11" s="57" t="n">
        <v>2263</v>
      </c>
      <c r="X11" s="58"/>
      <c r="Y11" s="58"/>
      <c r="Z11" s="58"/>
      <c r="AA11" s="59" t="n">
        <v>162033.8</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52550</v>
      </c>
      <c r="V12" s="57" t="n">
        <v>63</v>
      </c>
      <c r="W12" s="57" t="n">
        <v>155</v>
      </c>
      <c r="X12" s="58"/>
      <c r="Y12" s="58"/>
      <c r="Z12" s="58"/>
      <c r="AA12" s="59" t="n">
        <v>52768</v>
      </c>
    </row>
    <row r="13" customFormat="false" ht="11.25" hidden="false" customHeight="false" outlineLevel="0" collapsed="false">
      <c r="A13" s="60"/>
      <c r="B13" s="61" t="s">
        <v>35</v>
      </c>
      <c r="C13" s="62"/>
      <c r="D13" s="63" t="n">
        <v>159040</v>
      </c>
      <c r="E13" s="64"/>
      <c r="F13" s="65"/>
      <c r="G13" s="68" t="n">
        <v>34.8</v>
      </c>
      <c r="H13" s="68" t="n">
        <v>7.3</v>
      </c>
      <c r="I13" s="66"/>
      <c r="J13" s="66"/>
      <c r="K13" s="66"/>
      <c r="L13" s="66"/>
      <c r="M13" s="66"/>
      <c r="N13" s="66"/>
      <c r="O13" s="68" t="n">
        <v>548.1</v>
      </c>
      <c r="P13" s="68" t="n">
        <v>975.6</v>
      </c>
      <c r="Q13" s="68" t="n">
        <v>220.1</v>
      </c>
      <c r="R13" s="69" t="n">
        <v>159.1</v>
      </c>
      <c r="T13" s="56" t="s">
        <v>36</v>
      </c>
      <c r="U13" s="57" t="n">
        <v>41440</v>
      </c>
      <c r="V13" s="57" t="n">
        <v>84</v>
      </c>
      <c r="W13" s="57" t="n">
        <v>31</v>
      </c>
      <c r="X13" s="58"/>
      <c r="Y13" s="58"/>
      <c r="Z13" s="58"/>
      <c r="AA13" s="59" t="n">
        <v>41555</v>
      </c>
    </row>
    <row r="14" customFormat="false" ht="11.25" hidden="false" customHeight="false" outlineLevel="0" collapsed="false">
      <c r="A14" s="60" t="s">
        <v>34</v>
      </c>
      <c r="B14" s="70"/>
      <c r="C14" s="71"/>
      <c r="D14" s="63" t="n">
        <v>52550</v>
      </c>
      <c r="E14" s="64"/>
      <c r="F14" s="65"/>
      <c r="G14" s="68" t="n">
        <v>3</v>
      </c>
      <c r="H14" s="68" t="n">
        <v>0.5</v>
      </c>
      <c r="I14" s="66"/>
      <c r="J14" s="66"/>
      <c r="K14" s="66"/>
      <c r="L14" s="66"/>
      <c r="M14" s="66"/>
      <c r="N14" s="66"/>
      <c r="O14" s="68" t="n">
        <v>102.8</v>
      </c>
      <c r="P14" s="68" t="n">
        <v>16.6</v>
      </c>
      <c r="Q14" s="68" t="n">
        <v>3.8</v>
      </c>
      <c r="R14" s="69" t="n">
        <v>108.6</v>
      </c>
      <c r="T14" s="56" t="s">
        <v>37</v>
      </c>
      <c r="U14" s="57" t="n">
        <v>28560</v>
      </c>
      <c r="V14" s="57" t="n">
        <v>163.8</v>
      </c>
      <c r="W14" s="57" t="n">
        <v>2046</v>
      </c>
      <c r="X14" s="58"/>
      <c r="Y14" s="58"/>
      <c r="Z14" s="58"/>
      <c r="AA14" s="59" t="n">
        <v>30769.8</v>
      </c>
    </row>
    <row r="15" customFormat="false" ht="11.25" hidden="false" customHeight="true" outlineLevel="0" collapsed="false">
      <c r="A15" s="72" t="s">
        <v>38</v>
      </c>
      <c r="B15" s="72"/>
      <c r="C15" s="73"/>
      <c r="D15" s="74" t="n">
        <v>41440</v>
      </c>
      <c r="E15" s="75"/>
      <c r="F15" s="76"/>
      <c r="G15" s="77" t="n">
        <v>4</v>
      </c>
      <c r="H15" s="77" t="n">
        <v>0.1</v>
      </c>
      <c r="I15" s="78"/>
      <c r="J15" s="78"/>
      <c r="K15" s="78"/>
      <c r="L15" s="78"/>
      <c r="M15" s="78"/>
      <c r="N15" s="78"/>
      <c r="O15" s="77" t="n">
        <v>65.7</v>
      </c>
      <c r="P15" s="77" t="n">
        <v>114.2</v>
      </c>
      <c r="Q15" s="77" t="n">
        <v>4.7</v>
      </c>
      <c r="R15" s="79" t="n">
        <v>26.2</v>
      </c>
      <c r="T15" s="56" t="s">
        <v>39</v>
      </c>
      <c r="U15" s="57" t="n">
        <v>35360</v>
      </c>
      <c r="V15" s="57" t="n">
        <v>420</v>
      </c>
      <c r="W15" s="57" t="n">
        <v>31</v>
      </c>
      <c r="X15" s="58"/>
      <c r="Y15" s="58"/>
      <c r="Z15" s="58"/>
      <c r="AA15" s="59" t="n">
        <v>35811</v>
      </c>
    </row>
    <row r="16" customFormat="false" ht="11.25" hidden="false" customHeight="false" outlineLevel="0" collapsed="false">
      <c r="A16" s="60" t="s">
        <v>37</v>
      </c>
      <c r="B16" s="70"/>
      <c r="C16" s="71"/>
      <c r="D16" s="63" t="n">
        <v>28560</v>
      </c>
      <c r="E16" s="64"/>
      <c r="F16" s="65"/>
      <c r="G16" s="68" t="n">
        <v>7.8</v>
      </c>
      <c r="H16" s="68" t="n">
        <v>6.6</v>
      </c>
      <c r="I16" s="66"/>
      <c r="J16" s="66"/>
      <c r="K16" s="66"/>
      <c r="L16" s="66"/>
      <c r="M16" s="66"/>
      <c r="N16" s="66"/>
      <c r="O16" s="68" t="n">
        <v>336.9</v>
      </c>
      <c r="P16" s="68" t="n">
        <v>748.9</v>
      </c>
      <c r="Q16" s="68" t="n">
        <v>200.5</v>
      </c>
      <c r="R16" s="69" t="n">
        <v>20</v>
      </c>
      <c r="T16" s="56" t="s">
        <v>40</v>
      </c>
      <c r="U16" s="57" t="n">
        <v>1130</v>
      </c>
      <c r="V16" s="57" t="n">
        <v>0</v>
      </c>
      <c r="W16" s="57" t="n">
        <v>0</v>
      </c>
      <c r="X16" s="58"/>
      <c r="Y16" s="58"/>
      <c r="Z16" s="58"/>
      <c r="AA16" s="59" t="n">
        <v>1130</v>
      </c>
    </row>
    <row r="17" customFormat="false" ht="11.25" hidden="false" customHeight="false" outlineLevel="0" collapsed="false">
      <c r="A17" s="60" t="s">
        <v>39</v>
      </c>
      <c r="B17" s="70"/>
      <c r="C17" s="71"/>
      <c r="D17" s="63" t="n">
        <v>35360</v>
      </c>
      <c r="E17" s="64"/>
      <c r="F17" s="65"/>
      <c r="G17" s="68" t="n">
        <v>20</v>
      </c>
      <c r="H17" s="68" t="n">
        <v>0.1</v>
      </c>
      <c r="I17" s="66"/>
      <c r="J17" s="66"/>
      <c r="K17" s="66"/>
      <c r="L17" s="66"/>
      <c r="M17" s="66"/>
      <c r="N17" s="66"/>
      <c r="O17" s="68" t="n">
        <v>42.7</v>
      </c>
      <c r="P17" s="68" t="n">
        <v>95.9</v>
      </c>
      <c r="Q17" s="68" t="n">
        <v>11</v>
      </c>
      <c r="R17" s="69" t="n">
        <v>4.3</v>
      </c>
      <c r="T17" s="56" t="s">
        <v>41</v>
      </c>
      <c r="U17" s="57" t="n">
        <v>420</v>
      </c>
      <c r="V17" s="57" t="n">
        <v>3754.8</v>
      </c>
      <c r="W17" s="57" t="n">
        <v>0</v>
      </c>
      <c r="X17" s="58"/>
      <c r="Y17" s="58"/>
      <c r="Z17" s="58"/>
      <c r="AA17" s="59" t="n">
        <v>4174.8</v>
      </c>
    </row>
    <row r="18" customFormat="false" ht="11.25" hidden="false" customHeight="false" outlineLevel="0" collapsed="false">
      <c r="A18" s="60" t="s">
        <v>40</v>
      </c>
      <c r="B18" s="70"/>
      <c r="C18" s="71"/>
      <c r="D18" s="63" t="n">
        <v>1130</v>
      </c>
      <c r="E18" s="64"/>
      <c r="F18" s="65"/>
      <c r="G18" s="68" t="n">
        <v>0</v>
      </c>
      <c r="H18" s="68" t="n">
        <v>0</v>
      </c>
      <c r="I18" s="66"/>
      <c r="J18" s="66"/>
      <c r="K18" s="66"/>
      <c r="L18" s="66"/>
      <c r="M18" s="66"/>
      <c r="N18" s="66"/>
      <c r="O18" s="68" t="n">
        <v>0</v>
      </c>
      <c r="P18" s="68" t="n">
        <v>0</v>
      </c>
      <c r="Q18" s="68" t="n">
        <v>0</v>
      </c>
      <c r="R18" s="69" t="n">
        <v>0</v>
      </c>
      <c r="T18" s="56" t="s">
        <v>42</v>
      </c>
      <c r="U18" s="57" t="s">
        <v>28</v>
      </c>
      <c r="V18" s="57" t="s">
        <v>28</v>
      </c>
      <c r="W18" s="57" t="s">
        <v>28</v>
      </c>
      <c r="X18" s="58"/>
      <c r="Y18" s="58"/>
      <c r="Z18" s="58"/>
      <c r="AA18" s="59" t="n">
        <v>0</v>
      </c>
    </row>
    <row r="19" customFormat="false" ht="12" hidden="false" customHeight="false" outlineLevel="0" collapsed="false">
      <c r="A19" s="60" t="s">
        <v>41</v>
      </c>
      <c r="B19" s="70"/>
      <c r="C19" s="71"/>
      <c r="D19" s="80" t="n">
        <v>420</v>
      </c>
      <c r="E19" s="81"/>
      <c r="F19" s="65"/>
      <c r="G19" s="82" t="n">
        <v>178.8</v>
      </c>
      <c r="H19" s="82" t="n">
        <v>0</v>
      </c>
      <c r="I19" s="83"/>
      <c r="J19" s="83"/>
      <c r="K19" s="83"/>
      <c r="L19" s="83"/>
      <c r="M19" s="83"/>
      <c r="N19" s="83"/>
      <c r="O19" s="82" t="n">
        <v>1.1</v>
      </c>
      <c r="P19" s="82" t="n">
        <v>6.2</v>
      </c>
      <c r="Q19" s="82" t="n">
        <v>47.6</v>
      </c>
      <c r="R19" s="84" t="n">
        <v>7.8</v>
      </c>
      <c r="T19" s="85" t="s">
        <v>43</v>
      </c>
      <c r="U19" s="86" t="n">
        <v>420</v>
      </c>
      <c r="V19" s="86" t="n">
        <v>3754.8</v>
      </c>
      <c r="W19" s="86" t="n">
        <v>0</v>
      </c>
      <c r="X19" s="87"/>
      <c r="Y19" s="87"/>
      <c r="Z19" s="87"/>
      <c r="AA19" s="88" t="n">
        <v>4174.8</v>
      </c>
    </row>
    <row r="20" customFormat="false" ht="11.25" hidden="false" customHeight="false" outlineLevel="0" collapsed="false">
      <c r="A20" s="60" t="s">
        <v>42</v>
      </c>
      <c r="B20" s="70"/>
      <c r="C20" s="71"/>
      <c r="D20" s="80" t="s">
        <v>28</v>
      </c>
      <c r="E20" s="81"/>
      <c r="F20" s="65"/>
      <c r="G20" s="82" t="s">
        <v>28</v>
      </c>
      <c r="H20" s="82" t="s">
        <v>28</v>
      </c>
      <c r="I20" s="66"/>
      <c r="J20" s="66"/>
      <c r="K20" s="66"/>
      <c r="L20" s="66"/>
      <c r="M20" s="66"/>
      <c r="N20" s="66"/>
      <c r="O20" s="82" t="s">
        <v>28</v>
      </c>
      <c r="P20" s="82" t="s">
        <v>28</v>
      </c>
      <c r="Q20" s="82" t="s">
        <v>28</v>
      </c>
      <c r="R20" s="84" t="s">
        <v>28</v>
      </c>
      <c r="T20" s="42" t="s">
        <v>44</v>
      </c>
      <c r="U20" s="43" t="n">
        <v>1900</v>
      </c>
      <c r="V20" s="43" t="n">
        <v>71.4</v>
      </c>
      <c r="W20" s="43" t="n">
        <v>9765</v>
      </c>
      <c r="X20" s="43" t="n">
        <v>460</v>
      </c>
      <c r="Y20" s="43" t="n">
        <v>2541</v>
      </c>
      <c r="Z20" s="43" t="s">
        <v>28</v>
      </c>
      <c r="AA20" s="45" t="n">
        <v>14737.4</v>
      </c>
    </row>
    <row r="21" customFormat="false" ht="12" hidden="false" customHeight="false" outlineLevel="0" collapsed="false">
      <c r="A21" s="89" t="s">
        <v>43</v>
      </c>
      <c r="B21" s="90"/>
      <c r="C21" s="91"/>
      <c r="D21" s="92" t="n">
        <v>420</v>
      </c>
      <c r="E21" s="93"/>
      <c r="F21" s="94"/>
      <c r="G21" s="95" t="n">
        <v>178.8</v>
      </c>
      <c r="H21" s="95" t="n">
        <v>0</v>
      </c>
      <c r="I21" s="96"/>
      <c r="J21" s="96"/>
      <c r="K21" s="96"/>
      <c r="L21" s="96"/>
      <c r="M21" s="96"/>
      <c r="N21" s="96"/>
      <c r="O21" s="95" t="n">
        <v>1.1</v>
      </c>
      <c r="P21" s="95" t="n">
        <v>6.2</v>
      </c>
      <c r="Q21" s="95" t="n">
        <v>47.6</v>
      </c>
      <c r="R21" s="97" t="n">
        <v>7.8</v>
      </c>
      <c r="T21" s="56" t="s">
        <v>45</v>
      </c>
      <c r="U21" s="57" t="n">
        <v>730</v>
      </c>
      <c r="V21" s="57" t="s">
        <v>28</v>
      </c>
      <c r="W21" s="58" t="n">
        <v>0</v>
      </c>
      <c r="X21" s="58" t="n">
        <v>0</v>
      </c>
      <c r="Y21" s="58" t="n">
        <v>0</v>
      </c>
      <c r="Z21" s="58" t="n">
        <v>0</v>
      </c>
      <c r="AA21" s="59" t="n">
        <v>730</v>
      </c>
    </row>
    <row r="22" customFormat="false" ht="11.25" hidden="false" customHeight="false" outlineLevel="0" collapsed="false">
      <c r="A22" s="98" t="s">
        <v>44</v>
      </c>
      <c r="B22" s="99"/>
      <c r="C22" s="100"/>
      <c r="D22" s="101" t="n">
        <v>1900</v>
      </c>
      <c r="E22" s="102"/>
      <c r="F22" s="103"/>
      <c r="G22" s="104" t="n">
        <v>3.4</v>
      </c>
      <c r="H22" s="104" t="n">
        <v>31.5</v>
      </c>
      <c r="I22" s="104" t="n">
        <v>0</v>
      </c>
      <c r="J22" s="104" t="n">
        <v>460</v>
      </c>
      <c r="K22" s="104" t="n">
        <v>0</v>
      </c>
      <c r="L22" s="104" t="n">
        <v>2541</v>
      </c>
      <c r="M22" s="104" t="n">
        <v>0.058</v>
      </c>
      <c r="N22" s="104" t="s">
        <v>28</v>
      </c>
      <c r="O22" s="104" t="n">
        <v>13.5</v>
      </c>
      <c r="P22" s="104" t="n">
        <v>153.6</v>
      </c>
      <c r="Q22" s="104" t="n">
        <v>130.4</v>
      </c>
      <c r="R22" s="105" t="n">
        <v>26</v>
      </c>
      <c r="T22" s="56" t="s">
        <v>46</v>
      </c>
      <c r="U22" s="57" t="s">
        <v>28</v>
      </c>
      <c r="V22" s="57" t="s">
        <v>28</v>
      </c>
      <c r="W22" s="57" t="n">
        <v>9765</v>
      </c>
      <c r="X22" s="57" t="s">
        <v>28</v>
      </c>
      <c r="Y22" s="57" t="s">
        <v>28</v>
      </c>
      <c r="Z22" s="57" t="s">
        <v>28</v>
      </c>
      <c r="AA22" s="59" t="n">
        <v>9765</v>
      </c>
    </row>
    <row r="23" customFormat="false" ht="11.25" hidden="false" customHeight="false" outlineLevel="0" collapsed="false">
      <c r="A23" s="60" t="s">
        <v>45</v>
      </c>
      <c r="B23" s="70"/>
      <c r="C23" s="71"/>
      <c r="D23" s="63" t="n">
        <v>730</v>
      </c>
      <c r="E23" s="64"/>
      <c r="F23" s="65"/>
      <c r="G23" s="68" t="s">
        <v>28</v>
      </c>
      <c r="H23" s="83"/>
      <c r="I23" s="83"/>
      <c r="J23" s="83"/>
      <c r="K23" s="83"/>
      <c r="L23" s="83"/>
      <c r="M23" s="83"/>
      <c r="N23" s="83"/>
      <c r="O23" s="68" t="s">
        <v>28</v>
      </c>
      <c r="P23" s="68" t="s">
        <v>28</v>
      </c>
      <c r="Q23" s="68" t="s">
        <v>28</v>
      </c>
      <c r="R23" s="69" t="s">
        <v>28</v>
      </c>
      <c r="T23" s="56" t="s">
        <v>47</v>
      </c>
      <c r="U23" s="57" t="s">
        <v>28</v>
      </c>
      <c r="V23" s="57" t="s">
        <v>28</v>
      </c>
      <c r="W23" s="57" t="s">
        <v>28</v>
      </c>
      <c r="X23" s="58" t="n">
        <v>0</v>
      </c>
      <c r="Y23" s="57" t="n">
        <v>2387</v>
      </c>
      <c r="Z23" s="57" t="s">
        <v>28</v>
      </c>
      <c r="AA23" s="59" t="n">
        <v>2387</v>
      </c>
    </row>
    <row r="24" customFormat="false" ht="11.25" hidden="false" customHeight="false" outlineLevel="0" collapsed="false">
      <c r="A24" s="60" t="s">
        <v>48</v>
      </c>
      <c r="B24" s="70"/>
      <c r="C24" s="71"/>
      <c r="D24" s="63" t="s">
        <v>28</v>
      </c>
      <c r="E24" s="64"/>
      <c r="F24" s="65"/>
      <c r="G24" s="68" t="s">
        <v>28</v>
      </c>
      <c r="H24" s="68" t="n">
        <v>31.5</v>
      </c>
      <c r="I24" s="68" t="s">
        <v>28</v>
      </c>
      <c r="J24" s="68" t="s">
        <v>28</v>
      </c>
      <c r="K24" s="68" t="s">
        <v>28</v>
      </c>
      <c r="L24" s="68" t="s">
        <v>28</v>
      </c>
      <c r="M24" s="68" t="s">
        <v>28</v>
      </c>
      <c r="N24" s="68" t="s">
        <v>28</v>
      </c>
      <c r="O24" s="68" t="s">
        <v>28</v>
      </c>
      <c r="P24" s="68" t="s">
        <v>28</v>
      </c>
      <c r="Q24" s="68" t="s">
        <v>28</v>
      </c>
      <c r="R24" s="69" t="s">
        <v>28</v>
      </c>
      <c r="T24" s="56" t="s">
        <v>49</v>
      </c>
      <c r="U24" s="57" t="s">
        <v>28</v>
      </c>
      <c r="V24" s="58" t="n">
        <v>0</v>
      </c>
      <c r="W24" s="58" t="n">
        <v>0</v>
      </c>
      <c r="X24" s="58" t="n">
        <v>0</v>
      </c>
      <c r="Y24" s="58" t="n">
        <v>0</v>
      </c>
      <c r="Z24" s="58" t="n">
        <v>0</v>
      </c>
      <c r="AA24" s="59" t="n">
        <v>0</v>
      </c>
    </row>
    <row r="25" customFormat="false" ht="11.25" hidden="false" customHeight="false" outlineLevel="0" collapsed="false">
      <c r="A25" s="60" t="s">
        <v>47</v>
      </c>
      <c r="B25" s="70"/>
      <c r="C25" s="71"/>
      <c r="D25" s="63" t="s">
        <v>28</v>
      </c>
      <c r="E25" s="64"/>
      <c r="F25" s="65"/>
      <c r="G25" s="68" t="s">
        <v>28</v>
      </c>
      <c r="H25" s="106" t="s">
        <v>28</v>
      </c>
      <c r="I25" s="66"/>
      <c r="J25" s="66"/>
      <c r="K25" s="66"/>
      <c r="L25" s="68" t="n">
        <v>2387</v>
      </c>
      <c r="M25" s="66"/>
      <c r="N25" s="68" t="s">
        <v>28</v>
      </c>
      <c r="O25" s="68" t="s">
        <v>28</v>
      </c>
      <c r="P25" s="68" t="s">
        <v>28</v>
      </c>
      <c r="Q25" s="68" t="s">
        <v>28</v>
      </c>
      <c r="R25" s="69" t="s">
        <v>28</v>
      </c>
      <c r="T25" s="56" t="s">
        <v>50</v>
      </c>
      <c r="U25" s="58" t="n">
        <v>0</v>
      </c>
      <c r="V25" s="58" t="n">
        <v>0</v>
      </c>
      <c r="W25" s="58" t="n">
        <v>0</v>
      </c>
      <c r="X25" s="57" t="n">
        <v>441</v>
      </c>
      <c r="Y25" s="57" t="n">
        <v>0</v>
      </c>
      <c r="Z25" s="57" t="s">
        <v>28</v>
      </c>
      <c r="AA25" s="107" t="n">
        <v>441</v>
      </c>
    </row>
    <row r="26" customFormat="false" ht="11.25" hidden="false" customHeight="false" outlineLevel="0" collapsed="false">
      <c r="A26" s="60" t="s">
        <v>51</v>
      </c>
      <c r="B26" s="70"/>
      <c r="C26" s="71"/>
      <c r="D26" s="108" t="s">
        <v>28</v>
      </c>
      <c r="E26" s="64"/>
      <c r="F26" s="65"/>
      <c r="G26" s="83"/>
      <c r="H26" s="83"/>
      <c r="I26" s="83"/>
      <c r="J26" s="83"/>
      <c r="K26" s="83"/>
      <c r="L26" s="83"/>
      <c r="M26" s="83"/>
      <c r="N26" s="83"/>
      <c r="O26" s="109" t="s">
        <v>28</v>
      </c>
      <c r="P26" s="109" t="s">
        <v>28</v>
      </c>
      <c r="Q26" s="109" t="s">
        <v>28</v>
      </c>
      <c r="R26" s="110" t="s">
        <v>28</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n">
        <v>441</v>
      </c>
      <c r="K27" s="114"/>
      <c r="L27" s="77" t="n">
        <v>0</v>
      </c>
      <c r="M27" s="114"/>
      <c r="N27" s="77" t="s">
        <v>28</v>
      </c>
      <c r="O27" s="114"/>
      <c r="P27" s="114"/>
      <c r="Q27" s="114"/>
      <c r="R27" s="115"/>
      <c r="T27" s="85" t="s">
        <v>53</v>
      </c>
      <c r="U27" s="86" t="n">
        <v>1150</v>
      </c>
      <c r="V27" s="86" t="n">
        <v>71.4</v>
      </c>
      <c r="W27" s="86" t="s">
        <v>28</v>
      </c>
      <c r="X27" s="86" t="n">
        <v>19</v>
      </c>
      <c r="Y27" s="86" t="n">
        <v>154</v>
      </c>
      <c r="Z27" s="86" t="s">
        <v>28</v>
      </c>
      <c r="AA27" s="88" t="n">
        <v>1394.4</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0</v>
      </c>
      <c r="V28" s="118" t="n">
        <v>42</v>
      </c>
      <c r="W28" s="117" t="n">
        <v>155</v>
      </c>
      <c r="X28" s="118"/>
      <c r="Y28" s="118"/>
      <c r="Z28" s="118"/>
      <c r="AA28" s="119" t="n">
        <v>197</v>
      </c>
    </row>
    <row r="29" customFormat="false" ht="12" hidden="false" customHeight="false" outlineLevel="0" collapsed="false">
      <c r="A29" s="89" t="s">
        <v>53</v>
      </c>
      <c r="B29" s="90"/>
      <c r="C29" s="91"/>
      <c r="D29" s="120" t="n">
        <v>1150</v>
      </c>
      <c r="E29" s="121"/>
      <c r="F29" s="94"/>
      <c r="G29" s="122" t="n">
        <v>3.4</v>
      </c>
      <c r="H29" s="122" t="s">
        <v>28</v>
      </c>
      <c r="I29" s="122" t="n">
        <v>0</v>
      </c>
      <c r="J29" s="122" t="n">
        <v>19</v>
      </c>
      <c r="K29" s="122" t="n">
        <v>0</v>
      </c>
      <c r="L29" s="122" t="n">
        <v>154</v>
      </c>
      <c r="M29" s="122" t="n">
        <v>0.058</v>
      </c>
      <c r="N29" s="122" t="s">
        <v>28</v>
      </c>
      <c r="O29" s="122" t="n">
        <v>13.5</v>
      </c>
      <c r="P29" s="122" t="n">
        <v>153.6</v>
      </c>
      <c r="Q29" s="122" t="n">
        <v>130.4</v>
      </c>
      <c r="R29" s="123" t="n">
        <v>26</v>
      </c>
      <c r="T29" s="124" t="s">
        <v>55</v>
      </c>
      <c r="U29" s="43" t="n">
        <v>0</v>
      </c>
      <c r="V29" s="43" t="n">
        <v>10605</v>
      </c>
      <c r="W29" s="43" t="n">
        <v>6882</v>
      </c>
      <c r="X29" s="44"/>
      <c r="Y29" s="44"/>
      <c r="Z29" s="44"/>
      <c r="AA29" s="45" t="n">
        <v>17487</v>
      </c>
    </row>
    <row r="30" s="125" customFormat="true" ht="12" hidden="false" customHeight="false" outlineLevel="0" collapsed="false">
      <c r="S30" s="126"/>
      <c r="T30" s="56" t="s">
        <v>56</v>
      </c>
      <c r="U30" s="58" t="n">
        <v>0</v>
      </c>
      <c r="V30" s="57" t="n">
        <v>8442</v>
      </c>
      <c r="W30" s="58" t="n">
        <v>0</v>
      </c>
      <c r="X30" s="58"/>
      <c r="Y30" s="58"/>
      <c r="Z30" s="58"/>
      <c r="AA30" s="59" t="n">
        <v>8442</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2163</v>
      </c>
      <c r="W31" s="57" t="n">
        <v>217</v>
      </c>
      <c r="X31" s="58"/>
      <c r="Y31" s="58"/>
      <c r="Z31" s="58"/>
      <c r="AA31" s="59" t="n">
        <v>2380</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s">
        <v>28</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s">
        <v>28</v>
      </c>
      <c r="W33" s="57" t="n">
        <v>6665</v>
      </c>
      <c r="X33" s="58"/>
      <c r="Y33" s="58"/>
      <c r="Z33" s="58"/>
      <c r="AA33" s="59" t="n">
        <v>6665</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s">
        <v>28</v>
      </c>
      <c r="W35" s="57" t="s">
        <v>28</v>
      </c>
      <c r="X35" s="58"/>
      <c r="Y35" s="58"/>
      <c r="Z35" s="58"/>
      <c r="AA35" s="59" t="n">
        <v>0</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1500</v>
      </c>
      <c r="V37" s="32" t="s">
        <v>28</v>
      </c>
      <c r="W37" s="32" t="s">
        <v>28</v>
      </c>
      <c r="X37" s="138"/>
      <c r="Y37" s="138"/>
      <c r="Z37" s="138"/>
      <c r="AA37" s="33" t="n">
        <v>-1500</v>
      </c>
    </row>
    <row r="38" s="135" customFormat="true" ht="18" hidden="false" customHeight="true" outlineLevel="0" collapsed="false">
      <c r="A38" s="139" t="s">
        <v>64</v>
      </c>
      <c r="B38" s="134"/>
      <c r="C38" s="134"/>
      <c r="J38" s="136"/>
      <c r="K38" s="136"/>
      <c r="L38" s="136"/>
      <c r="M38" s="136"/>
      <c r="N38" s="136"/>
      <c r="O38" s="136"/>
      <c r="P38" s="136"/>
      <c r="T38" s="42" t="s">
        <v>65</v>
      </c>
      <c r="U38" s="43" t="s">
        <v>28</v>
      </c>
      <c r="V38" s="43" t="n">
        <v>11936.4</v>
      </c>
      <c r="W38" s="43" t="n">
        <v>155</v>
      </c>
      <c r="X38" s="44"/>
      <c r="Y38" s="44"/>
      <c r="Z38" s="44"/>
      <c r="AA38" s="45" t="n">
        <v>12091.4</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11804.1</v>
      </c>
      <c r="W39" s="58" t="n">
        <v>0</v>
      </c>
      <c r="X39" s="58"/>
      <c r="Y39" s="58"/>
      <c r="Z39" s="58"/>
      <c r="AA39" s="59" t="n">
        <v>11804.1</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132.3</v>
      </c>
      <c r="W40" s="57" t="n">
        <v>155</v>
      </c>
      <c r="X40" s="58"/>
      <c r="Y40" s="58"/>
      <c r="Z40" s="58"/>
      <c r="AA40" s="59" t="n">
        <v>287.3</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28</v>
      </c>
      <c r="V41" s="57" t="s">
        <v>28</v>
      </c>
      <c r="W41" s="57" t="n">
        <v>31</v>
      </c>
      <c r="X41" s="58"/>
      <c r="Y41" s="58"/>
      <c r="Z41" s="58"/>
      <c r="AA41" s="59" t="n">
        <v>31</v>
      </c>
    </row>
    <row r="42" customFormat="false" ht="12" hidden="false" customHeight="false" outlineLevel="0" collapsed="false">
      <c r="A42" s="35" t="s">
        <v>70</v>
      </c>
      <c r="B42" s="150"/>
      <c r="C42" s="151"/>
      <c r="D42" s="152" t="n">
        <v>0</v>
      </c>
      <c r="E42" s="153"/>
      <c r="F42" s="154"/>
      <c r="G42" s="154" t="n">
        <v>2</v>
      </c>
      <c r="H42" s="152" t="n">
        <v>0.5</v>
      </c>
      <c r="I42" s="155"/>
      <c r="J42" s="156"/>
      <c r="K42" s="155"/>
      <c r="L42" s="156"/>
      <c r="M42" s="155"/>
      <c r="N42" s="156"/>
      <c r="O42" s="157" t="n">
        <v>0.1</v>
      </c>
      <c r="P42" s="157" t="n">
        <v>2.4</v>
      </c>
      <c r="Q42" s="152" t="n">
        <v>101.4</v>
      </c>
      <c r="R42" s="158" t="n">
        <v>0.3</v>
      </c>
      <c r="T42" s="85" t="s">
        <v>71</v>
      </c>
      <c r="U42" s="86" t="s">
        <v>28</v>
      </c>
      <c r="V42" s="86" t="s">
        <v>28</v>
      </c>
      <c r="W42" s="86" t="s">
        <v>28</v>
      </c>
      <c r="X42" s="87"/>
      <c r="Y42" s="87"/>
      <c r="Z42" s="87"/>
      <c r="AA42" s="88" t="n">
        <v>0</v>
      </c>
    </row>
    <row r="43" customFormat="false" ht="11.25" hidden="false" customHeight="false" outlineLevel="0" collapsed="false">
      <c r="A43" s="159" t="s">
        <v>55</v>
      </c>
      <c r="B43" s="160"/>
      <c r="C43" s="161"/>
      <c r="D43" s="162"/>
      <c r="E43" s="161"/>
      <c r="F43" s="162"/>
      <c r="G43" s="101" t="n">
        <v>505</v>
      </c>
      <c r="H43" s="101" t="n">
        <v>22.2</v>
      </c>
      <c r="I43" s="163"/>
      <c r="J43" s="103"/>
      <c r="K43" s="163"/>
      <c r="L43" s="103"/>
      <c r="M43" s="163"/>
      <c r="N43" s="103"/>
      <c r="O43" s="101" t="s">
        <v>28</v>
      </c>
      <c r="P43" s="101" t="s">
        <v>28</v>
      </c>
      <c r="Q43" s="101" t="n">
        <v>0.2</v>
      </c>
      <c r="R43" s="164" t="s">
        <v>28</v>
      </c>
      <c r="T43" s="42" t="s">
        <v>72</v>
      </c>
      <c r="U43" s="43" t="s">
        <v>28</v>
      </c>
      <c r="V43" s="43" t="s">
        <v>28</v>
      </c>
      <c r="W43" s="43" t="n">
        <v>1178</v>
      </c>
      <c r="X43" s="43" t="s">
        <v>28</v>
      </c>
      <c r="Y43" s="43" t="s">
        <v>28</v>
      </c>
      <c r="Z43" s="43" t="s">
        <v>28</v>
      </c>
      <c r="AA43" s="45" t="n">
        <v>1178</v>
      </c>
    </row>
    <row r="44" customFormat="false" ht="11.25" hidden="false" customHeight="false" outlineLevel="0" collapsed="false">
      <c r="A44" s="60" t="s">
        <v>56</v>
      </c>
      <c r="B44" s="165"/>
      <c r="C44" s="81"/>
      <c r="D44" s="65"/>
      <c r="E44" s="81"/>
      <c r="F44" s="65"/>
      <c r="G44" s="63" t="n">
        <v>402</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03</v>
      </c>
      <c r="H45" s="63" t="n">
        <v>0.7</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s">
        <v>28</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s">
        <v>28</v>
      </c>
      <c r="H47" s="63" t="n">
        <v>21.5</v>
      </c>
      <c r="I47" s="66"/>
      <c r="J47" s="166"/>
      <c r="K47" s="66"/>
      <c r="L47" s="166"/>
      <c r="M47" s="66"/>
      <c r="N47" s="166"/>
      <c r="O47" s="166"/>
      <c r="P47" s="83"/>
      <c r="Q47" s="63" t="n">
        <v>0.2</v>
      </c>
      <c r="R47" s="167"/>
      <c r="T47" s="174" t="s">
        <v>74</v>
      </c>
      <c r="U47" s="175" t="n">
        <v>40100</v>
      </c>
      <c r="V47" s="175" t="s">
        <v>28</v>
      </c>
      <c r="W47" s="175" t="s">
        <v>28</v>
      </c>
      <c r="X47" s="176"/>
      <c r="Y47" s="176"/>
      <c r="Z47" s="176"/>
      <c r="AA47" s="177" t="n">
        <v>40100</v>
      </c>
    </row>
    <row r="48" customFormat="false" ht="11.25" hidden="false" customHeight="false" outlineLevel="0" collapsed="false">
      <c r="A48" s="60" t="s">
        <v>60</v>
      </c>
      <c r="B48" s="165"/>
      <c r="C48" s="81"/>
      <c r="D48" s="65"/>
      <c r="E48" s="81"/>
      <c r="F48" s="65"/>
      <c r="G48" s="63" t="s">
        <v>28</v>
      </c>
      <c r="H48" s="63" t="s">
        <v>28</v>
      </c>
      <c r="I48" s="66"/>
      <c r="J48" s="166"/>
      <c r="K48" s="66"/>
      <c r="L48" s="166"/>
      <c r="M48" s="66"/>
      <c r="N48" s="166"/>
      <c r="O48" s="166"/>
      <c r="P48" s="166"/>
      <c r="Q48" s="63" t="s">
        <v>28</v>
      </c>
      <c r="R48" s="167"/>
      <c r="T48" s="56" t="s">
        <v>75</v>
      </c>
      <c r="U48" s="57" t="n">
        <v>4500</v>
      </c>
      <c r="V48" s="57" t="s">
        <v>28</v>
      </c>
      <c r="W48" s="57" t="s">
        <v>28</v>
      </c>
      <c r="X48" s="58"/>
      <c r="Y48" s="58"/>
      <c r="Z48" s="58"/>
      <c r="AA48" s="59" t="n">
        <v>4500</v>
      </c>
    </row>
    <row r="49" customFormat="false" ht="11.25" hidden="false" customHeight="false" outlineLevel="0" collapsed="false">
      <c r="A49" s="60" t="s">
        <v>61</v>
      </c>
      <c r="B49" s="165"/>
      <c r="C49" s="81"/>
      <c r="D49" s="65"/>
      <c r="E49" s="81"/>
      <c r="F49" s="65"/>
      <c r="G49" s="63" t="s">
        <v>28</v>
      </c>
      <c r="H49" s="63" t="s">
        <v>28</v>
      </c>
      <c r="I49" s="66"/>
      <c r="J49" s="166"/>
      <c r="K49" s="66"/>
      <c r="L49" s="166"/>
      <c r="M49" s="66"/>
      <c r="N49" s="166"/>
      <c r="O49" s="63" t="s">
        <v>28</v>
      </c>
      <c r="P49" s="63" t="s">
        <v>28</v>
      </c>
      <c r="Q49" s="63" t="s">
        <v>28</v>
      </c>
      <c r="R49" s="167"/>
      <c r="T49" s="56" t="s">
        <v>76</v>
      </c>
      <c r="U49" s="57" t="n">
        <v>35600</v>
      </c>
      <c r="V49" s="57" t="s">
        <v>28</v>
      </c>
      <c r="W49" s="57" t="s">
        <v>28</v>
      </c>
      <c r="X49" s="58"/>
      <c r="Y49" s="58"/>
      <c r="Z49" s="58"/>
      <c r="AA49" s="59" t="n">
        <v>35600</v>
      </c>
    </row>
    <row r="50" customFormat="false" ht="12" hidden="false" customHeight="false" outlineLevel="0" collapsed="false">
      <c r="A50" s="89" t="s">
        <v>62</v>
      </c>
      <c r="B50" s="178"/>
      <c r="C50" s="93"/>
      <c r="D50" s="94"/>
      <c r="E50" s="93"/>
      <c r="F50" s="94"/>
      <c r="G50" s="122" t="s">
        <v>28</v>
      </c>
      <c r="H50" s="122" t="s">
        <v>28</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n">
        <v>1500</v>
      </c>
      <c r="G51" s="182" t="s">
        <v>28</v>
      </c>
      <c r="H51" s="182" t="s">
        <v>28</v>
      </c>
      <c r="I51" s="163"/>
      <c r="J51" s="103"/>
      <c r="K51" s="163"/>
      <c r="L51" s="103"/>
      <c r="M51" s="163"/>
      <c r="N51" s="103"/>
      <c r="O51" s="182" t="s">
        <v>28</v>
      </c>
      <c r="P51" s="182" t="s">
        <v>28</v>
      </c>
      <c r="Q51" s="182" t="s">
        <v>28</v>
      </c>
      <c r="R51" s="183" t="s">
        <v>28</v>
      </c>
      <c r="T51" s="184" t="s">
        <v>79</v>
      </c>
      <c r="U51" s="185" t="n">
        <v>3100</v>
      </c>
      <c r="V51" s="186"/>
      <c r="W51" s="186"/>
      <c r="X51" s="186"/>
      <c r="Y51" s="186"/>
      <c r="Z51" s="186"/>
      <c r="AA51" s="187" t="n">
        <v>3100</v>
      </c>
    </row>
    <row r="52" customFormat="false" ht="13.5" hidden="false" customHeight="true" outlineLevel="0" collapsed="false">
      <c r="A52" s="60" t="s">
        <v>80</v>
      </c>
      <c r="B52" s="165"/>
      <c r="C52" s="170"/>
      <c r="D52" s="74" t="s">
        <v>28</v>
      </c>
      <c r="E52" s="172"/>
      <c r="F52" s="74" t="n">
        <v>1500</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s">
        <v>28</v>
      </c>
      <c r="E53" s="81"/>
      <c r="F53" s="65"/>
      <c r="G53" s="63" t="s">
        <v>28</v>
      </c>
      <c r="H53" s="63" t="s">
        <v>28</v>
      </c>
      <c r="I53" s="66"/>
      <c r="J53" s="166"/>
      <c r="K53" s="66"/>
      <c r="L53" s="166"/>
      <c r="M53" s="66"/>
      <c r="N53" s="166"/>
      <c r="O53" s="63" t="s">
        <v>28</v>
      </c>
      <c r="P53" s="63" t="s">
        <v>28</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28</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28</v>
      </c>
      <c r="E56" s="197"/>
      <c r="F56" s="92" t="s">
        <v>28</v>
      </c>
      <c r="G56" s="122" t="s">
        <v>28</v>
      </c>
      <c r="H56" s="120" t="s">
        <v>28</v>
      </c>
      <c r="I56" s="96"/>
      <c r="J56" s="179"/>
      <c r="K56" s="96"/>
      <c r="L56" s="179"/>
      <c r="M56" s="96"/>
      <c r="N56" s="179"/>
      <c r="O56" s="122" t="s">
        <v>28</v>
      </c>
      <c r="P56" s="120" t="s">
        <v>28</v>
      </c>
      <c r="Q56" s="120"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s">
        <v>28</v>
      </c>
      <c r="E57" s="161"/>
      <c r="F57" s="162"/>
      <c r="G57" s="205" t="n">
        <v>568.4</v>
      </c>
      <c r="H57" s="205" t="n">
        <v>0.5</v>
      </c>
      <c r="I57" s="163"/>
      <c r="J57" s="103"/>
      <c r="K57" s="163"/>
      <c r="L57" s="103"/>
      <c r="M57" s="163"/>
      <c r="N57" s="103"/>
      <c r="O57" s="205" t="n">
        <v>0.3</v>
      </c>
      <c r="P57" s="205" t="n">
        <v>1.4</v>
      </c>
      <c r="Q57" s="205" t="n">
        <v>0.2</v>
      </c>
      <c r="R57" s="206" t="s">
        <v>28</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562.1</v>
      </c>
      <c r="H58" s="83"/>
      <c r="I58" s="66"/>
      <c r="J58" s="166"/>
      <c r="K58" s="66"/>
      <c r="L58" s="166"/>
      <c r="M58" s="66"/>
      <c r="N58" s="166"/>
      <c r="O58" s="83" t="n">
        <v>0.3</v>
      </c>
      <c r="P58" s="173" t="n">
        <v>1.4</v>
      </c>
      <c r="Q58" s="173" t="n">
        <v>0.2</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6.3</v>
      </c>
      <c r="H59" s="173" t="n">
        <v>0.5</v>
      </c>
      <c r="I59" s="66"/>
      <c r="J59" s="166"/>
      <c r="K59" s="66"/>
      <c r="L59" s="166"/>
      <c r="M59" s="66"/>
      <c r="N59" s="166"/>
      <c r="O59" s="173" t="s">
        <v>28</v>
      </c>
      <c r="P59" s="173" t="s">
        <v>28</v>
      </c>
      <c r="Q59" s="173" t="s">
        <v>28</v>
      </c>
      <c r="R59" s="167"/>
      <c r="T59" s="215" t="s">
        <v>92</v>
      </c>
      <c r="U59" s="216"/>
      <c r="V59" s="217" t="s">
        <v>28</v>
      </c>
      <c r="W59" s="217" t="n">
        <v>1500</v>
      </c>
      <c r="X59" s="217" t="n">
        <v>-1500</v>
      </c>
      <c r="Y59" s="218" t="n">
        <v>0</v>
      </c>
      <c r="Z59" s="218" t="n">
        <v>0</v>
      </c>
      <c r="AA59" s="219" t="n">
        <v>-1500</v>
      </c>
    </row>
    <row r="60" customFormat="false" ht="11.25" hidden="false" customHeight="false" outlineLevel="0" collapsed="false">
      <c r="A60" s="60" t="s">
        <v>69</v>
      </c>
      <c r="B60" s="165"/>
      <c r="C60" s="170"/>
      <c r="D60" s="173" t="s">
        <v>28</v>
      </c>
      <c r="E60" s="81"/>
      <c r="F60" s="65"/>
      <c r="G60" s="173" t="s">
        <v>28</v>
      </c>
      <c r="H60" s="173" t="n">
        <v>0.1</v>
      </c>
      <c r="I60" s="66"/>
      <c r="J60" s="166"/>
      <c r="K60" s="66"/>
      <c r="L60" s="166"/>
      <c r="M60" s="66"/>
      <c r="N60" s="166"/>
      <c r="O60" s="173" t="s">
        <v>28</v>
      </c>
      <c r="P60" s="173" t="s">
        <v>28</v>
      </c>
      <c r="Q60" s="173" t="s">
        <v>28</v>
      </c>
      <c r="R60" s="220" t="s">
        <v>28</v>
      </c>
      <c r="T60" s="221" t="s">
        <v>81</v>
      </c>
      <c r="U60" s="222"/>
      <c r="V60" s="217" t="s">
        <v>28</v>
      </c>
      <c r="W60" s="217" t="n">
        <v>0</v>
      </c>
      <c r="X60" s="217" t="n">
        <v>0</v>
      </c>
      <c r="Y60" s="217" t="s">
        <v>28</v>
      </c>
      <c r="Z60" s="217" t="s">
        <v>28</v>
      </c>
      <c r="AA60" s="223" t="n">
        <v>0</v>
      </c>
    </row>
    <row r="61" customFormat="false" ht="12" hidden="false" customHeight="false" outlineLevel="0" collapsed="false">
      <c r="A61" s="89" t="s">
        <v>93</v>
      </c>
      <c r="B61" s="178"/>
      <c r="C61" s="197"/>
      <c r="D61" s="224" t="s">
        <v>28</v>
      </c>
      <c r="E61" s="93"/>
      <c r="F61" s="94"/>
      <c r="G61" s="224" t="s">
        <v>28</v>
      </c>
      <c r="H61" s="224" t="s">
        <v>28</v>
      </c>
      <c r="I61" s="96"/>
      <c r="J61" s="179"/>
      <c r="K61" s="96"/>
      <c r="L61" s="179"/>
      <c r="M61" s="96"/>
      <c r="N61" s="179"/>
      <c r="O61" s="224" t="s">
        <v>28</v>
      </c>
      <c r="P61" s="224" t="s">
        <v>28</v>
      </c>
      <c r="Q61" s="224" t="s">
        <v>28</v>
      </c>
      <c r="R61" s="225" t="s">
        <v>28</v>
      </c>
      <c r="T61" s="221" t="s">
        <v>82</v>
      </c>
      <c r="U61" s="222"/>
      <c r="V61" s="80" t="s">
        <v>28</v>
      </c>
      <c r="W61" s="80" t="s">
        <v>28</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n">
        <v>3.8</v>
      </c>
      <c r="I62" s="205" t="s">
        <v>28</v>
      </c>
      <c r="J62" s="205" t="s">
        <v>28</v>
      </c>
      <c r="K62" s="205" t="s">
        <v>28</v>
      </c>
      <c r="L62" s="205" t="s">
        <v>28</v>
      </c>
      <c r="M62" s="205" t="s">
        <v>28</v>
      </c>
      <c r="N62" s="205" t="s">
        <v>28</v>
      </c>
      <c r="O62" s="205" t="s">
        <v>28</v>
      </c>
      <c r="P62" s="205" t="s">
        <v>28</v>
      </c>
      <c r="Q62" s="205" t="s">
        <v>28</v>
      </c>
      <c r="R62" s="206" t="s">
        <v>28</v>
      </c>
      <c r="T62" s="221" t="s">
        <v>83</v>
      </c>
      <c r="U62" s="222"/>
      <c r="V62" s="80" t="s">
        <v>28</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28</v>
      </c>
      <c r="W63" s="80" t="s">
        <v>28</v>
      </c>
      <c r="X63" s="80" t="n">
        <v>0</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n">
        <v>1500</v>
      </c>
      <c r="X64" s="241" t="n">
        <v>-1500</v>
      </c>
      <c r="Y64" s="241" t="s">
        <v>28</v>
      </c>
      <c r="Z64" s="241" t="s">
        <v>28</v>
      </c>
      <c r="AA64" s="242" t="n">
        <v>-1500</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211937.3</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210437.3</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40100</v>
      </c>
      <c r="E80" s="273"/>
      <c r="F80" s="274"/>
      <c r="G80" s="284" t="s">
        <v>132</v>
      </c>
      <c r="H80" s="284" t="s">
        <v>132</v>
      </c>
      <c r="I80" s="276"/>
      <c r="J80" s="276"/>
      <c r="K80" s="276"/>
      <c r="L80" s="276"/>
      <c r="M80" s="276"/>
      <c r="N80" s="276"/>
      <c r="O80" s="284" t="s">
        <v>132</v>
      </c>
      <c r="P80" s="284" t="s">
        <v>132</v>
      </c>
      <c r="Q80" s="284" t="s">
        <v>132</v>
      </c>
      <c r="R80" s="285" t="s">
        <v>132</v>
      </c>
    </row>
    <row r="81" customFormat="false" ht="11.25" hidden="false" customHeight="false" outlineLevel="0" collapsed="false">
      <c r="A81" s="60" t="s">
        <v>75</v>
      </c>
      <c r="B81" s="165"/>
      <c r="C81" s="271"/>
      <c r="D81" s="278" t="n">
        <v>4500</v>
      </c>
      <c r="E81" s="273"/>
      <c r="F81" s="279"/>
      <c r="G81" s="68" t="s">
        <v>132</v>
      </c>
      <c r="H81" s="68" t="s">
        <v>132</v>
      </c>
      <c r="I81" s="281"/>
      <c r="J81" s="281"/>
      <c r="K81" s="281"/>
      <c r="L81" s="281"/>
      <c r="M81" s="281"/>
      <c r="N81" s="281"/>
      <c r="O81" s="68" t="s">
        <v>132</v>
      </c>
      <c r="P81" s="68" t="s">
        <v>132</v>
      </c>
      <c r="Q81" s="68" t="s">
        <v>132</v>
      </c>
      <c r="R81" s="69" t="s">
        <v>132</v>
      </c>
    </row>
    <row r="82" customFormat="false" ht="11.25" hidden="false" customHeight="false" outlineLevel="0" collapsed="false">
      <c r="A82" s="60" t="s">
        <v>76</v>
      </c>
      <c r="B82" s="165"/>
      <c r="C82" s="271"/>
      <c r="D82" s="278" t="n">
        <v>35600</v>
      </c>
      <c r="E82" s="273"/>
      <c r="F82" s="279"/>
      <c r="G82" s="68" t="s">
        <v>132</v>
      </c>
      <c r="H82" s="68" t="s">
        <v>132</v>
      </c>
      <c r="I82" s="281"/>
      <c r="J82" s="281"/>
      <c r="K82" s="281"/>
      <c r="L82" s="281"/>
      <c r="M82" s="281"/>
      <c r="N82" s="281"/>
      <c r="O82" s="68" t="s">
        <v>132</v>
      </c>
      <c r="P82" s="68" t="s">
        <v>132</v>
      </c>
      <c r="Q82" s="68" t="s">
        <v>132</v>
      </c>
      <c r="R82" s="69" t="s">
        <v>132</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3100</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63</v>
      </c>
    </row>
    <row r="87" customFormat="false" ht="11.25" hidden="false" customHeight="false" outlineLevel="0" collapsed="false">
      <c r="A87" s="1" t="s">
        <v>10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166600</v>
      </c>
      <c r="V96" s="32" t="n">
        <v>25263</v>
      </c>
      <c r="W96" s="32" t="n">
        <v>21917</v>
      </c>
      <c r="X96" s="32" t="n">
        <v>736</v>
      </c>
      <c r="Y96" s="32" t="n">
        <v>2289</v>
      </c>
      <c r="Z96" s="32" t="s">
        <v>28</v>
      </c>
      <c r="AA96" s="33" t="n">
        <v>216805</v>
      </c>
    </row>
    <row r="97" customFormat="false" ht="12.75" hidden="false" customHeight="false" outlineLevel="0" collapsed="false">
      <c r="A97" s="35" t="s">
        <v>29</v>
      </c>
      <c r="B97" s="36"/>
      <c r="C97" s="37"/>
      <c r="D97" s="38" t="n">
        <v>168300</v>
      </c>
      <c r="E97" s="39"/>
      <c r="F97" s="38" t="n">
        <v>1700</v>
      </c>
      <c r="G97" s="40" t="n">
        <v>1203</v>
      </c>
      <c r="H97" s="40" t="n">
        <v>70.7</v>
      </c>
      <c r="I97" s="40" t="n">
        <v>274</v>
      </c>
      <c r="J97" s="40" t="n">
        <v>736</v>
      </c>
      <c r="K97" s="40" t="n">
        <v>0</v>
      </c>
      <c r="L97" s="40" t="n">
        <v>2289</v>
      </c>
      <c r="M97" s="40" t="n">
        <v>0.061</v>
      </c>
      <c r="N97" s="40" t="s">
        <v>28</v>
      </c>
      <c r="O97" s="40" t="n">
        <v>493.3</v>
      </c>
      <c r="P97" s="40" t="n">
        <v>905.1</v>
      </c>
      <c r="Q97" s="40" t="n">
        <v>387.6</v>
      </c>
      <c r="R97" s="41" t="n">
        <v>136.6</v>
      </c>
      <c r="T97" s="42" t="s">
        <v>30</v>
      </c>
      <c r="U97" s="43" t="n">
        <v>166900</v>
      </c>
      <c r="V97" s="43" t="n">
        <v>4248.3</v>
      </c>
      <c r="W97" s="43" t="n">
        <v>2449</v>
      </c>
      <c r="X97" s="44"/>
      <c r="Y97" s="44"/>
      <c r="Z97" s="44"/>
      <c r="AA97" s="45" t="n">
        <v>173597.3</v>
      </c>
    </row>
    <row r="98" customFormat="false" ht="11.25" hidden="false" customHeight="false" outlineLevel="0" collapsed="false">
      <c r="A98" s="46" t="s">
        <v>30</v>
      </c>
      <c r="B98" s="47"/>
      <c r="C98" s="48"/>
      <c r="D98" s="49" t="n">
        <v>166900</v>
      </c>
      <c r="E98" s="50"/>
      <c r="F98" s="51"/>
      <c r="G98" s="52" t="n">
        <v>202.3</v>
      </c>
      <c r="H98" s="52" t="n">
        <v>7.9</v>
      </c>
      <c r="I98" s="54"/>
      <c r="J98" s="54"/>
      <c r="K98" s="54"/>
      <c r="L98" s="54"/>
      <c r="M98" s="54"/>
      <c r="N98" s="54"/>
      <c r="O98" s="52" t="n">
        <v>482.4</v>
      </c>
      <c r="P98" s="52" t="n">
        <v>799.9</v>
      </c>
      <c r="Q98" s="52" t="n">
        <v>216.8</v>
      </c>
      <c r="R98" s="55" t="n">
        <v>120.2</v>
      </c>
      <c r="T98" s="56" t="s">
        <v>31</v>
      </c>
      <c r="U98" s="57" t="n">
        <v>166750</v>
      </c>
      <c r="V98" s="57" t="n">
        <v>707.7</v>
      </c>
      <c r="W98" s="57" t="n">
        <v>2325</v>
      </c>
      <c r="X98" s="58"/>
      <c r="Y98" s="58"/>
      <c r="Z98" s="58"/>
      <c r="AA98" s="59" t="n">
        <v>169782.7</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55980</v>
      </c>
      <c r="V99" s="57" t="n">
        <v>77.7</v>
      </c>
      <c r="W99" s="57" t="n">
        <v>31</v>
      </c>
      <c r="X99" s="58"/>
      <c r="Y99" s="58"/>
      <c r="Z99" s="58"/>
      <c r="AA99" s="59" t="n">
        <v>56088.7</v>
      </c>
    </row>
    <row r="100" customFormat="false" ht="11.25" hidden="false" customHeight="false" outlineLevel="0" collapsed="false">
      <c r="A100" s="60"/>
      <c r="B100" s="61" t="s">
        <v>35</v>
      </c>
      <c r="C100" s="62"/>
      <c r="D100" s="63" t="n">
        <v>166750</v>
      </c>
      <c r="E100" s="64"/>
      <c r="F100" s="65"/>
      <c r="G100" s="68" t="n">
        <v>33.7</v>
      </c>
      <c r="H100" s="68" t="n">
        <v>7.5</v>
      </c>
      <c r="I100" s="66"/>
      <c r="J100" s="66"/>
      <c r="K100" s="66"/>
      <c r="L100" s="66"/>
      <c r="M100" s="66"/>
      <c r="N100" s="66"/>
      <c r="O100" s="68" t="n">
        <v>481.9</v>
      </c>
      <c r="P100" s="68" t="n">
        <v>792.2</v>
      </c>
      <c r="Q100" s="68" t="n">
        <v>174.5</v>
      </c>
      <c r="R100" s="69" t="n">
        <v>109.5</v>
      </c>
      <c r="T100" s="56" t="s">
        <v>36</v>
      </c>
      <c r="U100" s="57" t="n">
        <v>40950</v>
      </c>
      <c r="V100" s="57" t="n">
        <v>54.6</v>
      </c>
      <c r="W100" s="57" t="n">
        <v>31</v>
      </c>
      <c r="X100" s="58"/>
      <c r="Y100" s="58"/>
      <c r="Z100" s="58"/>
      <c r="AA100" s="59" t="n">
        <v>41035.6</v>
      </c>
    </row>
    <row r="101" customFormat="false" ht="11.25" hidden="false" customHeight="false" outlineLevel="0" collapsed="false">
      <c r="A101" s="60" t="s">
        <v>34</v>
      </c>
      <c r="B101" s="70"/>
      <c r="C101" s="71"/>
      <c r="D101" s="63" t="n">
        <v>55980</v>
      </c>
      <c r="E101" s="64"/>
      <c r="F101" s="65"/>
      <c r="G101" s="68" t="n">
        <v>3.7</v>
      </c>
      <c r="H101" s="68" t="n">
        <v>0.1</v>
      </c>
      <c r="I101" s="66"/>
      <c r="J101" s="66"/>
      <c r="K101" s="66"/>
      <c r="L101" s="66"/>
      <c r="M101" s="66"/>
      <c r="N101" s="66"/>
      <c r="O101" s="68" t="n">
        <v>81.4</v>
      </c>
      <c r="P101" s="68" t="n">
        <v>17.1</v>
      </c>
      <c r="Q101" s="68" t="n">
        <v>4</v>
      </c>
      <c r="R101" s="69" t="n">
        <v>66.2</v>
      </c>
      <c r="T101" s="56" t="s">
        <v>37</v>
      </c>
      <c r="U101" s="57" t="n">
        <v>30800</v>
      </c>
      <c r="V101" s="57" t="n">
        <v>132.3</v>
      </c>
      <c r="W101" s="57" t="n">
        <v>2232</v>
      </c>
      <c r="X101" s="58"/>
      <c r="Y101" s="58"/>
      <c r="Z101" s="58"/>
      <c r="AA101" s="59" t="n">
        <v>33164.3</v>
      </c>
    </row>
    <row r="102" customFormat="false" ht="11.25" hidden="false" customHeight="true" outlineLevel="0" collapsed="false">
      <c r="A102" s="72" t="s">
        <v>38</v>
      </c>
      <c r="B102" s="72"/>
      <c r="C102" s="73"/>
      <c r="D102" s="74" t="n">
        <v>40950</v>
      </c>
      <c r="E102" s="75"/>
      <c r="F102" s="76"/>
      <c r="G102" s="77" t="n">
        <v>2.6</v>
      </c>
      <c r="H102" s="77" t="n">
        <v>0.1</v>
      </c>
      <c r="I102" s="78"/>
      <c r="J102" s="78"/>
      <c r="K102" s="78"/>
      <c r="L102" s="78"/>
      <c r="M102" s="78"/>
      <c r="N102" s="78"/>
      <c r="O102" s="77" t="n">
        <v>54.4</v>
      </c>
      <c r="P102" s="77" t="n">
        <v>114.3</v>
      </c>
      <c r="Q102" s="77" t="n">
        <v>2.6</v>
      </c>
      <c r="R102" s="79" t="n">
        <v>16.2</v>
      </c>
      <c r="T102" s="56" t="s">
        <v>39</v>
      </c>
      <c r="U102" s="57" t="n">
        <v>38460</v>
      </c>
      <c r="V102" s="57" t="n">
        <v>445.2</v>
      </c>
      <c r="W102" s="57" t="n">
        <v>31</v>
      </c>
      <c r="X102" s="58"/>
      <c r="Y102" s="58"/>
      <c r="Z102" s="58"/>
      <c r="AA102" s="59" t="n">
        <v>38936.2</v>
      </c>
    </row>
    <row r="103" customFormat="false" ht="11.25" hidden="false" customHeight="false" outlineLevel="0" collapsed="false">
      <c r="A103" s="60" t="s">
        <v>37</v>
      </c>
      <c r="B103" s="70"/>
      <c r="C103" s="71"/>
      <c r="D103" s="63" t="n">
        <v>30800</v>
      </c>
      <c r="E103" s="64"/>
      <c r="F103" s="65"/>
      <c r="G103" s="68" t="n">
        <v>6.3</v>
      </c>
      <c r="H103" s="68" t="n">
        <v>7.2</v>
      </c>
      <c r="I103" s="66"/>
      <c r="J103" s="66"/>
      <c r="K103" s="66"/>
      <c r="L103" s="66"/>
      <c r="M103" s="66"/>
      <c r="N103" s="66"/>
      <c r="O103" s="68" t="n">
        <v>304.4</v>
      </c>
      <c r="P103" s="68" t="n">
        <v>559.9</v>
      </c>
      <c r="Q103" s="68" t="n">
        <v>156.5</v>
      </c>
      <c r="R103" s="69" t="n">
        <v>21.7</v>
      </c>
      <c r="T103" s="56" t="s">
        <v>40</v>
      </c>
      <c r="U103" s="57" t="n">
        <v>560</v>
      </c>
      <c r="V103" s="57" t="n">
        <v>0</v>
      </c>
      <c r="W103" s="57" t="n">
        <v>0</v>
      </c>
      <c r="X103" s="58"/>
      <c r="Y103" s="58"/>
      <c r="Z103" s="58"/>
      <c r="AA103" s="59" t="n">
        <v>560</v>
      </c>
    </row>
    <row r="104" customFormat="false" ht="11.25" hidden="false" customHeight="false" outlineLevel="0" collapsed="false">
      <c r="A104" s="60" t="s">
        <v>39</v>
      </c>
      <c r="B104" s="70"/>
      <c r="C104" s="71"/>
      <c r="D104" s="63" t="n">
        <v>38460</v>
      </c>
      <c r="E104" s="64"/>
      <c r="F104" s="65"/>
      <c r="G104" s="68" t="n">
        <v>21.2</v>
      </c>
      <c r="H104" s="68" t="n">
        <v>0.1</v>
      </c>
      <c r="I104" s="66"/>
      <c r="J104" s="66"/>
      <c r="K104" s="66"/>
      <c r="L104" s="66"/>
      <c r="M104" s="66"/>
      <c r="N104" s="66"/>
      <c r="O104" s="68" t="n">
        <v>41.7</v>
      </c>
      <c r="P104" s="68" t="n">
        <v>101</v>
      </c>
      <c r="Q104" s="68" t="n">
        <v>11.5</v>
      </c>
      <c r="R104" s="69" t="n">
        <v>5.4</v>
      </c>
      <c r="T104" s="56" t="s">
        <v>41</v>
      </c>
      <c r="U104" s="57" t="n">
        <v>190</v>
      </c>
      <c r="V104" s="57" t="n">
        <v>3538.5</v>
      </c>
      <c r="W104" s="57" t="n">
        <v>124</v>
      </c>
      <c r="X104" s="58"/>
      <c r="Y104" s="58"/>
      <c r="Z104" s="58"/>
      <c r="AA104" s="59" t="n">
        <v>3852.5</v>
      </c>
    </row>
    <row r="105" customFormat="false" ht="11.25" hidden="false" customHeight="false" outlineLevel="0" collapsed="false">
      <c r="A105" s="60" t="s">
        <v>40</v>
      </c>
      <c r="B105" s="70"/>
      <c r="C105" s="71"/>
      <c r="D105" s="63" t="n">
        <v>560</v>
      </c>
      <c r="E105" s="64"/>
      <c r="F105" s="65"/>
      <c r="G105" s="68" t="n">
        <v>0</v>
      </c>
      <c r="H105" s="68" t="n">
        <v>0</v>
      </c>
      <c r="I105" s="66"/>
      <c r="J105" s="66"/>
      <c r="K105" s="66"/>
      <c r="L105" s="66"/>
      <c r="M105" s="66"/>
      <c r="N105" s="66"/>
      <c r="O105" s="68" t="n">
        <v>0</v>
      </c>
      <c r="P105" s="68" t="n">
        <v>0</v>
      </c>
      <c r="Q105" s="68" t="n">
        <v>0</v>
      </c>
      <c r="R105" s="69" t="n">
        <v>0</v>
      </c>
      <c r="T105" s="56" t="s">
        <v>42</v>
      </c>
      <c r="U105" s="57" t="s">
        <v>28</v>
      </c>
      <c r="V105" s="57" t="s">
        <v>28</v>
      </c>
      <c r="W105" s="57" t="s">
        <v>28</v>
      </c>
      <c r="X105" s="58"/>
      <c r="Y105" s="58"/>
      <c r="Z105" s="58"/>
      <c r="AA105" s="59" t="n">
        <v>0</v>
      </c>
    </row>
    <row r="106" customFormat="false" ht="12" hidden="false" customHeight="false" outlineLevel="0" collapsed="false">
      <c r="A106" s="60" t="s">
        <v>41</v>
      </c>
      <c r="B106" s="70"/>
      <c r="C106" s="71"/>
      <c r="D106" s="80" t="n">
        <v>190</v>
      </c>
      <c r="E106" s="81"/>
      <c r="F106" s="65"/>
      <c r="G106" s="82" t="n">
        <v>168.5</v>
      </c>
      <c r="H106" s="82" t="n">
        <v>0.4</v>
      </c>
      <c r="I106" s="83"/>
      <c r="J106" s="83"/>
      <c r="K106" s="83"/>
      <c r="L106" s="83"/>
      <c r="M106" s="83"/>
      <c r="N106" s="83"/>
      <c r="O106" s="82" t="n">
        <v>0.5</v>
      </c>
      <c r="P106" s="82" t="n">
        <v>7.6</v>
      </c>
      <c r="Q106" s="82" t="n">
        <v>42.3</v>
      </c>
      <c r="R106" s="84" t="n">
        <v>10.6</v>
      </c>
      <c r="T106" s="85" t="s">
        <v>43</v>
      </c>
      <c r="U106" s="86" t="n">
        <v>190</v>
      </c>
      <c r="V106" s="86" t="n">
        <v>3538.5</v>
      </c>
      <c r="W106" s="86" t="n">
        <v>124</v>
      </c>
      <c r="X106" s="87"/>
      <c r="Y106" s="87"/>
      <c r="Z106" s="87"/>
      <c r="AA106" s="88" t="n">
        <v>3852.5</v>
      </c>
    </row>
    <row r="107" customFormat="false" ht="11.25" hidden="false" customHeight="false" outlineLevel="0" collapsed="false">
      <c r="A107" s="60" t="s">
        <v>42</v>
      </c>
      <c r="B107" s="70"/>
      <c r="C107" s="71"/>
      <c r="D107" s="80" t="s">
        <v>28</v>
      </c>
      <c r="E107" s="81"/>
      <c r="F107" s="65"/>
      <c r="G107" s="82" t="s">
        <v>28</v>
      </c>
      <c r="H107" s="82" t="s">
        <v>28</v>
      </c>
      <c r="I107" s="66"/>
      <c r="J107" s="66"/>
      <c r="K107" s="66"/>
      <c r="L107" s="66"/>
      <c r="M107" s="66"/>
      <c r="N107" s="66"/>
      <c r="O107" s="82" t="s">
        <v>28</v>
      </c>
      <c r="P107" s="82" t="s">
        <v>28</v>
      </c>
      <c r="Q107" s="82" t="s">
        <v>28</v>
      </c>
      <c r="R107" s="84" t="s">
        <v>28</v>
      </c>
      <c r="T107" s="42" t="s">
        <v>44</v>
      </c>
      <c r="U107" s="43" t="n">
        <v>1400</v>
      </c>
      <c r="V107" s="43" t="n">
        <v>111.3</v>
      </c>
      <c r="W107" s="43" t="n">
        <v>9796</v>
      </c>
      <c r="X107" s="43" t="n">
        <v>736</v>
      </c>
      <c r="Y107" s="43" t="n">
        <v>2289</v>
      </c>
      <c r="Z107" s="43" t="s">
        <v>28</v>
      </c>
      <c r="AA107" s="45" t="n">
        <v>14332.3</v>
      </c>
    </row>
    <row r="108" customFormat="false" ht="12" hidden="false" customHeight="false" outlineLevel="0" collapsed="false">
      <c r="A108" s="89" t="s">
        <v>43</v>
      </c>
      <c r="B108" s="90"/>
      <c r="C108" s="91"/>
      <c r="D108" s="92" t="n">
        <v>190</v>
      </c>
      <c r="E108" s="93"/>
      <c r="F108" s="94"/>
      <c r="G108" s="95" t="n">
        <v>168.5</v>
      </c>
      <c r="H108" s="95" t="n">
        <v>0.4</v>
      </c>
      <c r="I108" s="96"/>
      <c r="J108" s="96"/>
      <c r="K108" s="96"/>
      <c r="L108" s="96"/>
      <c r="M108" s="96"/>
      <c r="N108" s="96"/>
      <c r="O108" s="95" t="n">
        <v>0.5</v>
      </c>
      <c r="P108" s="95" t="n">
        <v>7.6</v>
      </c>
      <c r="Q108" s="95" t="n">
        <v>42.3</v>
      </c>
      <c r="R108" s="97" t="n">
        <v>10.6</v>
      </c>
      <c r="T108" s="56" t="s">
        <v>45</v>
      </c>
      <c r="U108" s="57" t="n">
        <v>1050</v>
      </c>
      <c r="V108" s="57" t="s">
        <v>28</v>
      </c>
      <c r="W108" s="58" t="n">
        <v>0</v>
      </c>
      <c r="X108" s="58" t="n">
        <v>0</v>
      </c>
      <c r="Y108" s="58" t="n">
        <v>0</v>
      </c>
      <c r="Z108" s="58" t="n">
        <v>0</v>
      </c>
      <c r="AA108" s="59" t="n">
        <v>1050</v>
      </c>
    </row>
    <row r="109" customFormat="false" ht="11.25" hidden="false" customHeight="false" outlineLevel="0" collapsed="false">
      <c r="A109" s="98" t="s">
        <v>44</v>
      </c>
      <c r="B109" s="99"/>
      <c r="C109" s="100"/>
      <c r="D109" s="101" t="n">
        <v>1400</v>
      </c>
      <c r="E109" s="102"/>
      <c r="F109" s="103"/>
      <c r="G109" s="104" t="n">
        <v>5.3</v>
      </c>
      <c r="H109" s="104" t="n">
        <v>31.6</v>
      </c>
      <c r="I109" s="104" t="n">
        <v>274</v>
      </c>
      <c r="J109" s="104" t="n">
        <v>736</v>
      </c>
      <c r="K109" s="104" t="n">
        <v>0</v>
      </c>
      <c r="L109" s="104" t="n">
        <v>2289</v>
      </c>
      <c r="M109" s="104" t="n">
        <v>0.061</v>
      </c>
      <c r="N109" s="104" t="s">
        <v>28</v>
      </c>
      <c r="O109" s="104" t="n">
        <v>10.4</v>
      </c>
      <c r="P109" s="104" t="n">
        <v>101.7</v>
      </c>
      <c r="Q109" s="104" t="n">
        <v>88.2</v>
      </c>
      <c r="R109" s="105" t="n">
        <v>16.2</v>
      </c>
      <c r="T109" s="56" t="s">
        <v>46</v>
      </c>
      <c r="U109" s="57" t="s">
        <v>28</v>
      </c>
      <c r="V109" s="57" t="s">
        <v>28</v>
      </c>
      <c r="W109" s="57" t="n">
        <v>9796</v>
      </c>
      <c r="X109" s="57" t="s">
        <v>28</v>
      </c>
      <c r="Y109" s="57" t="s">
        <v>28</v>
      </c>
      <c r="Z109" s="57" t="s">
        <v>28</v>
      </c>
      <c r="AA109" s="59" t="n">
        <v>9796</v>
      </c>
    </row>
    <row r="110" customFormat="false" ht="11.25" hidden="false" customHeight="false" outlineLevel="0" collapsed="false">
      <c r="A110" s="60" t="s">
        <v>45</v>
      </c>
      <c r="B110" s="70"/>
      <c r="C110" s="71"/>
      <c r="D110" s="63" t="n">
        <v>1050</v>
      </c>
      <c r="E110" s="64"/>
      <c r="F110" s="65"/>
      <c r="G110" s="68" t="s">
        <v>28</v>
      </c>
      <c r="H110" s="83"/>
      <c r="I110" s="83"/>
      <c r="J110" s="83"/>
      <c r="K110" s="83"/>
      <c r="L110" s="83"/>
      <c r="M110" s="83"/>
      <c r="N110" s="83"/>
      <c r="O110" s="68" t="s">
        <v>28</v>
      </c>
      <c r="P110" s="68" t="s">
        <v>28</v>
      </c>
      <c r="Q110" s="68" t="s">
        <v>28</v>
      </c>
      <c r="R110" s="69" t="s">
        <v>28</v>
      </c>
      <c r="T110" s="56" t="s">
        <v>47</v>
      </c>
      <c r="U110" s="57" t="s">
        <v>28</v>
      </c>
      <c r="V110" s="57" t="s">
        <v>28</v>
      </c>
      <c r="W110" s="57" t="s">
        <v>28</v>
      </c>
      <c r="X110" s="58" t="n">
        <v>0</v>
      </c>
      <c r="Y110" s="57" t="n">
        <v>2128</v>
      </c>
      <c r="Z110" s="57" t="s">
        <v>28</v>
      </c>
      <c r="AA110" s="59" t="n">
        <v>2128</v>
      </c>
    </row>
    <row r="111" customFormat="false" ht="11.25" hidden="false" customHeight="false" outlineLevel="0" collapsed="false">
      <c r="A111" s="60" t="s">
        <v>48</v>
      </c>
      <c r="B111" s="70"/>
      <c r="C111" s="71"/>
      <c r="D111" s="63" t="s">
        <v>28</v>
      </c>
      <c r="E111" s="64"/>
      <c r="F111" s="65"/>
      <c r="G111" s="68" t="s">
        <v>28</v>
      </c>
      <c r="H111" s="68" t="n">
        <v>31.6</v>
      </c>
      <c r="I111" s="68" t="s">
        <v>28</v>
      </c>
      <c r="J111" s="68" t="s">
        <v>28</v>
      </c>
      <c r="K111" s="68" t="s">
        <v>28</v>
      </c>
      <c r="L111" s="68" t="s">
        <v>28</v>
      </c>
      <c r="M111" s="68" t="s">
        <v>28</v>
      </c>
      <c r="N111" s="68" t="s">
        <v>28</v>
      </c>
      <c r="O111" s="68" t="s">
        <v>28</v>
      </c>
      <c r="P111" s="68" t="s">
        <v>28</v>
      </c>
      <c r="Q111" s="68" t="s">
        <v>28</v>
      </c>
      <c r="R111" s="69" t="s">
        <v>28</v>
      </c>
      <c r="T111" s="56" t="s">
        <v>49</v>
      </c>
      <c r="U111" s="57" t="s">
        <v>28</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s">
        <v>28</v>
      </c>
      <c r="E112" s="64"/>
      <c r="F112" s="65"/>
      <c r="G112" s="68" t="s">
        <v>28</v>
      </c>
      <c r="H112" s="106" t="s">
        <v>28</v>
      </c>
      <c r="I112" s="66"/>
      <c r="J112" s="66"/>
      <c r="K112" s="66"/>
      <c r="L112" s="68" t="n">
        <v>2128</v>
      </c>
      <c r="M112" s="66"/>
      <c r="N112" s="68" t="s">
        <v>28</v>
      </c>
      <c r="O112" s="68" t="s">
        <v>28</v>
      </c>
      <c r="P112" s="68" t="s">
        <v>28</v>
      </c>
      <c r="Q112" s="68" t="s">
        <v>28</v>
      </c>
      <c r="R112" s="69" t="s">
        <v>28</v>
      </c>
      <c r="T112" s="56" t="s">
        <v>50</v>
      </c>
      <c r="U112" s="58" t="n">
        <v>0</v>
      </c>
      <c r="V112" s="58" t="n">
        <v>0</v>
      </c>
      <c r="W112" s="58" t="n">
        <v>0</v>
      </c>
      <c r="X112" s="57" t="n">
        <v>560</v>
      </c>
      <c r="Y112" s="57" t="n">
        <v>0</v>
      </c>
      <c r="Z112" s="57" t="s">
        <v>28</v>
      </c>
      <c r="AA112" s="107" t="n">
        <v>560</v>
      </c>
    </row>
    <row r="113" customFormat="false" ht="11.25" hidden="false" customHeight="false" outlineLevel="0" collapsed="false">
      <c r="A113" s="60" t="s">
        <v>51</v>
      </c>
      <c r="B113" s="70"/>
      <c r="C113" s="71"/>
      <c r="D113" s="108" t="s">
        <v>28</v>
      </c>
      <c r="E113" s="64"/>
      <c r="F113" s="65"/>
      <c r="G113" s="83"/>
      <c r="H113" s="83"/>
      <c r="I113" s="83"/>
      <c r="J113" s="83"/>
      <c r="K113" s="83"/>
      <c r="L113" s="83"/>
      <c r="M113" s="83"/>
      <c r="N113" s="83"/>
      <c r="O113" s="109" t="s">
        <v>28</v>
      </c>
      <c r="P113" s="109" t="s">
        <v>28</v>
      </c>
      <c r="Q113" s="109" t="s">
        <v>28</v>
      </c>
      <c r="R113" s="110" t="s">
        <v>28</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n">
        <v>560</v>
      </c>
      <c r="K114" s="114"/>
      <c r="L114" s="77" t="n">
        <v>0</v>
      </c>
      <c r="M114" s="114"/>
      <c r="N114" s="77" t="s">
        <v>28</v>
      </c>
      <c r="O114" s="114"/>
      <c r="P114" s="114"/>
      <c r="Q114" s="114"/>
      <c r="R114" s="115"/>
      <c r="T114" s="85" t="s">
        <v>53</v>
      </c>
      <c r="U114" s="86" t="n">
        <v>390</v>
      </c>
      <c r="V114" s="86" t="n">
        <v>111.3</v>
      </c>
      <c r="W114" s="86" t="s">
        <v>28</v>
      </c>
      <c r="X114" s="86" t="n">
        <v>176</v>
      </c>
      <c r="Y114" s="86" t="n">
        <v>161</v>
      </c>
      <c r="Z114" s="86" t="s">
        <v>28</v>
      </c>
      <c r="AA114" s="88" t="n">
        <v>838.3</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0</v>
      </c>
      <c r="V115" s="118" t="n">
        <v>48.3</v>
      </c>
      <c r="W115" s="117" t="n">
        <v>155</v>
      </c>
      <c r="X115" s="118"/>
      <c r="Y115" s="118"/>
      <c r="Z115" s="118"/>
      <c r="AA115" s="119" t="n">
        <v>203.3</v>
      </c>
    </row>
    <row r="116" customFormat="false" ht="12" hidden="false" customHeight="false" outlineLevel="0" collapsed="false">
      <c r="A116" s="89" t="s">
        <v>53</v>
      </c>
      <c r="B116" s="90"/>
      <c r="C116" s="91"/>
      <c r="D116" s="120" t="n">
        <v>390</v>
      </c>
      <c r="E116" s="121"/>
      <c r="F116" s="94"/>
      <c r="G116" s="122" t="n">
        <v>5.3</v>
      </c>
      <c r="H116" s="122" t="s">
        <v>28</v>
      </c>
      <c r="I116" s="122" t="n">
        <v>274</v>
      </c>
      <c r="J116" s="122" t="n">
        <v>176</v>
      </c>
      <c r="K116" s="122" t="n">
        <v>0</v>
      </c>
      <c r="L116" s="122" t="n">
        <v>161</v>
      </c>
      <c r="M116" s="122" t="n">
        <v>0.061</v>
      </c>
      <c r="N116" s="122" t="s">
        <v>28</v>
      </c>
      <c r="O116" s="122" t="n">
        <v>10.4</v>
      </c>
      <c r="P116" s="122" t="n">
        <v>101.7</v>
      </c>
      <c r="Q116" s="122" t="n">
        <v>88.2</v>
      </c>
      <c r="R116" s="123" t="n">
        <v>16.2</v>
      </c>
      <c r="T116" s="124" t="s">
        <v>55</v>
      </c>
      <c r="U116" s="43" t="n">
        <v>0</v>
      </c>
      <c r="V116" s="43" t="n">
        <v>10143</v>
      </c>
      <c r="W116" s="43" t="n">
        <v>8184</v>
      </c>
      <c r="X116" s="44"/>
      <c r="Y116" s="44"/>
      <c r="Z116" s="44"/>
      <c r="AA116" s="45" t="n">
        <v>18327</v>
      </c>
    </row>
    <row r="117" s="125" customFormat="true" ht="12" hidden="false" customHeight="false" outlineLevel="0" collapsed="false">
      <c r="S117" s="126"/>
      <c r="T117" s="56" t="s">
        <v>56</v>
      </c>
      <c r="U117" s="58" t="n">
        <v>0</v>
      </c>
      <c r="V117" s="57" t="n">
        <v>8022</v>
      </c>
      <c r="W117" s="58" t="n">
        <v>0</v>
      </c>
      <c r="X117" s="58"/>
      <c r="Y117" s="58"/>
      <c r="Z117" s="58"/>
      <c r="AA117" s="59" t="n">
        <v>8022</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2121</v>
      </c>
      <c r="W118" s="57" t="n">
        <v>248</v>
      </c>
      <c r="X118" s="58"/>
      <c r="Y118" s="58"/>
      <c r="Z118" s="58"/>
      <c r="AA118" s="59" t="n">
        <v>2369</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s">
        <v>28</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s">
        <v>28</v>
      </c>
      <c r="W120" s="57" t="n">
        <v>7936</v>
      </c>
      <c r="X120" s="58"/>
      <c r="Y120" s="58"/>
      <c r="Z120" s="58"/>
      <c r="AA120" s="59" t="n">
        <v>7936</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s">
        <v>28</v>
      </c>
      <c r="W122" s="57" t="s">
        <v>28</v>
      </c>
      <c r="X122" s="58"/>
      <c r="Y122" s="58"/>
      <c r="Z122" s="58"/>
      <c r="AA122" s="59" t="n">
        <v>0</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1700</v>
      </c>
      <c r="V124" s="32" t="s">
        <v>28</v>
      </c>
      <c r="W124" s="32" t="s">
        <v>28</v>
      </c>
      <c r="X124" s="138"/>
      <c r="Y124" s="138"/>
      <c r="Z124" s="138"/>
      <c r="AA124" s="33" t="n">
        <v>-1700</v>
      </c>
    </row>
    <row r="125" s="135" customFormat="true" ht="18" hidden="false" customHeight="true" outlineLevel="0" collapsed="false">
      <c r="A125" s="139" t="s">
        <v>64</v>
      </c>
      <c r="B125" s="134"/>
      <c r="C125" s="134"/>
      <c r="J125" s="136"/>
      <c r="K125" s="136"/>
      <c r="L125" s="136"/>
      <c r="M125" s="136"/>
      <c r="N125" s="136"/>
      <c r="O125" s="136"/>
      <c r="P125" s="136"/>
      <c r="T125" s="42" t="s">
        <v>65</v>
      </c>
      <c r="U125" s="43" t="s">
        <v>28</v>
      </c>
      <c r="V125" s="43" t="n">
        <v>10714.2</v>
      </c>
      <c r="W125" s="43" t="n">
        <v>155</v>
      </c>
      <c r="X125" s="44"/>
      <c r="Y125" s="44"/>
      <c r="Z125" s="44"/>
      <c r="AA125" s="45" t="n">
        <v>10869.2</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10607.1</v>
      </c>
      <c r="W126" s="58" t="n">
        <v>0</v>
      </c>
      <c r="X126" s="58"/>
      <c r="Y126" s="58"/>
      <c r="Z126" s="58"/>
      <c r="AA126" s="59" t="n">
        <v>10607.1</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107.1</v>
      </c>
      <c r="W127" s="57" t="n">
        <v>155</v>
      </c>
      <c r="X127" s="58"/>
      <c r="Y127" s="58"/>
      <c r="Z127" s="58"/>
      <c r="AA127" s="59" t="n">
        <v>262.1</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s">
        <v>28</v>
      </c>
      <c r="V128" s="57" t="s">
        <v>28</v>
      </c>
      <c r="W128" s="57" t="s">
        <v>28</v>
      </c>
      <c r="X128" s="58"/>
      <c r="Y128" s="58"/>
      <c r="Z128" s="58"/>
      <c r="AA128" s="59" t="n">
        <v>0</v>
      </c>
    </row>
    <row r="129" customFormat="false" ht="12" hidden="false" customHeight="false" outlineLevel="0" collapsed="false">
      <c r="A129" s="35" t="s">
        <v>70</v>
      </c>
      <c r="B129" s="150"/>
      <c r="C129" s="151"/>
      <c r="D129" s="152" t="n">
        <v>0</v>
      </c>
      <c r="E129" s="153"/>
      <c r="F129" s="154"/>
      <c r="G129" s="154" t="n">
        <v>2.3</v>
      </c>
      <c r="H129" s="152" t="n">
        <v>0.5</v>
      </c>
      <c r="I129" s="155"/>
      <c r="J129" s="156"/>
      <c r="K129" s="155"/>
      <c r="L129" s="156"/>
      <c r="M129" s="155"/>
      <c r="N129" s="156"/>
      <c r="O129" s="157" t="n">
        <v>0.1</v>
      </c>
      <c r="P129" s="157" t="n">
        <v>2.1</v>
      </c>
      <c r="Q129" s="152" t="n">
        <v>82.3</v>
      </c>
      <c r="R129" s="158" t="n">
        <v>0.2</v>
      </c>
      <c r="T129" s="85" t="s">
        <v>71</v>
      </c>
      <c r="U129" s="86" t="s">
        <v>28</v>
      </c>
      <c r="V129" s="86" t="s">
        <v>28</v>
      </c>
      <c r="W129" s="86" t="s">
        <v>28</v>
      </c>
      <c r="X129" s="87"/>
      <c r="Y129" s="87"/>
      <c r="Z129" s="87"/>
      <c r="AA129" s="88" t="n">
        <v>0</v>
      </c>
    </row>
    <row r="130" customFormat="false" ht="11.25" hidden="false" customHeight="false" outlineLevel="0" collapsed="false">
      <c r="A130" s="159" t="s">
        <v>55</v>
      </c>
      <c r="B130" s="160"/>
      <c r="C130" s="161"/>
      <c r="D130" s="162"/>
      <c r="E130" s="161"/>
      <c r="F130" s="162"/>
      <c r="G130" s="101" t="n">
        <v>483</v>
      </c>
      <c r="H130" s="101" t="n">
        <v>26.4</v>
      </c>
      <c r="I130" s="163"/>
      <c r="J130" s="103"/>
      <c r="K130" s="163"/>
      <c r="L130" s="103"/>
      <c r="M130" s="163"/>
      <c r="N130" s="103"/>
      <c r="O130" s="101" t="s">
        <v>28</v>
      </c>
      <c r="P130" s="101" t="s">
        <v>28</v>
      </c>
      <c r="Q130" s="101" t="n">
        <v>0.2</v>
      </c>
      <c r="R130" s="164" t="s">
        <v>28</v>
      </c>
      <c r="T130" s="42" t="s">
        <v>72</v>
      </c>
      <c r="U130" s="43" t="s">
        <v>28</v>
      </c>
      <c r="V130" s="43" t="s">
        <v>28</v>
      </c>
      <c r="W130" s="43" t="n">
        <v>1178</v>
      </c>
      <c r="X130" s="43" t="s">
        <v>28</v>
      </c>
      <c r="Y130" s="43" t="s">
        <v>28</v>
      </c>
      <c r="Z130" s="43" t="s">
        <v>28</v>
      </c>
      <c r="AA130" s="45" t="n">
        <v>1178</v>
      </c>
    </row>
    <row r="131" customFormat="false" ht="11.25" hidden="false" customHeight="false" outlineLevel="0" collapsed="false">
      <c r="A131" s="60" t="s">
        <v>56</v>
      </c>
      <c r="B131" s="165"/>
      <c r="C131" s="81"/>
      <c r="D131" s="65"/>
      <c r="E131" s="81"/>
      <c r="F131" s="65"/>
      <c r="G131" s="63" t="n">
        <v>382</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01</v>
      </c>
      <c r="H132" s="63" t="n">
        <v>0.8</v>
      </c>
      <c r="I132" s="66"/>
      <c r="J132" s="166"/>
      <c r="K132" s="66"/>
      <c r="L132" s="166"/>
      <c r="M132" s="66"/>
      <c r="N132" s="166"/>
      <c r="O132" s="83"/>
      <c r="P132" s="83"/>
      <c r="Q132" s="63" t="s">
        <v>28</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s">
        <v>28</v>
      </c>
      <c r="H133" s="83"/>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s">
        <v>28</v>
      </c>
      <c r="H134" s="63" t="n">
        <v>25.6</v>
      </c>
      <c r="I134" s="66"/>
      <c r="J134" s="166"/>
      <c r="K134" s="66"/>
      <c r="L134" s="166"/>
      <c r="M134" s="66"/>
      <c r="N134" s="166"/>
      <c r="O134" s="166"/>
      <c r="P134" s="83"/>
      <c r="Q134" s="63" t="n">
        <v>0.2</v>
      </c>
      <c r="R134" s="167"/>
      <c r="T134" s="174" t="s">
        <v>74</v>
      </c>
      <c r="U134" s="175" t="n">
        <v>42800</v>
      </c>
      <c r="V134" s="175" t="e">
        <f aca="false"/>
        <v>#VALUE!</v>
      </c>
      <c r="W134" s="175" t="e">
        <f aca="false"/>
        <v>#VALUE!</v>
      </c>
      <c r="X134" s="176"/>
      <c r="Y134" s="176"/>
      <c r="Z134" s="176"/>
      <c r="AA134" s="177" t="e">
        <f aca="false"/>
        <v>#VALUE!</v>
      </c>
    </row>
    <row r="135" customFormat="false" ht="11.25" hidden="false" customHeight="false" outlineLevel="0" collapsed="false">
      <c r="A135" s="60" t="s">
        <v>60</v>
      </c>
      <c r="B135" s="165"/>
      <c r="C135" s="81"/>
      <c r="D135" s="65"/>
      <c r="E135" s="81"/>
      <c r="F135" s="65"/>
      <c r="G135" s="63" t="s">
        <v>28</v>
      </c>
      <c r="H135" s="63" t="s">
        <v>28</v>
      </c>
      <c r="I135" s="66"/>
      <c r="J135" s="166"/>
      <c r="K135" s="66"/>
      <c r="L135" s="166"/>
      <c r="M135" s="66"/>
      <c r="N135" s="166"/>
      <c r="O135" s="166"/>
      <c r="P135" s="166"/>
      <c r="Q135" s="63" t="s">
        <v>28</v>
      </c>
      <c r="R135" s="167"/>
      <c r="T135" s="56" t="s">
        <v>75</v>
      </c>
      <c r="U135" s="57" t="n">
        <v>6700</v>
      </c>
      <c r="V135" s="57" t="e">
        <f aca="false"/>
        <v>#VALUE!</v>
      </c>
      <c r="W135" s="57" t="e">
        <f aca="false"/>
        <v>#VALUE!</v>
      </c>
      <c r="X135" s="58"/>
      <c r="Y135" s="58"/>
      <c r="Z135" s="58"/>
      <c r="AA135" s="59" t="e">
        <f aca="false"/>
        <v>#VALUE!</v>
      </c>
    </row>
    <row r="136" customFormat="false" ht="11.25" hidden="false" customHeight="false" outlineLevel="0" collapsed="false">
      <c r="A136" s="60" t="s">
        <v>61</v>
      </c>
      <c r="B136" s="165"/>
      <c r="C136" s="81"/>
      <c r="D136" s="65"/>
      <c r="E136" s="81"/>
      <c r="F136" s="65"/>
      <c r="G136" s="63" t="s">
        <v>28</v>
      </c>
      <c r="H136" s="63" t="s">
        <v>28</v>
      </c>
      <c r="I136" s="66"/>
      <c r="J136" s="166"/>
      <c r="K136" s="66"/>
      <c r="L136" s="166"/>
      <c r="M136" s="66"/>
      <c r="N136" s="166"/>
      <c r="O136" s="63" t="s">
        <v>28</v>
      </c>
      <c r="P136" s="63" t="s">
        <v>28</v>
      </c>
      <c r="Q136" s="63" t="s">
        <v>28</v>
      </c>
      <c r="R136" s="167"/>
      <c r="T136" s="56" t="s">
        <v>76</v>
      </c>
      <c r="U136" s="57" t="n">
        <v>36100</v>
      </c>
      <c r="V136" s="57" t="e">
        <f aca="false"/>
        <v>#VALUE!</v>
      </c>
      <c r="W136" s="57" t="e">
        <f aca="false"/>
        <v>#VALUE!</v>
      </c>
      <c r="X136" s="58"/>
      <c r="Y136" s="58"/>
      <c r="Z136" s="58"/>
      <c r="AA136" s="59" t="e">
        <f aca="false"/>
        <v>#VALUE!</v>
      </c>
    </row>
    <row r="137" customFormat="false" ht="12" hidden="false" customHeight="false" outlineLevel="0" collapsed="false">
      <c r="A137" s="89" t="s">
        <v>62</v>
      </c>
      <c r="B137" s="178"/>
      <c r="C137" s="93"/>
      <c r="D137" s="94"/>
      <c r="E137" s="93"/>
      <c r="F137" s="94"/>
      <c r="G137" s="122" t="s">
        <v>28</v>
      </c>
      <c r="H137" s="122" t="s">
        <v>28</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s">
        <v>28</v>
      </c>
      <c r="E138" s="172"/>
      <c r="F138" s="182" t="n">
        <v>1700</v>
      </c>
      <c r="G138" s="182" t="s">
        <v>28</v>
      </c>
      <c r="H138" s="182" t="s">
        <v>28</v>
      </c>
      <c r="I138" s="163"/>
      <c r="J138" s="103"/>
      <c r="K138" s="163"/>
      <c r="L138" s="103"/>
      <c r="M138" s="163"/>
      <c r="N138" s="103"/>
      <c r="O138" s="182" t="s">
        <v>28</v>
      </c>
      <c r="P138" s="182" t="s">
        <v>28</v>
      </c>
      <c r="Q138" s="182" t="s">
        <v>28</v>
      </c>
      <c r="R138" s="183" t="s">
        <v>28</v>
      </c>
      <c r="T138" s="184" t="s">
        <v>79</v>
      </c>
      <c r="U138" s="185" t="n">
        <v>3500</v>
      </c>
      <c r="V138" s="186"/>
      <c r="W138" s="186"/>
      <c r="X138" s="186"/>
      <c r="Y138" s="186"/>
      <c r="Z138" s="186"/>
      <c r="AA138" s="187" t="n">
        <v>3500</v>
      </c>
    </row>
    <row r="139" customFormat="false" ht="11.25" hidden="false" customHeight="true" outlineLevel="0" collapsed="false">
      <c r="A139" s="60" t="s">
        <v>80</v>
      </c>
      <c r="B139" s="165"/>
      <c r="C139" s="170"/>
      <c r="D139" s="74" t="s">
        <v>28</v>
      </c>
      <c r="E139" s="172"/>
      <c r="F139" s="74" t="n">
        <v>1700</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s">
        <v>28</v>
      </c>
      <c r="E140" s="81"/>
      <c r="F140" s="65"/>
      <c r="G140" s="63" t="s">
        <v>28</v>
      </c>
      <c r="H140" s="63" t="s">
        <v>28</v>
      </c>
      <c r="I140" s="66"/>
      <c r="J140" s="166"/>
      <c r="K140" s="66"/>
      <c r="L140" s="166"/>
      <c r="M140" s="66"/>
      <c r="N140" s="166"/>
      <c r="O140" s="63" t="s">
        <v>28</v>
      </c>
      <c r="P140" s="63" t="s">
        <v>28</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28</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28</v>
      </c>
      <c r="E143" s="197"/>
      <c r="F143" s="92" t="s">
        <v>28</v>
      </c>
      <c r="G143" s="122" t="s">
        <v>28</v>
      </c>
      <c r="H143" s="120" t="s">
        <v>28</v>
      </c>
      <c r="I143" s="96"/>
      <c r="J143" s="179"/>
      <c r="K143" s="96"/>
      <c r="L143" s="179"/>
      <c r="M143" s="96"/>
      <c r="N143" s="179"/>
      <c r="O143" s="122" t="s">
        <v>28</v>
      </c>
      <c r="P143" s="120" t="s">
        <v>28</v>
      </c>
      <c r="Q143" s="120" t="s">
        <v>28</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s">
        <v>28</v>
      </c>
      <c r="E144" s="161"/>
      <c r="F144" s="162"/>
      <c r="G144" s="205" t="n">
        <v>510.2</v>
      </c>
      <c r="H144" s="205" t="n">
        <v>0.5</v>
      </c>
      <c r="I144" s="163"/>
      <c r="J144" s="103"/>
      <c r="K144" s="163"/>
      <c r="L144" s="103"/>
      <c r="M144" s="163"/>
      <c r="N144" s="103"/>
      <c r="O144" s="205" t="n">
        <v>0.3</v>
      </c>
      <c r="P144" s="205" t="n">
        <v>1.4</v>
      </c>
      <c r="Q144" s="205" t="n">
        <v>0.2</v>
      </c>
      <c r="R144" s="206" t="s">
        <v>2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505.1</v>
      </c>
      <c r="H145" s="83"/>
      <c r="I145" s="66"/>
      <c r="J145" s="166"/>
      <c r="K145" s="66"/>
      <c r="L145" s="166"/>
      <c r="M145" s="66"/>
      <c r="N145" s="166"/>
      <c r="O145" s="83" t="n">
        <v>0.3</v>
      </c>
      <c r="P145" s="173" t="n">
        <v>1.4</v>
      </c>
      <c r="Q145" s="173" t="n">
        <v>0.2</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5.1</v>
      </c>
      <c r="H146" s="173" t="n">
        <v>0.5</v>
      </c>
      <c r="I146" s="66"/>
      <c r="J146" s="166"/>
      <c r="K146" s="66"/>
      <c r="L146" s="166"/>
      <c r="M146" s="66"/>
      <c r="N146" s="166"/>
      <c r="O146" s="173" t="s">
        <v>28</v>
      </c>
      <c r="P146" s="173" t="s">
        <v>28</v>
      </c>
      <c r="Q146" s="173" t="s">
        <v>28</v>
      </c>
      <c r="R146" s="167"/>
      <c r="T146" s="215" t="s">
        <v>92</v>
      </c>
      <c r="U146" s="216"/>
      <c r="V146" s="217" t="s">
        <v>28</v>
      </c>
      <c r="W146" s="217" t="n">
        <v>1700</v>
      </c>
      <c r="X146" s="217" t="n">
        <v>-1700</v>
      </c>
      <c r="Y146" s="218" t="n">
        <v>0</v>
      </c>
      <c r="Z146" s="218" t="n">
        <v>0</v>
      </c>
      <c r="AA146" s="219" t="n">
        <v>-1700</v>
      </c>
    </row>
    <row r="147" customFormat="false" ht="11.25" hidden="false" customHeight="false" outlineLevel="0" collapsed="false">
      <c r="A147" s="60" t="s">
        <v>69</v>
      </c>
      <c r="B147" s="165"/>
      <c r="C147" s="170"/>
      <c r="D147" s="173" t="s">
        <v>28</v>
      </c>
      <c r="E147" s="81"/>
      <c r="F147" s="65"/>
      <c r="G147" s="173" t="s">
        <v>28</v>
      </c>
      <c r="H147" s="173" t="s">
        <v>28</v>
      </c>
      <c r="I147" s="66"/>
      <c r="J147" s="166"/>
      <c r="K147" s="66"/>
      <c r="L147" s="166"/>
      <c r="M147" s="66"/>
      <c r="N147" s="166"/>
      <c r="O147" s="173" t="s">
        <v>28</v>
      </c>
      <c r="P147" s="173" t="s">
        <v>28</v>
      </c>
      <c r="Q147" s="173" t="s">
        <v>28</v>
      </c>
      <c r="R147" s="220" t="s">
        <v>28</v>
      </c>
      <c r="T147" s="221" t="s">
        <v>81</v>
      </c>
      <c r="U147" s="222"/>
      <c r="V147" s="217" t="s">
        <v>28</v>
      </c>
      <c r="W147" s="217" t="n">
        <v>0</v>
      </c>
      <c r="X147" s="217" t="n">
        <v>0</v>
      </c>
      <c r="Y147" s="217" t="s">
        <v>28</v>
      </c>
      <c r="Z147" s="217" t="s">
        <v>28</v>
      </c>
      <c r="AA147" s="223" t="n">
        <v>0</v>
      </c>
    </row>
    <row r="148" customFormat="false" ht="12" hidden="false" customHeight="false" outlineLevel="0" collapsed="false">
      <c r="A148" s="89" t="s">
        <v>93</v>
      </c>
      <c r="B148" s="178"/>
      <c r="C148" s="197"/>
      <c r="D148" s="224" t="s">
        <v>28</v>
      </c>
      <c r="E148" s="93"/>
      <c r="F148" s="94"/>
      <c r="G148" s="224" t="s">
        <v>28</v>
      </c>
      <c r="H148" s="224" t="s">
        <v>28</v>
      </c>
      <c r="I148" s="96"/>
      <c r="J148" s="179"/>
      <c r="K148" s="96"/>
      <c r="L148" s="179"/>
      <c r="M148" s="96"/>
      <c r="N148" s="179"/>
      <c r="O148" s="224" t="s">
        <v>28</v>
      </c>
      <c r="P148" s="224" t="s">
        <v>28</v>
      </c>
      <c r="Q148" s="224" t="s">
        <v>28</v>
      </c>
      <c r="R148" s="225" t="s">
        <v>28</v>
      </c>
      <c r="T148" s="221" t="s">
        <v>82</v>
      </c>
      <c r="U148" s="222"/>
      <c r="V148" s="80" t="s">
        <v>28</v>
      </c>
      <c r="W148" s="80" t="s">
        <v>28</v>
      </c>
      <c r="X148" s="80" t="n">
        <v>0</v>
      </c>
      <c r="Y148" s="83" t="n">
        <v>0</v>
      </c>
      <c r="Z148" s="83" t="n">
        <v>0</v>
      </c>
      <c r="AA148" s="223" t="n">
        <v>0</v>
      </c>
    </row>
    <row r="149" customFormat="false" ht="11.25" hidden="false" customHeight="false" outlineLevel="0" collapsed="false">
      <c r="A149" s="98" t="s">
        <v>72</v>
      </c>
      <c r="B149" s="181"/>
      <c r="C149" s="204"/>
      <c r="D149" s="205" t="s">
        <v>28</v>
      </c>
      <c r="E149" s="226"/>
      <c r="F149" s="227" t="s">
        <v>28</v>
      </c>
      <c r="G149" s="205" t="s">
        <v>28</v>
      </c>
      <c r="H149" s="205" t="n">
        <v>3.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s">
        <v>28</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28</v>
      </c>
      <c r="W150" s="80" t="s">
        <v>28</v>
      </c>
      <c r="X150" s="80" t="n">
        <v>0</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28</v>
      </c>
      <c r="W151" s="241" t="n">
        <v>1700</v>
      </c>
      <c r="X151" s="241" t="n">
        <v>-1700</v>
      </c>
      <c r="Y151" s="241" t="s">
        <v>28</v>
      </c>
      <c r="Z151" s="241" t="s">
        <v>28</v>
      </c>
      <c r="AA151" s="242" t="n">
        <v>-1700</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218505</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216805</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42800</v>
      </c>
      <c r="E167" s="273"/>
      <c r="F167" s="274"/>
      <c r="G167" s="284" t="s">
        <v>132</v>
      </c>
      <c r="H167" s="284" t="s">
        <v>132</v>
      </c>
      <c r="I167" s="276"/>
      <c r="J167" s="276"/>
      <c r="K167" s="276"/>
      <c r="L167" s="276"/>
      <c r="M167" s="276"/>
      <c r="N167" s="276"/>
      <c r="O167" s="284" t="s">
        <v>132</v>
      </c>
      <c r="P167" s="284" t="s">
        <v>132</v>
      </c>
      <c r="Q167" s="284" t="s">
        <v>132</v>
      </c>
      <c r="R167" s="285" t="s">
        <v>132</v>
      </c>
    </row>
    <row r="168" customFormat="false" ht="11.25" hidden="false" customHeight="false" outlineLevel="0" collapsed="false">
      <c r="A168" s="60" t="s">
        <v>75</v>
      </c>
      <c r="B168" s="165"/>
      <c r="C168" s="271"/>
      <c r="D168" s="278" t="n">
        <v>6700</v>
      </c>
      <c r="E168" s="273"/>
      <c r="F168" s="279"/>
      <c r="G168" s="68" t="s">
        <v>132</v>
      </c>
      <c r="H168" s="68" t="s">
        <v>132</v>
      </c>
      <c r="I168" s="281"/>
      <c r="J168" s="281"/>
      <c r="K168" s="281"/>
      <c r="L168" s="281"/>
      <c r="M168" s="281"/>
      <c r="N168" s="281"/>
      <c r="O168" s="68" t="s">
        <v>132</v>
      </c>
      <c r="P168" s="68" t="s">
        <v>132</v>
      </c>
      <c r="Q168" s="68" t="s">
        <v>132</v>
      </c>
      <c r="R168" s="69" t="s">
        <v>132</v>
      </c>
    </row>
    <row r="169" customFormat="false" ht="11.25" hidden="false" customHeight="false" outlineLevel="0" collapsed="false">
      <c r="A169" s="60" t="s">
        <v>76</v>
      </c>
      <c r="B169" s="165"/>
      <c r="C169" s="271"/>
      <c r="D169" s="278" t="n">
        <v>36100</v>
      </c>
      <c r="E169" s="273"/>
      <c r="F169" s="279"/>
      <c r="G169" s="68" t="s">
        <v>132</v>
      </c>
      <c r="H169" s="68" t="s">
        <v>132</v>
      </c>
      <c r="I169" s="281"/>
      <c r="J169" s="281"/>
      <c r="K169" s="281"/>
      <c r="L169" s="281"/>
      <c r="M169" s="281"/>
      <c r="N169" s="281"/>
      <c r="O169" s="68" t="s">
        <v>132</v>
      </c>
      <c r="P169" s="68" t="s">
        <v>132</v>
      </c>
      <c r="Q169" s="68" t="s">
        <v>132</v>
      </c>
      <c r="R169" s="69" t="s">
        <v>132</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3500</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63</v>
      </c>
    </row>
    <row r="174" customFormat="false" ht="11.25" hidden="false" customHeight="false" outlineLevel="0" collapsed="false">
      <c r="A174" s="1" t="s">
        <v>10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175400</v>
      </c>
      <c r="V186" s="32" t="n">
        <v>24622.5</v>
      </c>
      <c r="W186" s="32" t="n">
        <v>22382</v>
      </c>
      <c r="X186" s="32" t="n">
        <v>798</v>
      </c>
      <c r="Y186" s="32" t="n">
        <v>2156</v>
      </c>
      <c r="Z186" s="32" t="s">
        <v>28</v>
      </c>
      <c r="AA186" s="33" t="n">
        <v>225358.5</v>
      </c>
    </row>
    <row r="187" customFormat="false" ht="12.75" hidden="false" customHeight="false" outlineLevel="0" collapsed="false">
      <c r="A187" s="35" t="s">
        <v>29</v>
      </c>
      <c r="B187" s="36"/>
      <c r="C187" s="37"/>
      <c r="D187" s="38" t="n">
        <v>177200</v>
      </c>
      <c r="E187" s="39"/>
      <c r="F187" s="38" t="n">
        <v>1700</v>
      </c>
      <c r="G187" s="40" t="n">
        <v>1172.5</v>
      </c>
      <c r="H187" s="40" t="n">
        <v>72.2</v>
      </c>
      <c r="I187" s="40" t="n">
        <v>561</v>
      </c>
      <c r="J187" s="40" t="n">
        <v>798</v>
      </c>
      <c r="K187" s="40" t="n">
        <v>161</v>
      </c>
      <c r="L187" s="40" t="n">
        <v>2156</v>
      </c>
      <c r="M187" s="40" t="n">
        <v>0.061</v>
      </c>
      <c r="N187" s="40" t="s">
        <v>28</v>
      </c>
      <c r="O187" s="40" t="n">
        <v>497.4</v>
      </c>
      <c r="P187" s="40" t="n">
        <v>909.1</v>
      </c>
      <c r="Q187" s="40" t="n">
        <v>369.7</v>
      </c>
      <c r="R187" s="41" t="n">
        <v>144.8</v>
      </c>
      <c r="T187" s="42" t="s">
        <v>30</v>
      </c>
      <c r="U187" s="43" t="n">
        <v>173900</v>
      </c>
      <c r="V187" s="43" t="n">
        <v>4395.3</v>
      </c>
      <c r="W187" s="43" t="n">
        <v>2511</v>
      </c>
      <c r="X187" s="44"/>
      <c r="Y187" s="44"/>
      <c r="Z187" s="44"/>
      <c r="AA187" s="45" t="n">
        <v>180806.3</v>
      </c>
    </row>
    <row r="188" customFormat="false" ht="11.25" hidden="false" customHeight="false" outlineLevel="0" collapsed="false">
      <c r="A188" s="46" t="s">
        <v>30</v>
      </c>
      <c r="B188" s="47"/>
      <c r="C188" s="48"/>
      <c r="D188" s="49" t="n">
        <v>173900</v>
      </c>
      <c r="E188" s="50"/>
      <c r="F188" s="51"/>
      <c r="G188" s="52" t="n">
        <v>209.3</v>
      </c>
      <c r="H188" s="52" t="n">
        <v>8.1</v>
      </c>
      <c r="I188" s="54"/>
      <c r="J188" s="54"/>
      <c r="K188" s="54"/>
      <c r="L188" s="54"/>
      <c r="M188" s="54"/>
      <c r="N188" s="54"/>
      <c r="O188" s="52" t="n">
        <v>485.4</v>
      </c>
      <c r="P188" s="52" t="n">
        <v>811.6</v>
      </c>
      <c r="Q188" s="52" t="n">
        <v>216.7</v>
      </c>
      <c r="R188" s="55" t="n">
        <v>129.1</v>
      </c>
      <c r="T188" s="56" t="s">
        <v>31</v>
      </c>
      <c r="U188" s="57" t="n">
        <v>172960</v>
      </c>
      <c r="V188" s="57" t="n">
        <v>741.3</v>
      </c>
      <c r="W188" s="57" t="n">
        <v>2511</v>
      </c>
      <c r="X188" s="58"/>
      <c r="Y188" s="58"/>
      <c r="Z188" s="58"/>
      <c r="AA188" s="59" t="n">
        <v>176212.3</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56050</v>
      </c>
      <c r="V189" s="57" t="n">
        <v>102.9</v>
      </c>
      <c r="W189" s="57" t="n">
        <v>155</v>
      </c>
      <c r="X189" s="58"/>
      <c r="Y189" s="58"/>
      <c r="Z189" s="58"/>
      <c r="AA189" s="59" t="n">
        <v>56307.9</v>
      </c>
    </row>
    <row r="190" customFormat="false" ht="11.25" hidden="false" customHeight="false" outlineLevel="0" collapsed="false">
      <c r="A190" s="60"/>
      <c r="B190" s="61" t="s">
        <v>35</v>
      </c>
      <c r="C190" s="62"/>
      <c r="D190" s="63" t="n">
        <v>172960</v>
      </c>
      <c r="E190" s="64"/>
      <c r="F190" s="65"/>
      <c r="G190" s="68" t="n">
        <v>35.3</v>
      </c>
      <c r="H190" s="68" t="n">
        <v>8.1</v>
      </c>
      <c r="I190" s="66"/>
      <c r="J190" s="66"/>
      <c r="K190" s="66"/>
      <c r="L190" s="66"/>
      <c r="M190" s="66"/>
      <c r="N190" s="66"/>
      <c r="O190" s="68" t="n">
        <v>484.7</v>
      </c>
      <c r="P190" s="68" t="n">
        <v>802.1</v>
      </c>
      <c r="Q190" s="68" t="n">
        <v>173.8</v>
      </c>
      <c r="R190" s="69" t="n">
        <v>118.7</v>
      </c>
      <c r="T190" s="56" t="s">
        <v>36</v>
      </c>
      <c r="U190" s="57" t="n">
        <v>43430</v>
      </c>
      <c r="V190" s="57" t="n">
        <v>58.8</v>
      </c>
      <c r="W190" s="57" t="n">
        <v>31</v>
      </c>
      <c r="X190" s="58"/>
      <c r="Y190" s="58"/>
      <c r="Z190" s="58"/>
      <c r="AA190" s="59" t="n">
        <v>43519.8</v>
      </c>
    </row>
    <row r="191" customFormat="false" ht="11.25" hidden="false" customHeight="false" outlineLevel="0" collapsed="false">
      <c r="A191" s="60" t="s">
        <v>34</v>
      </c>
      <c r="B191" s="70"/>
      <c r="C191" s="71"/>
      <c r="D191" s="63" t="n">
        <v>56050</v>
      </c>
      <c r="E191" s="64"/>
      <c r="F191" s="65"/>
      <c r="G191" s="68" t="n">
        <v>4.9</v>
      </c>
      <c r="H191" s="68" t="n">
        <v>0.5</v>
      </c>
      <c r="I191" s="66"/>
      <c r="J191" s="66"/>
      <c r="K191" s="66"/>
      <c r="L191" s="66"/>
      <c r="M191" s="66"/>
      <c r="N191" s="66"/>
      <c r="O191" s="68" t="n">
        <v>75.7</v>
      </c>
      <c r="P191" s="68" t="n">
        <v>17.3</v>
      </c>
      <c r="Q191" s="68" t="n">
        <v>5</v>
      </c>
      <c r="R191" s="69" t="n">
        <v>67.8</v>
      </c>
      <c r="T191" s="56" t="s">
        <v>37</v>
      </c>
      <c r="U191" s="57" t="n">
        <v>32030</v>
      </c>
      <c r="V191" s="57" t="n">
        <v>132.3</v>
      </c>
      <c r="W191" s="57" t="n">
        <v>2294</v>
      </c>
      <c r="X191" s="58"/>
      <c r="Y191" s="58"/>
      <c r="Z191" s="58"/>
      <c r="AA191" s="59" t="n">
        <v>34456.3</v>
      </c>
    </row>
    <row r="192" customFormat="false" ht="11.25" hidden="false" customHeight="true" outlineLevel="0" collapsed="false">
      <c r="A192" s="72" t="s">
        <v>38</v>
      </c>
      <c r="B192" s="72"/>
      <c r="C192" s="73"/>
      <c r="D192" s="74" t="n">
        <v>43430</v>
      </c>
      <c r="E192" s="75"/>
      <c r="F192" s="76"/>
      <c r="G192" s="77" t="n">
        <v>2.8</v>
      </c>
      <c r="H192" s="77" t="n">
        <v>0.1</v>
      </c>
      <c r="I192" s="78"/>
      <c r="J192" s="78"/>
      <c r="K192" s="78"/>
      <c r="L192" s="78"/>
      <c r="M192" s="78"/>
      <c r="N192" s="78"/>
      <c r="O192" s="77" t="n">
        <v>52.4</v>
      </c>
      <c r="P192" s="77" t="n">
        <v>120.5</v>
      </c>
      <c r="Q192" s="77" t="n">
        <v>2.8</v>
      </c>
      <c r="R192" s="79" t="n">
        <v>15.7</v>
      </c>
      <c r="T192" s="56" t="s">
        <v>39</v>
      </c>
      <c r="U192" s="57" t="n">
        <v>38930</v>
      </c>
      <c r="V192" s="57" t="n">
        <v>447.3</v>
      </c>
      <c r="W192" s="57" t="n">
        <v>31</v>
      </c>
      <c r="X192" s="58"/>
      <c r="Y192" s="58"/>
      <c r="Z192" s="58"/>
      <c r="AA192" s="59" t="n">
        <v>39408.3</v>
      </c>
    </row>
    <row r="193" customFormat="false" ht="11.25" hidden="false" customHeight="false" outlineLevel="0" collapsed="false">
      <c r="A193" s="60" t="s">
        <v>37</v>
      </c>
      <c r="B193" s="70"/>
      <c r="C193" s="71"/>
      <c r="D193" s="63" t="n">
        <v>32030</v>
      </c>
      <c r="E193" s="64"/>
      <c r="F193" s="65"/>
      <c r="G193" s="68" t="n">
        <v>6.3</v>
      </c>
      <c r="H193" s="68" t="n">
        <v>7.4</v>
      </c>
      <c r="I193" s="66"/>
      <c r="J193" s="66"/>
      <c r="K193" s="66"/>
      <c r="L193" s="66"/>
      <c r="M193" s="66"/>
      <c r="N193" s="66"/>
      <c r="O193" s="68" t="n">
        <v>314.9</v>
      </c>
      <c r="P193" s="68" t="n">
        <v>563.7</v>
      </c>
      <c r="Q193" s="68" t="n">
        <v>154.2</v>
      </c>
      <c r="R193" s="69" t="n">
        <v>31</v>
      </c>
      <c r="T193" s="56" t="s">
        <v>40</v>
      </c>
      <c r="U193" s="57" t="n">
        <v>2520</v>
      </c>
      <c r="V193" s="57" t="n">
        <v>0</v>
      </c>
      <c r="W193" s="57" t="n">
        <v>0</v>
      </c>
      <c r="X193" s="58"/>
      <c r="Y193" s="58"/>
      <c r="Z193" s="58"/>
      <c r="AA193" s="59" t="n">
        <v>2520</v>
      </c>
    </row>
    <row r="194" customFormat="false" ht="11.25" hidden="false" customHeight="false" outlineLevel="0" collapsed="false">
      <c r="A194" s="60" t="s">
        <v>39</v>
      </c>
      <c r="B194" s="70"/>
      <c r="C194" s="71"/>
      <c r="D194" s="63" t="n">
        <v>38930</v>
      </c>
      <c r="E194" s="64"/>
      <c r="F194" s="65"/>
      <c r="G194" s="68" t="n">
        <v>21.3</v>
      </c>
      <c r="H194" s="68" t="n">
        <v>0.1</v>
      </c>
      <c r="I194" s="66"/>
      <c r="J194" s="66"/>
      <c r="K194" s="66"/>
      <c r="L194" s="66"/>
      <c r="M194" s="66"/>
      <c r="N194" s="66"/>
      <c r="O194" s="68" t="n">
        <v>41.7</v>
      </c>
      <c r="P194" s="68" t="n">
        <v>100.6</v>
      </c>
      <c r="Q194" s="68" t="n">
        <v>11.9</v>
      </c>
      <c r="R194" s="69" t="n">
        <v>4.2</v>
      </c>
      <c r="T194" s="56" t="s">
        <v>41</v>
      </c>
      <c r="U194" s="57" t="n">
        <v>970</v>
      </c>
      <c r="V194" s="57" t="n">
        <v>3654</v>
      </c>
      <c r="W194" s="57" t="s">
        <v>28</v>
      </c>
      <c r="X194" s="58"/>
      <c r="Y194" s="58"/>
      <c r="Z194" s="58"/>
      <c r="AA194" s="59" t="n">
        <v>4624</v>
      </c>
    </row>
    <row r="195" customFormat="false" ht="11.25" hidden="false" customHeight="false" outlineLevel="0" collapsed="false">
      <c r="A195" s="60" t="s">
        <v>40</v>
      </c>
      <c r="B195" s="70"/>
      <c r="C195" s="71"/>
      <c r="D195" s="63" t="n">
        <v>2520</v>
      </c>
      <c r="E195" s="64"/>
      <c r="F195" s="65"/>
      <c r="G195" s="68" t="n">
        <v>0</v>
      </c>
      <c r="H195" s="68" t="n">
        <v>0</v>
      </c>
      <c r="I195" s="66"/>
      <c r="J195" s="66"/>
      <c r="K195" s="66"/>
      <c r="L195" s="66"/>
      <c r="M195" s="66"/>
      <c r="N195" s="66"/>
      <c r="O195" s="68" t="n">
        <v>0</v>
      </c>
      <c r="P195" s="68" t="n">
        <v>0</v>
      </c>
      <c r="Q195" s="68" t="n">
        <v>0</v>
      </c>
      <c r="R195" s="69" t="n">
        <v>0</v>
      </c>
      <c r="T195" s="56" t="s">
        <v>42</v>
      </c>
      <c r="U195" s="57" t="s">
        <v>28</v>
      </c>
      <c r="V195" s="57" t="s">
        <v>28</v>
      </c>
      <c r="W195" s="57" t="s">
        <v>28</v>
      </c>
      <c r="X195" s="58"/>
      <c r="Y195" s="58"/>
      <c r="Z195" s="58"/>
      <c r="AA195" s="59" t="n">
        <v>0</v>
      </c>
    </row>
    <row r="196" customFormat="false" ht="12" hidden="false" customHeight="false" outlineLevel="0" collapsed="false">
      <c r="A196" s="60" t="s">
        <v>41</v>
      </c>
      <c r="B196" s="70"/>
      <c r="C196" s="71"/>
      <c r="D196" s="80" t="n">
        <v>970</v>
      </c>
      <c r="E196" s="81"/>
      <c r="F196" s="65"/>
      <c r="G196" s="82" t="n">
        <v>174</v>
      </c>
      <c r="H196" s="82" t="s">
        <v>28</v>
      </c>
      <c r="I196" s="83"/>
      <c r="J196" s="83"/>
      <c r="K196" s="83"/>
      <c r="L196" s="83"/>
      <c r="M196" s="83"/>
      <c r="N196" s="83"/>
      <c r="O196" s="82" t="n">
        <v>0.7</v>
      </c>
      <c r="P196" s="82" t="n">
        <v>9.5</v>
      </c>
      <c r="Q196" s="82" t="n">
        <v>42.8</v>
      </c>
      <c r="R196" s="84" t="n">
        <v>10.3</v>
      </c>
      <c r="T196" s="85" t="s">
        <v>43</v>
      </c>
      <c r="U196" s="86" t="n">
        <v>970</v>
      </c>
      <c r="V196" s="86" t="n">
        <v>3654</v>
      </c>
      <c r="W196" s="86" t="s">
        <v>28</v>
      </c>
      <c r="X196" s="87"/>
      <c r="Y196" s="87"/>
      <c r="Z196" s="87"/>
      <c r="AA196" s="88" t="n">
        <v>4624</v>
      </c>
    </row>
    <row r="197" customFormat="false" ht="11.25" hidden="false" customHeight="false" outlineLevel="0" collapsed="false">
      <c r="A197" s="60" t="s">
        <v>42</v>
      </c>
      <c r="B197" s="70"/>
      <c r="C197" s="71"/>
      <c r="D197" s="80" t="s">
        <v>28</v>
      </c>
      <c r="E197" s="81"/>
      <c r="F197" s="65"/>
      <c r="G197" s="82" t="s">
        <v>28</v>
      </c>
      <c r="H197" s="82" t="s">
        <v>28</v>
      </c>
      <c r="I197" s="66"/>
      <c r="J197" s="66"/>
      <c r="K197" s="66"/>
      <c r="L197" s="66"/>
      <c r="M197" s="66"/>
      <c r="N197" s="66"/>
      <c r="O197" s="82" t="s">
        <v>28</v>
      </c>
      <c r="P197" s="82" t="s">
        <v>28</v>
      </c>
      <c r="Q197" s="82" t="s">
        <v>28</v>
      </c>
      <c r="R197" s="84" t="s">
        <v>28</v>
      </c>
      <c r="T197" s="42" t="s">
        <v>44</v>
      </c>
      <c r="U197" s="43" t="n">
        <v>1600</v>
      </c>
      <c r="V197" s="43" t="n">
        <v>105</v>
      </c>
      <c r="W197" s="43" t="n">
        <v>9796</v>
      </c>
      <c r="X197" s="43" t="n">
        <v>798</v>
      </c>
      <c r="Y197" s="43" t="n">
        <v>2156</v>
      </c>
      <c r="Z197" s="43" t="s">
        <v>28</v>
      </c>
      <c r="AA197" s="45" t="n">
        <v>14455</v>
      </c>
    </row>
    <row r="198" customFormat="false" ht="12" hidden="false" customHeight="false" outlineLevel="0" collapsed="false">
      <c r="A198" s="89" t="s">
        <v>43</v>
      </c>
      <c r="B198" s="90"/>
      <c r="C198" s="91"/>
      <c r="D198" s="92" t="n">
        <v>970</v>
      </c>
      <c r="E198" s="93"/>
      <c r="F198" s="94"/>
      <c r="G198" s="95" t="n">
        <v>174</v>
      </c>
      <c r="H198" s="95" t="s">
        <v>28</v>
      </c>
      <c r="I198" s="96"/>
      <c r="J198" s="96"/>
      <c r="K198" s="96"/>
      <c r="L198" s="96"/>
      <c r="M198" s="96"/>
      <c r="N198" s="96"/>
      <c r="O198" s="95" t="n">
        <v>0.7</v>
      </c>
      <c r="P198" s="95" t="n">
        <v>9.5</v>
      </c>
      <c r="Q198" s="95" t="n">
        <v>42.8</v>
      </c>
      <c r="R198" s="97" t="n">
        <v>10.3</v>
      </c>
      <c r="T198" s="56" t="s">
        <v>45</v>
      </c>
      <c r="U198" s="57" t="n">
        <v>1130</v>
      </c>
      <c r="V198" s="57" t="n">
        <v>2.1</v>
      </c>
      <c r="W198" s="58" t="n">
        <v>0</v>
      </c>
      <c r="X198" s="58" t="n">
        <v>0</v>
      </c>
      <c r="Y198" s="58" t="n">
        <v>0</v>
      </c>
      <c r="Z198" s="58" t="n">
        <v>0</v>
      </c>
      <c r="AA198" s="59" t="n">
        <v>1132.1</v>
      </c>
    </row>
    <row r="199" customFormat="false" ht="11.25" hidden="false" customHeight="false" outlineLevel="0" collapsed="false">
      <c r="A199" s="98" t="s">
        <v>44</v>
      </c>
      <c r="B199" s="99"/>
      <c r="C199" s="100"/>
      <c r="D199" s="101" t="n">
        <v>1600</v>
      </c>
      <c r="E199" s="102"/>
      <c r="F199" s="103"/>
      <c r="G199" s="104" t="n">
        <v>5</v>
      </c>
      <c r="H199" s="104" t="n">
        <v>31.6</v>
      </c>
      <c r="I199" s="104" t="n">
        <v>561</v>
      </c>
      <c r="J199" s="104" t="n">
        <v>798</v>
      </c>
      <c r="K199" s="104" t="n">
        <v>161</v>
      </c>
      <c r="L199" s="104" t="n">
        <v>2156</v>
      </c>
      <c r="M199" s="104" t="n">
        <v>0.061</v>
      </c>
      <c r="N199" s="104" t="s">
        <v>28</v>
      </c>
      <c r="O199" s="104" t="n">
        <v>9.2</v>
      </c>
      <c r="P199" s="104" t="n">
        <v>94.8</v>
      </c>
      <c r="Q199" s="104" t="n">
        <v>79.5</v>
      </c>
      <c r="R199" s="105" t="n">
        <v>14.8</v>
      </c>
      <c r="T199" s="56" t="s">
        <v>46</v>
      </c>
      <c r="U199" s="57" t="s">
        <v>28</v>
      </c>
      <c r="V199" s="57" t="n">
        <v>96.6</v>
      </c>
      <c r="W199" s="57" t="n">
        <v>9796</v>
      </c>
      <c r="X199" s="57" t="s">
        <v>28</v>
      </c>
      <c r="Y199" s="57" t="s">
        <v>28</v>
      </c>
      <c r="Z199" s="57" t="s">
        <v>28</v>
      </c>
      <c r="AA199" s="59" t="n">
        <v>9892.6</v>
      </c>
    </row>
    <row r="200" customFormat="false" ht="11.25" hidden="false" customHeight="false" outlineLevel="0" collapsed="false">
      <c r="A200" s="60" t="s">
        <v>45</v>
      </c>
      <c r="B200" s="70"/>
      <c r="C200" s="71"/>
      <c r="D200" s="63" t="n">
        <v>1130</v>
      </c>
      <c r="E200" s="64"/>
      <c r="F200" s="65"/>
      <c r="G200" s="68" t="n">
        <v>0.1</v>
      </c>
      <c r="H200" s="83"/>
      <c r="I200" s="83"/>
      <c r="J200" s="83"/>
      <c r="K200" s="83"/>
      <c r="L200" s="83"/>
      <c r="M200" s="83"/>
      <c r="N200" s="83"/>
      <c r="O200" s="68" t="n">
        <v>2.4</v>
      </c>
      <c r="P200" s="68" t="n">
        <v>3</v>
      </c>
      <c r="Q200" s="68" t="n">
        <v>0.5</v>
      </c>
      <c r="R200" s="69" t="n">
        <v>3.2</v>
      </c>
      <c r="T200" s="56" t="s">
        <v>47</v>
      </c>
      <c r="U200" s="57" t="s">
        <v>28</v>
      </c>
      <c r="V200" s="57" t="n">
        <v>4.2</v>
      </c>
      <c r="W200" s="57" t="s">
        <v>28</v>
      </c>
      <c r="X200" s="58" t="n">
        <v>0</v>
      </c>
      <c r="Y200" s="57" t="n">
        <v>1995</v>
      </c>
      <c r="Z200" s="57" t="s">
        <v>28</v>
      </c>
      <c r="AA200" s="59" t="n">
        <v>1999.2</v>
      </c>
    </row>
    <row r="201" customFormat="false" ht="11.25" hidden="false" customHeight="false" outlineLevel="0" collapsed="false">
      <c r="A201" s="60" t="s">
        <v>48</v>
      </c>
      <c r="B201" s="70"/>
      <c r="C201" s="71"/>
      <c r="D201" s="63" t="s">
        <v>28</v>
      </c>
      <c r="E201" s="64"/>
      <c r="F201" s="65"/>
      <c r="G201" s="68" t="n">
        <v>4.6</v>
      </c>
      <c r="H201" s="68" t="n">
        <v>31.6</v>
      </c>
      <c r="I201" s="68" t="s">
        <v>28</v>
      </c>
      <c r="J201" s="68" t="s">
        <v>28</v>
      </c>
      <c r="K201" s="68" t="s">
        <v>28</v>
      </c>
      <c r="L201" s="68" t="s">
        <v>28</v>
      </c>
      <c r="M201" s="68" t="s">
        <v>28</v>
      </c>
      <c r="N201" s="68" t="s">
        <v>28</v>
      </c>
      <c r="O201" s="68" t="n">
        <v>5.5</v>
      </c>
      <c r="P201" s="68" t="n">
        <v>20.2</v>
      </c>
      <c r="Q201" s="68" t="n">
        <v>19.1</v>
      </c>
      <c r="R201" s="69" t="n">
        <v>4</v>
      </c>
      <c r="T201" s="56" t="s">
        <v>49</v>
      </c>
      <c r="U201" s="57" t="n">
        <v>90</v>
      </c>
      <c r="V201" s="58" t="n">
        <v>0</v>
      </c>
      <c r="W201" s="58" t="n">
        <v>0</v>
      </c>
      <c r="X201" s="58" t="n">
        <v>0</v>
      </c>
      <c r="Y201" s="58" t="n">
        <v>0</v>
      </c>
      <c r="Z201" s="58" t="n">
        <v>0</v>
      </c>
      <c r="AA201" s="59" t="n">
        <v>90</v>
      </c>
    </row>
    <row r="202" customFormat="false" ht="11.25" hidden="false" customHeight="false" outlineLevel="0" collapsed="false">
      <c r="A202" s="60" t="s">
        <v>47</v>
      </c>
      <c r="B202" s="70"/>
      <c r="C202" s="71"/>
      <c r="D202" s="63" t="s">
        <v>28</v>
      </c>
      <c r="E202" s="64"/>
      <c r="F202" s="65"/>
      <c r="G202" s="68" t="n">
        <v>0.2</v>
      </c>
      <c r="H202" s="106" t="s">
        <v>28</v>
      </c>
      <c r="I202" s="66"/>
      <c r="J202" s="66"/>
      <c r="K202" s="66"/>
      <c r="L202" s="68" t="n">
        <v>1995</v>
      </c>
      <c r="M202" s="66"/>
      <c r="N202" s="68" t="s">
        <v>28</v>
      </c>
      <c r="O202" s="68" t="n">
        <v>0.9</v>
      </c>
      <c r="P202" s="68" t="n">
        <v>67.7</v>
      </c>
      <c r="Q202" s="68" t="n">
        <v>3</v>
      </c>
      <c r="R202" s="69" t="n">
        <v>7.2</v>
      </c>
      <c r="T202" s="56" t="s">
        <v>50</v>
      </c>
      <c r="U202" s="58" t="n">
        <v>0</v>
      </c>
      <c r="V202" s="58" t="n">
        <v>0</v>
      </c>
      <c r="W202" s="58" t="n">
        <v>0</v>
      </c>
      <c r="X202" s="57" t="n">
        <v>560</v>
      </c>
      <c r="Y202" s="57" t="n">
        <v>0</v>
      </c>
      <c r="Z202" s="57" t="s">
        <v>28</v>
      </c>
      <c r="AA202" s="107" t="n">
        <v>560</v>
      </c>
    </row>
    <row r="203" customFormat="false" ht="11.25" hidden="false" customHeight="false" outlineLevel="0" collapsed="false">
      <c r="A203" s="60" t="s">
        <v>51</v>
      </c>
      <c r="B203" s="70"/>
      <c r="C203" s="71"/>
      <c r="D203" s="108" t="n">
        <v>90</v>
      </c>
      <c r="E203" s="64"/>
      <c r="F203" s="65"/>
      <c r="G203" s="83"/>
      <c r="H203" s="83"/>
      <c r="I203" s="83"/>
      <c r="J203" s="83"/>
      <c r="K203" s="83"/>
      <c r="L203" s="83"/>
      <c r="M203" s="83"/>
      <c r="N203" s="83"/>
      <c r="O203" s="109" t="n">
        <v>0.1</v>
      </c>
      <c r="P203" s="109" t="n">
        <v>3.2</v>
      </c>
      <c r="Q203" s="109" t="n">
        <v>7.8</v>
      </c>
      <c r="R203" s="110" t="n">
        <v>0</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t="n">
        <v>23</v>
      </c>
      <c r="J204" s="77" t="n">
        <v>560</v>
      </c>
      <c r="K204" s="114"/>
      <c r="L204" s="77" t="n">
        <v>0</v>
      </c>
      <c r="M204" s="114"/>
      <c r="N204" s="77" t="s">
        <v>28</v>
      </c>
      <c r="O204" s="114"/>
      <c r="P204" s="114"/>
      <c r="Q204" s="114"/>
      <c r="R204" s="115"/>
      <c r="T204" s="85" t="s">
        <v>53</v>
      </c>
      <c r="U204" s="86" t="n">
        <v>350</v>
      </c>
      <c r="V204" s="86" t="n">
        <v>2.1</v>
      </c>
      <c r="W204" s="86" t="s">
        <v>28</v>
      </c>
      <c r="X204" s="86" t="n">
        <v>238</v>
      </c>
      <c r="Y204" s="86" t="n">
        <v>161</v>
      </c>
      <c r="Z204" s="86" t="s">
        <v>28</v>
      </c>
      <c r="AA204" s="88" t="n">
        <v>751.1</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n">
        <v>0</v>
      </c>
      <c r="V205" s="118" t="n">
        <v>42</v>
      </c>
      <c r="W205" s="117" t="n">
        <v>155</v>
      </c>
      <c r="X205" s="118"/>
      <c r="Y205" s="118"/>
      <c r="Z205" s="118"/>
      <c r="AA205" s="119" t="n">
        <v>197</v>
      </c>
    </row>
    <row r="206" customFormat="false" ht="12" hidden="false" customHeight="false" outlineLevel="0" collapsed="false">
      <c r="A206" s="89" t="s">
        <v>53</v>
      </c>
      <c r="B206" s="90"/>
      <c r="C206" s="91"/>
      <c r="D206" s="120" t="n">
        <v>350</v>
      </c>
      <c r="E206" s="121"/>
      <c r="F206" s="94"/>
      <c r="G206" s="122" t="n">
        <v>0.1</v>
      </c>
      <c r="H206" s="122" t="s">
        <v>28</v>
      </c>
      <c r="I206" s="122" t="n">
        <v>538</v>
      </c>
      <c r="J206" s="122" t="n">
        <v>238</v>
      </c>
      <c r="K206" s="122" t="n">
        <v>161</v>
      </c>
      <c r="L206" s="122" t="n">
        <v>161</v>
      </c>
      <c r="M206" s="122" t="n">
        <v>0.061</v>
      </c>
      <c r="N206" s="122" t="s">
        <v>28</v>
      </c>
      <c r="O206" s="122" t="n">
        <v>0.3</v>
      </c>
      <c r="P206" s="122" t="n">
        <v>0.7</v>
      </c>
      <c r="Q206" s="122" t="n">
        <v>49.1</v>
      </c>
      <c r="R206" s="123" t="n">
        <v>0.4</v>
      </c>
      <c r="T206" s="124" t="s">
        <v>55</v>
      </c>
      <c r="U206" s="43" t="n">
        <v>0</v>
      </c>
      <c r="V206" s="43" t="n">
        <v>9989.7</v>
      </c>
      <c r="W206" s="43" t="n">
        <v>8556</v>
      </c>
      <c r="X206" s="44"/>
      <c r="Y206" s="44"/>
      <c r="Z206" s="44"/>
      <c r="AA206" s="45" t="n">
        <v>18545.7</v>
      </c>
    </row>
    <row r="207" s="125" customFormat="true" ht="12" hidden="false" customHeight="false" outlineLevel="0" collapsed="false">
      <c r="S207" s="126"/>
      <c r="T207" s="56" t="s">
        <v>56</v>
      </c>
      <c r="U207" s="58" t="n">
        <v>0</v>
      </c>
      <c r="V207" s="57" t="n">
        <v>7910.7</v>
      </c>
      <c r="W207" s="58" t="n">
        <v>0</v>
      </c>
      <c r="X207" s="58"/>
      <c r="Y207" s="58"/>
      <c r="Z207" s="58"/>
      <c r="AA207" s="59" t="n">
        <v>7910.7</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2079</v>
      </c>
      <c r="W208" s="57" t="n">
        <v>248</v>
      </c>
      <c r="X208" s="58"/>
      <c r="Y208" s="58"/>
      <c r="Z208" s="58"/>
      <c r="AA208" s="59" t="n">
        <v>2327</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s">
        <v>28</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28</v>
      </c>
      <c r="V210" s="57" t="s">
        <v>28</v>
      </c>
      <c r="W210" s="57" t="n">
        <v>8308</v>
      </c>
      <c r="X210" s="58"/>
      <c r="Y210" s="58"/>
      <c r="Z210" s="58"/>
      <c r="AA210" s="59" t="n">
        <v>8308</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s">
        <v>28</v>
      </c>
      <c r="W212" s="57" t="s">
        <v>28</v>
      </c>
      <c r="X212" s="58"/>
      <c r="Y212" s="58"/>
      <c r="Z212" s="58"/>
      <c r="AA212" s="59" t="n">
        <v>0</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1700</v>
      </c>
      <c r="V214" s="32" t="s">
        <v>28</v>
      </c>
      <c r="W214" s="32" t="s">
        <v>28</v>
      </c>
      <c r="X214" s="138"/>
      <c r="Y214" s="138"/>
      <c r="Z214" s="138"/>
      <c r="AA214" s="33" t="n">
        <v>-1700</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1600</v>
      </c>
      <c r="V215" s="43" t="n">
        <v>10090.5</v>
      </c>
      <c r="W215" s="43" t="n">
        <v>186</v>
      </c>
      <c r="X215" s="44"/>
      <c r="Y215" s="44"/>
      <c r="Z215" s="44"/>
      <c r="AA215" s="45" t="n">
        <v>11876.5</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10059</v>
      </c>
      <c r="W216" s="58" t="n">
        <v>0</v>
      </c>
      <c r="X216" s="58"/>
      <c r="Y216" s="58"/>
      <c r="Z216" s="58"/>
      <c r="AA216" s="59" t="n">
        <v>10059</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31.5</v>
      </c>
      <c r="W217" s="57" t="n">
        <v>155</v>
      </c>
      <c r="X217" s="58"/>
      <c r="Y217" s="58"/>
      <c r="Z217" s="58"/>
      <c r="AA217" s="59" t="n">
        <v>186.5</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s">
        <v>28</v>
      </c>
      <c r="V218" s="57" t="n">
        <v>0</v>
      </c>
      <c r="W218" s="57" t="n">
        <v>0</v>
      </c>
      <c r="X218" s="58"/>
      <c r="Y218" s="58"/>
      <c r="Z218" s="58"/>
      <c r="AA218" s="59" t="n">
        <v>0</v>
      </c>
    </row>
    <row r="219" customFormat="false" ht="12" hidden="false" customHeight="false" outlineLevel="0" collapsed="false">
      <c r="A219" s="35" t="s">
        <v>70</v>
      </c>
      <c r="B219" s="150"/>
      <c r="C219" s="151"/>
      <c r="D219" s="152" t="n">
        <v>0</v>
      </c>
      <c r="E219" s="153"/>
      <c r="F219" s="154"/>
      <c r="G219" s="154" t="n">
        <v>2</v>
      </c>
      <c r="H219" s="152" t="n">
        <v>0.5</v>
      </c>
      <c r="I219" s="155"/>
      <c r="J219" s="156"/>
      <c r="K219" s="155"/>
      <c r="L219" s="156"/>
      <c r="M219" s="155"/>
      <c r="N219" s="156"/>
      <c r="O219" s="157" t="n">
        <v>0.1</v>
      </c>
      <c r="P219" s="157" t="n">
        <v>2.1</v>
      </c>
      <c r="Q219" s="152" t="n">
        <v>71.7</v>
      </c>
      <c r="R219" s="158" t="n">
        <v>0</v>
      </c>
      <c r="T219" s="85" t="s">
        <v>71</v>
      </c>
      <c r="U219" s="86" t="n">
        <v>1640</v>
      </c>
      <c r="V219" s="86" t="s">
        <v>28</v>
      </c>
      <c r="W219" s="86" t="n">
        <v>31</v>
      </c>
      <c r="X219" s="87"/>
      <c r="Y219" s="87"/>
      <c r="Z219" s="87"/>
      <c r="AA219" s="88" t="n">
        <v>1671</v>
      </c>
    </row>
    <row r="220" customFormat="false" ht="11.25" hidden="false" customHeight="false" outlineLevel="0" collapsed="false">
      <c r="A220" s="159" t="s">
        <v>55</v>
      </c>
      <c r="B220" s="160"/>
      <c r="C220" s="161"/>
      <c r="D220" s="162"/>
      <c r="E220" s="161"/>
      <c r="F220" s="162"/>
      <c r="G220" s="101" t="n">
        <v>475.7</v>
      </c>
      <c r="H220" s="101" t="n">
        <v>27.6</v>
      </c>
      <c r="I220" s="163"/>
      <c r="J220" s="103"/>
      <c r="K220" s="163"/>
      <c r="L220" s="103"/>
      <c r="M220" s="163"/>
      <c r="N220" s="103"/>
      <c r="O220" s="101" t="s">
        <v>28</v>
      </c>
      <c r="P220" s="101" t="s">
        <v>28</v>
      </c>
      <c r="Q220" s="101" t="n">
        <v>0.2</v>
      </c>
      <c r="R220" s="164" t="s">
        <v>28</v>
      </c>
      <c r="T220" s="42" t="s">
        <v>72</v>
      </c>
      <c r="U220" s="43" t="s">
        <v>28</v>
      </c>
      <c r="V220" s="43" t="s">
        <v>28</v>
      </c>
      <c r="W220" s="43" t="n">
        <v>1178</v>
      </c>
      <c r="X220" s="43" t="s">
        <v>28</v>
      </c>
      <c r="Y220" s="43" t="s">
        <v>28</v>
      </c>
      <c r="Z220" s="43" t="s">
        <v>28</v>
      </c>
      <c r="AA220" s="45" t="n">
        <v>1178</v>
      </c>
    </row>
    <row r="221" customFormat="false" ht="11.25" hidden="false" customHeight="false" outlineLevel="0" collapsed="false">
      <c r="A221" s="60" t="s">
        <v>56</v>
      </c>
      <c r="B221" s="165"/>
      <c r="C221" s="81"/>
      <c r="D221" s="65"/>
      <c r="E221" s="81"/>
      <c r="F221" s="65"/>
      <c r="G221" s="63" t="n">
        <v>376.7</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99</v>
      </c>
      <c r="H222" s="63" t="n">
        <v>0.8</v>
      </c>
      <c r="I222" s="66"/>
      <c r="J222" s="166"/>
      <c r="K222" s="66"/>
      <c r="L222" s="166"/>
      <c r="M222" s="66"/>
      <c r="N222" s="166"/>
      <c r="O222" s="83"/>
      <c r="P222" s="83"/>
      <c r="Q222" s="63" t="s">
        <v>28</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s">
        <v>28</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28</v>
      </c>
      <c r="E224" s="172"/>
      <c r="F224" s="173" t="s">
        <v>28</v>
      </c>
      <c r="G224" s="63" t="s">
        <v>28</v>
      </c>
      <c r="H224" s="63" t="n">
        <v>26.8</v>
      </c>
      <c r="I224" s="66"/>
      <c r="J224" s="166"/>
      <c r="K224" s="66"/>
      <c r="L224" s="166"/>
      <c r="M224" s="66"/>
      <c r="N224" s="166"/>
      <c r="O224" s="166"/>
      <c r="P224" s="83"/>
      <c r="Q224" s="63" t="n">
        <v>0.2</v>
      </c>
      <c r="R224" s="167"/>
      <c r="T224" s="174" t="s">
        <v>74</v>
      </c>
      <c r="U224" s="175" t="n">
        <v>44200</v>
      </c>
      <c r="V224" s="175" t="s">
        <v>28</v>
      </c>
      <c r="W224" s="175" t="s">
        <v>28</v>
      </c>
      <c r="X224" s="176"/>
      <c r="Y224" s="176"/>
      <c r="Z224" s="176"/>
      <c r="AA224" s="177" t="n">
        <v>44200</v>
      </c>
    </row>
    <row r="225" customFormat="false" ht="11.25" hidden="false" customHeight="false" outlineLevel="0" collapsed="false">
      <c r="A225" s="60" t="s">
        <v>60</v>
      </c>
      <c r="B225" s="165"/>
      <c r="C225" s="81"/>
      <c r="D225" s="65"/>
      <c r="E225" s="81"/>
      <c r="F225" s="65"/>
      <c r="G225" s="63" t="s">
        <v>28</v>
      </c>
      <c r="H225" s="63" t="s">
        <v>28</v>
      </c>
      <c r="I225" s="66"/>
      <c r="J225" s="166"/>
      <c r="K225" s="66"/>
      <c r="L225" s="166"/>
      <c r="M225" s="66"/>
      <c r="N225" s="166"/>
      <c r="O225" s="166"/>
      <c r="P225" s="166"/>
      <c r="Q225" s="63" t="s">
        <v>28</v>
      </c>
      <c r="R225" s="167"/>
      <c r="T225" s="56" t="s">
        <v>75</v>
      </c>
      <c r="U225" s="57" t="n">
        <v>7700</v>
      </c>
      <c r="V225" s="57" t="s">
        <v>28</v>
      </c>
      <c r="W225" s="57" t="s">
        <v>28</v>
      </c>
      <c r="X225" s="58"/>
      <c r="Y225" s="58"/>
      <c r="Z225" s="58"/>
      <c r="AA225" s="59" t="n">
        <v>7700</v>
      </c>
    </row>
    <row r="226" customFormat="false" ht="11.25" hidden="false" customHeight="false" outlineLevel="0" collapsed="false">
      <c r="A226" s="60" t="s">
        <v>61</v>
      </c>
      <c r="B226" s="165"/>
      <c r="C226" s="81"/>
      <c r="D226" s="65"/>
      <c r="E226" s="81"/>
      <c r="F226" s="65"/>
      <c r="G226" s="63" t="s">
        <v>28</v>
      </c>
      <c r="H226" s="63" t="s">
        <v>28</v>
      </c>
      <c r="I226" s="66"/>
      <c r="J226" s="166"/>
      <c r="K226" s="66"/>
      <c r="L226" s="166"/>
      <c r="M226" s="66"/>
      <c r="N226" s="166"/>
      <c r="O226" s="63" t="s">
        <v>28</v>
      </c>
      <c r="P226" s="63" t="s">
        <v>28</v>
      </c>
      <c r="Q226" s="63" t="s">
        <v>28</v>
      </c>
      <c r="R226" s="167"/>
      <c r="T226" s="56" t="s">
        <v>76</v>
      </c>
      <c r="U226" s="57" t="n">
        <v>36500</v>
      </c>
      <c r="V226" s="57" t="s">
        <v>28</v>
      </c>
      <c r="W226" s="57" t="s">
        <v>28</v>
      </c>
      <c r="X226" s="58"/>
      <c r="Y226" s="58"/>
      <c r="Z226" s="58"/>
      <c r="AA226" s="59" t="n">
        <v>36500</v>
      </c>
    </row>
    <row r="227" customFormat="false" ht="12" hidden="false" customHeight="false" outlineLevel="0" collapsed="false">
      <c r="A227" s="89" t="s">
        <v>62</v>
      </c>
      <c r="B227" s="178"/>
      <c r="C227" s="93"/>
      <c r="D227" s="94"/>
      <c r="E227" s="93"/>
      <c r="F227" s="94"/>
      <c r="G227" s="122" t="s">
        <v>28</v>
      </c>
      <c r="H227" s="122" t="s">
        <v>28</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s">
        <v>28</v>
      </c>
      <c r="E228" s="172"/>
      <c r="F228" s="182" t="n">
        <v>1700</v>
      </c>
      <c r="G228" s="182" t="s">
        <v>28</v>
      </c>
      <c r="H228" s="182" t="s">
        <v>28</v>
      </c>
      <c r="I228" s="163"/>
      <c r="J228" s="103"/>
      <c r="K228" s="163"/>
      <c r="L228" s="103"/>
      <c r="M228" s="163"/>
      <c r="N228" s="103"/>
      <c r="O228" s="182" t="s">
        <v>28</v>
      </c>
      <c r="P228" s="182" t="s">
        <v>28</v>
      </c>
      <c r="Q228" s="182" t="s">
        <v>28</v>
      </c>
      <c r="R228" s="183" t="s">
        <v>28</v>
      </c>
      <c r="T228" s="184" t="s">
        <v>79</v>
      </c>
      <c r="U228" s="185" t="n">
        <v>3600</v>
      </c>
      <c r="V228" s="186"/>
      <c r="W228" s="186"/>
      <c r="X228" s="186"/>
      <c r="Y228" s="186"/>
      <c r="Z228" s="186"/>
      <c r="AA228" s="187" t="n">
        <v>3600</v>
      </c>
    </row>
    <row r="229" customFormat="false" ht="11.25" hidden="false" customHeight="true" outlineLevel="0" collapsed="false">
      <c r="A229" s="60" t="s">
        <v>80</v>
      </c>
      <c r="B229" s="165"/>
      <c r="C229" s="170"/>
      <c r="D229" s="74" t="s">
        <v>28</v>
      </c>
      <c r="E229" s="172"/>
      <c r="F229" s="74" t="n">
        <v>1700</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s">
        <v>28</v>
      </c>
      <c r="E230" s="81"/>
      <c r="F230" s="65"/>
      <c r="G230" s="63" t="s">
        <v>28</v>
      </c>
      <c r="H230" s="63" t="s">
        <v>28</v>
      </c>
      <c r="I230" s="66"/>
      <c r="J230" s="166"/>
      <c r="K230" s="66"/>
      <c r="L230" s="166"/>
      <c r="M230" s="66"/>
      <c r="N230" s="166"/>
      <c r="O230" s="63" t="s">
        <v>28</v>
      </c>
      <c r="P230" s="63" t="s">
        <v>28</v>
      </c>
      <c r="Q230" s="63" t="s">
        <v>28</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28</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s">
        <v>28</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s">
        <v>28</v>
      </c>
      <c r="E233" s="197"/>
      <c r="F233" s="92" t="s">
        <v>28</v>
      </c>
      <c r="G233" s="122" t="s">
        <v>28</v>
      </c>
      <c r="H233" s="120" t="s">
        <v>28</v>
      </c>
      <c r="I233" s="96"/>
      <c r="J233" s="179"/>
      <c r="K233" s="96"/>
      <c r="L233" s="179"/>
      <c r="M233" s="96"/>
      <c r="N233" s="179"/>
      <c r="O233" s="122" t="s">
        <v>28</v>
      </c>
      <c r="P233" s="120" t="s">
        <v>28</v>
      </c>
      <c r="Q233" s="120" t="s">
        <v>28</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1600</v>
      </c>
      <c r="E234" s="161"/>
      <c r="F234" s="162"/>
      <c r="G234" s="205" t="n">
        <v>480.5</v>
      </c>
      <c r="H234" s="205" t="n">
        <v>0.6</v>
      </c>
      <c r="I234" s="163"/>
      <c r="J234" s="103"/>
      <c r="K234" s="163"/>
      <c r="L234" s="103"/>
      <c r="M234" s="163"/>
      <c r="N234" s="103"/>
      <c r="O234" s="205" t="n">
        <v>2.7</v>
      </c>
      <c r="P234" s="205" t="n">
        <v>0.5</v>
      </c>
      <c r="Q234" s="205" t="n">
        <v>1.7</v>
      </c>
      <c r="R234" s="206" t="n">
        <v>0.9</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479</v>
      </c>
      <c r="H235" s="83"/>
      <c r="I235" s="66"/>
      <c r="J235" s="166"/>
      <c r="K235" s="66"/>
      <c r="L235" s="166"/>
      <c r="M235" s="66"/>
      <c r="N235" s="166"/>
      <c r="O235" s="83"/>
      <c r="P235" s="173" t="s">
        <v>28</v>
      </c>
      <c r="Q235" s="173" t="n">
        <v>0.8</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1.5</v>
      </c>
      <c r="H236" s="173" t="n">
        <v>0.5</v>
      </c>
      <c r="I236" s="66"/>
      <c r="J236" s="166"/>
      <c r="K236" s="66"/>
      <c r="L236" s="166"/>
      <c r="M236" s="66"/>
      <c r="N236" s="166"/>
      <c r="O236" s="173" t="s">
        <v>28</v>
      </c>
      <c r="P236" s="173" t="s">
        <v>28</v>
      </c>
      <c r="Q236" s="173" t="s">
        <v>28</v>
      </c>
      <c r="R236" s="167"/>
      <c r="T236" s="215" t="s">
        <v>92</v>
      </c>
      <c r="U236" s="216"/>
      <c r="V236" s="217" t="s">
        <v>28</v>
      </c>
      <c r="W236" s="217" t="n">
        <v>1700</v>
      </c>
      <c r="X236" s="217" t="n">
        <v>-1700</v>
      </c>
      <c r="Y236" s="218" t="n">
        <v>0</v>
      </c>
      <c r="Z236" s="218" t="n">
        <v>0</v>
      </c>
      <c r="AA236" s="219" t="n">
        <v>-1700</v>
      </c>
    </row>
    <row r="237" customFormat="false" ht="11.25" hidden="false" customHeight="false" outlineLevel="0" collapsed="false">
      <c r="A237" s="60" t="s">
        <v>69</v>
      </c>
      <c r="B237" s="165"/>
      <c r="C237" s="170"/>
      <c r="D237" s="173" t="s">
        <v>28</v>
      </c>
      <c r="E237" s="81"/>
      <c r="F237" s="65"/>
      <c r="G237" s="173" t="n">
        <v>0</v>
      </c>
      <c r="H237" s="173" t="n">
        <v>0</v>
      </c>
      <c r="I237" s="66"/>
      <c r="J237" s="166"/>
      <c r="K237" s="66"/>
      <c r="L237" s="166"/>
      <c r="M237" s="66"/>
      <c r="N237" s="166"/>
      <c r="O237" s="173" t="s">
        <v>28</v>
      </c>
      <c r="P237" s="173" t="s">
        <v>28</v>
      </c>
      <c r="Q237" s="173" t="n">
        <v>0.5</v>
      </c>
      <c r="R237" s="220" t="s">
        <v>28</v>
      </c>
      <c r="T237" s="221" t="s">
        <v>81</v>
      </c>
      <c r="U237" s="222"/>
      <c r="V237" s="217" t="s">
        <v>28</v>
      </c>
      <c r="W237" s="217" t="n">
        <v>0</v>
      </c>
      <c r="X237" s="217" t="n">
        <v>0</v>
      </c>
      <c r="Y237" s="217" t="s">
        <v>28</v>
      </c>
      <c r="Z237" s="217" t="s">
        <v>28</v>
      </c>
      <c r="AA237" s="223" t="n">
        <v>0</v>
      </c>
    </row>
    <row r="238" customFormat="false" ht="12" hidden="false" customHeight="false" outlineLevel="0" collapsed="false">
      <c r="A238" s="89" t="s">
        <v>93</v>
      </c>
      <c r="B238" s="178"/>
      <c r="C238" s="197"/>
      <c r="D238" s="224" t="n">
        <v>1640</v>
      </c>
      <c r="E238" s="93"/>
      <c r="F238" s="94"/>
      <c r="G238" s="224" t="s">
        <v>28</v>
      </c>
      <c r="H238" s="224" t="n">
        <v>0.1</v>
      </c>
      <c r="I238" s="96"/>
      <c r="J238" s="179"/>
      <c r="K238" s="96"/>
      <c r="L238" s="179"/>
      <c r="M238" s="96"/>
      <c r="N238" s="179"/>
      <c r="O238" s="224" t="n">
        <v>2.7</v>
      </c>
      <c r="P238" s="224" t="n">
        <v>0.5</v>
      </c>
      <c r="Q238" s="224" t="n">
        <v>0.5</v>
      </c>
      <c r="R238" s="225" t="n">
        <v>0.9</v>
      </c>
      <c r="T238" s="221" t="s">
        <v>82</v>
      </c>
      <c r="U238" s="222"/>
      <c r="V238" s="80" t="s">
        <v>28</v>
      </c>
      <c r="W238" s="80" t="s">
        <v>28</v>
      </c>
      <c r="X238" s="80" t="n">
        <v>0</v>
      </c>
      <c r="Y238" s="83" t="n">
        <v>0</v>
      </c>
      <c r="Z238" s="83" t="n">
        <v>0</v>
      </c>
      <c r="AA238" s="223" t="n">
        <v>0</v>
      </c>
    </row>
    <row r="239" customFormat="false" ht="11.25" hidden="false" customHeight="false" outlineLevel="0" collapsed="false">
      <c r="A239" s="98" t="s">
        <v>72</v>
      </c>
      <c r="B239" s="181"/>
      <c r="C239" s="204"/>
      <c r="D239" s="205" t="s">
        <v>28</v>
      </c>
      <c r="E239" s="226"/>
      <c r="F239" s="227" t="s">
        <v>28</v>
      </c>
      <c r="G239" s="205" t="s">
        <v>28</v>
      </c>
      <c r="H239" s="205" t="n">
        <v>3.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s">
        <v>28</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s">
        <v>28</v>
      </c>
      <c r="W240" s="80" t="s">
        <v>28</v>
      </c>
      <c r="X240" s="80" t="n">
        <v>0</v>
      </c>
      <c r="Y240" s="114" t="s">
        <v>28</v>
      </c>
      <c r="Z240" s="114" t="s">
        <v>28</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s">
        <v>28</v>
      </c>
      <c r="W241" s="241" t="n">
        <v>1700</v>
      </c>
      <c r="X241" s="241" t="n">
        <v>-1700</v>
      </c>
      <c r="Y241" s="241" t="s">
        <v>28</v>
      </c>
      <c r="Z241" s="241" t="s">
        <v>28</v>
      </c>
      <c r="AA241" s="242" t="n">
        <v>-1700</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227058.5</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225358.5</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44200</v>
      </c>
      <c r="E257" s="273"/>
      <c r="F257" s="274"/>
      <c r="G257" s="284" t="s">
        <v>132</v>
      </c>
      <c r="H257" s="284" t="s">
        <v>132</v>
      </c>
      <c r="I257" s="276"/>
      <c r="J257" s="276"/>
      <c r="K257" s="276"/>
      <c r="L257" s="276"/>
      <c r="M257" s="276"/>
      <c r="N257" s="276"/>
      <c r="O257" s="284" t="s">
        <v>132</v>
      </c>
      <c r="P257" s="284" t="s">
        <v>132</v>
      </c>
      <c r="Q257" s="284" t="s">
        <v>132</v>
      </c>
      <c r="R257" s="285" t="s">
        <v>132</v>
      </c>
    </row>
    <row r="258" customFormat="false" ht="11.25" hidden="false" customHeight="false" outlineLevel="0" collapsed="false">
      <c r="A258" s="60" t="s">
        <v>75</v>
      </c>
      <c r="B258" s="165"/>
      <c r="C258" s="271"/>
      <c r="D258" s="278" t="n">
        <v>7700</v>
      </c>
      <c r="E258" s="273"/>
      <c r="F258" s="279"/>
      <c r="G258" s="68" t="s">
        <v>132</v>
      </c>
      <c r="H258" s="68" t="s">
        <v>132</v>
      </c>
      <c r="I258" s="281"/>
      <c r="J258" s="281"/>
      <c r="K258" s="281"/>
      <c r="L258" s="281"/>
      <c r="M258" s="281"/>
      <c r="N258" s="281"/>
      <c r="O258" s="68" t="s">
        <v>132</v>
      </c>
      <c r="P258" s="68" t="s">
        <v>132</v>
      </c>
      <c r="Q258" s="68" t="s">
        <v>132</v>
      </c>
      <c r="R258" s="69" t="s">
        <v>132</v>
      </c>
    </row>
    <row r="259" customFormat="false" ht="11.25" hidden="false" customHeight="false" outlineLevel="0" collapsed="false">
      <c r="A259" s="60" t="s">
        <v>76</v>
      </c>
      <c r="B259" s="165"/>
      <c r="C259" s="271"/>
      <c r="D259" s="278" t="n">
        <v>36500</v>
      </c>
      <c r="E259" s="273"/>
      <c r="F259" s="279"/>
      <c r="G259" s="68" t="s">
        <v>132</v>
      </c>
      <c r="H259" s="68" t="s">
        <v>132</v>
      </c>
      <c r="I259" s="281"/>
      <c r="J259" s="281"/>
      <c r="K259" s="281"/>
      <c r="L259" s="281"/>
      <c r="M259" s="281"/>
      <c r="N259" s="281"/>
      <c r="O259" s="68" t="s">
        <v>132</v>
      </c>
      <c r="P259" s="68" t="s">
        <v>132</v>
      </c>
      <c r="Q259" s="68" t="s">
        <v>132</v>
      </c>
      <c r="R259" s="69" t="s">
        <v>132</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3600</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63</v>
      </c>
    </row>
    <row r="264" customFormat="false" ht="11.25" hidden="false" customHeight="false" outlineLevel="0" collapsed="false">
      <c r="A264" s="1" t="s">
        <v>10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183040</v>
      </c>
      <c r="V276" s="32" t="n">
        <v>24454.5</v>
      </c>
      <c r="W276" s="32" t="n">
        <v>22258</v>
      </c>
      <c r="X276" s="32" t="n">
        <v>1148</v>
      </c>
      <c r="Y276" s="32" t="n">
        <v>2205</v>
      </c>
      <c r="Z276" s="32" t="s">
        <v>28</v>
      </c>
      <c r="AA276" s="33" t="n">
        <v>233105.5</v>
      </c>
    </row>
    <row r="277" customFormat="false" ht="12.75" hidden="false" customHeight="false" outlineLevel="0" collapsed="false">
      <c r="A277" s="35" t="s">
        <v>29</v>
      </c>
      <c r="B277" s="36"/>
      <c r="C277" s="37"/>
      <c r="D277" s="38" t="n">
        <v>184700</v>
      </c>
      <c r="E277" s="39"/>
      <c r="F277" s="38" t="n">
        <v>1700</v>
      </c>
      <c r="G277" s="40" t="n">
        <v>1164.5</v>
      </c>
      <c r="H277" s="40" t="n">
        <v>71.8</v>
      </c>
      <c r="I277" s="40" t="n">
        <v>1154</v>
      </c>
      <c r="J277" s="40" t="n">
        <v>1148</v>
      </c>
      <c r="K277" s="40" t="n">
        <v>91</v>
      </c>
      <c r="L277" s="40" t="n">
        <v>2205</v>
      </c>
      <c r="M277" s="40" t="n">
        <v>0.061</v>
      </c>
      <c r="N277" s="40" t="s">
        <v>28</v>
      </c>
      <c r="O277" s="40" t="n">
        <v>480.9</v>
      </c>
      <c r="P277" s="40" t="n">
        <v>836</v>
      </c>
      <c r="Q277" s="40" t="n">
        <v>347.8</v>
      </c>
      <c r="R277" s="41" t="n">
        <v>132.1</v>
      </c>
      <c r="T277" s="42" t="s">
        <v>30</v>
      </c>
      <c r="U277" s="43" t="n">
        <v>181097</v>
      </c>
      <c r="V277" s="43" t="n">
        <v>4502.4</v>
      </c>
      <c r="W277" s="43" t="n">
        <v>2387</v>
      </c>
      <c r="X277" s="44"/>
      <c r="Y277" s="44"/>
      <c r="Z277" s="44"/>
      <c r="AA277" s="45" t="n">
        <v>187986.4</v>
      </c>
    </row>
    <row r="278" customFormat="false" ht="11.25" hidden="false" customHeight="false" outlineLevel="0" collapsed="false">
      <c r="A278" s="46" t="s">
        <v>30</v>
      </c>
      <c r="B278" s="47"/>
      <c r="C278" s="48"/>
      <c r="D278" s="49" t="n">
        <v>181097</v>
      </c>
      <c r="E278" s="50"/>
      <c r="F278" s="51"/>
      <c r="G278" s="52" t="n">
        <v>214.4</v>
      </c>
      <c r="H278" s="52" t="n">
        <v>7.7</v>
      </c>
      <c r="I278" s="54"/>
      <c r="J278" s="54"/>
      <c r="K278" s="54"/>
      <c r="L278" s="54"/>
      <c r="M278" s="54"/>
      <c r="N278" s="54"/>
      <c r="O278" s="52" t="n">
        <v>461.2</v>
      </c>
      <c r="P278" s="52" t="n">
        <v>661.7</v>
      </c>
      <c r="Q278" s="52" t="n">
        <v>200.2</v>
      </c>
      <c r="R278" s="55" t="n">
        <v>113.2</v>
      </c>
      <c r="T278" s="56" t="s">
        <v>31</v>
      </c>
      <c r="U278" s="57" t="n">
        <v>180033</v>
      </c>
      <c r="V278" s="57" t="n">
        <v>774.9</v>
      </c>
      <c r="W278" s="57" t="n">
        <v>2387</v>
      </c>
      <c r="X278" s="58"/>
      <c r="Y278" s="58"/>
      <c r="Z278" s="58"/>
      <c r="AA278" s="59" t="n">
        <v>183194.9</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57038</v>
      </c>
      <c r="V279" s="57" t="n">
        <v>119.7</v>
      </c>
      <c r="W279" s="57" t="n">
        <v>124</v>
      </c>
      <c r="X279" s="58"/>
      <c r="Y279" s="58"/>
      <c r="Z279" s="58"/>
      <c r="AA279" s="59" t="n">
        <v>57281.7</v>
      </c>
    </row>
    <row r="280" customFormat="false" ht="11.25" hidden="false" customHeight="false" outlineLevel="0" collapsed="false">
      <c r="A280" s="60"/>
      <c r="B280" s="61" t="s">
        <v>35</v>
      </c>
      <c r="C280" s="62"/>
      <c r="D280" s="63" t="n">
        <v>180033</v>
      </c>
      <c r="E280" s="64"/>
      <c r="F280" s="65"/>
      <c r="G280" s="68" t="n">
        <v>36.9</v>
      </c>
      <c r="H280" s="68" t="n">
        <v>7.7</v>
      </c>
      <c r="I280" s="66"/>
      <c r="J280" s="66"/>
      <c r="K280" s="66"/>
      <c r="L280" s="66"/>
      <c r="M280" s="66"/>
      <c r="N280" s="66"/>
      <c r="O280" s="68" t="n">
        <v>460.6</v>
      </c>
      <c r="P280" s="68" t="n">
        <v>653.6</v>
      </c>
      <c r="Q280" s="68" t="n">
        <v>158.3</v>
      </c>
      <c r="R280" s="69" t="n">
        <v>102.7</v>
      </c>
      <c r="T280" s="56" t="s">
        <v>36</v>
      </c>
      <c r="U280" s="57" t="n">
        <v>41987</v>
      </c>
      <c r="V280" s="57" t="n">
        <v>31.5</v>
      </c>
      <c r="W280" s="57" t="n">
        <v>31</v>
      </c>
      <c r="X280" s="58"/>
      <c r="Y280" s="58"/>
      <c r="Z280" s="58"/>
      <c r="AA280" s="59" t="n">
        <v>42049.5</v>
      </c>
    </row>
    <row r="281" customFormat="false" ht="11.25" hidden="false" customHeight="false" outlineLevel="0" collapsed="false">
      <c r="A281" s="60" t="s">
        <v>34</v>
      </c>
      <c r="B281" s="70"/>
      <c r="C281" s="71"/>
      <c r="D281" s="63" t="n">
        <v>57038</v>
      </c>
      <c r="E281" s="64"/>
      <c r="F281" s="65"/>
      <c r="G281" s="68" t="n">
        <v>5.7</v>
      </c>
      <c r="H281" s="68" t="n">
        <v>0.4</v>
      </c>
      <c r="I281" s="66"/>
      <c r="J281" s="66"/>
      <c r="K281" s="66"/>
      <c r="L281" s="66"/>
      <c r="M281" s="66"/>
      <c r="N281" s="66"/>
      <c r="O281" s="68" t="n">
        <v>70.7</v>
      </c>
      <c r="P281" s="68" t="n">
        <v>45.5</v>
      </c>
      <c r="Q281" s="68" t="n">
        <v>7</v>
      </c>
      <c r="R281" s="69" t="n">
        <v>63.7</v>
      </c>
      <c r="T281" s="56" t="s">
        <v>37</v>
      </c>
      <c r="U281" s="57" t="n">
        <v>33823</v>
      </c>
      <c r="V281" s="57" t="n">
        <v>119.7</v>
      </c>
      <c r="W281" s="57" t="n">
        <v>2201</v>
      </c>
      <c r="X281" s="58"/>
      <c r="Y281" s="58"/>
      <c r="Z281" s="58"/>
      <c r="AA281" s="59" t="n">
        <v>36143.7</v>
      </c>
    </row>
    <row r="282" customFormat="false" ht="11.25" hidden="false" customHeight="true" outlineLevel="0" collapsed="false">
      <c r="A282" s="72" t="s">
        <v>38</v>
      </c>
      <c r="B282" s="72"/>
      <c r="C282" s="73"/>
      <c r="D282" s="74" t="n">
        <v>41987</v>
      </c>
      <c r="E282" s="75"/>
      <c r="F282" s="76"/>
      <c r="G282" s="77" t="n">
        <v>1.5</v>
      </c>
      <c r="H282" s="77" t="n">
        <v>0.1</v>
      </c>
      <c r="I282" s="78"/>
      <c r="J282" s="78"/>
      <c r="K282" s="78"/>
      <c r="L282" s="78"/>
      <c r="M282" s="78"/>
      <c r="N282" s="78"/>
      <c r="O282" s="77" t="n">
        <v>44.3</v>
      </c>
      <c r="P282" s="77" t="n">
        <v>31.3</v>
      </c>
      <c r="Q282" s="77" t="n">
        <v>1.3</v>
      </c>
      <c r="R282" s="79" t="n">
        <v>10.8</v>
      </c>
      <c r="T282" s="56" t="s">
        <v>39</v>
      </c>
      <c r="U282" s="57" t="n">
        <v>45203</v>
      </c>
      <c r="V282" s="57" t="n">
        <v>504</v>
      </c>
      <c r="W282" s="57" t="n">
        <v>31</v>
      </c>
      <c r="X282" s="58"/>
      <c r="Y282" s="58"/>
      <c r="Z282" s="58"/>
      <c r="AA282" s="59" t="n">
        <v>45738</v>
      </c>
    </row>
    <row r="283" customFormat="false" ht="11.25" hidden="false" customHeight="false" outlineLevel="0" collapsed="false">
      <c r="A283" s="60" t="s">
        <v>37</v>
      </c>
      <c r="B283" s="70"/>
      <c r="C283" s="71"/>
      <c r="D283" s="63" t="n">
        <v>33823</v>
      </c>
      <c r="E283" s="64"/>
      <c r="F283" s="65"/>
      <c r="G283" s="68" t="n">
        <v>5.7</v>
      </c>
      <c r="H283" s="68" t="n">
        <v>7.1</v>
      </c>
      <c r="I283" s="66"/>
      <c r="J283" s="66"/>
      <c r="K283" s="66"/>
      <c r="L283" s="66"/>
      <c r="M283" s="66"/>
      <c r="N283" s="66"/>
      <c r="O283" s="68" t="n">
        <v>300</v>
      </c>
      <c r="P283" s="68" t="n">
        <v>511</v>
      </c>
      <c r="Q283" s="68" t="n">
        <v>135</v>
      </c>
      <c r="R283" s="69" t="n">
        <v>26.7</v>
      </c>
      <c r="T283" s="56" t="s">
        <v>40</v>
      </c>
      <c r="U283" s="57" t="n">
        <v>1982</v>
      </c>
      <c r="V283" s="57" t="n">
        <v>0</v>
      </c>
      <c r="W283" s="57" t="n">
        <v>0</v>
      </c>
      <c r="X283" s="58"/>
      <c r="Y283" s="58"/>
      <c r="Z283" s="58"/>
      <c r="AA283" s="59" t="n">
        <v>1982</v>
      </c>
    </row>
    <row r="284" customFormat="false" ht="11.25" hidden="false" customHeight="false" outlineLevel="0" collapsed="false">
      <c r="A284" s="60" t="s">
        <v>39</v>
      </c>
      <c r="B284" s="70"/>
      <c r="C284" s="71"/>
      <c r="D284" s="63" t="n">
        <v>45203</v>
      </c>
      <c r="E284" s="64"/>
      <c r="F284" s="65"/>
      <c r="G284" s="68" t="n">
        <v>24</v>
      </c>
      <c r="H284" s="68" t="n">
        <v>0.1</v>
      </c>
      <c r="I284" s="66"/>
      <c r="J284" s="66"/>
      <c r="K284" s="66"/>
      <c r="L284" s="66"/>
      <c r="M284" s="66"/>
      <c r="N284" s="66"/>
      <c r="O284" s="68" t="n">
        <v>45.7</v>
      </c>
      <c r="P284" s="68" t="n">
        <v>65.8</v>
      </c>
      <c r="Q284" s="68" t="n">
        <v>15.1</v>
      </c>
      <c r="R284" s="69" t="n">
        <v>1.4</v>
      </c>
      <c r="T284" s="56" t="s">
        <v>41</v>
      </c>
      <c r="U284" s="57" t="n">
        <v>1063</v>
      </c>
      <c r="V284" s="57" t="n">
        <v>3727.5</v>
      </c>
      <c r="W284" s="57" t="s">
        <v>28</v>
      </c>
      <c r="X284" s="58"/>
      <c r="Y284" s="58"/>
      <c r="Z284" s="58"/>
      <c r="AA284" s="59" t="n">
        <v>4790.5</v>
      </c>
    </row>
    <row r="285" customFormat="false" ht="11.25" hidden="false" customHeight="false" outlineLevel="0" collapsed="false">
      <c r="A285" s="60" t="s">
        <v>40</v>
      </c>
      <c r="B285" s="70"/>
      <c r="C285" s="71"/>
      <c r="D285" s="63" t="n">
        <v>1982</v>
      </c>
      <c r="E285" s="64"/>
      <c r="F285" s="65"/>
      <c r="G285" s="68" t="n">
        <v>0</v>
      </c>
      <c r="H285" s="68" t="n">
        <v>0</v>
      </c>
      <c r="I285" s="66"/>
      <c r="J285" s="66"/>
      <c r="K285" s="66"/>
      <c r="L285" s="66"/>
      <c r="M285" s="66"/>
      <c r="N285" s="66"/>
      <c r="O285" s="68" t="n">
        <v>0</v>
      </c>
      <c r="P285" s="68" t="n">
        <v>0</v>
      </c>
      <c r="Q285" s="68" t="n">
        <v>0</v>
      </c>
      <c r="R285" s="69" t="n">
        <v>0</v>
      </c>
      <c r="T285" s="56" t="s">
        <v>42</v>
      </c>
      <c r="U285" s="57" t="s">
        <v>28</v>
      </c>
      <c r="V285" s="57" t="s">
        <v>28</v>
      </c>
      <c r="W285" s="57" t="s">
        <v>28</v>
      </c>
      <c r="X285" s="58"/>
      <c r="Y285" s="58"/>
      <c r="Z285" s="58"/>
      <c r="AA285" s="59" t="n">
        <v>0</v>
      </c>
    </row>
    <row r="286" customFormat="false" ht="12" hidden="false" customHeight="false" outlineLevel="0" collapsed="false">
      <c r="A286" s="60" t="s">
        <v>41</v>
      </c>
      <c r="B286" s="70"/>
      <c r="C286" s="71"/>
      <c r="D286" s="80" t="n">
        <v>1063</v>
      </c>
      <c r="E286" s="81"/>
      <c r="F286" s="65"/>
      <c r="G286" s="82" t="n">
        <v>177.5</v>
      </c>
      <c r="H286" s="82" t="s">
        <v>28</v>
      </c>
      <c r="I286" s="83"/>
      <c r="J286" s="83"/>
      <c r="K286" s="83"/>
      <c r="L286" s="83"/>
      <c r="M286" s="83"/>
      <c r="N286" s="83"/>
      <c r="O286" s="82" t="n">
        <v>0.6</v>
      </c>
      <c r="P286" s="82" t="n">
        <v>8.2</v>
      </c>
      <c r="Q286" s="82" t="n">
        <v>41.9</v>
      </c>
      <c r="R286" s="84" t="n">
        <v>10.5</v>
      </c>
      <c r="T286" s="85" t="s">
        <v>43</v>
      </c>
      <c r="U286" s="86" t="n">
        <v>1063</v>
      </c>
      <c r="V286" s="86" t="n">
        <v>3727.5</v>
      </c>
      <c r="W286" s="86" t="s">
        <v>28</v>
      </c>
      <c r="X286" s="87"/>
      <c r="Y286" s="87"/>
      <c r="Z286" s="87"/>
      <c r="AA286" s="88" t="n">
        <v>4790.5</v>
      </c>
    </row>
    <row r="287" customFormat="false" ht="11.25" hidden="false" customHeight="false" outlineLevel="0" collapsed="false">
      <c r="A287" s="60" t="s">
        <v>42</v>
      </c>
      <c r="B287" s="70"/>
      <c r="C287" s="71"/>
      <c r="D287" s="80" t="s">
        <v>28</v>
      </c>
      <c r="E287" s="81"/>
      <c r="F287" s="65"/>
      <c r="G287" s="82" t="s">
        <v>28</v>
      </c>
      <c r="H287" s="82" t="s">
        <v>28</v>
      </c>
      <c r="I287" s="66"/>
      <c r="J287" s="66"/>
      <c r="K287" s="66"/>
      <c r="L287" s="66"/>
      <c r="M287" s="66"/>
      <c r="N287" s="66"/>
      <c r="O287" s="82" t="s">
        <v>28</v>
      </c>
      <c r="P287" s="82" t="s">
        <v>28</v>
      </c>
      <c r="Q287" s="82" t="s">
        <v>28</v>
      </c>
      <c r="R287" s="84" t="s">
        <v>28</v>
      </c>
      <c r="T287" s="42" t="s">
        <v>44</v>
      </c>
      <c r="U287" s="43" t="n">
        <v>1759</v>
      </c>
      <c r="V287" s="43" t="n">
        <v>121.8</v>
      </c>
      <c r="W287" s="43" t="n">
        <v>9827</v>
      </c>
      <c r="X287" s="43" t="n">
        <v>1148</v>
      </c>
      <c r="Y287" s="43" t="n">
        <v>2205</v>
      </c>
      <c r="Z287" s="43" t="s">
        <v>28</v>
      </c>
      <c r="AA287" s="45" t="n">
        <v>15060.8</v>
      </c>
    </row>
    <row r="288" customFormat="false" ht="12" hidden="false" customHeight="false" outlineLevel="0" collapsed="false">
      <c r="A288" s="89" t="s">
        <v>43</v>
      </c>
      <c r="B288" s="90"/>
      <c r="C288" s="91"/>
      <c r="D288" s="92" t="n">
        <v>1063</v>
      </c>
      <c r="E288" s="93"/>
      <c r="F288" s="94"/>
      <c r="G288" s="95" t="n">
        <v>177.5</v>
      </c>
      <c r="H288" s="95" t="s">
        <v>28</v>
      </c>
      <c r="I288" s="96"/>
      <c r="J288" s="96"/>
      <c r="K288" s="96"/>
      <c r="L288" s="96"/>
      <c r="M288" s="96"/>
      <c r="N288" s="96"/>
      <c r="O288" s="95" t="n">
        <v>0.6</v>
      </c>
      <c r="P288" s="95" t="n">
        <v>8.2</v>
      </c>
      <c r="Q288" s="95" t="n">
        <v>41.9</v>
      </c>
      <c r="R288" s="97" t="n">
        <v>10.5</v>
      </c>
      <c r="T288" s="56" t="s">
        <v>45</v>
      </c>
      <c r="U288" s="57" t="n">
        <v>928</v>
      </c>
      <c r="V288" s="57" t="n">
        <v>2.1</v>
      </c>
      <c r="W288" s="58" t="n">
        <v>0</v>
      </c>
      <c r="X288" s="58" t="n">
        <v>0</v>
      </c>
      <c r="Y288" s="58" t="n">
        <v>0</v>
      </c>
      <c r="Z288" s="58" t="n">
        <v>0</v>
      </c>
      <c r="AA288" s="59" t="n">
        <v>930.1</v>
      </c>
    </row>
    <row r="289" customFormat="false" ht="11.25" hidden="false" customHeight="false" outlineLevel="0" collapsed="false">
      <c r="A289" s="98" t="s">
        <v>44</v>
      </c>
      <c r="B289" s="99"/>
      <c r="C289" s="100"/>
      <c r="D289" s="101" t="n">
        <v>1759</v>
      </c>
      <c r="E289" s="102"/>
      <c r="F289" s="103"/>
      <c r="G289" s="104" t="n">
        <v>5.8</v>
      </c>
      <c r="H289" s="104" t="n">
        <v>31.7</v>
      </c>
      <c r="I289" s="104" t="n">
        <v>1154</v>
      </c>
      <c r="J289" s="104" t="n">
        <v>1148</v>
      </c>
      <c r="K289" s="104" t="n">
        <v>91</v>
      </c>
      <c r="L289" s="104" t="n">
        <v>2205</v>
      </c>
      <c r="M289" s="104" t="n">
        <v>0.061</v>
      </c>
      <c r="N289" s="104" t="s">
        <v>28</v>
      </c>
      <c r="O289" s="104" t="n">
        <v>17.9</v>
      </c>
      <c r="P289" s="104" t="n">
        <v>171.6</v>
      </c>
      <c r="Q289" s="104" t="n">
        <v>73.5</v>
      </c>
      <c r="R289" s="105" t="n">
        <v>17.9</v>
      </c>
      <c r="T289" s="56" t="s">
        <v>46</v>
      </c>
      <c r="U289" s="57" t="s">
        <v>28</v>
      </c>
      <c r="V289" s="57" t="n">
        <v>109.2</v>
      </c>
      <c r="W289" s="57" t="n">
        <v>9827</v>
      </c>
      <c r="X289" s="57" t="s">
        <v>28</v>
      </c>
      <c r="Y289" s="57" t="s">
        <v>28</v>
      </c>
      <c r="Z289" s="57" t="s">
        <v>28</v>
      </c>
      <c r="AA289" s="59" t="n">
        <v>9936.2</v>
      </c>
    </row>
    <row r="290" customFormat="false" ht="11.25" hidden="false" customHeight="false" outlineLevel="0" collapsed="false">
      <c r="A290" s="60" t="s">
        <v>45</v>
      </c>
      <c r="B290" s="70"/>
      <c r="C290" s="71"/>
      <c r="D290" s="63" t="n">
        <v>928</v>
      </c>
      <c r="E290" s="64"/>
      <c r="F290" s="65"/>
      <c r="G290" s="68" t="n">
        <v>0.1</v>
      </c>
      <c r="H290" s="83"/>
      <c r="I290" s="83"/>
      <c r="J290" s="83"/>
      <c r="K290" s="83"/>
      <c r="L290" s="83"/>
      <c r="M290" s="83"/>
      <c r="N290" s="83"/>
      <c r="O290" s="68" t="n">
        <v>1.2</v>
      </c>
      <c r="P290" s="68" t="n">
        <v>1.1</v>
      </c>
      <c r="Q290" s="68" t="n">
        <v>0.4</v>
      </c>
      <c r="R290" s="69" t="n">
        <v>2.8</v>
      </c>
      <c r="T290" s="56" t="s">
        <v>47</v>
      </c>
      <c r="U290" s="57" t="s">
        <v>28</v>
      </c>
      <c r="V290" s="57" t="n">
        <v>6.3</v>
      </c>
      <c r="W290" s="57" t="s">
        <v>28</v>
      </c>
      <c r="X290" s="58" t="n">
        <v>0</v>
      </c>
      <c r="Y290" s="57" t="n">
        <v>2114</v>
      </c>
      <c r="Z290" s="57" t="s">
        <v>28</v>
      </c>
      <c r="AA290" s="59" t="n">
        <v>2120.3</v>
      </c>
    </row>
    <row r="291" customFormat="false" ht="11.25" hidden="false" customHeight="false" outlineLevel="0" collapsed="false">
      <c r="A291" s="60" t="s">
        <v>48</v>
      </c>
      <c r="B291" s="70"/>
      <c r="C291" s="71"/>
      <c r="D291" s="63" t="s">
        <v>28</v>
      </c>
      <c r="E291" s="64"/>
      <c r="F291" s="65"/>
      <c r="G291" s="68" t="n">
        <v>5.2</v>
      </c>
      <c r="H291" s="68" t="n">
        <v>31.7</v>
      </c>
      <c r="I291" s="68" t="s">
        <v>28</v>
      </c>
      <c r="J291" s="68" t="s">
        <v>28</v>
      </c>
      <c r="K291" s="68" t="s">
        <v>28</v>
      </c>
      <c r="L291" s="68" t="s">
        <v>28</v>
      </c>
      <c r="M291" s="68" t="s">
        <v>28</v>
      </c>
      <c r="N291" s="68" t="s">
        <v>28</v>
      </c>
      <c r="O291" s="68" t="n">
        <v>8.9</v>
      </c>
      <c r="P291" s="68" t="n">
        <v>32.4</v>
      </c>
      <c r="Q291" s="68" t="n">
        <v>17.9</v>
      </c>
      <c r="R291" s="69" t="n">
        <v>4.5</v>
      </c>
      <c r="T291" s="56" t="s">
        <v>49</v>
      </c>
      <c r="U291" s="57" t="n">
        <v>444</v>
      </c>
      <c r="V291" s="58" t="n">
        <v>2.1</v>
      </c>
      <c r="W291" s="58" t="n">
        <v>0</v>
      </c>
      <c r="X291" s="58" t="n">
        <v>0</v>
      </c>
      <c r="Y291" s="58" t="n">
        <v>0</v>
      </c>
      <c r="Z291" s="58" t="n">
        <v>0</v>
      </c>
      <c r="AA291" s="59" t="n">
        <v>446.1</v>
      </c>
    </row>
    <row r="292" customFormat="false" ht="11.25" hidden="false" customHeight="false" outlineLevel="0" collapsed="false">
      <c r="A292" s="60" t="s">
        <v>47</v>
      </c>
      <c r="B292" s="70"/>
      <c r="C292" s="71"/>
      <c r="D292" s="63" t="s">
        <v>28</v>
      </c>
      <c r="E292" s="64"/>
      <c r="F292" s="65"/>
      <c r="G292" s="68" t="n">
        <v>0.3</v>
      </c>
      <c r="H292" s="106" t="s">
        <v>28</v>
      </c>
      <c r="I292" s="66"/>
      <c r="J292" s="66"/>
      <c r="K292" s="66"/>
      <c r="L292" s="68" t="n">
        <v>2114</v>
      </c>
      <c r="M292" s="66"/>
      <c r="N292" s="68" t="s">
        <v>28</v>
      </c>
      <c r="O292" s="68" t="n">
        <v>7.3</v>
      </c>
      <c r="P292" s="68" t="n">
        <v>132.8</v>
      </c>
      <c r="Q292" s="68" t="n">
        <v>3.1</v>
      </c>
      <c r="R292" s="69" t="n">
        <v>10.1</v>
      </c>
      <c r="T292" s="56" t="s">
        <v>50</v>
      </c>
      <c r="U292" s="58" t="n">
        <v>0</v>
      </c>
      <c r="V292" s="58" t="n">
        <v>0</v>
      </c>
      <c r="W292" s="58" t="n">
        <v>0</v>
      </c>
      <c r="X292" s="57" t="n">
        <v>615</v>
      </c>
      <c r="Y292" s="57" t="n">
        <v>0</v>
      </c>
      <c r="Z292" s="57" t="s">
        <v>28</v>
      </c>
      <c r="AA292" s="107" t="n">
        <v>615</v>
      </c>
    </row>
    <row r="293" customFormat="false" ht="11.25" hidden="false" customHeight="false" outlineLevel="0" collapsed="false">
      <c r="A293" s="60" t="s">
        <v>51</v>
      </c>
      <c r="B293" s="70"/>
      <c r="C293" s="71"/>
      <c r="D293" s="108" t="n">
        <v>444</v>
      </c>
      <c r="E293" s="64"/>
      <c r="F293" s="65"/>
      <c r="G293" s="83" t="n">
        <v>0.1</v>
      </c>
      <c r="H293" s="83"/>
      <c r="I293" s="83"/>
      <c r="J293" s="83"/>
      <c r="K293" s="83"/>
      <c r="L293" s="83"/>
      <c r="M293" s="83"/>
      <c r="N293" s="83"/>
      <c r="O293" s="109" t="n">
        <v>0.2</v>
      </c>
      <c r="P293" s="109" t="n">
        <v>4.5</v>
      </c>
      <c r="Q293" s="109" t="n">
        <v>6</v>
      </c>
      <c r="R293" s="110" t="n">
        <v>0.1</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t="n">
        <v>56</v>
      </c>
      <c r="J294" s="77" t="n">
        <v>615</v>
      </c>
      <c r="K294" s="114"/>
      <c r="L294" s="77" t="n">
        <v>0</v>
      </c>
      <c r="M294" s="114"/>
      <c r="N294" s="77" t="s">
        <v>28</v>
      </c>
      <c r="O294" s="114"/>
      <c r="P294" s="114"/>
      <c r="Q294" s="114"/>
      <c r="R294" s="115"/>
      <c r="T294" s="85" t="s">
        <v>53</v>
      </c>
      <c r="U294" s="86" t="n">
        <v>386</v>
      </c>
      <c r="V294" s="86" t="n">
        <v>2.1</v>
      </c>
      <c r="W294" s="86" t="s">
        <v>28</v>
      </c>
      <c r="X294" s="86" t="n">
        <v>533</v>
      </c>
      <c r="Y294" s="86" t="n">
        <v>91</v>
      </c>
      <c r="Z294" s="86" t="s">
        <v>28</v>
      </c>
      <c r="AA294" s="88" t="n">
        <v>1012.1</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16</v>
      </c>
      <c r="V295" s="118" t="n">
        <v>42</v>
      </c>
      <c r="W295" s="117" t="n">
        <v>155</v>
      </c>
      <c r="X295" s="118"/>
      <c r="Y295" s="118"/>
      <c r="Z295" s="118"/>
      <c r="AA295" s="119" t="n">
        <v>213</v>
      </c>
    </row>
    <row r="296" customFormat="false" ht="12" hidden="false" customHeight="false" outlineLevel="0" collapsed="false">
      <c r="A296" s="89" t="s">
        <v>53</v>
      </c>
      <c r="B296" s="90"/>
      <c r="C296" s="91"/>
      <c r="D296" s="120" t="n">
        <v>386</v>
      </c>
      <c r="E296" s="121"/>
      <c r="F296" s="94"/>
      <c r="G296" s="122" t="n">
        <v>0.1</v>
      </c>
      <c r="H296" s="122" t="s">
        <v>28</v>
      </c>
      <c r="I296" s="122" t="n">
        <v>1098</v>
      </c>
      <c r="J296" s="122" t="n">
        <v>533</v>
      </c>
      <c r="K296" s="122" t="n">
        <v>91</v>
      </c>
      <c r="L296" s="122" t="n">
        <v>91</v>
      </c>
      <c r="M296" s="122" t="n">
        <v>0.061</v>
      </c>
      <c r="N296" s="122" t="s">
        <v>28</v>
      </c>
      <c r="O296" s="122" t="n">
        <v>0.2</v>
      </c>
      <c r="P296" s="122" t="n">
        <v>0.9</v>
      </c>
      <c r="Q296" s="122" t="n">
        <v>46</v>
      </c>
      <c r="R296" s="123" t="n">
        <v>0.4</v>
      </c>
      <c r="T296" s="124" t="s">
        <v>55</v>
      </c>
      <c r="U296" s="43" t="n">
        <v>0</v>
      </c>
      <c r="V296" s="43" t="n">
        <v>9760.8</v>
      </c>
      <c r="W296" s="43" t="n">
        <v>8525</v>
      </c>
      <c r="X296" s="44"/>
      <c r="Y296" s="44"/>
      <c r="Z296" s="44"/>
      <c r="AA296" s="45" t="n">
        <v>18285.8</v>
      </c>
    </row>
    <row r="297" s="125" customFormat="true" ht="12" hidden="false" customHeight="false" outlineLevel="0" collapsed="false">
      <c r="S297" s="126"/>
      <c r="T297" s="56" t="s">
        <v>56</v>
      </c>
      <c r="U297" s="58" t="n">
        <v>0</v>
      </c>
      <c r="V297" s="57" t="n">
        <v>7681.8</v>
      </c>
      <c r="W297" s="58" t="n">
        <v>0</v>
      </c>
      <c r="X297" s="58"/>
      <c r="Y297" s="58"/>
      <c r="Z297" s="58"/>
      <c r="AA297" s="59" t="n">
        <v>7681.8</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2079</v>
      </c>
      <c r="W298" s="57" t="n">
        <v>217</v>
      </c>
      <c r="X298" s="58"/>
      <c r="Y298" s="58"/>
      <c r="Z298" s="58"/>
      <c r="AA298" s="59" t="n">
        <v>2296</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s">
        <v>28</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28</v>
      </c>
      <c r="V300" s="57" t="s">
        <v>28</v>
      </c>
      <c r="W300" s="57" t="n">
        <v>8308</v>
      </c>
      <c r="X300" s="58"/>
      <c r="Y300" s="58"/>
      <c r="Z300" s="58"/>
      <c r="AA300" s="59" t="n">
        <v>8308</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s">
        <v>28</v>
      </c>
      <c r="W301" s="57" t="s">
        <v>28</v>
      </c>
      <c r="X301" s="58"/>
      <c r="Y301" s="58"/>
      <c r="Z301" s="58"/>
      <c r="AA301" s="59" t="n">
        <v>0</v>
      </c>
    </row>
    <row r="302" s="131" customFormat="true" ht="15" hidden="false" customHeight="true" outlineLevel="0" collapsed="false">
      <c r="A302" s="130"/>
      <c r="S302" s="132"/>
      <c r="T302" s="56" t="s">
        <v>61</v>
      </c>
      <c r="U302" s="58" t="n">
        <v>0</v>
      </c>
      <c r="V302" s="57" t="s">
        <v>28</v>
      </c>
      <c r="W302" s="57" t="s">
        <v>28</v>
      </c>
      <c r="X302" s="58"/>
      <c r="Y302" s="58"/>
      <c r="Z302" s="58"/>
      <c r="AA302" s="59" t="n">
        <v>0</v>
      </c>
    </row>
    <row r="303" customFormat="false" ht="12" hidden="false" customHeight="false" outlineLevel="0" collapsed="false">
      <c r="T303" s="85" t="s">
        <v>62</v>
      </c>
      <c r="U303" s="87" t="n">
        <v>0</v>
      </c>
      <c r="V303" s="86" t="s">
        <v>28</v>
      </c>
      <c r="W303" s="86" t="s">
        <v>28</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1700</v>
      </c>
      <c r="V304" s="32" t="s">
        <v>28</v>
      </c>
      <c r="W304" s="32" t="s">
        <v>28</v>
      </c>
      <c r="X304" s="138"/>
      <c r="Y304" s="138"/>
      <c r="Z304" s="138"/>
      <c r="AA304" s="33" t="n">
        <v>-1700</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1868</v>
      </c>
      <c r="V305" s="43" t="n">
        <v>10029.6</v>
      </c>
      <c r="W305" s="43" t="n">
        <v>186</v>
      </c>
      <c r="X305" s="44"/>
      <c r="Y305" s="44"/>
      <c r="Z305" s="44"/>
      <c r="AA305" s="45" t="n">
        <v>12083.6</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28</v>
      </c>
      <c r="V306" s="57" t="n">
        <v>10017</v>
      </c>
      <c r="W306" s="58" t="n">
        <v>0</v>
      </c>
      <c r="X306" s="58"/>
      <c r="Y306" s="58"/>
      <c r="Z306" s="58"/>
      <c r="AA306" s="59" t="n">
        <v>10017</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12.6</v>
      </c>
      <c r="W307" s="57" t="n">
        <v>155</v>
      </c>
      <c r="X307" s="58"/>
      <c r="Y307" s="58"/>
      <c r="Z307" s="58"/>
      <c r="AA307" s="59" t="n">
        <v>167.6</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s">
        <v>28</v>
      </c>
      <c r="V308" s="57" t="s">
        <v>28</v>
      </c>
      <c r="W308" s="57" t="s">
        <v>28</v>
      </c>
      <c r="X308" s="58"/>
      <c r="Y308" s="58"/>
      <c r="Z308" s="58"/>
      <c r="AA308" s="59" t="n">
        <v>0</v>
      </c>
    </row>
    <row r="309" customFormat="false" ht="12" hidden="false" customHeight="false" outlineLevel="0" collapsed="false">
      <c r="A309" s="35" t="s">
        <v>70</v>
      </c>
      <c r="B309" s="150"/>
      <c r="C309" s="151"/>
      <c r="D309" s="152" t="n">
        <v>16</v>
      </c>
      <c r="E309" s="153"/>
      <c r="F309" s="154"/>
      <c r="G309" s="154" t="n">
        <v>2</v>
      </c>
      <c r="H309" s="152" t="n">
        <v>0.5</v>
      </c>
      <c r="I309" s="155"/>
      <c r="J309" s="156"/>
      <c r="K309" s="155"/>
      <c r="L309" s="156"/>
      <c r="M309" s="155"/>
      <c r="N309" s="156"/>
      <c r="O309" s="157" t="n">
        <v>0.1</v>
      </c>
      <c r="P309" s="157" t="n">
        <v>1.9</v>
      </c>
      <c r="Q309" s="152" t="n">
        <v>72.3</v>
      </c>
      <c r="R309" s="158" t="n">
        <v>0.2</v>
      </c>
      <c r="T309" s="85" t="s">
        <v>71</v>
      </c>
      <c r="U309" s="86" t="n">
        <v>1868</v>
      </c>
      <c r="V309" s="86" t="n">
        <v>0</v>
      </c>
      <c r="W309" s="86" t="n">
        <v>31</v>
      </c>
      <c r="X309" s="87"/>
      <c r="Y309" s="87"/>
      <c r="Z309" s="87"/>
      <c r="AA309" s="88" t="n">
        <v>1899</v>
      </c>
    </row>
    <row r="310" customFormat="false" ht="11.25" hidden="false" customHeight="false" outlineLevel="0" collapsed="false">
      <c r="A310" s="159" t="s">
        <v>55</v>
      </c>
      <c r="B310" s="160"/>
      <c r="C310" s="161"/>
      <c r="D310" s="162"/>
      <c r="E310" s="161"/>
      <c r="F310" s="162"/>
      <c r="G310" s="101" t="n">
        <v>464.8</v>
      </c>
      <c r="H310" s="101" t="n">
        <v>27.5</v>
      </c>
      <c r="I310" s="163"/>
      <c r="J310" s="103"/>
      <c r="K310" s="163"/>
      <c r="L310" s="103"/>
      <c r="M310" s="163"/>
      <c r="N310" s="103"/>
      <c r="O310" s="101" t="s">
        <v>28</v>
      </c>
      <c r="P310" s="101" t="s">
        <v>28</v>
      </c>
      <c r="Q310" s="101" t="s">
        <v>28</v>
      </c>
      <c r="R310" s="164" t="s">
        <v>28</v>
      </c>
      <c r="T310" s="42" t="s">
        <v>72</v>
      </c>
      <c r="U310" s="43" t="s">
        <v>28</v>
      </c>
      <c r="V310" s="43" t="s">
        <v>28</v>
      </c>
      <c r="W310" s="43" t="n">
        <v>1178</v>
      </c>
      <c r="X310" s="43" t="s">
        <v>28</v>
      </c>
      <c r="Y310" s="43" t="s">
        <v>28</v>
      </c>
      <c r="Z310" s="43" t="s">
        <v>28</v>
      </c>
      <c r="AA310" s="45" t="n">
        <v>1178</v>
      </c>
    </row>
    <row r="311" customFormat="false" ht="11.25" hidden="false" customHeight="false" outlineLevel="0" collapsed="false">
      <c r="A311" s="60" t="s">
        <v>56</v>
      </c>
      <c r="B311" s="165"/>
      <c r="C311" s="81"/>
      <c r="D311" s="65"/>
      <c r="E311" s="81"/>
      <c r="F311" s="65"/>
      <c r="G311" s="63" t="n">
        <v>365.8</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99</v>
      </c>
      <c r="H312" s="63" t="n">
        <v>0.7</v>
      </c>
      <c r="I312" s="66"/>
      <c r="J312" s="166"/>
      <c r="K312" s="66"/>
      <c r="L312" s="166"/>
      <c r="M312" s="66"/>
      <c r="N312" s="166"/>
      <c r="O312" s="83"/>
      <c r="P312" s="83"/>
      <c r="Q312" s="63" t="s">
        <v>28</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s">
        <v>28</v>
      </c>
      <c r="H313" s="83"/>
      <c r="I313" s="66"/>
      <c r="J313" s="166"/>
      <c r="K313" s="66"/>
      <c r="L313" s="166"/>
      <c r="M313" s="66"/>
      <c r="N313" s="166"/>
      <c r="O313" s="83"/>
      <c r="P313" s="83"/>
      <c r="Q313" s="63" t="s">
        <v>28</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28</v>
      </c>
      <c r="E314" s="172"/>
      <c r="F314" s="173" t="s">
        <v>28</v>
      </c>
      <c r="G314" s="63" t="s">
        <v>28</v>
      </c>
      <c r="H314" s="63" t="n">
        <v>26.8</v>
      </c>
      <c r="I314" s="66"/>
      <c r="J314" s="166"/>
      <c r="K314" s="66"/>
      <c r="L314" s="166"/>
      <c r="M314" s="66"/>
      <c r="N314" s="166"/>
      <c r="O314" s="166"/>
      <c r="P314" s="83"/>
      <c r="Q314" s="63" t="s">
        <v>28</v>
      </c>
      <c r="R314" s="167"/>
      <c r="T314" s="174" t="s">
        <v>74</v>
      </c>
      <c r="U314" s="175" t="n">
        <v>45500</v>
      </c>
      <c r="V314" s="175" t="s">
        <v>28</v>
      </c>
      <c r="W314" s="175" t="s">
        <v>28</v>
      </c>
      <c r="X314" s="176"/>
      <c r="Y314" s="176"/>
      <c r="Z314" s="176"/>
      <c r="AA314" s="177" t="n">
        <v>45500</v>
      </c>
    </row>
    <row r="315" customFormat="false" ht="11.25" hidden="false" customHeight="false" outlineLevel="0" collapsed="false">
      <c r="A315" s="60" t="s">
        <v>60</v>
      </c>
      <c r="B315" s="165"/>
      <c r="C315" s="81"/>
      <c r="D315" s="65"/>
      <c r="E315" s="81"/>
      <c r="F315" s="65"/>
      <c r="G315" s="63" t="s">
        <v>28</v>
      </c>
      <c r="H315" s="63" t="s">
        <v>28</v>
      </c>
      <c r="I315" s="66"/>
      <c r="J315" s="166"/>
      <c r="K315" s="66"/>
      <c r="L315" s="166"/>
      <c r="M315" s="66"/>
      <c r="N315" s="166"/>
      <c r="O315" s="166"/>
      <c r="P315" s="166"/>
      <c r="Q315" s="63" t="s">
        <v>28</v>
      </c>
      <c r="R315" s="167"/>
      <c r="T315" s="56" t="s">
        <v>75</v>
      </c>
      <c r="U315" s="57" t="n">
        <v>8300</v>
      </c>
      <c r="V315" s="57" t="s">
        <v>28</v>
      </c>
      <c r="W315" s="57" t="s">
        <v>28</v>
      </c>
      <c r="X315" s="58"/>
      <c r="Y315" s="58"/>
      <c r="Z315" s="58"/>
      <c r="AA315" s="59" t="n">
        <v>8300</v>
      </c>
    </row>
    <row r="316" customFormat="false" ht="11.25" hidden="false" customHeight="false" outlineLevel="0" collapsed="false">
      <c r="A316" s="60" t="s">
        <v>61</v>
      </c>
      <c r="B316" s="165"/>
      <c r="C316" s="81"/>
      <c r="D316" s="65"/>
      <c r="E316" s="81"/>
      <c r="F316" s="65"/>
      <c r="G316" s="63" t="s">
        <v>28</v>
      </c>
      <c r="H316" s="63" t="s">
        <v>28</v>
      </c>
      <c r="I316" s="66"/>
      <c r="J316" s="166"/>
      <c r="K316" s="66"/>
      <c r="L316" s="166"/>
      <c r="M316" s="66"/>
      <c r="N316" s="166"/>
      <c r="O316" s="63" t="s">
        <v>28</v>
      </c>
      <c r="P316" s="63" t="s">
        <v>28</v>
      </c>
      <c r="Q316" s="63" t="s">
        <v>28</v>
      </c>
      <c r="R316" s="167"/>
      <c r="T316" s="56" t="s">
        <v>76</v>
      </c>
      <c r="U316" s="57" t="n">
        <v>37200</v>
      </c>
      <c r="V316" s="57" t="s">
        <v>28</v>
      </c>
      <c r="W316" s="57" t="s">
        <v>28</v>
      </c>
      <c r="X316" s="58"/>
      <c r="Y316" s="58"/>
      <c r="Z316" s="58"/>
      <c r="AA316" s="59" t="n">
        <v>37200</v>
      </c>
    </row>
    <row r="317" customFormat="false" ht="12" hidden="false" customHeight="false" outlineLevel="0" collapsed="false">
      <c r="A317" s="89" t="s">
        <v>62</v>
      </c>
      <c r="B317" s="178"/>
      <c r="C317" s="93"/>
      <c r="D317" s="94"/>
      <c r="E317" s="93"/>
      <c r="F317" s="94"/>
      <c r="G317" s="122" t="s">
        <v>28</v>
      </c>
      <c r="H317" s="122" t="s">
        <v>28</v>
      </c>
      <c r="I317" s="96"/>
      <c r="J317" s="179"/>
      <c r="K317" s="96"/>
      <c r="L317" s="179"/>
      <c r="M317" s="96"/>
      <c r="N317" s="179"/>
      <c r="O317" s="122" t="s">
        <v>28</v>
      </c>
      <c r="P317" s="122" t="s">
        <v>28</v>
      </c>
      <c r="Q317" s="122" t="s">
        <v>28</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s">
        <v>28</v>
      </c>
      <c r="E318" s="172"/>
      <c r="F318" s="182" t="n">
        <v>1700</v>
      </c>
      <c r="G318" s="182" t="s">
        <v>28</v>
      </c>
      <c r="H318" s="182" t="s">
        <v>28</v>
      </c>
      <c r="I318" s="163"/>
      <c r="J318" s="103"/>
      <c r="K318" s="163"/>
      <c r="L318" s="103"/>
      <c r="M318" s="163"/>
      <c r="N318" s="103"/>
      <c r="O318" s="182" t="s">
        <v>28</v>
      </c>
      <c r="P318" s="182" t="s">
        <v>28</v>
      </c>
      <c r="Q318" s="182" t="s">
        <v>28</v>
      </c>
      <c r="R318" s="183" t="s">
        <v>28</v>
      </c>
      <c r="T318" s="184" t="s">
        <v>79</v>
      </c>
      <c r="U318" s="185" t="n">
        <v>4500</v>
      </c>
      <c r="V318" s="186"/>
      <c r="W318" s="186"/>
      <c r="X318" s="186"/>
      <c r="Y318" s="186"/>
      <c r="Z318" s="186"/>
      <c r="AA318" s="187" t="n">
        <v>4500</v>
      </c>
    </row>
    <row r="319" customFormat="false" ht="11.25" hidden="false" customHeight="true" outlineLevel="0" collapsed="false">
      <c r="A319" s="60" t="s">
        <v>80</v>
      </c>
      <c r="B319" s="165"/>
      <c r="C319" s="170"/>
      <c r="D319" s="74" t="s">
        <v>28</v>
      </c>
      <c r="E319" s="172"/>
      <c r="F319" s="74" t="n">
        <v>1700</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s">
        <v>28</v>
      </c>
      <c r="E320" s="81"/>
      <c r="F320" s="65"/>
      <c r="G320" s="63" t="s">
        <v>28</v>
      </c>
      <c r="H320" s="63" t="s">
        <v>28</v>
      </c>
      <c r="I320" s="66"/>
      <c r="J320" s="166"/>
      <c r="K320" s="66"/>
      <c r="L320" s="166"/>
      <c r="M320" s="66"/>
      <c r="N320" s="166"/>
      <c r="O320" s="63" t="s">
        <v>28</v>
      </c>
      <c r="P320" s="63" t="s">
        <v>28</v>
      </c>
      <c r="Q320" s="63" t="s">
        <v>28</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28</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s">
        <v>28</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s">
        <v>28</v>
      </c>
      <c r="E323" s="197"/>
      <c r="F323" s="92" t="s">
        <v>28</v>
      </c>
      <c r="G323" s="122" t="s">
        <v>28</v>
      </c>
      <c r="H323" s="120" t="s">
        <v>28</v>
      </c>
      <c r="I323" s="96"/>
      <c r="J323" s="179"/>
      <c r="K323" s="96"/>
      <c r="L323" s="179"/>
      <c r="M323" s="96"/>
      <c r="N323" s="179"/>
      <c r="O323" s="122" t="s">
        <v>28</v>
      </c>
      <c r="P323" s="120" t="s">
        <v>28</v>
      </c>
      <c r="Q323" s="120" t="s">
        <v>28</v>
      </c>
      <c r="R323" s="198" t="s">
        <v>28</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1868</v>
      </c>
      <c r="E324" s="161"/>
      <c r="F324" s="162"/>
      <c r="G324" s="205" t="n">
        <v>477.6</v>
      </c>
      <c r="H324" s="205" t="n">
        <v>0.6</v>
      </c>
      <c r="I324" s="163"/>
      <c r="J324" s="103"/>
      <c r="K324" s="163"/>
      <c r="L324" s="103"/>
      <c r="M324" s="163"/>
      <c r="N324" s="103"/>
      <c r="O324" s="205" t="n">
        <v>1.8</v>
      </c>
      <c r="P324" s="205" t="n">
        <v>0.7</v>
      </c>
      <c r="Q324" s="205" t="n">
        <v>1.8</v>
      </c>
      <c r="R324" s="206" t="n">
        <v>0.9</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28</v>
      </c>
      <c r="E325" s="81"/>
      <c r="F325" s="65"/>
      <c r="G325" s="173" t="n">
        <v>477</v>
      </c>
      <c r="H325" s="83"/>
      <c r="I325" s="66"/>
      <c r="J325" s="166"/>
      <c r="K325" s="66"/>
      <c r="L325" s="166"/>
      <c r="M325" s="66"/>
      <c r="N325" s="166"/>
      <c r="O325" s="83"/>
      <c r="P325" s="173" t="s">
        <v>28</v>
      </c>
      <c r="Q325" s="173" t="n">
        <v>0.8</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6</v>
      </c>
      <c r="H326" s="173" t="n">
        <v>0.5</v>
      </c>
      <c r="I326" s="66"/>
      <c r="J326" s="166"/>
      <c r="K326" s="66"/>
      <c r="L326" s="166"/>
      <c r="M326" s="66"/>
      <c r="N326" s="166"/>
      <c r="O326" s="173" t="s">
        <v>28</v>
      </c>
      <c r="P326" s="173" t="s">
        <v>28</v>
      </c>
      <c r="Q326" s="173" t="s">
        <v>28</v>
      </c>
      <c r="R326" s="167"/>
      <c r="T326" s="215" t="s">
        <v>92</v>
      </c>
      <c r="U326" s="216"/>
      <c r="V326" s="217" t="s">
        <v>28</v>
      </c>
      <c r="W326" s="217" t="n">
        <v>1700</v>
      </c>
      <c r="X326" s="217" t="n">
        <v>-1700</v>
      </c>
      <c r="Y326" s="218" t="n">
        <v>0</v>
      </c>
      <c r="Z326" s="218" t="n">
        <v>0</v>
      </c>
      <c r="AA326" s="219" t="n">
        <v>-1700</v>
      </c>
    </row>
    <row r="327" customFormat="false" ht="11.25" hidden="false" customHeight="false" outlineLevel="0" collapsed="false">
      <c r="A327" s="60" t="s">
        <v>69</v>
      </c>
      <c r="B327" s="165"/>
      <c r="C327" s="170"/>
      <c r="D327" s="173" t="s">
        <v>28</v>
      </c>
      <c r="E327" s="81"/>
      <c r="F327" s="65"/>
      <c r="G327" s="173" t="s">
        <v>28</v>
      </c>
      <c r="H327" s="173" t="s">
        <v>28</v>
      </c>
      <c r="I327" s="66"/>
      <c r="J327" s="166"/>
      <c r="K327" s="66"/>
      <c r="L327" s="166"/>
      <c r="M327" s="66"/>
      <c r="N327" s="166"/>
      <c r="O327" s="173" t="s">
        <v>28</v>
      </c>
      <c r="P327" s="173" t="s">
        <v>28</v>
      </c>
      <c r="Q327" s="173" t="s">
        <v>28</v>
      </c>
      <c r="R327" s="220" t="s">
        <v>28</v>
      </c>
      <c r="T327" s="221" t="s">
        <v>81</v>
      </c>
      <c r="U327" s="222"/>
      <c r="V327" s="217" t="s">
        <v>28</v>
      </c>
      <c r="W327" s="217" t="n">
        <v>0</v>
      </c>
      <c r="X327" s="217" t="n">
        <v>0</v>
      </c>
      <c r="Y327" s="217" t="s">
        <v>28</v>
      </c>
      <c r="Z327" s="217" t="s">
        <v>28</v>
      </c>
      <c r="AA327" s="223" t="n">
        <v>0</v>
      </c>
    </row>
    <row r="328" customFormat="false" ht="12" hidden="false" customHeight="false" outlineLevel="0" collapsed="false">
      <c r="A328" s="89" t="s">
        <v>93</v>
      </c>
      <c r="B328" s="178"/>
      <c r="C328" s="197"/>
      <c r="D328" s="224" t="n">
        <v>1868</v>
      </c>
      <c r="E328" s="93"/>
      <c r="F328" s="94"/>
      <c r="G328" s="224" t="n">
        <v>0</v>
      </c>
      <c r="H328" s="224" t="n">
        <v>0.1</v>
      </c>
      <c r="I328" s="96"/>
      <c r="J328" s="179"/>
      <c r="K328" s="96"/>
      <c r="L328" s="179"/>
      <c r="M328" s="96"/>
      <c r="N328" s="179"/>
      <c r="O328" s="224" t="n">
        <v>1.8</v>
      </c>
      <c r="P328" s="224" t="n">
        <v>0.7</v>
      </c>
      <c r="Q328" s="224" t="n">
        <v>1.1</v>
      </c>
      <c r="R328" s="225" t="n">
        <v>0.9</v>
      </c>
      <c r="T328" s="221" t="s">
        <v>82</v>
      </c>
      <c r="U328" s="222"/>
      <c r="V328" s="80" t="s">
        <v>28</v>
      </c>
      <c r="W328" s="80" t="s">
        <v>28</v>
      </c>
      <c r="X328" s="80" t="n">
        <v>0</v>
      </c>
      <c r="Y328" s="83" t="n">
        <v>0</v>
      </c>
      <c r="Z328" s="83" t="n">
        <v>0</v>
      </c>
      <c r="AA328" s="223" t="n">
        <v>0</v>
      </c>
    </row>
    <row r="329" customFormat="false" ht="11.25" hidden="false" customHeight="false" outlineLevel="0" collapsed="false">
      <c r="A329" s="98" t="s">
        <v>72</v>
      </c>
      <c r="B329" s="181"/>
      <c r="C329" s="204"/>
      <c r="D329" s="205" t="s">
        <v>28</v>
      </c>
      <c r="E329" s="226"/>
      <c r="F329" s="227" t="s">
        <v>28</v>
      </c>
      <c r="G329" s="205" t="s">
        <v>28</v>
      </c>
      <c r="H329" s="205" t="n">
        <v>3.8</v>
      </c>
      <c r="I329" s="205" t="s">
        <v>28</v>
      </c>
      <c r="J329" s="205" t="s">
        <v>28</v>
      </c>
      <c r="K329" s="205" t="s">
        <v>28</v>
      </c>
      <c r="L329" s="205" t="s">
        <v>28</v>
      </c>
      <c r="M329" s="205" t="s">
        <v>28</v>
      </c>
      <c r="N329" s="205" t="s">
        <v>28</v>
      </c>
      <c r="O329" s="205" t="s">
        <v>28</v>
      </c>
      <c r="P329" s="205" t="s">
        <v>28</v>
      </c>
      <c r="Q329" s="205" t="s">
        <v>28</v>
      </c>
      <c r="R329" s="206" t="s">
        <v>28</v>
      </c>
      <c r="T329" s="221" t="s">
        <v>83</v>
      </c>
      <c r="U329" s="222"/>
      <c r="V329" s="80" t="s">
        <v>28</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s">
        <v>28</v>
      </c>
      <c r="W330" s="80" t="s">
        <v>28</v>
      </c>
      <c r="X330" s="80" t="n">
        <v>0</v>
      </c>
      <c r="Y330" s="114" t="s">
        <v>28</v>
      </c>
      <c r="Z330" s="114" t="s">
        <v>28</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s">
        <v>28</v>
      </c>
      <c r="W331" s="241" t="n">
        <v>1700</v>
      </c>
      <c r="X331" s="241" t="n">
        <v>-1700</v>
      </c>
      <c r="Y331" s="241" t="s">
        <v>28</v>
      </c>
      <c r="Z331" s="241" t="s">
        <v>28</v>
      </c>
      <c r="AA331" s="242" t="n">
        <v>-1700</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234805.5</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233105.5</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45500</v>
      </c>
      <c r="E347" s="273"/>
      <c r="F347" s="274"/>
      <c r="G347" s="284" t="s">
        <v>132</v>
      </c>
      <c r="H347" s="284" t="s">
        <v>132</v>
      </c>
      <c r="I347" s="276"/>
      <c r="J347" s="276"/>
      <c r="K347" s="276"/>
      <c r="L347" s="276"/>
      <c r="M347" s="276"/>
      <c r="N347" s="276"/>
      <c r="O347" s="284" t="s">
        <v>132</v>
      </c>
      <c r="P347" s="284" t="s">
        <v>132</v>
      </c>
      <c r="Q347" s="284" t="s">
        <v>132</v>
      </c>
      <c r="R347" s="285" t="s">
        <v>132</v>
      </c>
    </row>
    <row r="348" customFormat="false" ht="11.25" hidden="false" customHeight="false" outlineLevel="0" collapsed="false">
      <c r="A348" s="60" t="s">
        <v>75</v>
      </c>
      <c r="B348" s="165"/>
      <c r="C348" s="271"/>
      <c r="D348" s="278" t="n">
        <v>8300</v>
      </c>
      <c r="E348" s="273"/>
      <c r="F348" s="279"/>
      <c r="G348" s="68" t="s">
        <v>132</v>
      </c>
      <c r="H348" s="68" t="s">
        <v>132</v>
      </c>
      <c r="I348" s="281"/>
      <c r="J348" s="281"/>
      <c r="K348" s="281"/>
      <c r="L348" s="281"/>
      <c r="M348" s="281"/>
      <c r="N348" s="281"/>
      <c r="O348" s="68" t="s">
        <v>132</v>
      </c>
      <c r="P348" s="68" t="s">
        <v>132</v>
      </c>
      <c r="Q348" s="68" t="s">
        <v>132</v>
      </c>
      <c r="R348" s="69" t="s">
        <v>132</v>
      </c>
    </row>
    <row r="349" customFormat="false" ht="11.25" hidden="false" customHeight="false" outlineLevel="0" collapsed="false">
      <c r="A349" s="60" t="s">
        <v>76</v>
      </c>
      <c r="B349" s="165"/>
      <c r="C349" s="271"/>
      <c r="D349" s="278" t="n">
        <v>37200</v>
      </c>
      <c r="E349" s="273"/>
      <c r="F349" s="279"/>
      <c r="G349" s="68" t="s">
        <v>132</v>
      </c>
      <c r="H349" s="68" t="s">
        <v>132</v>
      </c>
      <c r="I349" s="281"/>
      <c r="J349" s="281"/>
      <c r="K349" s="281"/>
      <c r="L349" s="281"/>
      <c r="M349" s="281"/>
      <c r="N349" s="281"/>
      <c r="O349" s="68" t="s">
        <v>132</v>
      </c>
      <c r="P349" s="68" t="s">
        <v>132</v>
      </c>
      <c r="Q349" s="68" t="s">
        <v>132</v>
      </c>
      <c r="R349" s="69" t="s">
        <v>132</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4500</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64</v>
      </c>
    </row>
    <row r="354" customFormat="false" ht="11.25" hidden="false" customHeight="false" outlineLevel="0" collapsed="false">
      <c r="A354" s="1" t="s">
        <v>109</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31" t="s">
        <v>27</v>
      </c>
      <c r="U366" s="297" t="n">
        <v>181549</v>
      </c>
      <c r="V366" s="297" t="n">
        <v>23211.3</v>
      </c>
      <c r="W366" s="297" t="n">
        <v>22723</v>
      </c>
      <c r="X366" s="297" t="n">
        <v>1365</v>
      </c>
      <c r="Y366" s="297" t="n">
        <v>2247</v>
      </c>
      <c r="Z366" s="297" t="s">
        <v>28</v>
      </c>
      <c r="AA366" s="298" t="n">
        <v>231095.3</v>
      </c>
    </row>
    <row r="367" customFormat="false" ht="12.75" hidden="false" customHeight="false" outlineLevel="0" collapsed="false">
      <c r="A367" s="35" t="s">
        <v>29</v>
      </c>
      <c r="B367" s="36"/>
      <c r="C367" s="299"/>
      <c r="D367" s="300" t="n">
        <v>183200</v>
      </c>
      <c r="E367" s="301"/>
      <c r="F367" s="300" t="n">
        <v>1700</v>
      </c>
      <c r="G367" s="302" t="n">
        <v>1105.3</v>
      </c>
      <c r="H367" s="302" t="n">
        <v>73.3</v>
      </c>
      <c r="I367" s="302" t="n">
        <v>1311</v>
      </c>
      <c r="J367" s="302" t="n">
        <v>1365</v>
      </c>
      <c r="K367" s="302" t="n">
        <v>91</v>
      </c>
      <c r="L367" s="302" t="n">
        <v>2247</v>
      </c>
      <c r="M367" s="302" t="n">
        <v>0.061</v>
      </c>
      <c r="N367" s="302" t="s">
        <v>28</v>
      </c>
      <c r="O367" s="302" t="n">
        <v>453.1</v>
      </c>
      <c r="P367" s="302" t="n">
        <v>749.3</v>
      </c>
      <c r="Q367" s="302" t="n">
        <v>316.5</v>
      </c>
      <c r="R367" s="303" t="n">
        <v>117.7</v>
      </c>
      <c r="T367" s="42" t="s">
        <v>30</v>
      </c>
      <c r="U367" s="305" t="n">
        <v>179031</v>
      </c>
      <c r="V367" s="305" t="n">
        <v>3969</v>
      </c>
      <c r="W367" s="305" t="n">
        <v>2325</v>
      </c>
      <c r="X367" s="306"/>
      <c r="Y367" s="306"/>
      <c r="Z367" s="306"/>
      <c r="AA367" s="307" t="n">
        <v>185325</v>
      </c>
    </row>
    <row r="368" customFormat="false" ht="11.25" hidden="false" customHeight="false" outlineLevel="0" collapsed="false">
      <c r="A368" s="46" t="s">
        <v>30</v>
      </c>
      <c r="B368" s="47"/>
      <c r="C368" s="308"/>
      <c r="D368" s="309" t="n">
        <v>179031</v>
      </c>
      <c r="E368" s="310"/>
      <c r="F368" s="311"/>
      <c r="G368" s="312" t="n">
        <v>189</v>
      </c>
      <c r="H368" s="312" t="n">
        <v>7.5</v>
      </c>
      <c r="I368" s="313"/>
      <c r="J368" s="313"/>
      <c r="K368" s="313"/>
      <c r="L368" s="313"/>
      <c r="M368" s="313"/>
      <c r="N368" s="313"/>
      <c r="O368" s="312" t="n">
        <v>435.8</v>
      </c>
      <c r="P368" s="312" t="n">
        <v>600.3</v>
      </c>
      <c r="Q368" s="312" t="n">
        <v>181.6</v>
      </c>
      <c r="R368" s="314" t="n">
        <v>100.4</v>
      </c>
      <c r="T368" s="56" t="s">
        <v>31</v>
      </c>
      <c r="U368" s="316" t="n">
        <v>178013</v>
      </c>
      <c r="V368" s="316" t="n">
        <v>632.1</v>
      </c>
      <c r="W368" s="316" t="n">
        <v>2325</v>
      </c>
      <c r="X368" s="317"/>
      <c r="Y368" s="317"/>
      <c r="Z368" s="317"/>
      <c r="AA368" s="318" t="n">
        <v>180970.1</v>
      </c>
    </row>
    <row r="369" customFormat="false" ht="11.25" hidden="false" customHeight="false" outlineLevel="0" collapsed="false">
      <c r="A369" s="60" t="s">
        <v>32</v>
      </c>
      <c r="B369" s="61" t="s">
        <v>33</v>
      </c>
      <c r="C369" s="319"/>
      <c r="D369" s="320" t="s">
        <v>28</v>
      </c>
      <c r="E369" s="321"/>
      <c r="F369" s="322"/>
      <c r="G369" s="323"/>
      <c r="H369" s="323"/>
      <c r="I369" s="323"/>
      <c r="J369" s="323"/>
      <c r="K369" s="323"/>
      <c r="L369" s="323"/>
      <c r="M369" s="323"/>
      <c r="N369" s="323"/>
      <c r="O369" s="323"/>
      <c r="P369" s="323"/>
      <c r="Q369" s="323"/>
      <c r="R369" s="324"/>
      <c r="T369" s="56" t="s">
        <v>34</v>
      </c>
      <c r="U369" s="316" t="n">
        <v>56116</v>
      </c>
      <c r="V369" s="316" t="n">
        <v>65.1</v>
      </c>
      <c r="W369" s="316" t="n">
        <v>124</v>
      </c>
      <c r="X369" s="317"/>
      <c r="Y369" s="317"/>
      <c r="Z369" s="317"/>
      <c r="AA369" s="318" t="n">
        <v>56305.1</v>
      </c>
    </row>
    <row r="370" customFormat="false" ht="11.25" hidden="false" customHeight="false" outlineLevel="0" collapsed="false">
      <c r="A370" s="60"/>
      <c r="B370" s="61" t="s">
        <v>35</v>
      </c>
      <c r="C370" s="319"/>
      <c r="D370" s="320" t="n">
        <v>178013</v>
      </c>
      <c r="E370" s="321"/>
      <c r="F370" s="322"/>
      <c r="G370" s="325" t="n">
        <v>30.1</v>
      </c>
      <c r="H370" s="325" t="n">
        <v>7.5</v>
      </c>
      <c r="I370" s="323"/>
      <c r="J370" s="323"/>
      <c r="K370" s="323"/>
      <c r="L370" s="323"/>
      <c r="M370" s="323"/>
      <c r="N370" s="323"/>
      <c r="O370" s="325" t="n">
        <v>435</v>
      </c>
      <c r="P370" s="325" t="n">
        <v>592.7</v>
      </c>
      <c r="Q370" s="325" t="n">
        <v>145.7</v>
      </c>
      <c r="R370" s="326" t="n">
        <v>90.3</v>
      </c>
      <c r="T370" s="56" t="s">
        <v>36</v>
      </c>
      <c r="U370" s="316" t="n">
        <v>44537</v>
      </c>
      <c r="V370" s="316" t="n">
        <v>33.6</v>
      </c>
      <c r="W370" s="316" t="n">
        <v>31</v>
      </c>
      <c r="X370" s="317"/>
      <c r="Y370" s="317"/>
      <c r="Z370" s="317"/>
      <c r="AA370" s="318" t="n">
        <v>44601.6</v>
      </c>
    </row>
    <row r="371" customFormat="false" ht="11.25" hidden="false" customHeight="false" outlineLevel="0" collapsed="false">
      <c r="A371" s="60" t="s">
        <v>34</v>
      </c>
      <c r="B371" s="70"/>
      <c r="C371" s="327"/>
      <c r="D371" s="320" t="n">
        <v>56116</v>
      </c>
      <c r="E371" s="321"/>
      <c r="F371" s="322"/>
      <c r="G371" s="325" t="n">
        <v>3.1</v>
      </c>
      <c r="H371" s="325" t="n">
        <v>0.4</v>
      </c>
      <c r="I371" s="323"/>
      <c r="J371" s="323"/>
      <c r="K371" s="323"/>
      <c r="L371" s="323"/>
      <c r="M371" s="323"/>
      <c r="N371" s="323"/>
      <c r="O371" s="325" t="n">
        <v>62.3</v>
      </c>
      <c r="P371" s="325" t="n">
        <v>21.5</v>
      </c>
      <c r="Q371" s="325" t="n">
        <v>2.8</v>
      </c>
      <c r="R371" s="326" t="n">
        <v>54.8</v>
      </c>
      <c r="T371" s="56" t="s">
        <v>37</v>
      </c>
      <c r="U371" s="316" t="n">
        <v>34348</v>
      </c>
      <c r="V371" s="316" t="n">
        <v>111.3</v>
      </c>
      <c r="W371" s="316" t="n">
        <v>2139</v>
      </c>
      <c r="X371" s="317"/>
      <c r="Y371" s="317"/>
      <c r="Z371" s="317"/>
      <c r="AA371" s="318" t="n">
        <v>36598.3</v>
      </c>
    </row>
    <row r="372" customFormat="false" ht="11.25" hidden="false" customHeight="true" outlineLevel="0" collapsed="false">
      <c r="A372" s="72" t="s">
        <v>38</v>
      </c>
      <c r="B372" s="72"/>
      <c r="C372" s="328"/>
      <c r="D372" s="329" t="n">
        <v>44537</v>
      </c>
      <c r="E372" s="330"/>
      <c r="F372" s="331"/>
      <c r="G372" s="332" t="n">
        <v>1.6</v>
      </c>
      <c r="H372" s="332" t="n">
        <v>0.1</v>
      </c>
      <c r="I372" s="333"/>
      <c r="J372" s="333"/>
      <c r="K372" s="333"/>
      <c r="L372" s="333"/>
      <c r="M372" s="333"/>
      <c r="N372" s="333"/>
      <c r="O372" s="332" t="n">
        <v>42.6</v>
      </c>
      <c r="P372" s="332" t="n">
        <v>33.4</v>
      </c>
      <c r="Q372" s="332" t="n">
        <v>2.3</v>
      </c>
      <c r="R372" s="334" t="n">
        <v>11.5</v>
      </c>
      <c r="T372" s="56" t="s">
        <v>39</v>
      </c>
      <c r="U372" s="316" t="n">
        <v>36673</v>
      </c>
      <c r="V372" s="316" t="n">
        <v>424.2</v>
      </c>
      <c r="W372" s="316" t="n">
        <v>31</v>
      </c>
      <c r="X372" s="317"/>
      <c r="Y372" s="317"/>
      <c r="Z372" s="317"/>
      <c r="AA372" s="318" t="n">
        <v>37128.2</v>
      </c>
    </row>
    <row r="373" customFormat="false" ht="11.25" hidden="false" customHeight="false" outlineLevel="0" collapsed="false">
      <c r="A373" s="60" t="s">
        <v>37</v>
      </c>
      <c r="B373" s="70"/>
      <c r="C373" s="327"/>
      <c r="D373" s="320" t="n">
        <v>34348</v>
      </c>
      <c r="E373" s="321"/>
      <c r="F373" s="322"/>
      <c r="G373" s="325" t="n">
        <v>5.3</v>
      </c>
      <c r="H373" s="325" t="n">
        <v>6.9</v>
      </c>
      <c r="I373" s="323"/>
      <c r="J373" s="323"/>
      <c r="K373" s="323"/>
      <c r="L373" s="323"/>
      <c r="M373" s="323"/>
      <c r="N373" s="323"/>
      <c r="O373" s="325" t="n">
        <v>292.7</v>
      </c>
      <c r="P373" s="325" t="n">
        <v>475.3</v>
      </c>
      <c r="Q373" s="325" t="n">
        <v>126.9</v>
      </c>
      <c r="R373" s="326" t="n">
        <v>22.6</v>
      </c>
      <c r="T373" s="56" t="s">
        <v>40</v>
      </c>
      <c r="U373" s="316" t="n">
        <v>6338</v>
      </c>
      <c r="V373" s="316" t="n">
        <v>0</v>
      </c>
      <c r="W373" s="316" t="n">
        <v>0</v>
      </c>
      <c r="X373" s="317"/>
      <c r="Y373" s="317"/>
      <c r="Z373" s="317"/>
      <c r="AA373" s="318" t="n">
        <v>6338</v>
      </c>
    </row>
    <row r="374" customFormat="false" ht="11.25" hidden="false" customHeight="false" outlineLevel="0" collapsed="false">
      <c r="A374" s="60" t="s">
        <v>39</v>
      </c>
      <c r="B374" s="70"/>
      <c r="C374" s="327"/>
      <c r="D374" s="320" t="n">
        <v>36673</v>
      </c>
      <c r="E374" s="321"/>
      <c r="F374" s="322"/>
      <c r="G374" s="325" t="n">
        <v>20.2</v>
      </c>
      <c r="H374" s="325" t="n">
        <v>0.1</v>
      </c>
      <c r="I374" s="323"/>
      <c r="J374" s="323"/>
      <c r="K374" s="323"/>
      <c r="L374" s="323"/>
      <c r="M374" s="323"/>
      <c r="N374" s="323"/>
      <c r="O374" s="325" t="n">
        <v>37.4</v>
      </c>
      <c r="P374" s="325" t="n">
        <v>62.5</v>
      </c>
      <c r="Q374" s="325" t="n">
        <v>13.6</v>
      </c>
      <c r="R374" s="326" t="n">
        <v>1.4</v>
      </c>
      <c r="T374" s="56" t="s">
        <v>41</v>
      </c>
      <c r="U374" s="316" t="n">
        <v>1018</v>
      </c>
      <c r="V374" s="316" t="n">
        <v>3336.9</v>
      </c>
      <c r="W374" s="316" t="s">
        <v>28</v>
      </c>
      <c r="X374" s="317"/>
      <c r="Y374" s="317"/>
      <c r="Z374" s="317"/>
      <c r="AA374" s="318" t="n">
        <v>4354.9</v>
      </c>
    </row>
    <row r="375" customFormat="false" ht="11.25" hidden="false" customHeight="false" outlineLevel="0" collapsed="false">
      <c r="A375" s="60" t="s">
        <v>40</v>
      </c>
      <c r="B375" s="70"/>
      <c r="C375" s="327"/>
      <c r="D375" s="320" t="n">
        <v>6338</v>
      </c>
      <c r="E375" s="321"/>
      <c r="F375" s="322"/>
      <c r="G375" s="325" t="n">
        <v>0</v>
      </c>
      <c r="H375" s="325" t="n">
        <v>0</v>
      </c>
      <c r="I375" s="323"/>
      <c r="J375" s="323"/>
      <c r="K375" s="323"/>
      <c r="L375" s="323"/>
      <c r="M375" s="323"/>
      <c r="N375" s="323"/>
      <c r="O375" s="325" t="n">
        <v>0</v>
      </c>
      <c r="P375" s="325" t="n">
        <v>0</v>
      </c>
      <c r="Q375" s="325" t="n">
        <v>0</v>
      </c>
      <c r="R375" s="326" t="n">
        <v>0</v>
      </c>
      <c r="T375" s="56" t="s">
        <v>42</v>
      </c>
      <c r="U375" s="316" t="s">
        <v>28</v>
      </c>
      <c r="V375" s="316" t="s">
        <v>28</v>
      </c>
      <c r="W375" s="316" t="s">
        <v>28</v>
      </c>
      <c r="X375" s="317"/>
      <c r="Y375" s="317"/>
      <c r="Z375" s="317"/>
      <c r="AA375" s="318" t="n">
        <v>0</v>
      </c>
    </row>
    <row r="376" customFormat="false" ht="12" hidden="false" customHeight="false" outlineLevel="0" collapsed="false">
      <c r="A376" s="60" t="s">
        <v>41</v>
      </c>
      <c r="B376" s="70"/>
      <c r="C376" s="327"/>
      <c r="D376" s="335" t="n">
        <v>1018</v>
      </c>
      <c r="E376" s="336"/>
      <c r="F376" s="322"/>
      <c r="G376" s="337" t="n">
        <v>158.9</v>
      </c>
      <c r="H376" s="337" t="s">
        <v>28</v>
      </c>
      <c r="I376" s="338"/>
      <c r="J376" s="338"/>
      <c r="K376" s="338"/>
      <c r="L376" s="338"/>
      <c r="M376" s="338"/>
      <c r="N376" s="338"/>
      <c r="O376" s="337" t="n">
        <v>0.9</v>
      </c>
      <c r="P376" s="337" t="n">
        <v>7.6</v>
      </c>
      <c r="Q376" s="337" t="n">
        <v>35.9</v>
      </c>
      <c r="R376" s="339" t="n">
        <v>10.1</v>
      </c>
      <c r="T376" s="85" t="s">
        <v>43</v>
      </c>
      <c r="U376" s="341" t="n">
        <v>1018</v>
      </c>
      <c r="V376" s="341" t="n">
        <v>3336.9</v>
      </c>
      <c r="W376" s="341" t="s">
        <v>28</v>
      </c>
      <c r="X376" s="342"/>
      <c r="Y376" s="342"/>
      <c r="Z376" s="342"/>
      <c r="AA376" s="343" t="n">
        <v>4354.9</v>
      </c>
    </row>
    <row r="377" customFormat="false" ht="11.25" hidden="false" customHeight="false" outlineLevel="0" collapsed="false">
      <c r="A377" s="60" t="s">
        <v>42</v>
      </c>
      <c r="B377" s="70"/>
      <c r="C377" s="327"/>
      <c r="D377" s="335" t="s">
        <v>28</v>
      </c>
      <c r="E377" s="336"/>
      <c r="F377" s="322"/>
      <c r="G377" s="337" t="s">
        <v>28</v>
      </c>
      <c r="H377" s="337" t="s">
        <v>28</v>
      </c>
      <c r="I377" s="323"/>
      <c r="J377" s="323"/>
      <c r="K377" s="323"/>
      <c r="L377" s="323"/>
      <c r="M377" s="323"/>
      <c r="N377" s="323"/>
      <c r="O377" s="337" t="s">
        <v>28</v>
      </c>
      <c r="P377" s="337" t="s">
        <v>28</v>
      </c>
      <c r="Q377" s="337" t="s">
        <v>28</v>
      </c>
      <c r="R377" s="339" t="s">
        <v>28</v>
      </c>
      <c r="T377" s="42" t="s">
        <v>44</v>
      </c>
      <c r="U377" s="305" t="n">
        <v>1724</v>
      </c>
      <c r="V377" s="305" t="n">
        <v>56.7</v>
      </c>
      <c r="W377" s="305" t="n">
        <v>10850</v>
      </c>
      <c r="X377" s="305" t="n">
        <v>1365</v>
      </c>
      <c r="Y377" s="305" t="n">
        <v>2247</v>
      </c>
      <c r="Z377" s="305" t="s">
        <v>28</v>
      </c>
      <c r="AA377" s="307" t="n">
        <v>16242.7</v>
      </c>
    </row>
    <row r="378" customFormat="false" ht="12" hidden="false" customHeight="false" outlineLevel="0" collapsed="false">
      <c r="A378" s="89" t="s">
        <v>43</v>
      </c>
      <c r="B378" s="90"/>
      <c r="C378" s="344"/>
      <c r="D378" s="345" t="n">
        <v>1018</v>
      </c>
      <c r="E378" s="346"/>
      <c r="F378" s="347"/>
      <c r="G378" s="348" t="n">
        <v>158.9</v>
      </c>
      <c r="H378" s="348" t="s">
        <v>28</v>
      </c>
      <c r="I378" s="349"/>
      <c r="J378" s="349"/>
      <c r="K378" s="349"/>
      <c r="L378" s="349"/>
      <c r="M378" s="349"/>
      <c r="N378" s="349"/>
      <c r="O378" s="348" t="n">
        <v>0.9</v>
      </c>
      <c r="P378" s="348" t="n">
        <v>7.6</v>
      </c>
      <c r="Q378" s="348" t="n">
        <v>35.9</v>
      </c>
      <c r="R378" s="350" t="n">
        <v>10.1</v>
      </c>
      <c r="T378" s="56" t="s">
        <v>45</v>
      </c>
      <c r="U378" s="316" t="n">
        <v>1087</v>
      </c>
      <c r="V378" s="316" t="n">
        <v>2.1</v>
      </c>
      <c r="W378" s="317" t="n">
        <v>0</v>
      </c>
      <c r="X378" s="317" t="n">
        <v>0</v>
      </c>
      <c r="Y378" s="317" t="n">
        <v>0</v>
      </c>
      <c r="Z378" s="317" t="n">
        <v>0</v>
      </c>
      <c r="AA378" s="318" t="n">
        <v>1089.1</v>
      </c>
    </row>
    <row r="379" customFormat="false" ht="11.25" hidden="false" customHeight="false" outlineLevel="0" collapsed="false">
      <c r="A379" s="98" t="s">
        <v>44</v>
      </c>
      <c r="B379" s="99"/>
      <c r="C379" s="351"/>
      <c r="D379" s="352" t="n">
        <v>1724</v>
      </c>
      <c r="E379" s="353"/>
      <c r="F379" s="354"/>
      <c r="G379" s="355" t="n">
        <v>2.7</v>
      </c>
      <c r="H379" s="355" t="n">
        <v>35</v>
      </c>
      <c r="I379" s="355" t="n">
        <v>1311</v>
      </c>
      <c r="J379" s="355" t="n">
        <v>1365</v>
      </c>
      <c r="K379" s="355" t="n">
        <v>91</v>
      </c>
      <c r="L379" s="355" t="n">
        <v>2247</v>
      </c>
      <c r="M379" s="355" t="n">
        <v>0.061</v>
      </c>
      <c r="N379" s="355" t="s">
        <v>28</v>
      </c>
      <c r="O379" s="355" t="n">
        <v>15.3</v>
      </c>
      <c r="P379" s="355" t="n">
        <v>146.3</v>
      </c>
      <c r="Q379" s="355" t="n">
        <v>68.9</v>
      </c>
      <c r="R379" s="356" t="n">
        <v>16.3</v>
      </c>
      <c r="T379" s="56" t="s">
        <v>46</v>
      </c>
      <c r="U379" s="316" t="n">
        <v>277</v>
      </c>
      <c r="V379" s="316" t="n">
        <v>52.5</v>
      </c>
      <c r="W379" s="316" t="n">
        <v>10850</v>
      </c>
      <c r="X379" s="316" t="s">
        <v>28</v>
      </c>
      <c r="Y379" s="316" t="s">
        <v>28</v>
      </c>
      <c r="Z379" s="316" t="s">
        <v>28</v>
      </c>
      <c r="AA379" s="318" t="n">
        <v>11179.5</v>
      </c>
    </row>
    <row r="380" customFormat="false" ht="11.25" hidden="false" customHeight="false" outlineLevel="0" collapsed="false">
      <c r="A380" s="60" t="s">
        <v>45</v>
      </c>
      <c r="B380" s="70"/>
      <c r="C380" s="327"/>
      <c r="D380" s="320" t="n">
        <v>1087</v>
      </c>
      <c r="E380" s="321"/>
      <c r="F380" s="322"/>
      <c r="G380" s="325" t="n">
        <v>0.1</v>
      </c>
      <c r="H380" s="338"/>
      <c r="I380" s="338"/>
      <c r="J380" s="338"/>
      <c r="K380" s="338"/>
      <c r="L380" s="338"/>
      <c r="M380" s="338"/>
      <c r="N380" s="338"/>
      <c r="O380" s="325" t="n">
        <v>1.3</v>
      </c>
      <c r="P380" s="325" t="n">
        <v>1.7</v>
      </c>
      <c r="Q380" s="325" t="n">
        <v>0.4</v>
      </c>
      <c r="R380" s="326" t="n">
        <v>2.5</v>
      </c>
      <c r="T380" s="56" t="s">
        <v>47</v>
      </c>
      <c r="U380" s="316" t="s">
        <v>28</v>
      </c>
      <c r="V380" s="316" t="n">
        <v>0</v>
      </c>
      <c r="W380" s="316" t="s">
        <v>28</v>
      </c>
      <c r="X380" s="317" t="n">
        <v>0</v>
      </c>
      <c r="Y380" s="316" t="n">
        <v>2156</v>
      </c>
      <c r="Z380" s="316" t="s">
        <v>28</v>
      </c>
      <c r="AA380" s="318" t="n">
        <v>2156</v>
      </c>
    </row>
    <row r="381" customFormat="false" ht="11.25" hidden="false" customHeight="false" outlineLevel="0" collapsed="false">
      <c r="A381" s="60" t="s">
        <v>48</v>
      </c>
      <c r="B381" s="70"/>
      <c r="C381" s="327"/>
      <c r="D381" s="320" t="n">
        <v>277</v>
      </c>
      <c r="E381" s="321"/>
      <c r="F381" s="322"/>
      <c r="G381" s="325" t="n">
        <v>2.5</v>
      </c>
      <c r="H381" s="325" t="n">
        <v>35</v>
      </c>
      <c r="I381" s="325" t="s">
        <v>28</v>
      </c>
      <c r="J381" s="325" t="s">
        <v>28</v>
      </c>
      <c r="K381" s="325" t="s">
        <v>28</v>
      </c>
      <c r="L381" s="325" t="s">
        <v>28</v>
      </c>
      <c r="M381" s="325" t="s">
        <v>28</v>
      </c>
      <c r="N381" s="325" t="s">
        <v>28</v>
      </c>
      <c r="O381" s="325" t="n">
        <v>6.9</v>
      </c>
      <c r="P381" s="325" t="n">
        <v>31.5</v>
      </c>
      <c r="Q381" s="325" t="n">
        <v>16.1</v>
      </c>
      <c r="R381" s="326" t="n">
        <v>3.9</v>
      </c>
      <c r="T381" s="56" t="s">
        <v>49</v>
      </c>
      <c r="U381" s="316" t="n">
        <v>48</v>
      </c>
      <c r="V381" s="317" t="n">
        <v>2.1</v>
      </c>
      <c r="W381" s="317" t="n">
        <v>0</v>
      </c>
      <c r="X381" s="317" t="n">
        <v>0</v>
      </c>
      <c r="Y381" s="317" t="n">
        <v>0</v>
      </c>
      <c r="Z381" s="317" t="n">
        <v>0</v>
      </c>
      <c r="AA381" s="318" t="n">
        <v>50.1</v>
      </c>
    </row>
    <row r="382" customFormat="false" ht="11.25" hidden="false" customHeight="false" outlineLevel="0" collapsed="false">
      <c r="A382" s="60" t="s">
        <v>47</v>
      </c>
      <c r="B382" s="70"/>
      <c r="C382" s="327"/>
      <c r="D382" s="320" t="s">
        <v>28</v>
      </c>
      <c r="E382" s="321"/>
      <c r="F382" s="322"/>
      <c r="G382" s="325" t="n">
        <v>0</v>
      </c>
      <c r="H382" s="357" t="s">
        <v>28</v>
      </c>
      <c r="I382" s="323"/>
      <c r="J382" s="323"/>
      <c r="K382" s="323"/>
      <c r="L382" s="325" t="n">
        <v>2156</v>
      </c>
      <c r="M382" s="323"/>
      <c r="N382" s="325" t="s">
        <v>28</v>
      </c>
      <c r="O382" s="325" t="n">
        <v>7</v>
      </c>
      <c r="P382" s="325" t="n">
        <v>110.8</v>
      </c>
      <c r="Q382" s="325" t="n">
        <v>3.1</v>
      </c>
      <c r="R382" s="326" t="n">
        <v>9.5</v>
      </c>
      <c r="T382" s="56" t="s">
        <v>50</v>
      </c>
      <c r="U382" s="317" t="n">
        <v>0</v>
      </c>
      <c r="V382" s="317" t="n">
        <v>0</v>
      </c>
      <c r="W382" s="317" t="n">
        <v>0</v>
      </c>
      <c r="X382" s="316" t="n">
        <v>599</v>
      </c>
      <c r="Y382" s="316" t="n">
        <v>0</v>
      </c>
      <c r="Z382" s="316" t="s">
        <v>28</v>
      </c>
      <c r="AA382" s="358" t="n">
        <v>599</v>
      </c>
    </row>
    <row r="383" customFormat="false" ht="11.25" hidden="false" customHeight="false" outlineLevel="0" collapsed="false">
      <c r="A383" s="60" t="s">
        <v>51</v>
      </c>
      <c r="B383" s="70"/>
      <c r="C383" s="327"/>
      <c r="D383" s="359" t="n">
        <v>48</v>
      </c>
      <c r="E383" s="321"/>
      <c r="F383" s="322"/>
      <c r="G383" s="338" t="n">
        <v>0.1</v>
      </c>
      <c r="H383" s="338"/>
      <c r="I383" s="338"/>
      <c r="J383" s="338"/>
      <c r="K383" s="338"/>
      <c r="L383" s="338"/>
      <c r="M383" s="338"/>
      <c r="N383" s="338"/>
      <c r="O383" s="360" t="n">
        <v>0</v>
      </c>
      <c r="P383" s="360" t="n">
        <v>1.6</v>
      </c>
      <c r="Q383" s="360" t="n">
        <v>5.8</v>
      </c>
      <c r="R383" s="361" t="n">
        <v>0</v>
      </c>
      <c r="T383" s="56" t="s">
        <v>52</v>
      </c>
      <c r="U383" s="317" t="n">
        <v>0</v>
      </c>
      <c r="V383" s="317" t="n">
        <v>0</v>
      </c>
      <c r="W383" s="317" t="n">
        <v>0</v>
      </c>
      <c r="X383" s="316" t="s">
        <v>28</v>
      </c>
      <c r="Y383" s="316" t="s">
        <v>28</v>
      </c>
      <c r="Z383" s="316" t="s">
        <v>28</v>
      </c>
      <c r="AA383" s="318" t="n">
        <v>0</v>
      </c>
    </row>
    <row r="384" customFormat="false" ht="12" hidden="false" customHeight="false" outlineLevel="0" collapsed="false">
      <c r="A384" s="111" t="s">
        <v>50</v>
      </c>
      <c r="B384" s="112"/>
      <c r="C384" s="362"/>
      <c r="D384" s="331"/>
      <c r="E384" s="330"/>
      <c r="F384" s="331"/>
      <c r="G384" s="363"/>
      <c r="H384" s="363"/>
      <c r="I384" s="363" t="n">
        <v>46</v>
      </c>
      <c r="J384" s="332" t="n">
        <v>599</v>
      </c>
      <c r="K384" s="363"/>
      <c r="L384" s="332" t="n">
        <v>0</v>
      </c>
      <c r="M384" s="363"/>
      <c r="N384" s="332" t="s">
        <v>28</v>
      </c>
      <c r="O384" s="363"/>
      <c r="P384" s="363"/>
      <c r="Q384" s="363"/>
      <c r="R384" s="364"/>
      <c r="T384" s="85" t="s">
        <v>53</v>
      </c>
      <c r="U384" s="341" t="n">
        <v>312</v>
      </c>
      <c r="V384" s="341" t="n">
        <v>2.1</v>
      </c>
      <c r="W384" s="341" t="s">
        <v>28</v>
      </c>
      <c r="X384" s="341" t="n">
        <v>765</v>
      </c>
      <c r="Y384" s="341" t="n">
        <v>91</v>
      </c>
      <c r="Z384" s="341" t="s">
        <v>28</v>
      </c>
      <c r="AA384" s="343" t="n">
        <v>1170.1</v>
      </c>
    </row>
    <row r="385" customFormat="false" ht="12" hidden="false" customHeight="false" outlineLevel="0" collapsed="false">
      <c r="A385" s="111" t="s">
        <v>52</v>
      </c>
      <c r="B385" s="112"/>
      <c r="C385" s="362"/>
      <c r="D385" s="331"/>
      <c r="E385" s="330"/>
      <c r="F385" s="331"/>
      <c r="G385" s="363"/>
      <c r="H385" s="363"/>
      <c r="I385" s="332" t="s">
        <v>28</v>
      </c>
      <c r="J385" s="332" t="s">
        <v>28</v>
      </c>
      <c r="K385" s="332" t="s">
        <v>28</v>
      </c>
      <c r="L385" s="332" t="s">
        <v>28</v>
      </c>
      <c r="M385" s="332" t="s">
        <v>28</v>
      </c>
      <c r="N385" s="332" t="s">
        <v>28</v>
      </c>
      <c r="O385" s="363"/>
      <c r="P385" s="363"/>
      <c r="Q385" s="363"/>
      <c r="R385" s="364"/>
      <c r="T385" s="116" t="s">
        <v>54</v>
      </c>
      <c r="U385" s="366" t="n">
        <v>11</v>
      </c>
      <c r="V385" s="367" t="n">
        <v>42</v>
      </c>
      <c r="W385" s="366" t="n">
        <v>124</v>
      </c>
      <c r="X385" s="367"/>
      <c r="Y385" s="367"/>
      <c r="Z385" s="367"/>
      <c r="AA385" s="368" t="n">
        <v>177</v>
      </c>
    </row>
    <row r="386" customFormat="false" ht="12" hidden="false" customHeight="false" outlineLevel="0" collapsed="false">
      <c r="A386" s="89" t="s">
        <v>53</v>
      </c>
      <c r="B386" s="90"/>
      <c r="C386" s="344"/>
      <c r="D386" s="369" t="n">
        <v>312</v>
      </c>
      <c r="E386" s="370"/>
      <c r="F386" s="347"/>
      <c r="G386" s="371" t="n">
        <v>0.1</v>
      </c>
      <c r="H386" s="371" t="s">
        <v>28</v>
      </c>
      <c r="I386" s="371" t="n">
        <v>1265</v>
      </c>
      <c r="J386" s="371" t="n">
        <v>765</v>
      </c>
      <c r="K386" s="371" t="n">
        <v>91</v>
      </c>
      <c r="L386" s="371" t="n">
        <v>91</v>
      </c>
      <c r="M386" s="371" t="n">
        <v>0.061</v>
      </c>
      <c r="N386" s="371" t="s">
        <v>28</v>
      </c>
      <c r="O386" s="371" t="n">
        <v>0.1</v>
      </c>
      <c r="P386" s="371" t="n">
        <v>0.6</v>
      </c>
      <c r="Q386" s="371" t="n">
        <v>43.5</v>
      </c>
      <c r="R386" s="372" t="n">
        <v>0.3</v>
      </c>
      <c r="T386" s="124" t="s">
        <v>55</v>
      </c>
      <c r="U386" s="305" t="n">
        <v>0</v>
      </c>
      <c r="V386" s="305" t="n">
        <v>9372.3</v>
      </c>
      <c r="W386" s="305" t="n">
        <v>8029</v>
      </c>
      <c r="X386" s="306"/>
      <c r="Y386" s="306"/>
      <c r="Z386" s="306"/>
      <c r="AA386" s="307" t="n">
        <v>17401.3</v>
      </c>
    </row>
    <row r="387" s="125" customFormat="true" ht="12" hidden="false" customHeight="false" outlineLevel="0" collapsed="false">
      <c r="S387" s="126"/>
      <c r="T387" s="56" t="s">
        <v>56</v>
      </c>
      <c r="U387" s="317" t="n">
        <v>0</v>
      </c>
      <c r="V387" s="316" t="n">
        <v>7404.6</v>
      </c>
      <c r="W387" s="317" t="n">
        <v>0</v>
      </c>
      <c r="X387" s="317"/>
      <c r="Y387" s="317"/>
      <c r="Z387" s="317"/>
      <c r="AA387" s="318" t="n">
        <v>7404.6</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317" t="n">
        <v>0</v>
      </c>
      <c r="V388" s="316" t="n">
        <v>1967.7</v>
      </c>
      <c r="W388" s="316" t="n">
        <v>217</v>
      </c>
      <c r="X388" s="317"/>
      <c r="Y388" s="317"/>
      <c r="Z388" s="317"/>
      <c r="AA388" s="318" t="n">
        <v>2184.7</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317" t="n">
        <v>0</v>
      </c>
      <c r="V389" s="316" t="s">
        <v>28</v>
      </c>
      <c r="W389" s="317" t="n">
        <v>0</v>
      </c>
      <c r="X389" s="317"/>
      <c r="Y389" s="317"/>
      <c r="Z389" s="317"/>
      <c r="AA389" s="318"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316" t="s">
        <v>28</v>
      </c>
      <c r="V390" s="316" t="s">
        <v>28</v>
      </c>
      <c r="W390" s="316" t="n">
        <v>7843</v>
      </c>
      <c r="X390" s="317"/>
      <c r="Y390" s="317"/>
      <c r="Z390" s="317"/>
      <c r="AA390" s="318" t="n">
        <v>7843</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317" t="n">
        <v>0</v>
      </c>
      <c r="V391" s="316" t="s">
        <v>28</v>
      </c>
      <c r="W391" s="316" t="s">
        <v>28</v>
      </c>
      <c r="X391" s="317"/>
      <c r="Y391" s="317"/>
      <c r="Z391" s="317"/>
      <c r="AA391" s="318" t="n">
        <v>0</v>
      </c>
    </row>
    <row r="392" s="131" customFormat="true" ht="15" hidden="false" customHeight="true" outlineLevel="0" collapsed="false">
      <c r="A392" s="130"/>
      <c r="S392" s="132"/>
      <c r="T392" s="56" t="s">
        <v>61</v>
      </c>
      <c r="U392" s="317" t="n">
        <v>0</v>
      </c>
      <c r="V392" s="316" t="s">
        <v>28</v>
      </c>
      <c r="W392" s="316" t="s">
        <v>28</v>
      </c>
      <c r="X392" s="317"/>
      <c r="Y392" s="317"/>
      <c r="Z392" s="317"/>
      <c r="AA392" s="318" t="n">
        <v>0</v>
      </c>
    </row>
    <row r="393" customFormat="false" ht="12" hidden="false" customHeight="false" outlineLevel="0" collapsed="false">
      <c r="T393" s="85" t="s">
        <v>62</v>
      </c>
      <c r="U393" s="342" t="n">
        <v>0</v>
      </c>
      <c r="V393" s="341" t="s">
        <v>28</v>
      </c>
      <c r="W393" s="341" t="s">
        <v>28</v>
      </c>
      <c r="X393" s="342"/>
      <c r="Y393" s="342"/>
      <c r="Z393" s="342"/>
      <c r="AA393" s="343" t="n">
        <v>0</v>
      </c>
    </row>
    <row r="394" s="135" customFormat="true" ht="16.5" hidden="false" customHeight="false" outlineLevel="0" collapsed="false">
      <c r="A394" s="133" t="s">
        <v>1</v>
      </c>
      <c r="B394" s="134"/>
      <c r="C394" s="134"/>
      <c r="J394" s="136"/>
      <c r="K394" s="136"/>
      <c r="L394" s="136"/>
      <c r="M394" s="136"/>
      <c r="N394" s="136"/>
      <c r="O394" s="136"/>
      <c r="T394" s="137" t="s">
        <v>63</v>
      </c>
      <c r="U394" s="297" t="n">
        <v>-1700</v>
      </c>
      <c r="V394" s="297" t="s">
        <v>28</v>
      </c>
      <c r="W394" s="297" t="s">
        <v>28</v>
      </c>
      <c r="X394" s="375"/>
      <c r="Y394" s="375"/>
      <c r="Z394" s="375"/>
      <c r="AA394" s="298" t="n">
        <v>-1700</v>
      </c>
    </row>
    <row r="395" s="135" customFormat="true" ht="18" hidden="false" customHeight="true" outlineLevel="0" collapsed="false">
      <c r="A395" s="139" t="s">
        <v>64</v>
      </c>
      <c r="B395" s="134"/>
      <c r="C395" s="134"/>
      <c r="J395" s="136"/>
      <c r="K395" s="136"/>
      <c r="L395" s="136"/>
      <c r="M395" s="136"/>
      <c r="N395" s="136"/>
      <c r="O395" s="136"/>
      <c r="P395" s="136"/>
      <c r="T395" s="42" t="s">
        <v>65</v>
      </c>
      <c r="U395" s="305" t="n">
        <v>2483</v>
      </c>
      <c r="V395" s="305" t="n">
        <v>9771.3</v>
      </c>
      <c r="W395" s="305" t="n">
        <v>186</v>
      </c>
      <c r="X395" s="306"/>
      <c r="Y395" s="306"/>
      <c r="Z395" s="306"/>
      <c r="AA395" s="307" t="n">
        <v>12440.3</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316" t="s">
        <v>28</v>
      </c>
      <c r="V396" s="316" t="n">
        <v>9744</v>
      </c>
      <c r="W396" s="317" t="n">
        <v>0</v>
      </c>
      <c r="X396" s="317"/>
      <c r="Y396" s="317"/>
      <c r="Z396" s="317"/>
      <c r="AA396" s="318" t="n">
        <v>9744</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317" t="n">
        <v>0</v>
      </c>
      <c r="V397" s="316" t="n">
        <v>27.3</v>
      </c>
      <c r="W397" s="316" t="n">
        <v>186</v>
      </c>
      <c r="X397" s="317"/>
      <c r="Y397" s="317"/>
      <c r="Z397" s="317"/>
      <c r="AA397" s="318" t="n">
        <v>213.3</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56" t="s">
        <v>69</v>
      </c>
      <c r="U398" s="316" t="s">
        <v>28</v>
      </c>
      <c r="V398" s="316" t="s">
        <v>28</v>
      </c>
      <c r="W398" s="316" t="s">
        <v>28</v>
      </c>
      <c r="X398" s="317"/>
      <c r="Y398" s="317"/>
      <c r="Z398" s="317"/>
      <c r="AA398" s="318" t="n">
        <v>0</v>
      </c>
    </row>
    <row r="399" customFormat="false" ht="12" hidden="false" customHeight="false" outlineLevel="0" collapsed="false">
      <c r="A399" s="35" t="s">
        <v>70</v>
      </c>
      <c r="B399" s="150"/>
      <c r="C399" s="452"/>
      <c r="D399" s="376" t="n">
        <v>11</v>
      </c>
      <c r="E399" s="377"/>
      <c r="F399" s="378"/>
      <c r="G399" s="378" t="n">
        <v>2</v>
      </c>
      <c r="H399" s="376" t="n">
        <v>0.4</v>
      </c>
      <c r="I399" s="379"/>
      <c r="J399" s="380"/>
      <c r="K399" s="379"/>
      <c r="L399" s="380"/>
      <c r="M399" s="379"/>
      <c r="N399" s="380"/>
      <c r="O399" s="381" t="n">
        <v>0.1</v>
      </c>
      <c r="P399" s="381" t="n">
        <v>2</v>
      </c>
      <c r="Q399" s="376" t="n">
        <v>64.2</v>
      </c>
      <c r="R399" s="382" t="n">
        <v>0.2</v>
      </c>
      <c r="T399" s="85" t="s">
        <v>71</v>
      </c>
      <c r="U399" s="341" t="n">
        <v>2483</v>
      </c>
      <c r="V399" s="341" t="n">
        <v>0</v>
      </c>
      <c r="W399" s="341" t="n">
        <v>31</v>
      </c>
      <c r="X399" s="342"/>
      <c r="Y399" s="342"/>
      <c r="Z399" s="342"/>
      <c r="AA399" s="343" t="n">
        <v>2514</v>
      </c>
    </row>
    <row r="400" customFormat="false" ht="11.25" hidden="false" customHeight="false" outlineLevel="0" collapsed="false">
      <c r="A400" s="159" t="s">
        <v>55</v>
      </c>
      <c r="B400" s="160"/>
      <c r="C400" s="384"/>
      <c r="D400" s="383"/>
      <c r="E400" s="384"/>
      <c r="F400" s="383"/>
      <c r="G400" s="352" t="n">
        <v>446.3</v>
      </c>
      <c r="H400" s="352" t="n">
        <v>25.9</v>
      </c>
      <c r="I400" s="385"/>
      <c r="J400" s="354"/>
      <c r="K400" s="385"/>
      <c r="L400" s="354"/>
      <c r="M400" s="385"/>
      <c r="N400" s="354"/>
      <c r="O400" s="352" t="s">
        <v>28</v>
      </c>
      <c r="P400" s="352" t="s">
        <v>28</v>
      </c>
      <c r="Q400" s="352" t="s">
        <v>28</v>
      </c>
      <c r="R400" s="386" t="s">
        <v>28</v>
      </c>
      <c r="T400" s="42" t="s">
        <v>72</v>
      </c>
      <c r="U400" s="305" t="s">
        <v>28</v>
      </c>
      <c r="V400" s="305" t="s">
        <v>28</v>
      </c>
      <c r="W400" s="305" t="n">
        <v>1178</v>
      </c>
      <c r="X400" s="305" t="s">
        <v>28</v>
      </c>
      <c r="Y400" s="305" t="s">
        <v>28</v>
      </c>
      <c r="Z400" s="305" t="s">
        <v>28</v>
      </c>
      <c r="AA400" s="307" t="n">
        <v>1178</v>
      </c>
    </row>
    <row r="401" customFormat="false" ht="11.25" hidden="false" customHeight="false" outlineLevel="0" collapsed="false">
      <c r="A401" s="60" t="s">
        <v>56</v>
      </c>
      <c r="B401" s="165"/>
      <c r="C401" s="336"/>
      <c r="D401" s="322"/>
      <c r="E401" s="336"/>
      <c r="F401" s="322"/>
      <c r="G401" s="320" t="n">
        <v>352.6</v>
      </c>
      <c r="H401" s="338"/>
      <c r="I401" s="323"/>
      <c r="J401" s="387"/>
      <c r="K401" s="323"/>
      <c r="L401" s="387"/>
      <c r="M401" s="323"/>
      <c r="N401" s="387"/>
      <c r="O401" s="338"/>
      <c r="P401" s="338"/>
      <c r="Q401" s="338"/>
      <c r="R401" s="388"/>
      <c r="T401" s="168"/>
      <c r="U401" s="316"/>
      <c r="V401" s="316"/>
      <c r="W401" s="316"/>
      <c r="X401" s="316"/>
      <c r="Y401" s="316"/>
      <c r="Z401" s="316"/>
      <c r="AA401" s="318"/>
    </row>
    <row r="402" customFormat="false" ht="12" hidden="false" customHeight="false" outlineLevel="0" collapsed="false">
      <c r="A402" s="60" t="s">
        <v>57</v>
      </c>
      <c r="B402" s="165"/>
      <c r="C402" s="336"/>
      <c r="D402" s="322"/>
      <c r="E402" s="336"/>
      <c r="F402" s="322"/>
      <c r="G402" s="320" t="n">
        <v>93.7</v>
      </c>
      <c r="H402" s="320" t="n">
        <v>0.7</v>
      </c>
      <c r="I402" s="323"/>
      <c r="J402" s="387"/>
      <c r="K402" s="323"/>
      <c r="L402" s="387"/>
      <c r="M402" s="323"/>
      <c r="N402" s="387"/>
      <c r="O402" s="338"/>
      <c r="P402" s="338"/>
      <c r="Q402" s="320" t="s">
        <v>28</v>
      </c>
      <c r="R402" s="388"/>
      <c r="T402" s="169"/>
      <c r="U402" s="341"/>
      <c r="V402" s="341"/>
      <c r="W402" s="341"/>
      <c r="X402" s="341"/>
      <c r="Y402" s="341"/>
      <c r="Z402" s="341"/>
      <c r="AA402" s="343"/>
    </row>
    <row r="403" customFormat="false" ht="11.25" hidden="false" customHeight="false" outlineLevel="0" collapsed="false">
      <c r="A403" s="60" t="s">
        <v>58</v>
      </c>
      <c r="B403" s="165"/>
      <c r="C403" s="336"/>
      <c r="D403" s="322"/>
      <c r="E403" s="336"/>
      <c r="F403" s="322"/>
      <c r="G403" s="320" t="s">
        <v>28</v>
      </c>
      <c r="H403" s="338"/>
      <c r="I403" s="323"/>
      <c r="J403" s="387"/>
      <c r="K403" s="323"/>
      <c r="L403" s="387"/>
      <c r="M403" s="323"/>
      <c r="N403" s="387"/>
      <c r="O403" s="338"/>
      <c r="P403" s="338"/>
      <c r="Q403" s="320" t="s">
        <v>28</v>
      </c>
      <c r="R403" s="388"/>
      <c r="T403" s="124" t="s">
        <v>73</v>
      </c>
      <c r="U403" s="306"/>
      <c r="V403" s="306"/>
      <c r="W403" s="306"/>
      <c r="X403" s="306"/>
      <c r="Y403" s="306"/>
      <c r="Z403" s="306"/>
      <c r="AA403" s="307"/>
    </row>
    <row r="404" customFormat="false" ht="11.25" hidden="false" customHeight="false" outlineLevel="0" collapsed="false">
      <c r="A404" s="60" t="s">
        <v>59</v>
      </c>
      <c r="B404" s="165"/>
      <c r="C404" s="453"/>
      <c r="D404" s="391" t="s">
        <v>28</v>
      </c>
      <c r="E404" s="392"/>
      <c r="F404" s="393" t="s">
        <v>28</v>
      </c>
      <c r="G404" s="320" t="s">
        <v>28</v>
      </c>
      <c r="H404" s="320" t="n">
        <v>25.3</v>
      </c>
      <c r="I404" s="323"/>
      <c r="J404" s="387"/>
      <c r="K404" s="323"/>
      <c r="L404" s="387"/>
      <c r="M404" s="323"/>
      <c r="N404" s="387"/>
      <c r="O404" s="387"/>
      <c r="P404" s="338"/>
      <c r="Q404" s="320" t="s">
        <v>28</v>
      </c>
      <c r="R404" s="388"/>
      <c r="T404" s="174" t="s">
        <v>74</v>
      </c>
      <c r="U404" s="395" t="n">
        <v>48500</v>
      </c>
      <c r="V404" s="395" t="s">
        <v>28</v>
      </c>
      <c r="W404" s="395" t="s">
        <v>28</v>
      </c>
      <c r="X404" s="396"/>
      <c r="Y404" s="396"/>
      <c r="Z404" s="396"/>
      <c r="AA404" s="397" t="n">
        <v>48500</v>
      </c>
    </row>
    <row r="405" customFormat="false" ht="11.25" hidden="false" customHeight="false" outlineLevel="0" collapsed="false">
      <c r="A405" s="60" t="s">
        <v>60</v>
      </c>
      <c r="B405" s="165"/>
      <c r="C405" s="336"/>
      <c r="D405" s="322"/>
      <c r="E405" s="336"/>
      <c r="F405" s="322"/>
      <c r="G405" s="320" t="s">
        <v>28</v>
      </c>
      <c r="H405" s="320" t="s">
        <v>28</v>
      </c>
      <c r="I405" s="323"/>
      <c r="J405" s="387"/>
      <c r="K405" s="323"/>
      <c r="L405" s="387"/>
      <c r="M405" s="323"/>
      <c r="N405" s="387"/>
      <c r="O405" s="387"/>
      <c r="P405" s="387"/>
      <c r="Q405" s="320" t="s">
        <v>28</v>
      </c>
      <c r="R405" s="388"/>
      <c r="T405" s="56" t="s">
        <v>75</v>
      </c>
      <c r="U405" s="316" t="n">
        <v>9000</v>
      </c>
      <c r="V405" s="316" t="s">
        <v>28</v>
      </c>
      <c r="W405" s="316" t="s">
        <v>28</v>
      </c>
      <c r="X405" s="317"/>
      <c r="Y405" s="317"/>
      <c r="Z405" s="317"/>
      <c r="AA405" s="318" t="n">
        <v>9000</v>
      </c>
    </row>
    <row r="406" customFormat="false" ht="11.25" hidden="false" customHeight="false" outlineLevel="0" collapsed="false">
      <c r="A406" s="60" t="s">
        <v>61</v>
      </c>
      <c r="B406" s="165"/>
      <c r="C406" s="336"/>
      <c r="D406" s="322"/>
      <c r="E406" s="336"/>
      <c r="F406" s="322"/>
      <c r="G406" s="320" t="s">
        <v>28</v>
      </c>
      <c r="H406" s="320" t="s">
        <v>28</v>
      </c>
      <c r="I406" s="323"/>
      <c r="J406" s="387"/>
      <c r="K406" s="323"/>
      <c r="L406" s="387"/>
      <c r="M406" s="323"/>
      <c r="N406" s="387"/>
      <c r="O406" s="320" t="s">
        <v>28</v>
      </c>
      <c r="P406" s="320" t="s">
        <v>28</v>
      </c>
      <c r="Q406" s="320" t="s">
        <v>28</v>
      </c>
      <c r="R406" s="388"/>
      <c r="T406" s="56" t="s">
        <v>76</v>
      </c>
      <c r="U406" s="316" t="n">
        <v>39500</v>
      </c>
      <c r="V406" s="316" t="s">
        <v>28</v>
      </c>
      <c r="W406" s="316" t="s">
        <v>28</v>
      </c>
      <c r="X406" s="317"/>
      <c r="Y406" s="317"/>
      <c r="Z406" s="317"/>
      <c r="AA406" s="318" t="n">
        <v>39500</v>
      </c>
    </row>
    <row r="407" customFormat="false" ht="12" hidden="false" customHeight="false" outlineLevel="0" collapsed="false">
      <c r="A407" s="89" t="s">
        <v>62</v>
      </c>
      <c r="B407" s="178"/>
      <c r="C407" s="346"/>
      <c r="D407" s="347"/>
      <c r="E407" s="346"/>
      <c r="F407" s="347"/>
      <c r="G407" s="371" t="s">
        <v>28</v>
      </c>
      <c r="H407" s="371" t="s">
        <v>28</v>
      </c>
      <c r="I407" s="349"/>
      <c r="J407" s="398"/>
      <c r="K407" s="349"/>
      <c r="L407" s="398"/>
      <c r="M407" s="349"/>
      <c r="N407" s="398"/>
      <c r="O407" s="371" t="s">
        <v>28</v>
      </c>
      <c r="P407" s="371" t="s">
        <v>28</v>
      </c>
      <c r="Q407" s="371" t="s">
        <v>28</v>
      </c>
      <c r="R407" s="399" t="s">
        <v>28</v>
      </c>
      <c r="T407" s="174" t="s">
        <v>77</v>
      </c>
      <c r="U407" s="395" t="s">
        <v>28</v>
      </c>
      <c r="V407" s="395" t="s">
        <v>28</v>
      </c>
      <c r="W407" s="395" t="s">
        <v>28</v>
      </c>
      <c r="X407" s="396"/>
      <c r="Y407" s="396"/>
      <c r="Z407" s="396"/>
      <c r="AA407" s="397" t="n">
        <v>0</v>
      </c>
    </row>
    <row r="408" customFormat="false" ht="12" hidden="false" customHeight="false" outlineLevel="0" collapsed="false">
      <c r="A408" s="98" t="s">
        <v>78</v>
      </c>
      <c r="B408" s="181"/>
      <c r="C408" s="453"/>
      <c r="D408" s="400" t="s">
        <v>28</v>
      </c>
      <c r="E408" s="392"/>
      <c r="F408" s="400" t="n">
        <v>1700</v>
      </c>
      <c r="G408" s="400" t="s">
        <v>28</v>
      </c>
      <c r="H408" s="400" t="s">
        <v>28</v>
      </c>
      <c r="I408" s="385"/>
      <c r="J408" s="354"/>
      <c r="K408" s="385"/>
      <c r="L408" s="354"/>
      <c r="M408" s="385"/>
      <c r="N408" s="354"/>
      <c r="O408" s="400" t="s">
        <v>28</v>
      </c>
      <c r="P408" s="400" t="s">
        <v>28</v>
      </c>
      <c r="Q408" s="400" t="s">
        <v>28</v>
      </c>
      <c r="R408" s="401" t="s">
        <v>28</v>
      </c>
      <c r="T408" s="184" t="s">
        <v>79</v>
      </c>
      <c r="U408" s="403" t="n">
        <v>5100</v>
      </c>
      <c r="V408" s="404"/>
      <c r="W408" s="404"/>
      <c r="X408" s="404"/>
      <c r="Y408" s="404"/>
      <c r="Z408" s="404"/>
      <c r="AA408" s="405" t="n">
        <v>5100</v>
      </c>
    </row>
    <row r="409" customFormat="false" ht="11.25" hidden="false" customHeight="true" outlineLevel="0" collapsed="false">
      <c r="A409" s="60" t="s">
        <v>80</v>
      </c>
      <c r="B409" s="165"/>
      <c r="C409" s="453"/>
      <c r="D409" s="329" t="s">
        <v>28</v>
      </c>
      <c r="E409" s="392"/>
      <c r="F409" s="329" t="n">
        <v>1700</v>
      </c>
      <c r="G409" s="363"/>
      <c r="H409" s="363"/>
      <c r="I409" s="333"/>
      <c r="J409" s="406"/>
      <c r="K409" s="333"/>
      <c r="L409" s="406"/>
      <c r="M409" s="333"/>
      <c r="N409" s="406"/>
      <c r="O409" s="363"/>
      <c r="P409" s="363"/>
      <c r="Q409" s="363"/>
      <c r="R409" s="364"/>
      <c r="T409" s="295"/>
      <c r="U409" s="295"/>
      <c r="V409" s="295"/>
      <c r="W409" s="295"/>
      <c r="X409" s="295"/>
      <c r="Y409" s="295"/>
      <c r="Z409" s="295"/>
      <c r="AA409" s="295"/>
    </row>
    <row r="410" customFormat="false" ht="13.5" hidden="false" customHeight="true" outlineLevel="0" collapsed="false">
      <c r="A410" s="60" t="s">
        <v>81</v>
      </c>
      <c r="B410" s="165"/>
      <c r="C410" s="454"/>
      <c r="D410" s="320" t="s">
        <v>28</v>
      </c>
      <c r="E410" s="336"/>
      <c r="F410" s="322"/>
      <c r="G410" s="320" t="s">
        <v>28</v>
      </c>
      <c r="H410" s="320" t="s">
        <v>28</v>
      </c>
      <c r="I410" s="323"/>
      <c r="J410" s="387"/>
      <c r="K410" s="323"/>
      <c r="L410" s="387"/>
      <c r="M410" s="323"/>
      <c r="N410" s="387"/>
      <c r="O410" s="320" t="s">
        <v>28</v>
      </c>
      <c r="P410" s="320" t="s">
        <v>28</v>
      </c>
      <c r="Q410" s="320" t="s">
        <v>28</v>
      </c>
      <c r="R410" s="388"/>
      <c r="T410" s="295"/>
      <c r="U410" s="295"/>
      <c r="V410" s="295"/>
      <c r="W410" s="295"/>
      <c r="X410" s="295"/>
      <c r="Y410" s="295"/>
      <c r="Z410" s="295"/>
      <c r="AA410" s="295"/>
    </row>
    <row r="411" customFormat="false" ht="12" hidden="false" customHeight="true" outlineLevel="0" collapsed="false">
      <c r="A411" s="60" t="s">
        <v>82</v>
      </c>
      <c r="B411" s="165"/>
      <c r="C411" s="453"/>
      <c r="D411" s="320" t="s">
        <v>28</v>
      </c>
      <c r="E411" s="392"/>
      <c r="F411" s="320" t="s">
        <v>28</v>
      </c>
      <c r="G411" s="322"/>
      <c r="H411" s="338"/>
      <c r="I411" s="323"/>
      <c r="J411" s="387"/>
      <c r="K411" s="323"/>
      <c r="L411" s="387"/>
      <c r="M411" s="323"/>
      <c r="N411" s="387"/>
      <c r="O411" s="338"/>
      <c r="P411" s="338"/>
      <c r="Q411" s="338"/>
      <c r="R411" s="388"/>
      <c r="T411" s="295"/>
      <c r="U411" s="295"/>
      <c r="V411" s="295"/>
      <c r="W411" s="295"/>
      <c r="X411" s="295"/>
      <c r="Y411" s="295"/>
      <c r="Z411" s="295"/>
      <c r="AA411" s="295"/>
    </row>
    <row r="412" customFormat="false" ht="13.5" hidden="false" customHeight="true" outlineLevel="0" collapsed="false">
      <c r="A412" s="191" t="s">
        <v>83</v>
      </c>
      <c r="B412" s="191"/>
      <c r="C412" s="453"/>
      <c r="D412" s="335" t="s">
        <v>28</v>
      </c>
      <c r="E412" s="392"/>
      <c r="F412" s="335" t="s">
        <v>28</v>
      </c>
      <c r="G412" s="331"/>
      <c r="H412" s="363"/>
      <c r="I412" s="333"/>
      <c r="J412" s="406"/>
      <c r="K412" s="333"/>
      <c r="L412" s="406"/>
      <c r="M412" s="333"/>
      <c r="N412" s="406"/>
      <c r="O412" s="363"/>
      <c r="P412" s="363"/>
      <c r="Q412" s="363"/>
      <c r="R412" s="364"/>
      <c r="T412" s="192" t="s">
        <v>16</v>
      </c>
      <c r="U412" s="527"/>
      <c r="V412" s="528" t="s">
        <v>117</v>
      </c>
      <c r="W412" s="529" t="s">
        <v>117</v>
      </c>
      <c r="X412" s="529" t="s">
        <v>125</v>
      </c>
      <c r="Y412" s="529" t="s">
        <v>118</v>
      </c>
      <c r="Z412" s="529" t="s">
        <v>119</v>
      </c>
      <c r="AA412" s="530" t="s">
        <v>85</v>
      </c>
    </row>
    <row r="413" customFormat="false" ht="12" hidden="false" customHeight="false" outlineLevel="0" collapsed="false">
      <c r="A413" s="89" t="s">
        <v>86</v>
      </c>
      <c r="B413" s="178"/>
      <c r="C413" s="407"/>
      <c r="D413" s="345" t="s">
        <v>28</v>
      </c>
      <c r="E413" s="407"/>
      <c r="F413" s="345" t="s">
        <v>28</v>
      </c>
      <c r="G413" s="371" t="s">
        <v>28</v>
      </c>
      <c r="H413" s="369" t="s">
        <v>28</v>
      </c>
      <c r="I413" s="349"/>
      <c r="J413" s="398"/>
      <c r="K413" s="349"/>
      <c r="L413" s="398"/>
      <c r="M413" s="349"/>
      <c r="N413" s="398"/>
      <c r="O413" s="371" t="s">
        <v>28</v>
      </c>
      <c r="P413" s="369" t="s">
        <v>28</v>
      </c>
      <c r="Q413" s="369" t="s">
        <v>28</v>
      </c>
      <c r="R413" s="408" t="s">
        <v>28</v>
      </c>
      <c r="T413" s="199" t="s">
        <v>23</v>
      </c>
      <c r="U413" s="532"/>
      <c r="V413" s="533"/>
      <c r="W413" s="534"/>
      <c r="X413" s="534" t="s">
        <v>87</v>
      </c>
      <c r="Y413" s="534"/>
      <c r="Z413" s="534"/>
      <c r="AA413" s="535"/>
    </row>
    <row r="414" customFormat="false" ht="11.25" hidden="false" customHeight="false" outlineLevel="0" collapsed="false">
      <c r="A414" s="98" t="s">
        <v>88</v>
      </c>
      <c r="B414" s="181"/>
      <c r="C414" s="455"/>
      <c r="D414" s="409" t="n">
        <v>2483</v>
      </c>
      <c r="E414" s="384"/>
      <c r="F414" s="383"/>
      <c r="G414" s="409" t="n">
        <v>465.3</v>
      </c>
      <c r="H414" s="409" t="n">
        <v>0.6</v>
      </c>
      <c r="I414" s="385"/>
      <c r="J414" s="354"/>
      <c r="K414" s="385"/>
      <c r="L414" s="354"/>
      <c r="M414" s="385"/>
      <c r="N414" s="354"/>
      <c r="O414" s="409" t="n">
        <v>1.9</v>
      </c>
      <c r="P414" s="409" t="n">
        <v>0.7</v>
      </c>
      <c r="Q414" s="409" t="n">
        <v>1.7</v>
      </c>
      <c r="R414" s="410" t="n">
        <v>0.8</v>
      </c>
      <c r="T414" s="207"/>
      <c r="U414" s="537"/>
      <c r="V414" s="538" t="s">
        <v>89</v>
      </c>
      <c r="W414" s="538" t="s">
        <v>90</v>
      </c>
      <c r="X414" s="539" t="s">
        <v>90</v>
      </c>
      <c r="Y414" s="540"/>
      <c r="Z414" s="540"/>
      <c r="AA414" s="541" t="s">
        <v>89</v>
      </c>
    </row>
    <row r="415" customFormat="false" ht="12" hidden="false" customHeight="false" outlineLevel="0" collapsed="false">
      <c r="A415" s="60" t="s">
        <v>67</v>
      </c>
      <c r="B415" s="165"/>
      <c r="C415" s="453"/>
      <c r="D415" s="393" t="s">
        <v>28</v>
      </c>
      <c r="E415" s="336"/>
      <c r="F415" s="322"/>
      <c r="G415" s="393" t="n">
        <v>464</v>
      </c>
      <c r="H415" s="338"/>
      <c r="I415" s="323"/>
      <c r="J415" s="387"/>
      <c r="K415" s="323"/>
      <c r="L415" s="387"/>
      <c r="M415" s="323"/>
      <c r="N415" s="387"/>
      <c r="O415" s="338"/>
      <c r="P415" s="393" t="s">
        <v>28</v>
      </c>
      <c r="Q415" s="393" t="n">
        <v>0.8</v>
      </c>
      <c r="R415" s="388"/>
      <c r="T415" s="23" t="s">
        <v>91</v>
      </c>
      <c r="U415" s="542"/>
      <c r="V415" s="543" t="s">
        <v>124</v>
      </c>
      <c r="W415" s="543"/>
      <c r="X415" s="543"/>
      <c r="Y415" s="543"/>
      <c r="Z415" s="543"/>
      <c r="AA415" s="543"/>
    </row>
    <row r="416" customFormat="false" ht="12" hidden="false" customHeight="false" outlineLevel="0" collapsed="false">
      <c r="A416" s="60" t="s">
        <v>68</v>
      </c>
      <c r="B416" s="165"/>
      <c r="C416" s="336"/>
      <c r="D416" s="322"/>
      <c r="E416" s="336"/>
      <c r="F416" s="322"/>
      <c r="G416" s="393" t="n">
        <v>1.3</v>
      </c>
      <c r="H416" s="393" t="n">
        <v>0.6</v>
      </c>
      <c r="I416" s="323"/>
      <c r="J416" s="387"/>
      <c r="K416" s="323"/>
      <c r="L416" s="387"/>
      <c r="M416" s="323"/>
      <c r="N416" s="387"/>
      <c r="O416" s="393" t="s">
        <v>28</v>
      </c>
      <c r="P416" s="393" t="s">
        <v>28</v>
      </c>
      <c r="Q416" s="393" t="s">
        <v>28</v>
      </c>
      <c r="R416" s="388"/>
      <c r="T416" s="215" t="s">
        <v>92</v>
      </c>
      <c r="U416" s="457"/>
      <c r="V416" s="411" t="s">
        <v>28</v>
      </c>
      <c r="W416" s="411" t="n">
        <v>1700</v>
      </c>
      <c r="X416" s="411" t="n">
        <v>-1700</v>
      </c>
      <c r="Y416" s="412" t="n">
        <v>0</v>
      </c>
      <c r="Z416" s="412" t="n">
        <v>0</v>
      </c>
      <c r="AA416" s="413" t="n">
        <v>-1700</v>
      </c>
    </row>
    <row r="417" customFormat="false" ht="11.25" hidden="false" customHeight="false" outlineLevel="0" collapsed="false">
      <c r="A417" s="60" t="s">
        <v>69</v>
      </c>
      <c r="B417" s="165"/>
      <c r="C417" s="453"/>
      <c r="D417" s="393" t="s">
        <v>28</v>
      </c>
      <c r="E417" s="336"/>
      <c r="F417" s="322"/>
      <c r="G417" s="393" t="s">
        <v>28</v>
      </c>
      <c r="H417" s="393" t="s">
        <v>28</v>
      </c>
      <c r="I417" s="323"/>
      <c r="J417" s="387"/>
      <c r="K417" s="323"/>
      <c r="L417" s="387"/>
      <c r="M417" s="323"/>
      <c r="N417" s="387"/>
      <c r="O417" s="393" t="s">
        <v>28</v>
      </c>
      <c r="P417" s="393" t="s">
        <v>28</v>
      </c>
      <c r="Q417" s="393" t="s">
        <v>28</v>
      </c>
      <c r="R417" s="414" t="s">
        <v>28</v>
      </c>
      <c r="T417" s="221" t="s">
        <v>81</v>
      </c>
      <c r="U417" s="459"/>
      <c r="V417" s="411" t="s">
        <v>28</v>
      </c>
      <c r="W417" s="411" t="n">
        <v>0</v>
      </c>
      <c r="X417" s="411" t="n">
        <v>0</v>
      </c>
      <c r="Y417" s="411" t="s">
        <v>28</v>
      </c>
      <c r="Z417" s="411" t="s">
        <v>28</v>
      </c>
      <c r="AA417" s="415" t="n">
        <v>0</v>
      </c>
    </row>
    <row r="418" customFormat="false" ht="12" hidden="false" customHeight="false" outlineLevel="0" collapsed="false">
      <c r="A418" s="89" t="s">
        <v>93</v>
      </c>
      <c r="B418" s="178"/>
      <c r="C418" s="407"/>
      <c r="D418" s="416" t="n">
        <v>2483</v>
      </c>
      <c r="E418" s="346"/>
      <c r="F418" s="347"/>
      <c r="G418" s="416" t="n">
        <v>0</v>
      </c>
      <c r="H418" s="416" t="n">
        <v>0.1</v>
      </c>
      <c r="I418" s="349"/>
      <c r="J418" s="398"/>
      <c r="K418" s="349"/>
      <c r="L418" s="398"/>
      <c r="M418" s="349"/>
      <c r="N418" s="398"/>
      <c r="O418" s="416" t="n">
        <v>1.9</v>
      </c>
      <c r="P418" s="416" t="n">
        <v>0.7</v>
      </c>
      <c r="Q418" s="416" t="n">
        <v>0.9</v>
      </c>
      <c r="R418" s="417" t="n">
        <v>0.8</v>
      </c>
      <c r="T418" s="221" t="s">
        <v>82</v>
      </c>
      <c r="U418" s="459"/>
      <c r="V418" s="335" t="s">
        <v>28</v>
      </c>
      <c r="W418" s="335" t="s">
        <v>28</v>
      </c>
      <c r="X418" s="335" t="s">
        <v>28</v>
      </c>
      <c r="Y418" s="338" t="n">
        <v>0</v>
      </c>
      <c r="Z418" s="338" t="n">
        <v>0</v>
      </c>
      <c r="AA418" s="415" t="n">
        <v>0</v>
      </c>
    </row>
    <row r="419" customFormat="false" ht="11.25" hidden="false" customHeight="false" outlineLevel="0" collapsed="false">
      <c r="A419" s="98" t="s">
        <v>72</v>
      </c>
      <c r="B419" s="181"/>
      <c r="C419" s="455"/>
      <c r="D419" s="409" t="s">
        <v>28</v>
      </c>
      <c r="E419" s="418"/>
      <c r="F419" s="419" t="s">
        <v>28</v>
      </c>
      <c r="G419" s="409" t="s">
        <v>28</v>
      </c>
      <c r="H419" s="409" t="n">
        <v>3.8</v>
      </c>
      <c r="I419" s="409" t="s">
        <v>28</v>
      </c>
      <c r="J419" s="409" t="s">
        <v>28</v>
      </c>
      <c r="K419" s="409" t="s">
        <v>28</v>
      </c>
      <c r="L419" s="409" t="s">
        <v>28</v>
      </c>
      <c r="M419" s="409" t="s">
        <v>28</v>
      </c>
      <c r="N419" s="409" t="s">
        <v>28</v>
      </c>
      <c r="O419" s="409" t="s">
        <v>28</v>
      </c>
      <c r="P419" s="409" t="s">
        <v>28</v>
      </c>
      <c r="Q419" s="409" t="s">
        <v>28</v>
      </c>
      <c r="R419" s="410" t="s">
        <v>28</v>
      </c>
      <c r="T419" s="221" t="s">
        <v>83</v>
      </c>
      <c r="U419" s="459"/>
      <c r="V419" s="335" t="s">
        <v>28</v>
      </c>
      <c r="W419" s="335" t="s">
        <v>28</v>
      </c>
      <c r="X419" s="335" t="s">
        <v>28</v>
      </c>
      <c r="Y419" s="338" t="n">
        <v>0</v>
      </c>
      <c r="Z419" s="338" t="n">
        <v>0</v>
      </c>
      <c r="AA419" s="415" t="n">
        <v>0</v>
      </c>
    </row>
    <row r="420" customFormat="false" ht="11.25" hidden="false" customHeight="false" outlineLevel="0" collapsed="false">
      <c r="A420" s="228"/>
      <c r="B420" s="165"/>
      <c r="C420" s="545"/>
      <c r="D420" s="335"/>
      <c r="E420" s="420"/>
      <c r="F420" s="393"/>
      <c r="G420" s="393"/>
      <c r="H420" s="337"/>
      <c r="I420" s="357"/>
      <c r="J420" s="421"/>
      <c r="K420" s="357"/>
      <c r="L420" s="421"/>
      <c r="M420" s="357"/>
      <c r="N420" s="421"/>
      <c r="O420" s="337"/>
      <c r="P420" s="337"/>
      <c r="Q420" s="337"/>
      <c r="R420" s="339"/>
      <c r="T420" s="232" t="s">
        <v>94</v>
      </c>
      <c r="U420" s="461"/>
      <c r="V420" s="337" t="s">
        <v>28</v>
      </c>
      <c r="W420" s="335" t="s">
        <v>28</v>
      </c>
      <c r="X420" s="335" t="s">
        <v>28</v>
      </c>
      <c r="Y420" s="363" t="s">
        <v>28</v>
      </c>
      <c r="Z420" s="363" t="s">
        <v>28</v>
      </c>
      <c r="AA420" s="415" t="n">
        <v>0</v>
      </c>
    </row>
    <row r="421" customFormat="false" ht="12" hidden="false" customHeight="false" outlineLevel="0" collapsed="false">
      <c r="A421" s="234"/>
      <c r="B421" s="178"/>
      <c r="C421" s="547"/>
      <c r="D421" s="345"/>
      <c r="E421" s="422"/>
      <c r="F421" s="416"/>
      <c r="G421" s="416"/>
      <c r="H421" s="348"/>
      <c r="I421" s="423"/>
      <c r="J421" s="424"/>
      <c r="K421" s="423"/>
      <c r="L421" s="424"/>
      <c r="M421" s="423"/>
      <c r="N421" s="424"/>
      <c r="O421" s="348"/>
      <c r="P421" s="348"/>
      <c r="Q421" s="348"/>
      <c r="R421" s="350"/>
      <c r="T421" s="239" t="s">
        <v>95</v>
      </c>
      <c r="U421" s="463"/>
      <c r="V421" s="425" t="s">
        <v>28</v>
      </c>
      <c r="W421" s="425" t="n">
        <v>1700</v>
      </c>
      <c r="X421" s="425" t="n">
        <v>-1700</v>
      </c>
      <c r="Y421" s="425" t="s">
        <v>28</v>
      </c>
      <c r="Z421" s="425" t="s">
        <v>28</v>
      </c>
      <c r="AA421" s="426" t="n">
        <v>-1700</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427"/>
      <c r="W422" s="427"/>
      <c r="X422" s="427"/>
      <c r="Y422" s="427"/>
      <c r="Z422" s="427"/>
      <c r="AA422" s="427"/>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428"/>
      <c r="V423" s="428"/>
      <c r="W423" s="428"/>
      <c r="X423" s="428"/>
      <c r="Y423" s="428"/>
      <c r="Z423" s="428"/>
      <c r="AA423" s="249" t="n">
        <v>232795.3</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429"/>
      <c r="V424" s="429"/>
      <c r="W424" s="429"/>
      <c r="X424" s="429"/>
      <c r="Y424" s="429"/>
      <c r="Z424" s="429"/>
      <c r="AA424" s="253" t="n">
        <v>231095.3</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270" t="s">
        <v>74</v>
      </c>
      <c r="B437" s="165"/>
      <c r="C437" s="271"/>
      <c r="D437" s="434" t="n">
        <v>48500</v>
      </c>
      <c r="E437" s="273"/>
      <c r="F437" s="435"/>
      <c r="G437" s="444" t="s">
        <v>132</v>
      </c>
      <c r="H437" s="444" t="s">
        <v>132</v>
      </c>
      <c r="I437" s="437"/>
      <c r="J437" s="437"/>
      <c r="K437" s="437"/>
      <c r="L437" s="437"/>
      <c r="M437" s="437"/>
      <c r="N437" s="437"/>
      <c r="O437" s="444" t="s">
        <v>132</v>
      </c>
      <c r="P437" s="444" t="s">
        <v>132</v>
      </c>
      <c r="Q437" s="444" t="s">
        <v>132</v>
      </c>
      <c r="R437" s="445" t="s">
        <v>132</v>
      </c>
    </row>
    <row r="438" customFormat="false" ht="11.25" hidden="false" customHeight="false" outlineLevel="0" collapsed="false">
      <c r="A438" s="60" t="s">
        <v>75</v>
      </c>
      <c r="B438" s="165"/>
      <c r="C438" s="271"/>
      <c r="D438" s="439" t="n">
        <v>9000</v>
      </c>
      <c r="E438" s="273"/>
      <c r="F438" s="440"/>
      <c r="G438" s="325" t="s">
        <v>132</v>
      </c>
      <c r="H438" s="325" t="s">
        <v>132</v>
      </c>
      <c r="I438" s="442"/>
      <c r="J438" s="442"/>
      <c r="K438" s="442"/>
      <c r="L438" s="442"/>
      <c r="M438" s="442"/>
      <c r="N438" s="442"/>
      <c r="O438" s="325" t="s">
        <v>132</v>
      </c>
      <c r="P438" s="325" t="s">
        <v>132</v>
      </c>
      <c r="Q438" s="325" t="s">
        <v>132</v>
      </c>
      <c r="R438" s="326" t="s">
        <v>132</v>
      </c>
    </row>
    <row r="439" customFormat="false" ht="11.25" hidden="false" customHeight="false" outlineLevel="0" collapsed="false">
      <c r="A439" s="60" t="s">
        <v>76</v>
      </c>
      <c r="B439" s="165"/>
      <c r="C439" s="271"/>
      <c r="D439" s="439" t="n">
        <v>39500</v>
      </c>
      <c r="E439" s="273"/>
      <c r="F439" s="440"/>
      <c r="G439" s="325" t="s">
        <v>132</v>
      </c>
      <c r="H439" s="325" t="s">
        <v>132</v>
      </c>
      <c r="I439" s="442"/>
      <c r="J439" s="442"/>
      <c r="K439" s="442"/>
      <c r="L439" s="442"/>
      <c r="M439" s="442"/>
      <c r="N439" s="442"/>
      <c r="O439" s="325" t="s">
        <v>132</v>
      </c>
      <c r="P439" s="325" t="s">
        <v>132</v>
      </c>
      <c r="Q439" s="325" t="s">
        <v>132</v>
      </c>
      <c r="R439" s="326" t="s">
        <v>132</v>
      </c>
    </row>
    <row r="440" customFormat="false" ht="11.25" hidden="false" customHeight="false" outlineLevel="0" collapsed="false">
      <c r="A440" s="270"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286" t="s">
        <v>79</v>
      </c>
      <c r="B441" s="287"/>
      <c r="C441" s="288"/>
      <c r="D441" s="446" t="n">
        <v>5100</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294"/>
    </row>
    <row r="443" customFormat="false" ht="11.25" hidden="false" customHeight="false" outlineLevel="0" collapsed="false">
      <c r="A443" s="1" t="s">
        <v>164</v>
      </c>
    </row>
    <row r="444" customFormat="false" ht="11.25" hidden="false" customHeight="false" outlineLevel="0" collapsed="false">
      <c r="A444" s="1" t="s">
        <v>109</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467" t="s">
        <v>5</v>
      </c>
      <c r="B454" s="467"/>
      <c r="C454" s="468"/>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473" t="s">
        <v>16</v>
      </c>
      <c r="U454" s="15" t="s">
        <v>17</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18" t="s">
        <v>19</v>
      </c>
      <c r="E455" s="19"/>
      <c r="F455" s="18" t="s">
        <v>20</v>
      </c>
      <c r="G455" s="20"/>
      <c r="H455" s="20"/>
      <c r="I455" s="21" t="s">
        <v>21</v>
      </c>
      <c r="J455" s="21" t="s">
        <v>22</v>
      </c>
      <c r="K455" s="21" t="s">
        <v>21</v>
      </c>
      <c r="L455" s="21" t="s">
        <v>22</v>
      </c>
      <c r="M455" s="21" t="s">
        <v>21</v>
      </c>
      <c r="N455" s="21" t="s">
        <v>22</v>
      </c>
      <c r="O455" s="20"/>
      <c r="P455" s="20"/>
      <c r="Q455" s="20"/>
      <c r="R455" s="22"/>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179654</v>
      </c>
      <c r="V456" s="297" t="n">
        <v>22373.4</v>
      </c>
      <c r="W456" s="297" t="n">
        <v>22196</v>
      </c>
      <c r="X456" s="297" t="n">
        <v>1343</v>
      </c>
      <c r="Y456" s="297" t="n">
        <v>2247</v>
      </c>
      <c r="Z456" s="297" t="s">
        <v>28</v>
      </c>
      <c r="AA456" s="298" t="n">
        <v>227813.4</v>
      </c>
    </row>
    <row r="457" customFormat="false" ht="12.75" hidden="false" customHeight="false" outlineLevel="0" collapsed="false">
      <c r="A457" s="489" t="s">
        <v>29</v>
      </c>
      <c r="B457" s="490"/>
      <c r="C457" s="299"/>
      <c r="D457" s="300" t="n">
        <v>181400</v>
      </c>
      <c r="E457" s="301"/>
      <c r="F457" s="300" t="n">
        <v>1700</v>
      </c>
      <c r="G457" s="302" t="n">
        <v>1065.4</v>
      </c>
      <c r="H457" s="302" t="n">
        <v>71.6</v>
      </c>
      <c r="I457" s="302" t="n">
        <v>1408</v>
      </c>
      <c r="J457" s="302" t="n">
        <v>1343</v>
      </c>
      <c r="K457" s="302" t="n">
        <v>91</v>
      </c>
      <c r="L457" s="302" t="n">
        <v>2247</v>
      </c>
      <c r="M457" s="302" t="n">
        <v>0.061</v>
      </c>
      <c r="N457" s="302" t="s">
        <v>28</v>
      </c>
      <c r="O457" s="302" t="n">
        <v>441.2</v>
      </c>
      <c r="P457" s="302" t="n">
        <v>724</v>
      </c>
      <c r="Q457" s="302" t="n">
        <v>301.5</v>
      </c>
      <c r="R457" s="303" t="n">
        <v>112.7</v>
      </c>
      <c r="T457" s="304" t="s">
        <v>30</v>
      </c>
      <c r="U457" s="305" t="n">
        <v>177572</v>
      </c>
      <c r="V457" s="305" t="n">
        <v>3771.6</v>
      </c>
      <c r="W457" s="305" t="n">
        <v>2201</v>
      </c>
      <c r="X457" s="306"/>
      <c r="Y457" s="306"/>
      <c r="Z457" s="306"/>
      <c r="AA457" s="307" t="n">
        <v>183544.6</v>
      </c>
    </row>
    <row r="458" customFormat="false" ht="11.25" hidden="false" customHeight="false" outlineLevel="0" collapsed="false">
      <c r="A458" s="491" t="s">
        <v>30</v>
      </c>
      <c r="B458" s="492"/>
      <c r="C458" s="308"/>
      <c r="D458" s="309" t="n">
        <v>177572</v>
      </c>
      <c r="E458" s="310"/>
      <c r="F458" s="311"/>
      <c r="G458" s="312" t="n">
        <v>179.6</v>
      </c>
      <c r="H458" s="312" t="n">
        <v>7.1</v>
      </c>
      <c r="I458" s="313"/>
      <c r="J458" s="313"/>
      <c r="K458" s="313"/>
      <c r="L458" s="313"/>
      <c r="M458" s="313"/>
      <c r="N458" s="313"/>
      <c r="O458" s="312" t="n">
        <v>424.1</v>
      </c>
      <c r="P458" s="312" t="n">
        <v>569.6</v>
      </c>
      <c r="Q458" s="312" t="n">
        <v>172.5</v>
      </c>
      <c r="R458" s="314" t="n">
        <v>97.3</v>
      </c>
      <c r="T458" s="315" t="s">
        <v>31</v>
      </c>
      <c r="U458" s="316" t="n">
        <v>176760</v>
      </c>
      <c r="V458" s="316" t="n">
        <v>630</v>
      </c>
      <c r="W458" s="316" t="n">
        <v>2201</v>
      </c>
      <c r="X458" s="317"/>
      <c r="Y458" s="317"/>
      <c r="Z458" s="317"/>
      <c r="AA458" s="318" t="n">
        <v>179591</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58483</v>
      </c>
      <c r="V459" s="316" t="n">
        <v>75.6</v>
      </c>
      <c r="W459" s="316" t="n">
        <v>124</v>
      </c>
      <c r="X459" s="317"/>
      <c r="Y459" s="317"/>
      <c r="Z459" s="317"/>
      <c r="AA459" s="318" t="n">
        <v>58682.6</v>
      </c>
    </row>
    <row r="460" customFormat="false" ht="11.25" hidden="false" customHeight="false" outlineLevel="0" collapsed="false">
      <c r="A460" s="493"/>
      <c r="B460" s="494" t="s">
        <v>35</v>
      </c>
      <c r="C460" s="319"/>
      <c r="D460" s="320" t="n">
        <v>176760</v>
      </c>
      <c r="E460" s="321"/>
      <c r="F460" s="322"/>
      <c r="G460" s="325" t="n">
        <v>30</v>
      </c>
      <c r="H460" s="325" t="n">
        <v>7.1</v>
      </c>
      <c r="I460" s="323"/>
      <c r="J460" s="323"/>
      <c r="K460" s="323"/>
      <c r="L460" s="323"/>
      <c r="M460" s="323"/>
      <c r="N460" s="323"/>
      <c r="O460" s="325" t="n">
        <v>423.7</v>
      </c>
      <c r="P460" s="325" t="n">
        <v>562.3</v>
      </c>
      <c r="Q460" s="325" t="n">
        <v>138.9</v>
      </c>
      <c r="R460" s="326" t="n">
        <v>87.8</v>
      </c>
      <c r="T460" s="315" t="s">
        <v>36</v>
      </c>
      <c r="U460" s="316" t="n">
        <v>43811</v>
      </c>
      <c r="V460" s="316" t="n">
        <v>39.9</v>
      </c>
      <c r="W460" s="316" t="n">
        <v>31</v>
      </c>
      <c r="X460" s="317"/>
      <c r="Y460" s="317"/>
      <c r="Z460" s="317"/>
      <c r="AA460" s="318" t="n">
        <v>43881.9</v>
      </c>
    </row>
    <row r="461" customFormat="false" ht="11.25" hidden="false" customHeight="false" outlineLevel="0" collapsed="false">
      <c r="A461" s="493" t="s">
        <v>34</v>
      </c>
      <c r="B461" s="495"/>
      <c r="C461" s="327"/>
      <c r="D461" s="320" t="n">
        <v>58483</v>
      </c>
      <c r="E461" s="321"/>
      <c r="F461" s="322"/>
      <c r="G461" s="325" t="n">
        <v>3.6</v>
      </c>
      <c r="H461" s="325" t="n">
        <v>0.4</v>
      </c>
      <c r="I461" s="323"/>
      <c r="J461" s="323"/>
      <c r="K461" s="323"/>
      <c r="L461" s="323"/>
      <c r="M461" s="323"/>
      <c r="N461" s="323"/>
      <c r="O461" s="325" t="n">
        <v>59.9</v>
      </c>
      <c r="P461" s="325" t="n">
        <v>23.6</v>
      </c>
      <c r="Q461" s="325" t="n">
        <v>3.2</v>
      </c>
      <c r="R461" s="326" t="n">
        <v>51.7</v>
      </c>
      <c r="T461" s="315" t="s">
        <v>37</v>
      </c>
      <c r="U461" s="316" t="n">
        <v>34716</v>
      </c>
      <c r="V461" s="316" t="n">
        <v>102.9</v>
      </c>
      <c r="W461" s="316" t="n">
        <v>2015</v>
      </c>
      <c r="X461" s="317"/>
      <c r="Y461" s="317"/>
      <c r="Z461" s="317"/>
      <c r="AA461" s="318" t="n">
        <v>36833.9</v>
      </c>
    </row>
    <row r="462" customFormat="false" ht="11.25" hidden="false" customHeight="true" outlineLevel="0" collapsed="false">
      <c r="A462" s="496" t="s">
        <v>38</v>
      </c>
      <c r="B462" s="496"/>
      <c r="C462" s="328"/>
      <c r="D462" s="329" t="n">
        <v>43811</v>
      </c>
      <c r="E462" s="330"/>
      <c r="F462" s="331"/>
      <c r="G462" s="332" t="n">
        <v>1.9</v>
      </c>
      <c r="H462" s="332" t="n">
        <v>0.1</v>
      </c>
      <c r="I462" s="333"/>
      <c r="J462" s="333"/>
      <c r="K462" s="333"/>
      <c r="L462" s="333"/>
      <c r="M462" s="333"/>
      <c r="N462" s="333"/>
      <c r="O462" s="332" t="n">
        <v>43.6</v>
      </c>
      <c r="P462" s="332" t="n">
        <v>39.4</v>
      </c>
      <c r="Q462" s="332" t="n">
        <v>2.5</v>
      </c>
      <c r="R462" s="334" t="n">
        <v>11.6</v>
      </c>
      <c r="T462" s="315" t="s">
        <v>39</v>
      </c>
      <c r="U462" s="316" t="n">
        <v>36118</v>
      </c>
      <c r="V462" s="316" t="n">
        <v>411.6</v>
      </c>
      <c r="W462" s="316" t="n">
        <v>31</v>
      </c>
      <c r="X462" s="317"/>
      <c r="Y462" s="317"/>
      <c r="Z462" s="317"/>
      <c r="AA462" s="318" t="n">
        <v>36560.6</v>
      </c>
    </row>
    <row r="463" customFormat="false" ht="11.25" hidden="false" customHeight="false" outlineLevel="0" collapsed="false">
      <c r="A463" s="493" t="s">
        <v>37</v>
      </c>
      <c r="B463" s="495"/>
      <c r="C463" s="327"/>
      <c r="D463" s="320" t="n">
        <v>34716</v>
      </c>
      <c r="E463" s="321"/>
      <c r="F463" s="322"/>
      <c r="G463" s="325" t="n">
        <v>4.9</v>
      </c>
      <c r="H463" s="325" t="n">
        <v>6.5</v>
      </c>
      <c r="I463" s="323"/>
      <c r="J463" s="323"/>
      <c r="K463" s="323"/>
      <c r="L463" s="323"/>
      <c r="M463" s="323"/>
      <c r="N463" s="323"/>
      <c r="O463" s="325" t="n">
        <v>283.2</v>
      </c>
      <c r="P463" s="325" t="n">
        <v>437.8</v>
      </c>
      <c r="Q463" s="325" t="n">
        <v>119.8</v>
      </c>
      <c r="R463" s="326" t="n">
        <v>23.2</v>
      </c>
      <c r="T463" s="315" t="s">
        <v>40</v>
      </c>
      <c r="U463" s="316" t="n">
        <v>3631</v>
      </c>
      <c r="V463" s="316" t="n">
        <v>0</v>
      </c>
      <c r="W463" s="316" t="n">
        <v>0</v>
      </c>
      <c r="X463" s="317"/>
      <c r="Y463" s="317"/>
      <c r="Z463" s="317"/>
      <c r="AA463" s="318" t="n">
        <v>3631</v>
      </c>
    </row>
    <row r="464" customFormat="false" ht="11.25" hidden="false" customHeight="false" outlineLevel="0" collapsed="false">
      <c r="A464" s="493" t="s">
        <v>39</v>
      </c>
      <c r="B464" s="495"/>
      <c r="C464" s="327"/>
      <c r="D464" s="320" t="n">
        <v>36118</v>
      </c>
      <c r="E464" s="321"/>
      <c r="F464" s="322"/>
      <c r="G464" s="325" t="n">
        <v>19.6</v>
      </c>
      <c r="H464" s="325" t="n">
        <v>0.1</v>
      </c>
      <c r="I464" s="323"/>
      <c r="J464" s="323"/>
      <c r="K464" s="323"/>
      <c r="L464" s="323"/>
      <c r="M464" s="323"/>
      <c r="N464" s="323"/>
      <c r="O464" s="325" t="n">
        <v>37</v>
      </c>
      <c r="P464" s="325" t="n">
        <v>61.5</v>
      </c>
      <c r="Q464" s="325" t="n">
        <v>13.3</v>
      </c>
      <c r="R464" s="326" t="n">
        <v>1.3</v>
      </c>
      <c r="T464" s="315" t="s">
        <v>41</v>
      </c>
      <c r="U464" s="316" t="n">
        <v>812</v>
      </c>
      <c r="V464" s="316" t="n">
        <v>3141.6</v>
      </c>
      <c r="W464" s="316" t="s">
        <v>28</v>
      </c>
      <c r="X464" s="317"/>
      <c r="Y464" s="317"/>
      <c r="Z464" s="317"/>
      <c r="AA464" s="318" t="n">
        <v>3953.6</v>
      </c>
    </row>
    <row r="465" customFormat="false" ht="11.25" hidden="false" customHeight="false" outlineLevel="0" collapsed="false">
      <c r="A465" s="493" t="s">
        <v>40</v>
      </c>
      <c r="B465" s="495"/>
      <c r="C465" s="327"/>
      <c r="D465" s="320" t="n">
        <v>3631</v>
      </c>
      <c r="E465" s="321"/>
      <c r="F465" s="322"/>
      <c r="G465" s="325" t="n">
        <v>0</v>
      </c>
      <c r="H465" s="325" t="n">
        <v>0</v>
      </c>
      <c r="I465" s="323"/>
      <c r="J465" s="323"/>
      <c r="K465" s="323"/>
      <c r="L465" s="323"/>
      <c r="M465" s="323"/>
      <c r="N465" s="323"/>
      <c r="O465" s="325" t="n">
        <v>0</v>
      </c>
      <c r="P465" s="325" t="n">
        <v>0</v>
      </c>
      <c r="Q465" s="325" t="n">
        <v>0</v>
      </c>
      <c r="R465" s="326" t="n">
        <v>0</v>
      </c>
      <c r="T465" s="315" t="s">
        <v>42</v>
      </c>
      <c r="U465" s="316" t="s">
        <v>28</v>
      </c>
      <c r="V465" s="316" t="s">
        <v>28</v>
      </c>
      <c r="W465" s="316" t="s">
        <v>28</v>
      </c>
      <c r="X465" s="317"/>
      <c r="Y465" s="317"/>
      <c r="Z465" s="317"/>
      <c r="AA465" s="318" t="n">
        <v>0</v>
      </c>
    </row>
    <row r="466" customFormat="false" ht="12" hidden="false" customHeight="false" outlineLevel="0" collapsed="false">
      <c r="A466" s="493" t="s">
        <v>41</v>
      </c>
      <c r="B466" s="495"/>
      <c r="C466" s="327"/>
      <c r="D466" s="335" t="n">
        <v>812</v>
      </c>
      <c r="E466" s="336"/>
      <c r="F466" s="322"/>
      <c r="G466" s="337" t="n">
        <v>149.6</v>
      </c>
      <c r="H466" s="337" t="s">
        <v>28</v>
      </c>
      <c r="I466" s="338"/>
      <c r="J466" s="338"/>
      <c r="K466" s="338"/>
      <c r="L466" s="338"/>
      <c r="M466" s="338"/>
      <c r="N466" s="338"/>
      <c r="O466" s="337" t="n">
        <v>0.4</v>
      </c>
      <c r="P466" s="337" t="n">
        <v>7.3</v>
      </c>
      <c r="Q466" s="337" t="n">
        <v>33.7</v>
      </c>
      <c r="R466" s="339" t="n">
        <v>9.5</v>
      </c>
      <c r="T466" s="340" t="s">
        <v>43</v>
      </c>
      <c r="U466" s="341" t="n">
        <v>812</v>
      </c>
      <c r="V466" s="341" t="n">
        <v>3141.6</v>
      </c>
      <c r="W466" s="341" t="s">
        <v>28</v>
      </c>
      <c r="X466" s="342"/>
      <c r="Y466" s="342"/>
      <c r="Z466" s="342"/>
      <c r="AA466" s="343" t="n">
        <v>3953.6</v>
      </c>
    </row>
    <row r="467" customFormat="false" ht="11.25" hidden="false" customHeight="false" outlineLevel="0" collapsed="false">
      <c r="A467" s="493" t="s">
        <v>42</v>
      </c>
      <c r="B467" s="495"/>
      <c r="C467" s="327"/>
      <c r="D467" s="335" t="s">
        <v>28</v>
      </c>
      <c r="E467" s="336"/>
      <c r="F467" s="322"/>
      <c r="G467" s="337" t="s">
        <v>28</v>
      </c>
      <c r="H467" s="337" t="s">
        <v>28</v>
      </c>
      <c r="I467" s="323"/>
      <c r="J467" s="323"/>
      <c r="K467" s="323"/>
      <c r="L467" s="323"/>
      <c r="M467" s="323"/>
      <c r="N467" s="323"/>
      <c r="O467" s="337" t="s">
        <v>28</v>
      </c>
      <c r="P467" s="337" t="s">
        <v>28</v>
      </c>
      <c r="Q467" s="337" t="s">
        <v>28</v>
      </c>
      <c r="R467" s="339" t="s">
        <v>28</v>
      </c>
      <c r="T467" s="304" t="s">
        <v>44</v>
      </c>
      <c r="U467" s="305" t="n">
        <v>1469</v>
      </c>
      <c r="V467" s="305" t="n">
        <v>54.6</v>
      </c>
      <c r="W467" s="305" t="n">
        <v>10478</v>
      </c>
      <c r="X467" s="305" t="n">
        <v>1343</v>
      </c>
      <c r="Y467" s="305" t="n">
        <v>2247</v>
      </c>
      <c r="Z467" s="305" t="s">
        <v>28</v>
      </c>
      <c r="AA467" s="307" t="n">
        <v>15591.6</v>
      </c>
    </row>
    <row r="468" customFormat="false" ht="12" hidden="false" customHeight="false" outlineLevel="0" collapsed="false">
      <c r="A468" s="497" t="s">
        <v>43</v>
      </c>
      <c r="B468" s="498"/>
      <c r="C468" s="344"/>
      <c r="D468" s="345" t="n">
        <v>812</v>
      </c>
      <c r="E468" s="346"/>
      <c r="F468" s="347"/>
      <c r="G468" s="348" t="n">
        <v>149.6</v>
      </c>
      <c r="H468" s="348" t="s">
        <v>28</v>
      </c>
      <c r="I468" s="349"/>
      <c r="J468" s="349"/>
      <c r="K468" s="349"/>
      <c r="L468" s="349"/>
      <c r="M468" s="349"/>
      <c r="N468" s="349"/>
      <c r="O468" s="348" t="n">
        <v>0.4</v>
      </c>
      <c r="P468" s="348" t="n">
        <v>7.3</v>
      </c>
      <c r="Q468" s="348" t="n">
        <v>33.7</v>
      </c>
      <c r="R468" s="350" t="n">
        <v>9.5</v>
      </c>
      <c r="T468" s="315" t="s">
        <v>45</v>
      </c>
      <c r="U468" s="316" t="n">
        <v>1108</v>
      </c>
      <c r="V468" s="316" t="n">
        <v>2.1</v>
      </c>
      <c r="W468" s="317" t="n">
        <v>0</v>
      </c>
      <c r="X468" s="317" t="n">
        <v>0</v>
      </c>
      <c r="Y468" s="317" t="n">
        <v>0</v>
      </c>
      <c r="Z468" s="317" t="n">
        <v>0</v>
      </c>
      <c r="AA468" s="318" t="n">
        <v>1110.1</v>
      </c>
    </row>
    <row r="469" customFormat="false" ht="11.25" hidden="false" customHeight="false" outlineLevel="0" collapsed="false">
      <c r="A469" s="499" t="s">
        <v>44</v>
      </c>
      <c r="B469" s="500"/>
      <c r="C469" s="351"/>
      <c r="D469" s="352" t="n">
        <v>1469</v>
      </c>
      <c r="E469" s="353"/>
      <c r="F469" s="354"/>
      <c r="G469" s="355" t="n">
        <v>2.6</v>
      </c>
      <c r="H469" s="355" t="n">
        <v>33.8</v>
      </c>
      <c r="I469" s="355" t="n">
        <v>1408</v>
      </c>
      <c r="J469" s="355" t="n">
        <v>1343</v>
      </c>
      <c r="K469" s="355" t="n">
        <v>91</v>
      </c>
      <c r="L469" s="355" t="n">
        <v>2247</v>
      </c>
      <c r="M469" s="355" t="n">
        <v>0.061</v>
      </c>
      <c r="N469" s="355" t="s">
        <v>28</v>
      </c>
      <c r="O469" s="355" t="n">
        <v>15.1</v>
      </c>
      <c r="P469" s="355" t="n">
        <v>151.9</v>
      </c>
      <c r="Q469" s="355" t="n">
        <v>63.8</v>
      </c>
      <c r="R469" s="356" t="n">
        <v>14.5</v>
      </c>
      <c r="T469" s="315" t="s">
        <v>46</v>
      </c>
      <c r="U469" s="316" t="n">
        <v>0</v>
      </c>
      <c r="V469" s="316" t="n">
        <v>48.3</v>
      </c>
      <c r="W469" s="316" t="n">
        <v>10478</v>
      </c>
      <c r="X469" s="316" t="s">
        <v>28</v>
      </c>
      <c r="Y469" s="316" t="s">
        <v>28</v>
      </c>
      <c r="Z469" s="316" t="s">
        <v>28</v>
      </c>
      <c r="AA469" s="318" t="n">
        <v>10526.3</v>
      </c>
    </row>
    <row r="470" customFormat="false" ht="11.25" hidden="false" customHeight="false" outlineLevel="0" collapsed="false">
      <c r="A470" s="493" t="s">
        <v>45</v>
      </c>
      <c r="B470" s="495"/>
      <c r="C470" s="327"/>
      <c r="D470" s="320" t="n">
        <v>1108</v>
      </c>
      <c r="E470" s="321"/>
      <c r="F470" s="322"/>
      <c r="G470" s="325" t="n">
        <v>0.1</v>
      </c>
      <c r="H470" s="338"/>
      <c r="I470" s="338"/>
      <c r="J470" s="338"/>
      <c r="K470" s="338"/>
      <c r="L470" s="338"/>
      <c r="M470" s="338"/>
      <c r="N470" s="338"/>
      <c r="O470" s="325" t="n">
        <v>1.3</v>
      </c>
      <c r="P470" s="325" t="n">
        <v>1.7</v>
      </c>
      <c r="Q470" s="325" t="n">
        <v>0.4</v>
      </c>
      <c r="R470" s="326" t="n">
        <v>2.5</v>
      </c>
      <c r="T470" s="315" t="s">
        <v>47</v>
      </c>
      <c r="U470" s="316" t="s">
        <v>28</v>
      </c>
      <c r="V470" s="316" t="n">
        <v>0</v>
      </c>
      <c r="W470" s="316" t="s">
        <v>28</v>
      </c>
      <c r="X470" s="317" t="n">
        <v>0</v>
      </c>
      <c r="Y470" s="316" t="n">
        <v>2156</v>
      </c>
      <c r="Z470" s="316" t="s">
        <v>28</v>
      </c>
      <c r="AA470" s="318" t="n">
        <v>2156</v>
      </c>
    </row>
    <row r="471" customFormat="false" ht="11.25" hidden="false" customHeight="false" outlineLevel="0" collapsed="false">
      <c r="A471" s="493" t="s">
        <v>48</v>
      </c>
      <c r="B471" s="495"/>
      <c r="C471" s="327"/>
      <c r="D471" s="320" t="n">
        <v>0</v>
      </c>
      <c r="E471" s="321"/>
      <c r="F471" s="322"/>
      <c r="G471" s="325" t="n">
        <v>2.3</v>
      </c>
      <c r="H471" s="325" t="n">
        <v>33.8</v>
      </c>
      <c r="I471" s="325" t="s">
        <v>28</v>
      </c>
      <c r="J471" s="325" t="s">
        <v>28</v>
      </c>
      <c r="K471" s="325" t="s">
        <v>28</v>
      </c>
      <c r="L471" s="325" t="s">
        <v>28</v>
      </c>
      <c r="M471" s="325" t="s">
        <v>28</v>
      </c>
      <c r="N471" s="325" t="s">
        <v>28</v>
      </c>
      <c r="O471" s="325" t="n">
        <v>6.9</v>
      </c>
      <c r="P471" s="325" t="n">
        <v>31.9</v>
      </c>
      <c r="Q471" s="325" t="n">
        <v>14.2</v>
      </c>
      <c r="R471" s="326" t="n">
        <v>4</v>
      </c>
      <c r="T471" s="315" t="s">
        <v>49</v>
      </c>
      <c r="U471" s="316" t="n">
        <v>48</v>
      </c>
      <c r="V471" s="317" t="n">
        <v>2.1</v>
      </c>
      <c r="W471" s="317" t="n">
        <v>0</v>
      </c>
      <c r="X471" s="317" t="n">
        <v>0</v>
      </c>
      <c r="Y471" s="317" t="n">
        <v>0</v>
      </c>
      <c r="Z471" s="317" t="n">
        <v>0</v>
      </c>
      <c r="AA471" s="318" t="n">
        <v>50.1</v>
      </c>
    </row>
    <row r="472" customFormat="false" ht="11.25" hidden="false" customHeight="false" outlineLevel="0" collapsed="false">
      <c r="A472" s="493" t="s">
        <v>47</v>
      </c>
      <c r="B472" s="495"/>
      <c r="C472" s="327"/>
      <c r="D472" s="320" t="s">
        <v>28</v>
      </c>
      <c r="E472" s="321"/>
      <c r="F472" s="322"/>
      <c r="G472" s="325" t="n">
        <v>0</v>
      </c>
      <c r="H472" s="357" t="s">
        <v>28</v>
      </c>
      <c r="I472" s="323"/>
      <c r="J472" s="323"/>
      <c r="K472" s="323"/>
      <c r="L472" s="325" t="n">
        <v>2156</v>
      </c>
      <c r="M472" s="323"/>
      <c r="N472" s="325" t="s">
        <v>28</v>
      </c>
      <c r="O472" s="325" t="n">
        <v>6.9</v>
      </c>
      <c r="P472" s="325" t="n">
        <v>116.1</v>
      </c>
      <c r="Q472" s="325" t="n">
        <v>3</v>
      </c>
      <c r="R472" s="326" t="n">
        <v>7.6</v>
      </c>
      <c r="T472" s="315" t="s">
        <v>102</v>
      </c>
      <c r="U472" s="317" t="n">
        <v>0</v>
      </c>
      <c r="V472" s="317" t="n">
        <v>0</v>
      </c>
      <c r="W472" s="317" t="n">
        <v>0</v>
      </c>
      <c r="X472" s="316" t="n">
        <v>480</v>
      </c>
      <c r="Y472" s="316" t="n">
        <v>0</v>
      </c>
      <c r="Z472" s="316" t="s">
        <v>28</v>
      </c>
      <c r="AA472" s="358" t="n">
        <v>480</v>
      </c>
    </row>
    <row r="473" customFormat="false" ht="11.25" hidden="false" customHeight="false" outlineLevel="0" collapsed="false">
      <c r="A473" s="493" t="s">
        <v>51</v>
      </c>
      <c r="B473" s="495"/>
      <c r="C473" s="327"/>
      <c r="D473" s="359" t="n">
        <v>48</v>
      </c>
      <c r="E473" s="321"/>
      <c r="F473" s="322"/>
      <c r="G473" s="338" t="n">
        <v>0.1</v>
      </c>
      <c r="H473" s="338"/>
      <c r="I473" s="338"/>
      <c r="J473" s="338"/>
      <c r="K473" s="338"/>
      <c r="L473" s="338"/>
      <c r="M473" s="338"/>
      <c r="N473" s="338"/>
      <c r="O473" s="360" t="n">
        <v>0</v>
      </c>
      <c r="P473" s="360" t="n">
        <v>1.6</v>
      </c>
      <c r="Q473" s="360" t="n">
        <v>5.6</v>
      </c>
      <c r="R473" s="361" t="n">
        <v>0</v>
      </c>
      <c r="T473" s="315" t="s">
        <v>103</v>
      </c>
      <c r="U473" s="317" t="n">
        <v>0</v>
      </c>
      <c r="V473" s="317" t="n">
        <v>0</v>
      </c>
      <c r="W473" s="317" t="n">
        <v>0</v>
      </c>
      <c r="X473" s="316" t="s">
        <v>28</v>
      </c>
      <c r="Y473" s="316" t="s">
        <v>28</v>
      </c>
      <c r="Z473" s="316" t="s">
        <v>28</v>
      </c>
      <c r="AA473" s="318" t="n">
        <v>0</v>
      </c>
    </row>
    <row r="474" customFormat="false" ht="12" hidden="false" customHeight="false" outlineLevel="0" collapsed="false">
      <c r="A474" s="501" t="s">
        <v>102</v>
      </c>
      <c r="B474" s="502"/>
      <c r="C474" s="362"/>
      <c r="D474" s="331"/>
      <c r="E474" s="330"/>
      <c r="F474" s="331"/>
      <c r="G474" s="363"/>
      <c r="H474" s="363"/>
      <c r="I474" s="363" t="n">
        <v>40</v>
      </c>
      <c r="J474" s="332" t="n">
        <v>480</v>
      </c>
      <c r="K474" s="363"/>
      <c r="L474" s="332" t="n">
        <v>0</v>
      </c>
      <c r="M474" s="363"/>
      <c r="N474" s="332" t="s">
        <v>28</v>
      </c>
      <c r="O474" s="363"/>
      <c r="P474" s="363"/>
      <c r="Q474" s="363"/>
      <c r="R474" s="364"/>
      <c r="T474" s="340" t="s">
        <v>53</v>
      </c>
      <c r="U474" s="341" t="n">
        <v>313</v>
      </c>
      <c r="V474" s="341" t="n">
        <v>2.1</v>
      </c>
      <c r="W474" s="341" t="s">
        <v>28</v>
      </c>
      <c r="X474" s="341" t="n">
        <v>863</v>
      </c>
      <c r="Y474" s="341" t="n">
        <v>91</v>
      </c>
      <c r="Z474" s="341" t="s">
        <v>28</v>
      </c>
      <c r="AA474" s="343" t="n">
        <v>1269.1</v>
      </c>
    </row>
    <row r="475" customFormat="false" ht="12" hidden="false" customHeight="false" outlineLevel="0" collapsed="false">
      <c r="A475" s="501" t="s">
        <v>103</v>
      </c>
      <c r="B475" s="502"/>
      <c r="C475" s="362"/>
      <c r="D475" s="331"/>
      <c r="E475" s="330"/>
      <c r="F475" s="331"/>
      <c r="G475" s="363"/>
      <c r="H475" s="363"/>
      <c r="I475" s="332" t="s">
        <v>28</v>
      </c>
      <c r="J475" s="332" t="s">
        <v>28</v>
      </c>
      <c r="K475" s="332" t="s">
        <v>28</v>
      </c>
      <c r="L475" s="332" t="s">
        <v>28</v>
      </c>
      <c r="M475" s="332" t="s">
        <v>28</v>
      </c>
      <c r="N475" s="332" t="s">
        <v>28</v>
      </c>
      <c r="O475" s="363"/>
      <c r="P475" s="363"/>
      <c r="Q475" s="363"/>
      <c r="R475" s="364"/>
      <c r="T475" s="365" t="s">
        <v>54</v>
      </c>
      <c r="U475" s="366" t="n">
        <v>1</v>
      </c>
      <c r="V475" s="367" t="n">
        <v>39.9</v>
      </c>
      <c r="W475" s="366" t="n">
        <v>124</v>
      </c>
      <c r="X475" s="367"/>
      <c r="Y475" s="367"/>
      <c r="Z475" s="367"/>
      <c r="AA475" s="368" t="n">
        <v>164.9</v>
      </c>
    </row>
    <row r="476" customFormat="false" ht="12" hidden="false" customHeight="false" outlineLevel="0" collapsed="false">
      <c r="A476" s="497" t="s">
        <v>53</v>
      </c>
      <c r="B476" s="498"/>
      <c r="C476" s="344"/>
      <c r="D476" s="369" t="n">
        <v>313</v>
      </c>
      <c r="E476" s="370"/>
      <c r="F476" s="347"/>
      <c r="G476" s="371" t="n">
        <v>0.1</v>
      </c>
      <c r="H476" s="371" t="s">
        <v>28</v>
      </c>
      <c r="I476" s="371" t="n">
        <v>1368</v>
      </c>
      <c r="J476" s="371" t="n">
        <v>863</v>
      </c>
      <c r="K476" s="371" t="n">
        <v>91</v>
      </c>
      <c r="L476" s="371" t="n">
        <v>91</v>
      </c>
      <c r="M476" s="371" t="n">
        <v>0.061</v>
      </c>
      <c r="N476" s="371" t="s">
        <v>28</v>
      </c>
      <c r="O476" s="371" t="n">
        <v>0.1</v>
      </c>
      <c r="P476" s="371" t="n">
        <v>0.6</v>
      </c>
      <c r="Q476" s="371" t="n">
        <v>40.6</v>
      </c>
      <c r="R476" s="372" t="n">
        <v>0.3</v>
      </c>
      <c r="T476" s="373" t="s">
        <v>55</v>
      </c>
      <c r="U476" s="305" t="n">
        <v>0</v>
      </c>
      <c r="V476" s="305" t="n">
        <v>9137.1</v>
      </c>
      <c r="W476" s="305" t="n">
        <v>8029</v>
      </c>
      <c r="X476" s="306"/>
      <c r="Y476" s="306"/>
      <c r="Z476" s="306"/>
      <c r="AA476" s="307" t="n">
        <v>17166.1</v>
      </c>
    </row>
    <row r="477" s="125" customFormat="true" ht="12" hidden="false" customHeight="false" outlineLevel="0" collapsed="false">
      <c r="A477" s="503"/>
      <c r="B477" s="503"/>
      <c r="C477" s="503"/>
      <c r="D477" s="503"/>
      <c r="E477" s="503"/>
      <c r="F477" s="503"/>
      <c r="G477" s="503"/>
      <c r="H477" s="503"/>
      <c r="I477" s="503"/>
      <c r="J477" s="503"/>
      <c r="K477" s="503"/>
      <c r="L477" s="503"/>
      <c r="M477" s="503"/>
      <c r="N477" s="503"/>
      <c r="O477" s="503"/>
      <c r="P477" s="503"/>
      <c r="Q477" s="503"/>
      <c r="R477" s="503"/>
      <c r="S477" s="504"/>
      <c r="T477" s="315" t="s">
        <v>56</v>
      </c>
      <c r="U477" s="317" t="n">
        <v>0</v>
      </c>
      <c r="V477" s="316" t="n">
        <v>7171.5</v>
      </c>
      <c r="W477" s="317" t="n">
        <v>0</v>
      </c>
      <c r="X477" s="317"/>
      <c r="Y477" s="317"/>
      <c r="Z477" s="317"/>
      <c r="AA477" s="318" t="n">
        <v>7171.5</v>
      </c>
      <c r="AB477" s="503"/>
    </row>
    <row r="478" s="125"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S478" s="503"/>
      <c r="T478" s="315" t="s">
        <v>57</v>
      </c>
      <c r="U478" s="317" t="n">
        <v>0</v>
      </c>
      <c r="V478" s="316" t="n">
        <v>1965.6</v>
      </c>
      <c r="W478" s="316" t="n">
        <v>217</v>
      </c>
      <c r="X478" s="317"/>
      <c r="Y478" s="317"/>
      <c r="Z478" s="317"/>
      <c r="AA478" s="318" t="n">
        <v>2182.6</v>
      </c>
      <c r="AB478" s="503"/>
    </row>
    <row r="479" s="125"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s">
        <v>28</v>
      </c>
      <c r="W479" s="317" t="n">
        <v>0</v>
      </c>
      <c r="X479" s="317"/>
      <c r="Y479" s="317"/>
      <c r="Z479" s="317"/>
      <c r="AA479" s="318" t="n">
        <v>0</v>
      </c>
      <c r="AB479" s="503"/>
    </row>
    <row r="480" s="125"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s">
        <v>28</v>
      </c>
      <c r="V480" s="316" t="s">
        <v>28</v>
      </c>
      <c r="W480" s="316" t="n">
        <v>7812</v>
      </c>
      <c r="X480" s="317"/>
      <c r="Y480" s="317"/>
      <c r="Z480" s="317"/>
      <c r="AA480" s="318" t="n">
        <v>7812</v>
      </c>
      <c r="AB480" s="503"/>
    </row>
    <row r="481" s="125"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s">
        <v>28</v>
      </c>
      <c r="W481" s="316" t="s">
        <v>28</v>
      </c>
      <c r="X481" s="317"/>
      <c r="Y481" s="317"/>
      <c r="Z481" s="317"/>
      <c r="AA481" s="318" t="n">
        <v>0</v>
      </c>
      <c r="AB481" s="503"/>
    </row>
    <row r="482" s="131" customFormat="true" ht="15" hidden="false" customHeight="true" outlineLevel="0" collapsed="false">
      <c r="A482" s="508"/>
      <c r="B482" s="509"/>
      <c r="C482" s="509"/>
      <c r="D482" s="509"/>
      <c r="E482" s="509"/>
      <c r="F482" s="509"/>
      <c r="G482" s="509"/>
      <c r="H482" s="509"/>
      <c r="I482" s="509"/>
      <c r="J482" s="509"/>
      <c r="K482" s="509"/>
      <c r="L482" s="509"/>
      <c r="M482" s="509"/>
      <c r="N482" s="509"/>
      <c r="O482" s="509"/>
      <c r="P482" s="509"/>
      <c r="Q482" s="509"/>
      <c r="R482" s="509"/>
      <c r="S482" s="510"/>
      <c r="T482" s="315" t="s">
        <v>61</v>
      </c>
      <c r="U482" s="317" t="n">
        <v>0</v>
      </c>
      <c r="V482" s="316" t="s">
        <v>28</v>
      </c>
      <c r="W482" s="316" t="s">
        <v>28</v>
      </c>
      <c r="X482" s="317"/>
      <c r="Y482" s="317"/>
      <c r="Z482" s="317"/>
      <c r="AA482" s="318" t="n">
        <v>0</v>
      </c>
      <c r="AB482" s="509"/>
    </row>
    <row r="483" customFormat="false" ht="12" hidden="false" customHeight="false" outlineLevel="0" collapsed="false">
      <c r="T483" s="340" t="s">
        <v>62</v>
      </c>
      <c r="U483" s="342" t="n">
        <v>0</v>
      </c>
      <c r="V483" s="341" t="s">
        <v>28</v>
      </c>
      <c r="W483" s="341" t="s">
        <v>28</v>
      </c>
      <c r="X483" s="342"/>
      <c r="Y483" s="342"/>
      <c r="Z483" s="342"/>
      <c r="AA483" s="343" t="n">
        <v>0</v>
      </c>
    </row>
    <row r="484" s="135" customFormat="true" ht="16.5" hidden="false" customHeight="false" outlineLevel="0" collapsed="false">
      <c r="A484" s="511" t="s">
        <v>1</v>
      </c>
      <c r="B484" s="512"/>
      <c r="C484" s="512"/>
      <c r="D484" s="513"/>
      <c r="E484" s="513"/>
      <c r="F484" s="513"/>
      <c r="G484" s="513"/>
      <c r="H484" s="513"/>
      <c r="I484" s="513"/>
      <c r="J484" s="514"/>
      <c r="K484" s="514"/>
      <c r="L484" s="514"/>
      <c r="M484" s="514"/>
      <c r="N484" s="514"/>
      <c r="O484" s="514"/>
      <c r="P484" s="513"/>
      <c r="Q484" s="513"/>
      <c r="R484" s="513"/>
      <c r="S484" s="513"/>
      <c r="T484" s="374" t="s">
        <v>63</v>
      </c>
      <c r="U484" s="297" t="n">
        <v>-1700</v>
      </c>
      <c r="V484" s="297" t="s">
        <v>28</v>
      </c>
      <c r="W484" s="297" t="s">
        <v>28</v>
      </c>
      <c r="X484" s="375"/>
      <c r="Y484" s="375"/>
      <c r="Z484" s="375"/>
      <c r="AA484" s="298" t="n">
        <v>-1700</v>
      </c>
      <c r="AB484" s="513"/>
    </row>
    <row r="485" s="135" customFormat="true" ht="18" hidden="false" customHeight="true" outlineLevel="0" collapsed="false">
      <c r="A485" s="515" t="s">
        <v>64</v>
      </c>
      <c r="B485" s="512"/>
      <c r="C485" s="512"/>
      <c r="D485" s="513"/>
      <c r="E485" s="513"/>
      <c r="F485" s="513"/>
      <c r="G485" s="513"/>
      <c r="H485" s="513"/>
      <c r="I485" s="513"/>
      <c r="J485" s="514"/>
      <c r="K485" s="514"/>
      <c r="L485" s="514"/>
      <c r="M485" s="514"/>
      <c r="N485" s="514"/>
      <c r="O485" s="514"/>
      <c r="P485" s="514"/>
      <c r="Q485" s="513"/>
      <c r="R485" s="513"/>
      <c r="S485" s="513"/>
      <c r="T485" s="304" t="s">
        <v>65</v>
      </c>
      <c r="U485" s="305" t="n">
        <v>2312</v>
      </c>
      <c r="V485" s="305" t="n">
        <v>9370.2</v>
      </c>
      <c r="W485" s="305" t="n">
        <v>186</v>
      </c>
      <c r="X485" s="306"/>
      <c r="Y485" s="306"/>
      <c r="Z485" s="306"/>
      <c r="AA485" s="307" t="n">
        <v>11868.2</v>
      </c>
      <c r="AB485" s="513"/>
    </row>
    <row r="486" customFormat="false" ht="11.25" hidden="false" customHeight="false" outlineLevel="0" collapsed="false">
      <c r="A486" s="516" t="s">
        <v>66</v>
      </c>
      <c r="B486" s="141"/>
      <c r="C486" s="517"/>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s">
        <v>28</v>
      </c>
      <c r="V486" s="316" t="n">
        <v>9342.9</v>
      </c>
      <c r="W486" s="317" t="n">
        <v>0</v>
      </c>
      <c r="X486" s="317"/>
      <c r="Y486" s="317"/>
      <c r="Z486" s="317"/>
      <c r="AA486" s="318" t="n">
        <v>9342.9</v>
      </c>
    </row>
    <row r="487" customFormat="false" ht="11.25" hidden="false" customHeight="false" outlineLevel="0" collapsed="false">
      <c r="A487" s="518" t="s">
        <v>23</v>
      </c>
      <c r="B487" s="144"/>
      <c r="C487" s="519"/>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27.3</v>
      </c>
      <c r="W487" s="316" t="n">
        <v>186</v>
      </c>
      <c r="X487" s="317"/>
      <c r="Y487" s="317"/>
      <c r="Z487" s="317"/>
      <c r="AA487" s="318" t="n">
        <v>213.3</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s">
        <v>28</v>
      </c>
      <c r="V488" s="316" t="s">
        <v>28</v>
      </c>
      <c r="W488" s="316" t="s">
        <v>28</v>
      </c>
      <c r="X488" s="317"/>
      <c r="Y488" s="317"/>
      <c r="Z488" s="317"/>
      <c r="AA488" s="318" t="n">
        <v>0</v>
      </c>
    </row>
    <row r="489" customFormat="false" ht="12" hidden="false" customHeight="false" outlineLevel="0" collapsed="false">
      <c r="A489" s="489" t="s">
        <v>70</v>
      </c>
      <c r="B489" s="150"/>
      <c r="C489" s="452"/>
      <c r="D489" s="376" t="n">
        <v>1</v>
      </c>
      <c r="E489" s="377"/>
      <c r="F489" s="378"/>
      <c r="G489" s="378" t="n">
        <v>1.9</v>
      </c>
      <c r="H489" s="376" t="n">
        <v>0.4</v>
      </c>
      <c r="I489" s="379"/>
      <c r="J489" s="380"/>
      <c r="K489" s="379"/>
      <c r="L489" s="380"/>
      <c r="M489" s="379"/>
      <c r="N489" s="380"/>
      <c r="O489" s="381" t="n">
        <v>0.1</v>
      </c>
      <c r="P489" s="381" t="n">
        <v>2</v>
      </c>
      <c r="Q489" s="376" t="n">
        <v>63.8</v>
      </c>
      <c r="R489" s="382" t="n">
        <v>0</v>
      </c>
      <c r="T489" s="340" t="s">
        <v>71</v>
      </c>
      <c r="U489" s="341" t="n">
        <v>2312</v>
      </c>
      <c r="V489" s="341" t="n">
        <v>0</v>
      </c>
      <c r="W489" s="341" t="n">
        <v>31</v>
      </c>
      <c r="X489" s="342"/>
      <c r="Y489" s="342"/>
      <c r="Z489" s="342"/>
      <c r="AA489" s="343" t="n">
        <v>2343</v>
      </c>
    </row>
    <row r="490" customFormat="false" ht="11.25" hidden="false" customHeight="false" outlineLevel="0" collapsed="false">
      <c r="A490" s="523" t="s">
        <v>55</v>
      </c>
      <c r="B490" s="160"/>
      <c r="C490" s="384"/>
      <c r="D490" s="383"/>
      <c r="E490" s="384"/>
      <c r="F490" s="383"/>
      <c r="G490" s="352" t="n">
        <v>435.1</v>
      </c>
      <c r="H490" s="352" t="n">
        <v>25.9</v>
      </c>
      <c r="I490" s="385"/>
      <c r="J490" s="354"/>
      <c r="K490" s="385"/>
      <c r="L490" s="354"/>
      <c r="M490" s="385"/>
      <c r="N490" s="354"/>
      <c r="O490" s="352" t="s">
        <v>28</v>
      </c>
      <c r="P490" s="352" t="s">
        <v>28</v>
      </c>
      <c r="Q490" s="352" t="s">
        <v>28</v>
      </c>
      <c r="R490" s="386" t="s">
        <v>28</v>
      </c>
      <c r="T490" s="304" t="s">
        <v>72</v>
      </c>
      <c r="U490" s="305" t="s">
        <v>28</v>
      </c>
      <c r="V490" s="305" t="s">
        <v>28</v>
      </c>
      <c r="W490" s="305" t="n">
        <v>1178</v>
      </c>
      <c r="X490" s="305" t="s">
        <v>28</v>
      </c>
      <c r="Y490" s="305" t="s">
        <v>28</v>
      </c>
      <c r="Z490" s="305" t="s">
        <v>28</v>
      </c>
      <c r="AA490" s="307" t="n">
        <v>1178</v>
      </c>
    </row>
    <row r="491" customFormat="false" ht="11.25" hidden="false" customHeight="false" outlineLevel="0" collapsed="false">
      <c r="A491" s="493" t="s">
        <v>56</v>
      </c>
      <c r="B491" s="165"/>
      <c r="C491" s="336"/>
      <c r="D491" s="322"/>
      <c r="E491" s="336"/>
      <c r="F491" s="322"/>
      <c r="G491" s="320" t="n">
        <v>341.5</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93.6</v>
      </c>
      <c r="H492" s="320" t="n">
        <v>0.7</v>
      </c>
      <c r="I492" s="323"/>
      <c r="J492" s="387"/>
      <c r="K492" s="323"/>
      <c r="L492" s="387"/>
      <c r="M492" s="323"/>
      <c r="N492" s="387"/>
      <c r="O492" s="338"/>
      <c r="P492" s="338"/>
      <c r="Q492" s="320" t="s">
        <v>28</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s">
        <v>28</v>
      </c>
      <c r="H493" s="338"/>
      <c r="I493" s="323"/>
      <c r="J493" s="387"/>
      <c r="K493" s="323"/>
      <c r="L493" s="387"/>
      <c r="M493" s="323"/>
      <c r="N493" s="387"/>
      <c r="O493" s="338"/>
      <c r="P493" s="338"/>
      <c r="Q493" s="320" t="s">
        <v>28</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s">
        <v>28</v>
      </c>
      <c r="E494" s="392"/>
      <c r="F494" s="393" t="s">
        <v>28</v>
      </c>
      <c r="G494" s="320" t="s">
        <v>28</v>
      </c>
      <c r="H494" s="320" t="n">
        <v>25.2</v>
      </c>
      <c r="I494" s="323"/>
      <c r="J494" s="387"/>
      <c r="K494" s="323"/>
      <c r="L494" s="387"/>
      <c r="M494" s="323"/>
      <c r="N494" s="387"/>
      <c r="O494" s="387"/>
      <c r="P494" s="338"/>
      <c r="Q494" s="320" t="s">
        <v>28</v>
      </c>
      <c r="R494" s="388"/>
      <c r="T494" s="394" t="s">
        <v>74</v>
      </c>
      <c r="U494" s="395" t="n">
        <v>49300</v>
      </c>
      <c r="V494" s="395" t="s">
        <v>28</v>
      </c>
      <c r="W494" s="395" t="s">
        <v>28</v>
      </c>
      <c r="X494" s="396"/>
      <c r="Y494" s="396"/>
      <c r="Z494" s="396"/>
      <c r="AA494" s="397" t="n">
        <v>49300</v>
      </c>
    </row>
    <row r="495" customFormat="false" ht="11.25" hidden="false" customHeight="false" outlineLevel="0" collapsed="false">
      <c r="A495" s="493" t="s">
        <v>60</v>
      </c>
      <c r="B495" s="165"/>
      <c r="C495" s="336"/>
      <c r="D495" s="322"/>
      <c r="E495" s="336"/>
      <c r="F495" s="322"/>
      <c r="G495" s="320" t="s">
        <v>28</v>
      </c>
      <c r="H495" s="320" t="s">
        <v>28</v>
      </c>
      <c r="I495" s="323"/>
      <c r="J495" s="387"/>
      <c r="K495" s="323"/>
      <c r="L495" s="387"/>
      <c r="M495" s="323"/>
      <c r="N495" s="387"/>
      <c r="O495" s="387"/>
      <c r="P495" s="387"/>
      <c r="Q495" s="320" t="s">
        <v>28</v>
      </c>
      <c r="R495" s="388"/>
      <c r="T495" s="315" t="s">
        <v>75</v>
      </c>
      <c r="U495" s="316" t="n">
        <v>9500</v>
      </c>
      <c r="V495" s="316" t="s">
        <v>28</v>
      </c>
      <c r="W495" s="316" t="s">
        <v>28</v>
      </c>
      <c r="X495" s="317"/>
      <c r="Y495" s="317"/>
      <c r="Z495" s="317"/>
      <c r="AA495" s="318" t="n">
        <v>9500</v>
      </c>
    </row>
    <row r="496" customFormat="false" ht="11.25" hidden="false" customHeight="false" outlineLevel="0" collapsed="false">
      <c r="A496" s="493" t="s">
        <v>61</v>
      </c>
      <c r="B496" s="165"/>
      <c r="C496" s="336"/>
      <c r="D496" s="322"/>
      <c r="E496" s="336"/>
      <c r="F496" s="322"/>
      <c r="G496" s="320" t="s">
        <v>28</v>
      </c>
      <c r="H496" s="320" t="s">
        <v>28</v>
      </c>
      <c r="I496" s="323"/>
      <c r="J496" s="387"/>
      <c r="K496" s="323"/>
      <c r="L496" s="387"/>
      <c r="M496" s="323"/>
      <c r="N496" s="387"/>
      <c r="O496" s="320" t="s">
        <v>28</v>
      </c>
      <c r="P496" s="320" t="s">
        <v>28</v>
      </c>
      <c r="Q496" s="320" t="s">
        <v>28</v>
      </c>
      <c r="R496" s="388"/>
      <c r="T496" s="315" t="s">
        <v>76</v>
      </c>
      <c r="U496" s="316" t="n">
        <v>39800</v>
      </c>
      <c r="V496" s="316" t="s">
        <v>28</v>
      </c>
      <c r="W496" s="316" t="s">
        <v>28</v>
      </c>
      <c r="X496" s="317"/>
      <c r="Y496" s="317"/>
      <c r="Z496" s="317"/>
      <c r="AA496" s="318" t="n">
        <v>39800</v>
      </c>
    </row>
    <row r="497" customFormat="false" ht="12" hidden="false" customHeight="false" outlineLevel="0" collapsed="false">
      <c r="A497" s="497" t="s">
        <v>62</v>
      </c>
      <c r="B497" s="178"/>
      <c r="C497" s="346"/>
      <c r="D497" s="347"/>
      <c r="E497" s="346"/>
      <c r="F497" s="347"/>
      <c r="G497" s="371" t="s">
        <v>28</v>
      </c>
      <c r="H497" s="371" t="s">
        <v>28</v>
      </c>
      <c r="I497" s="349"/>
      <c r="J497" s="398"/>
      <c r="K497" s="349"/>
      <c r="L497" s="398"/>
      <c r="M497" s="349"/>
      <c r="N497" s="398"/>
      <c r="O497" s="371" t="s">
        <v>28</v>
      </c>
      <c r="P497" s="371" t="s">
        <v>28</v>
      </c>
      <c r="Q497" s="371" t="s">
        <v>28</v>
      </c>
      <c r="R497" s="399" t="s">
        <v>28</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s">
        <v>28</v>
      </c>
      <c r="E498" s="392"/>
      <c r="F498" s="400" t="n">
        <v>1700</v>
      </c>
      <c r="G498" s="400" t="s">
        <v>28</v>
      </c>
      <c r="H498" s="400" t="s">
        <v>28</v>
      </c>
      <c r="I498" s="385"/>
      <c r="J498" s="354"/>
      <c r="K498" s="385"/>
      <c r="L498" s="354"/>
      <c r="M498" s="385"/>
      <c r="N498" s="354"/>
      <c r="O498" s="400" t="s">
        <v>28</v>
      </c>
      <c r="P498" s="400" t="s">
        <v>28</v>
      </c>
      <c r="Q498" s="400" t="s">
        <v>28</v>
      </c>
      <c r="R498" s="401" t="s">
        <v>28</v>
      </c>
      <c r="T498" s="402" t="s">
        <v>104</v>
      </c>
      <c r="U498" s="403" t="n">
        <v>5000</v>
      </c>
      <c r="V498" s="404"/>
      <c r="W498" s="404"/>
      <c r="X498" s="404"/>
      <c r="Y498" s="404"/>
      <c r="Z498" s="404"/>
      <c r="AA498" s="405" t="n">
        <v>5000</v>
      </c>
    </row>
    <row r="499" customFormat="false" ht="11.25" hidden="false" customHeight="true" outlineLevel="0" collapsed="false">
      <c r="A499" s="60" t="s">
        <v>80</v>
      </c>
      <c r="B499" s="165"/>
      <c r="C499" s="453"/>
      <c r="D499" s="329" t="s">
        <v>28</v>
      </c>
      <c r="E499" s="392"/>
      <c r="F499" s="329" t="n">
        <v>1700</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s">
        <v>28</v>
      </c>
      <c r="E500" s="336"/>
      <c r="F500" s="322"/>
      <c r="G500" s="320" t="s">
        <v>28</v>
      </c>
      <c r="H500" s="320" t="s">
        <v>28</v>
      </c>
      <c r="I500" s="323"/>
      <c r="J500" s="387"/>
      <c r="K500" s="323"/>
      <c r="L500" s="387"/>
      <c r="M500" s="323"/>
      <c r="N500" s="387"/>
      <c r="O500" s="320" t="s">
        <v>28</v>
      </c>
      <c r="P500" s="320" t="s">
        <v>28</v>
      </c>
      <c r="Q500" s="320" t="s">
        <v>28</v>
      </c>
      <c r="R500" s="388"/>
      <c r="T500" s="524"/>
      <c r="U500" s="524"/>
      <c r="V500" s="524"/>
      <c r="W500" s="524"/>
      <c r="X500" s="524"/>
      <c r="Y500" s="524"/>
      <c r="Z500" s="524"/>
      <c r="AA500" s="524"/>
    </row>
    <row r="501" customFormat="false" ht="12" hidden="false" customHeight="true" outlineLevel="0" collapsed="false">
      <c r="A501" s="493" t="s">
        <v>82</v>
      </c>
      <c r="B501" s="165"/>
      <c r="C501" s="453"/>
      <c r="D501" s="320" t="s">
        <v>28</v>
      </c>
      <c r="E501" s="392"/>
      <c r="F501" s="320" t="s">
        <v>2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s">
        <v>28</v>
      </c>
      <c r="E502" s="392"/>
      <c r="F502" s="335" t="s">
        <v>28</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s">
        <v>28</v>
      </c>
      <c r="E503" s="407"/>
      <c r="F503" s="345" t="s">
        <v>28</v>
      </c>
      <c r="G503" s="371" t="s">
        <v>28</v>
      </c>
      <c r="H503" s="369" t="s">
        <v>28</v>
      </c>
      <c r="I503" s="349"/>
      <c r="J503" s="398"/>
      <c r="K503" s="349"/>
      <c r="L503" s="398"/>
      <c r="M503" s="349"/>
      <c r="N503" s="398"/>
      <c r="O503" s="371" t="s">
        <v>28</v>
      </c>
      <c r="P503" s="369" t="s">
        <v>28</v>
      </c>
      <c r="Q503" s="369" t="s">
        <v>28</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2312</v>
      </c>
      <c r="E504" s="384"/>
      <c r="F504" s="383"/>
      <c r="G504" s="409" t="n">
        <v>446.2</v>
      </c>
      <c r="H504" s="409" t="n">
        <v>0.6</v>
      </c>
      <c r="I504" s="385"/>
      <c r="J504" s="354"/>
      <c r="K504" s="385"/>
      <c r="L504" s="354"/>
      <c r="M504" s="385"/>
      <c r="N504" s="354"/>
      <c r="O504" s="409" t="n">
        <v>1.9</v>
      </c>
      <c r="P504" s="409" t="n">
        <v>0.4</v>
      </c>
      <c r="Q504" s="409" t="n">
        <v>1.4</v>
      </c>
      <c r="R504" s="410" t="n">
        <v>0.8</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s">
        <v>28</v>
      </c>
      <c r="E505" s="336"/>
      <c r="F505" s="322"/>
      <c r="G505" s="393" t="n">
        <v>444.9</v>
      </c>
      <c r="H505" s="338"/>
      <c r="I505" s="323"/>
      <c r="J505" s="387"/>
      <c r="K505" s="323"/>
      <c r="L505" s="387"/>
      <c r="M505" s="323"/>
      <c r="N505" s="387"/>
      <c r="O505" s="338"/>
      <c r="P505" s="393" t="s">
        <v>28</v>
      </c>
      <c r="Q505" s="393" t="n">
        <v>0.8</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1.3</v>
      </c>
      <c r="H506" s="393" t="n">
        <v>0.6</v>
      </c>
      <c r="I506" s="323"/>
      <c r="J506" s="387"/>
      <c r="K506" s="323"/>
      <c r="L506" s="387"/>
      <c r="M506" s="323"/>
      <c r="N506" s="387"/>
      <c r="O506" s="393" t="s">
        <v>28</v>
      </c>
      <c r="P506" s="393" t="s">
        <v>28</v>
      </c>
      <c r="Q506" s="393" t="s">
        <v>28</v>
      </c>
      <c r="R506" s="388"/>
      <c r="T506" s="456" t="s">
        <v>92</v>
      </c>
      <c r="U506" s="457"/>
      <c r="V506" s="411" t="s">
        <v>28</v>
      </c>
      <c r="W506" s="411" t="n">
        <v>1700</v>
      </c>
      <c r="X506" s="411" t="n">
        <v>-1700</v>
      </c>
      <c r="Y506" s="412" t="n">
        <v>0</v>
      </c>
      <c r="Z506" s="412" t="n">
        <v>0</v>
      </c>
      <c r="AA506" s="413" t="n">
        <v>-1700</v>
      </c>
    </row>
    <row r="507" customFormat="false" ht="11.25" hidden="false" customHeight="false" outlineLevel="0" collapsed="false">
      <c r="A507" s="493" t="s">
        <v>69</v>
      </c>
      <c r="B507" s="165"/>
      <c r="C507" s="453"/>
      <c r="D507" s="393" t="s">
        <v>28</v>
      </c>
      <c r="E507" s="336"/>
      <c r="F507" s="322"/>
      <c r="G507" s="393" t="s">
        <v>28</v>
      </c>
      <c r="H507" s="393" t="s">
        <v>28</v>
      </c>
      <c r="I507" s="323"/>
      <c r="J507" s="387"/>
      <c r="K507" s="323"/>
      <c r="L507" s="387"/>
      <c r="M507" s="323"/>
      <c r="N507" s="387"/>
      <c r="O507" s="393" t="s">
        <v>28</v>
      </c>
      <c r="P507" s="393" t="s">
        <v>28</v>
      </c>
      <c r="Q507" s="393" t="s">
        <v>28</v>
      </c>
      <c r="R507" s="414" t="s">
        <v>28</v>
      </c>
      <c r="T507" s="458" t="s">
        <v>81</v>
      </c>
      <c r="U507" s="459"/>
      <c r="V507" s="411" t="s">
        <v>28</v>
      </c>
      <c r="W507" s="411" t="n">
        <v>0</v>
      </c>
      <c r="X507" s="411" t="n">
        <v>0</v>
      </c>
      <c r="Y507" s="411" t="s">
        <v>28</v>
      </c>
      <c r="Z507" s="411" t="s">
        <v>28</v>
      </c>
      <c r="AA507" s="415" t="n">
        <v>0</v>
      </c>
    </row>
    <row r="508" customFormat="false" ht="12" hidden="false" customHeight="false" outlineLevel="0" collapsed="false">
      <c r="A508" s="497" t="s">
        <v>93</v>
      </c>
      <c r="B508" s="178"/>
      <c r="C508" s="407"/>
      <c r="D508" s="416" t="n">
        <v>2312</v>
      </c>
      <c r="E508" s="346"/>
      <c r="F508" s="347"/>
      <c r="G508" s="416" t="n">
        <v>0</v>
      </c>
      <c r="H508" s="416" t="n">
        <v>0.1</v>
      </c>
      <c r="I508" s="349"/>
      <c r="J508" s="398"/>
      <c r="K508" s="349"/>
      <c r="L508" s="398"/>
      <c r="M508" s="349"/>
      <c r="N508" s="398"/>
      <c r="O508" s="416" t="n">
        <v>1.9</v>
      </c>
      <c r="P508" s="416" t="n">
        <v>0.4</v>
      </c>
      <c r="Q508" s="416" t="n">
        <v>0.6</v>
      </c>
      <c r="R508" s="417" t="n">
        <v>0.8</v>
      </c>
      <c r="T508" s="458" t="s">
        <v>82</v>
      </c>
      <c r="U508" s="459"/>
      <c r="V508" s="335" t="s">
        <v>28</v>
      </c>
      <c r="W508" s="335" t="s">
        <v>28</v>
      </c>
      <c r="X508" s="335" t="s">
        <v>28</v>
      </c>
      <c r="Y508" s="338" t="n">
        <v>0</v>
      </c>
      <c r="Z508" s="338" t="n">
        <v>0</v>
      </c>
      <c r="AA508" s="415" t="n">
        <v>0</v>
      </c>
    </row>
    <row r="509" customFormat="false" ht="11.25" hidden="false" customHeight="false" outlineLevel="0" collapsed="false">
      <c r="A509" s="499" t="s">
        <v>72</v>
      </c>
      <c r="B509" s="181"/>
      <c r="C509" s="455"/>
      <c r="D509" s="409" t="s">
        <v>28</v>
      </c>
      <c r="E509" s="418"/>
      <c r="F509" s="419" t="s">
        <v>28</v>
      </c>
      <c r="G509" s="409" t="s">
        <v>28</v>
      </c>
      <c r="H509" s="409" t="n">
        <v>3.8</v>
      </c>
      <c r="I509" s="409" t="s">
        <v>28</v>
      </c>
      <c r="J509" s="409" t="s">
        <v>28</v>
      </c>
      <c r="K509" s="409" t="s">
        <v>28</v>
      </c>
      <c r="L509" s="409" t="s">
        <v>28</v>
      </c>
      <c r="M509" s="409" t="s">
        <v>28</v>
      </c>
      <c r="N509" s="409" t="s">
        <v>28</v>
      </c>
      <c r="O509" s="409" t="s">
        <v>28</v>
      </c>
      <c r="P509" s="409" t="s">
        <v>28</v>
      </c>
      <c r="Q509" s="409" t="s">
        <v>28</v>
      </c>
      <c r="R509" s="410" t="s">
        <v>28</v>
      </c>
      <c r="T509" s="458" t="s">
        <v>113</v>
      </c>
      <c r="U509" s="459"/>
      <c r="V509" s="335" t="s">
        <v>28</v>
      </c>
      <c r="W509" s="335" t="s">
        <v>28</v>
      </c>
      <c r="X509" s="335" t="s">
        <v>28</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s">
        <v>28</v>
      </c>
      <c r="W510" s="335" t="s">
        <v>28</v>
      </c>
      <c r="X510" s="335" t="s">
        <v>28</v>
      </c>
      <c r="Y510" s="363" t="s">
        <v>28</v>
      </c>
      <c r="Z510" s="363" t="s">
        <v>28</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s">
        <v>28</v>
      </c>
      <c r="W511" s="425" t="n">
        <v>1700</v>
      </c>
      <c r="X511" s="425" t="n">
        <v>-1700</v>
      </c>
      <c r="Y511" s="425" t="s">
        <v>28</v>
      </c>
      <c r="Z511" s="425" t="s">
        <v>28</v>
      </c>
      <c r="AA511" s="426" t="n">
        <v>-1700</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250"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247" t="s">
        <v>96</v>
      </c>
      <c r="U513" s="428"/>
      <c r="V513" s="428"/>
      <c r="W513" s="428"/>
      <c r="X513" s="428"/>
      <c r="Y513" s="428"/>
      <c r="Z513" s="428"/>
      <c r="AA513" s="249" t="n">
        <v>229513.4</v>
      </c>
      <c r="AB513" s="553"/>
    </row>
    <row r="514" s="250"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251" t="s">
        <v>97</v>
      </c>
      <c r="U514" s="429"/>
      <c r="V514" s="429"/>
      <c r="W514" s="429"/>
      <c r="X514" s="429"/>
      <c r="Y514" s="429"/>
      <c r="Z514" s="429"/>
      <c r="AA514" s="253" t="n">
        <v>227813.4</v>
      </c>
      <c r="AB514" s="553"/>
    </row>
    <row r="515" s="250"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c r="AB515" s="553"/>
    </row>
    <row r="516" s="250"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c r="AB516" s="553"/>
    </row>
    <row r="517" s="250"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c r="T517" s="553"/>
      <c r="U517" s="553"/>
      <c r="V517" s="553"/>
      <c r="W517" s="553"/>
      <c r="X517" s="553"/>
      <c r="Y517" s="553"/>
      <c r="Z517" s="553"/>
      <c r="AA517" s="553"/>
      <c r="AB517" s="553"/>
    </row>
    <row r="518" s="250" customFormat="true" ht="15" hidden="false" customHeight="true" outlineLevel="0" collapsed="false">
      <c r="A518" s="553"/>
      <c r="B518" s="1"/>
      <c r="C518" s="1"/>
      <c r="D518" s="1"/>
      <c r="E518" s="1"/>
      <c r="F518" s="1"/>
      <c r="G518" s="1"/>
      <c r="H518" s="1"/>
      <c r="I518" s="1"/>
      <c r="J518" s="1"/>
      <c r="K518" s="1"/>
      <c r="L518" s="1"/>
      <c r="M518" s="1"/>
      <c r="N518" s="1"/>
      <c r="O518" s="1"/>
      <c r="P518" s="1"/>
      <c r="Q518" s="1"/>
      <c r="R518" s="1"/>
      <c r="S518" s="549"/>
      <c r="T518" s="553"/>
      <c r="U518" s="553"/>
      <c r="V518" s="553"/>
      <c r="W518" s="553"/>
      <c r="X518" s="553"/>
      <c r="Y518" s="553"/>
      <c r="Z518" s="553"/>
      <c r="AA518" s="553"/>
      <c r="AB518" s="553"/>
    </row>
    <row r="519" s="250" customFormat="true" ht="15" hidden="false" customHeight="true" outlineLevel="0" collapsed="false">
      <c r="A519" s="553"/>
      <c r="B519" s="1"/>
      <c r="C519" s="1"/>
      <c r="D519" s="1"/>
      <c r="E519" s="1"/>
      <c r="F519" s="1"/>
      <c r="G519" s="1"/>
      <c r="H519" s="1"/>
      <c r="I519" s="1"/>
      <c r="J519" s="1"/>
      <c r="K519" s="1"/>
      <c r="L519" s="1"/>
      <c r="M519" s="1"/>
      <c r="N519" s="1"/>
      <c r="O519" s="1"/>
      <c r="P519" s="1"/>
      <c r="Q519" s="1"/>
      <c r="R519" s="1"/>
      <c r="S519" s="549"/>
      <c r="T519" s="553"/>
      <c r="U519" s="553"/>
      <c r="V519" s="553"/>
      <c r="W519" s="553"/>
      <c r="X519" s="553"/>
      <c r="Y519" s="553"/>
      <c r="Z519" s="553"/>
      <c r="AA519" s="553"/>
      <c r="AB519" s="553"/>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135"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c r="P522" s="513"/>
      <c r="Q522" s="513"/>
      <c r="R522" s="513"/>
      <c r="S522" s="513"/>
      <c r="T522" s="513"/>
      <c r="U522" s="513"/>
      <c r="V522" s="513"/>
      <c r="W522" s="513"/>
      <c r="X522" s="513"/>
      <c r="Y522" s="513"/>
      <c r="Z522" s="513"/>
      <c r="AA522" s="513"/>
      <c r="AB522" s="513"/>
    </row>
    <row r="523" s="135" customFormat="true" ht="15.75" hidden="false" customHeight="false" outlineLevel="0" collapsed="false">
      <c r="A523" s="516"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c r="S523" s="513"/>
      <c r="T523" s="513"/>
      <c r="U523" s="513"/>
      <c r="V523" s="513"/>
      <c r="W523" s="513"/>
      <c r="X523" s="513"/>
      <c r="Y523" s="513"/>
      <c r="Z523" s="513"/>
      <c r="AA523" s="513"/>
      <c r="AB523" s="513"/>
    </row>
    <row r="524" customFormat="false" ht="11.25" hidden="false" customHeight="false" outlineLevel="0" collapsed="false">
      <c r="A524" s="5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49300</v>
      </c>
      <c r="E527" s="273"/>
      <c r="F527" s="435"/>
      <c r="G527" s="444" t="s">
        <v>132</v>
      </c>
      <c r="H527" s="444" t="s">
        <v>132</v>
      </c>
      <c r="I527" s="437"/>
      <c r="J527" s="437"/>
      <c r="K527" s="437"/>
      <c r="L527" s="437"/>
      <c r="M527" s="437"/>
      <c r="N527" s="437"/>
      <c r="O527" s="444" t="s">
        <v>132</v>
      </c>
      <c r="P527" s="444" t="s">
        <v>132</v>
      </c>
      <c r="Q527" s="444" t="s">
        <v>132</v>
      </c>
      <c r="R527" s="445" t="s">
        <v>132</v>
      </c>
    </row>
    <row r="528" customFormat="false" ht="11.25" hidden="false" customHeight="false" outlineLevel="0" collapsed="false">
      <c r="A528" s="493" t="s">
        <v>75</v>
      </c>
      <c r="B528" s="165"/>
      <c r="C528" s="271"/>
      <c r="D528" s="439" t="n">
        <v>9500</v>
      </c>
      <c r="E528" s="273"/>
      <c r="F528" s="440"/>
      <c r="G528" s="325" t="s">
        <v>132</v>
      </c>
      <c r="H528" s="325" t="s">
        <v>132</v>
      </c>
      <c r="I528" s="442"/>
      <c r="J528" s="442"/>
      <c r="K528" s="442"/>
      <c r="L528" s="442"/>
      <c r="M528" s="442"/>
      <c r="N528" s="442"/>
      <c r="O528" s="325" t="s">
        <v>132</v>
      </c>
      <c r="P528" s="325" t="s">
        <v>132</v>
      </c>
      <c r="Q528" s="325" t="s">
        <v>132</v>
      </c>
      <c r="R528" s="326" t="s">
        <v>132</v>
      </c>
    </row>
    <row r="529" customFormat="false" ht="11.25" hidden="false" customHeight="false" outlineLevel="0" collapsed="false">
      <c r="A529" s="493" t="s">
        <v>76</v>
      </c>
      <c r="B529" s="165"/>
      <c r="C529" s="271"/>
      <c r="D529" s="439" t="n">
        <v>39800</v>
      </c>
      <c r="E529" s="273"/>
      <c r="F529" s="440"/>
      <c r="G529" s="325" t="s">
        <v>132</v>
      </c>
      <c r="H529" s="325" t="s">
        <v>132</v>
      </c>
      <c r="I529" s="442"/>
      <c r="J529" s="442"/>
      <c r="K529" s="442"/>
      <c r="L529" s="442"/>
      <c r="M529" s="442"/>
      <c r="N529" s="442"/>
      <c r="O529" s="325" t="s">
        <v>132</v>
      </c>
      <c r="P529" s="325" t="s">
        <v>132</v>
      </c>
      <c r="Q529" s="325" t="s">
        <v>132</v>
      </c>
      <c r="R529" s="326" t="s">
        <v>132</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446" t="n">
        <v>5000</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64</v>
      </c>
    </row>
    <row r="534" customFormat="false" ht="11.25" hidden="false" customHeight="false" outlineLevel="0" collapsed="false">
      <c r="A534" s="1" t="s">
        <v>109</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11" min="9" style="1" width="4.7"/>
    <col collapsed="false" customWidth="true" hidden="false" outlineLevel="0" max="12" min="12" style="1" width="5.99"/>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65</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39138.1318028189</v>
      </c>
      <c r="V9" s="32" t="n">
        <v>14493.7311559186</v>
      </c>
      <c r="W9" s="32" t="n">
        <v>6232.25965753717</v>
      </c>
      <c r="X9" s="32" t="s">
        <v>28</v>
      </c>
      <c r="Y9" s="32" t="s">
        <v>28</v>
      </c>
      <c r="Z9" s="32" t="s">
        <v>28</v>
      </c>
      <c r="AA9" s="33" t="n">
        <v>59864.1226162747</v>
      </c>
    </row>
    <row r="10" customFormat="false" ht="12.75" hidden="false" customHeight="false" outlineLevel="0" collapsed="false">
      <c r="A10" s="35" t="s">
        <v>29</v>
      </c>
      <c r="B10" s="36"/>
      <c r="C10" s="37"/>
      <c r="D10" s="38" t="n">
        <v>43132.1318028189</v>
      </c>
      <c r="E10" s="39"/>
      <c r="F10" s="38" t="n">
        <v>3994</v>
      </c>
      <c r="G10" s="38" t="n">
        <v>690.177674091362</v>
      </c>
      <c r="H10" s="38" t="n">
        <v>20.1040634114102</v>
      </c>
      <c r="I10" s="40" t="s">
        <v>28</v>
      </c>
      <c r="J10" s="40" t="s">
        <v>28</v>
      </c>
      <c r="K10" s="40" t="s">
        <v>28</v>
      </c>
      <c r="L10" s="40" t="s">
        <v>28</v>
      </c>
      <c r="M10" s="40" t="s">
        <v>28</v>
      </c>
      <c r="N10" s="40" t="s">
        <v>28</v>
      </c>
      <c r="O10" s="38" t="n">
        <v>294.940792719722</v>
      </c>
      <c r="P10" s="38" t="n">
        <v>1582.00491475235</v>
      </c>
      <c r="Q10" s="38" t="n">
        <v>403.223018278593</v>
      </c>
      <c r="R10" s="573" t="n">
        <v>333.696224631209</v>
      </c>
      <c r="T10" s="42" t="s">
        <v>30</v>
      </c>
      <c r="U10" s="43" t="n">
        <v>39172.2767725179</v>
      </c>
      <c r="V10" s="43" t="n">
        <v>600.060072856047</v>
      </c>
      <c r="W10" s="43" t="n">
        <v>952.469032635165</v>
      </c>
      <c r="X10" s="44"/>
      <c r="Y10" s="44"/>
      <c r="Z10" s="44"/>
      <c r="AA10" s="45" t="n">
        <v>40724.8058780092</v>
      </c>
    </row>
    <row r="11" customFormat="false" ht="11.25" hidden="false" customHeight="false" outlineLevel="0" collapsed="false">
      <c r="A11" s="46" t="s">
        <v>30</v>
      </c>
      <c r="B11" s="47"/>
      <c r="C11" s="48"/>
      <c r="D11" s="49" t="n">
        <v>39172.2767725179</v>
      </c>
      <c r="E11" s="50"/>
      <c r="F11" s="51"/>
      <c r="G11" s="52" t="n">
        <v>28.5742891836213</v>
      </c>
      <c r="H11" s="52" t="n">
        <v>3.07248075043601</v>
      </c>
      <c r="I11" s="54"/>
      <c r="J11" s="54"/>
      <c r="K11" s="54"/>
      <c r="L11" s="54"/>
      <c r="M11" s="54"/>
      <c r="N11" s="54"/>
      <c r="O11" s="52" t="n">
        <v>275.343385141065</v>
      </c>
      <c r="P11" s="52" t="n">
        <v>1063.56448225113</v>
      </c>
      <c r="Q11" s="52" t="n">
        <v>183.122948545159</v>
      </c>
      <c r="R11" s="55" t="n">
        <v>322.219323987921</v>
      </c>
      <c r="T11" s="56" t="s">
        <v>31</v>
      </c>
      <c r="U11" s="57" t="n">
        <v>39019.6243220593</v>
      </c>
      <c r="V11" s="57" t="n">
        <v>498.760511631927</v>
      </c>
      <c r="W11" s="57" t="n">
        <v>952.469032635165</v>
      </c>
      <c r="X11" s="58"/>
      <c r="Y11" s="58"/>
      <c r="Z11" s="58"/>
      <c r="AA11" s="59" t="n">
        <v>40470.8538663264</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15905.3555079151</v>
      </c>
      <c r="V12" s="57" t="n">
        <v>4.42851556672049</v>
      </c>
      <c r="W12" s="57" t="n">
        <v>61.4066134555882</v>
      </c>
      <c r="X12" s="58"/>
      <c r="Y12" s="58"/>
      <c r="Z12" s="58"/>
      <c r="AA12" s="59" t="n">
        <v>15971.1906369374</v>
      </c>
    </row>
    <row r="13" customFormat="false" ht="11.25" hidden="false" customHeight="false" outlineLevel="0" collapsed="false">
      <c r="A13" s="60"/>
      <c r="B13" s="61" t="s">
        <v>35</v>
      </c>
      <c r="C13" s="62"/>
      <c r="D13" s="63" t="n">
        <v>39019.6243220593</v>
      </c>
      <c r="E13" s="64"/>
      <c r="F13" s="65"/>
      <c r="G13" s="68" t="n">
        <v>23.7505005539013</v>
      </c>
      <c r="H13" s="68" t="n">
        <v>3.07248075043601</v>
      </c>
      <c r="I13" s="66"/>
      <c r="J13" s="66"/>
      <c r="K13" s="66"/>
      <c r="L13" s="66"/>
      <c r="M13" s="66"/>
      <c r="N13" s="66"/>
      <c r="O13" s="68" t="n">
        <v>274.407319553865</v>
      </c>
      <c r="P13" s="68" t="n">
        <v>1062.75902845953</v>
      </c>
      <c r="Q13" s="68" t="n">
        <v>135.538050605279</v>
      </c>
      <c r="R13" s="69" t="n">
        <v>310.827602396581</v>
      </c>
      <c r="T13" s="56" t="s">
        <v>36</v>
      </c>
      <c r="U13" s="57" t="n">
        <v>8103.01257929489</v>
      </c>
      <c r="V13" s="57" t="n">
        <v>33.9894203474924</v>
      </c>
      <c r="W13" s="57" t="n">
        <v>65.9071638772032</v>
      </c>
      <c r="X13" s="58"/>
      <c r="Y13" s="58"/>
      <c r="Z13" s="58"/>
      <c r="AA13" s="59" t="n">
        <v>8202.90916351959</v>
      </c>
    </row>
    <row r="14" customFormat="false" ht="11.25" hidden="false" customHeight="false" outlineLevel="0" collapsed="false">
      <c r="A14" s="60" t="s">
        <v>34</v>
      </c>
      <c r="B14" s="70"/>
      <c r="C14" s="71"/>
      <c r="D14" s="63" t="n">
        <v>15905.3555079151</v>
      </c>
      <c r="E14" s="64"/>
      <c r="F14" s="65"/>
      <c r="G14" s="68" t="n">
        <v>0.210881693653356</v>
      </c>
      <c r="H14" s="68" t="n">
        <v>0.198085849856736</v>
      </c>
      <c r="I14" s="66"/>
      <c r="J14" s="66"/>
      <c r="K14" s="66"/>
      <c r="L14" s="66"/>
      <c r="M14" s="66"/>
      <c r="N14" s="66"/>
      <c r="O14" s="68" t="n">
        <v>68.0886942384459</v>
      </c>
      <c r="P14" s="68" t="n">
        <v>2.60325825079786</v>
      </c>
      <c r="Q14" s="68" t="n">
        <v>0.458149302443845</v>
      </c>
      <c r="R14" s="69" t="n">
        <v>203.297348632512</v>
      </c>
      <c r="T14" s="56" t="s">
        <v>37</v>
      </c>
      <c r="U14" s="57" t="n">
        <v>11404.2003905688</v>
      </c>
      <c r="V14" s="57" t="n">
        <v>54.4955158416866</v>
      </c>
      <c r="W14" s="57" t="n">
        <v>139.385804955432</v>
      </c>
      <c r="X14" s="58"/>
      <c r="Y14" s="58"/>
      <c r="Z14" s="58"/>
      <c r="AA14" s="59" t="n">
        <v>11598.0817113659</v>
      </c>
    </row>
    <row r="15" customFormat="false" ht="11.25" hidden="false" customHeight="true" outlineLevel="0" collapsed="false">
      <c r="A15" s="72" t="s">
        <v>38</v>
      </c>
      <c r="B15" s="72"/>
      <c r="C15" s="73"/>
      <c r="D15" s="74" t="n">
        <v>8103.01257929489</v>
      </c>
      <c r="E15" s="75"/>
      <c r="F15" s="76"/>
      <c r="G15" s="77" t="n">
        <v>1.61854382607107</v>
      </c>
      <c r="H15" s="77" t="n">
        <v>0.212603754442591</v>
      </c>
      <c r="I15" s="78"/>
      <c r="J15" s="78"/>
      <c r="K15" s="78"/>
      <c r="L15" s="78"/>
      <c r="M15" s="78"/>
      <c r="N15" s="78"/>
      <c r="O15" s="77" t="n">
        <v>29.4544444306593</v>
      </c>
      <c r="P15" s="77" t="n">
        <v>28.2318117505327</v>
      </c>
      <c r="Q15" s="77" t="n">
        <v>9.10448400734378</v>
      </c>
      <c r="R15" s="79" t="n">
        <v>80.2264633826378</v>
      </c>
      <c r="T15" s="56" t="s">
        <v>39</v>
      </c>
      <c r="U15" s="57" t="n">
        <v>3598.60496948202</v>
      </c>
      <c r="V15" s="57" t="n">
        <v>405.695753832813</v>
      </c>
      <c r="W15" s="57" t="n">
        <v>685.751270163454</v>
      </c>
      <c r="X15" s="58"/>
      <c r="Y15" s="58"/>
      <c r="Z15" s="58"/>
      <c r="AA15" s="59" t="n">
        <v>4690.05199347828</v>
      </c>
    </row>
    <row r="16" customFormat="false" ht="11.25" hidden="false" customHeight="false" outlineLevel="0" collapsed="false">
      <c r="A16" s="60" t="s">
        <v>37</v>
      </c>
      <c r="B16" s="70"/>
      <c r="C16" s="71"/>
      <c r="D16" s="63" t="n">
        <v>11404.2003905688</v>
      </c>
      <c r="E16" s="64"/>
      <c r="F16" s="65"/>
      <c r="G16" s="68" t="n">
        <v>2.59502456388984</v>
      </c>
      <c r="H16" s="68" t="n">
        <v>0.44963162888849</v>
      </c>
      <c r="I16" s="66"/>
      <c r="J16" s="66"/>
      <c r="K16" s="66"/>
      <c r="L16" s="66"/>
      <c r="M16" s="66"/>
      <c r="N16" s="66"/>
      <c r="O16" s="68" t="n">
        <v>139.707339378143</v>
      </c>
      <c r="P16" s="68" t="n">
        <v>710.720890735993</v>
      </c>
      <c r="Q16" s="68" t="n">
        <v>98.4055910696723</v>
      </c>
      <c r="R16" s="69" t="n">
        <v>20.2039030584744</v>
      </c>
      <c r="T16" s="56" t="s">
        <v>40</v>
      </c>
      <c r="U16" s="57" t="n">
        <v>8.45087479861979</v>
      </c>
      <c r="V16" s="57" t="n">
        <v>0.151306043214979</v>
      </c>
      <c r="W16" s="57" t="n">
        <v>0.0181801834870711</v>
      </c>
      <c r="X16" s="58"/>
      <c r="Y16" s="58"/>
      <c r="Z16" s="58"/>
      <c r="AA16" s="59" t="n">
        <v>8.62036102532184</v>
      </c>
    </row>
    <row r="17" customFormat="false" ht="11.25" hidden="false" customHeight="false" outlineLevel="0" collapsed="false">
      <c r="A17" s="60" t="s">
        <v>39</v>
      </c>
      <c r="B17" s="70"/>
      <c r="C17" s="71"/>
      <c r="D17" s="63" t="n">
        <v>3598.60496948202</v>
      </c>
      <c r="E17" s="64"/>
      <c r="F17" s="65"/>
      <c r="G17" s="68" t="n">
        <v>19.3188454206101</v>
      </c>
      <c r="H17" s="68" t="n">
        <v>2.21210087149501</v>
      </c>
      <c r="I17" s="66"/>
      <c r="J17" s="66"/>
      <c r="K17" s="66"/>
      <c r="L17" s="66"/>
      <c r="M17" s="66"/>
      <c r="N17" s="66"/>
      <c r="O17" s="68" t="n">
        <v>37.1369157728946</v>
      </c>
      <c r="P17" s="68" t="n">
        <v>321.186311792729</v>
      </c>
      <c r="Q17" s="68" t="n">
        <v>27.5622933088899</v>
      </c>
      <c r="R17" s="69" t="n">
        <v>7.04094732295662</v>
      </c>
      <c r="T17" s="56" t="s">
        <v>41</v>
      </c>
      <c r="U17" s="57" t="n">
        <v>152.652450458614</v>
      </c>
      <c r="V17" s="57" t="n">
        <v>101.29956122412</v>
      </c>
      <c r="W17" s="57" t="n">
        <v>0</v>
      </c>
      <c r="X17" s="58"/>
      <c r="Y17" s="58"/>
      <c r="Z17" s="58"/>
      <c r="AA17" s="59" t="n">
        <v>253.952011682734</v>
      </c>
    </row>
    <row r="18" customFormat="false" ht="11.25" hidden="false" customHeight="false" outlineLevel="0" collapsed="false">
      <c r="A18" s="60" t="s">
        <v>40</v>
      </c>
      <c r="B18" s="70"/>
      <c r="C18" s="71"/>
      <c r="D18" s="63" t="n">
        <v>8.45087479861979</v>
      </c>
      <c r="E18" s="64"/>
      <c r="F18" s="65"/>
      <c r="G18" s="68" t="n">
        <v>0.00720504967690377</v>
      </c>
      <c r="H18" s="68" t="n">
        <v>5.86457531841004E-005</v>
      </c>
      <c r="I18" s="66"/>
      <c r="J18" s="66"/>
      <c r="K18" s="66"/>
      <c r="L18" s="66"/>
      <c r="M18" s="66"/>
      <c r="N18" s="66"/>
      <c r="O18" s="68" t="n">
        <v>0.0199257337217573</v>
      </c>
      <c r="P18" s="68" t="n">
        <v>0.0167559294811716</v>
      </c>
      <c r="Q18" s="68" t="n">
        <v>0.00753291692887029</v>
      </c>
      <c r="R18" s="69" t="n">
        <v>0.05894</v>
      </c>
      <c r="T18" s="56" t="s">
        <v>42</v>
      </c>
      <c r="U18" s="57" t="n">
        <v>0</v>
      </c>
      <c r="V18" s="57" t="n">
        <v>66.0167432085</v>
      </c>
      <c r="W18" s="57" t="n">
        <v>0</v>
      </c>
      <c r="X18" s="58"/>
      <c r="Y18" s="58"/>
      <c r="Z18" s="58"/>
      <c r="AA18" s="59" t="n">
        <v>66.0167432085</v>
      </c>
    </row>
    <row r="19" customFormat="false" ht="12" hidden="false" customHeight="false" outlineLevel="0" collapsed="false">
      <c r="A19" s="60" t="s">
        <v>41</v>
      </c>
      <c r="B19" s="70"/>
      <c r="C19" s="71"/>
      <c r="D19" s="80" t="n">
        <v>152.652450458614</v>
      </c>
      <c r="E19" s="81"/>
      <c r="F19" s="65"/>
      <c r="G19" s="82" t="n">
        <v>4.82378862972</v>
      </c>
      <c r="H19" s="82" t="n">
        <v>0</v>
      </c>
      <c r="I19" s="83"/>
      <c r="J19" s="83"/>
      <c r="K19" s="83"/>
      <c r="L19" s="83"/>
      <c r="M19" s="83"/>
      <c r="N19" s="83"/>
      <c r="O19" s="82" t="n">
        <v>0.9360655872</v>
      </c>
      <c r="P19" s="82" t="n">
        <v>0.8054537916</v>
      </c>
      <c r="Q19" s="82" t="n">
        <v>47.58489793988</v>
      </c>
      <c r="R19" s="84" t="n">
        <v>11.3917215913397</v>
      </c>
      <c r="T19" s="85" t="s">
        <v>43</v>
      </c>
      <c r="U19" s="86" t="n">
        <v>152.652450458614</v>
      </c>
      <c r="V19" s="86" t="n">
        <v>35.28281801562</v>
      </c>
      <c r="W19" s="86" t="n">
        <v>0</v>
      </c>
      <c r="X19" s="87"/>
      <c r="Y19" s="87"/>
      <c r="Z19" s="87"/>
      <c r="AA19" s="88" t="n">
        <v>187.935268474234</v>
      </c>
    </row>
    <row r="20" customFormat="false" ht="11.25" hidden="false" customHeight="false" outlineLevel="0" collapsed="false">
      <c r="A20" s="60" t="s">
        <v>42</v>
      </c>
      <c r="B20" s="70"/>
      <c r="C20" s="71"/>
      <c r="D20" s="80" t="n">
        <v>0</v>
      </c>
      <c r="E20" s="81"/>
      <c r="F20" s="65"/>
      <c r="G20" s="82" t="n">
        <v>3.1436544385</v>
      </c>
      <c r="H20" s="82" t="n">
        <v>0</v>
      </c>
      <c r="I20" s="66"/>
      <c r="J20" s="66"/>
      <c r="K20" s="66"/>
      <c r="L20" s="66"/>
      <c r="M20" s="66"/>
      <c r="N20" s="66"/>
      <c r="O20" s="82" t="n">
        <v>0.00408306</v>
      </c>
      <c r="P20" s="82" t="n">
        <v>0.129637155</v>
      </c>
      <c r="Q20" s="82" t="n">
        <v>0.4287213</v>
      </c>
      <c r="R20" s="84" t="n">
        <v>0.00204153</v>
      </c>
      <c r="T20" s="42" t="s">
        <v>44</v>
      </c>
      <c r="U20" s="43" t="n">
        <v>3678.18059269448</v>
      </c>
      <c r="V20" s="43" t="n">
        <v>8.0134656</v>
      </c>
      <c r="W20" s="43" t="n">
        <v>602.84832</v>
      </c>
      <c r="X20" s="43" t="s">
        <v>28</v>
      </c>
      <c r="Y20" s="43" t="s">
        <v>28</v>
      </c>
      <c r="Z20" s="43" t="s">
        <v>28</v>
      </c>
      <c r="AA20" s="45" t="n">
        <v>4289.04237829448</v>
      </c>
    </row>
    <row r="21" customFormat="false" ht="12" hidden="false" customHeight="false" outlineLevel="0" collapsed="false">
      <c r="A21" s="89" t="s">
        <v>43</v>
      </c>
      <c r="B21" s="90"/>
      <c r="C21" s="91"/>
      <c r="D21" s="92" t="n">
        <v>152.652450458614</v>
      </c>
      <c r="E21" s="93"/>
      <c r="F21" s="94"/>
      <c r="G21" s="95" t="n">
        <v>1.68013419122</v>
      </c>
      <c r="H21" s="95" t="n">
        <v>0</v>
      </c>
      <c r="I21" s="96"/>
      <c r="J21" s="96"/>
      <c r="K21" s="96"/>
      <c r="L21" s="96"/>
      <c r="M21" s="96"/>
      <c r="N21" s="96"/>
      <c r="O21" s="95" t="n">
        <v>0.9319825272</v>
      </c>
      <c r="P21" s="95" t="n">
        <v>0.6758166366</v>
      </c>
      <c r="Q21" s="95" t="n">
        <v>47.15617663988</v>
      </c>
      <c r="R21" s="97" t="n">
        <v>11.3896800613397</v>
      </c>
      <c r="T21" s="56" t="s">
        <v>45</v>
      </c>
      <c r="U21" s="57" t="n">
        <v>3303.59873638562</v>
      </c>
      <c r="V21" s="57" t="n">
        <v>0</v>
      </c>
      <c r="W21" s="58" t="n">
        <v>0</v>
      </c>
      <c r="X21" s="58" t="n">
        <v>0</v>
      </c>
      <c r="Y21" s="58" t="n">
        <v>0</v>
      </c>
      <c r="Z21" s="58" t="n">
        <v>0</v>
      </c>
      <c r="AA21" s="59" t="n">
        <v>3303.59873638562</v>
      </c>
    </row>
    <row r="22" customFormat="false" ht="11.25" hidden="false" customHeight="false" outlineLevel="0" collapsed="false">
      <c r="A22" s="98" t="s">
        <v>44</v>
      </c>
      <c r="B22" s="99"/>
      <c r="C22" s="100"/>
      <c r="D22" s="101" t="n">
        <v>3678.18059269448</v>
      </c>
      <c r="E22" s="102"/>
      <c r="F22" s="103"/>
      <c r="G22" s="104" t="n">
        <v>0.3815936</v>
      </c>
      <c r="H22" s="104" t="n">
        <v>1.944672</v>
      </c>
      <c r="I22" s="104" t="s">
        <v>28</v>
      </c>
      <c r="J22" s="104" t="s">
        <v>28</v>
      </c>
      <c r="K22" s="104" t="s">
        <v>28</v>
      </c>
      <c r="L22" s="104" t="s">
        <v>28</v>
      </c>
      <c r="M22" s="104" t="s">
        <v>28</v>
      </c>
      <c r="N22" s="104" t="s">
        <v>28</v>
      </c>
      <c r="O22" s="104" t="n">
        <v>4.50905793337186</v>
      </c>
      <c r="P22" s="104" t="n">
        <v>30.6945830444877</v>
      </c>
      <c r="Q22" s="104" t="n">
        <v>77.8052670528738</v>
      </c>
      <c r="R22" s="105" t="n">
        <v>11.4621856432882</v>
      </c>
      <c r="T22" s="56" t="s">
        <v>46</v>
      </c>
      <c r="U22" s="57" t="n">
        <v>344.477816662056</v>
      </c>
      <c r="V22" s="57" t="n">
        <v>8.0134656</v>
      </c>
      <c r="W22" s="57" t="n">
        <v>602.84832</v>
      </c>
      <c r="X22" s="57" t="s">
        <v>28</v>
      </c>
      <c r="Y22" s="57" t="s">
        <v>28</v>
      </c>
      <c r="Z22" s="57" t="s">
        <v>28</v>
      </c>
      <c r="AA22" s="59" t="n">
        <v>955.339602262056</v>
      </c>
    </row>
    <row r="23" customFormat="false" ht="11.25" hidden="false" customHeight="false" outlineLevel="0" collapsed="false">
      <c r="A23" s="60" t="s">
        <v>45</v>
      </c>
      <c r="B23" s="70"/>
      <c r="C23" s="71"/>
      <c r="D23" s="63" t="n">
        <v>3303.59873638562</v>
      </c>
      <c r="E23" s="64"/>
      <c r="F23" s="65"/>
      <c r="G23" s="68" t="n">
        <v>0</v>
      </c>
      <c r="H23" s="83"/>
      <c r="I23" s="83"/>
      <c r="J23" s="83"/>
      <c r="K23" s="83"/>
      <c r="L23" s="83"/>
      <c r="M23" s="83"/>
      <c r="N23" s="83"/>
      <c r="O23" s="68" t="n">
        <v>0</v>
      </c>
      <c r="P23" s="68" t="n">
        <v>0</v>
      </c>
      <c r="Q23" s="68" t="n">
        <v>53.8541181818182</v>
      </c>
      <c r="R23" s="69" t="n">
        <v>2.98253137997836</v>
      </c>
      <c r="T23" s="56" t="s">
        <v>47</v>
      </c>
      <c r="U23" s="57" t="n">
        <v>30.1040396468032</v>
      </c>
      <c r="V23" s="57" t="n">
        <v>0</v>
      </c>
      <c r="W23" s="57" t="n">
        <v>0</v>
      </c>
      <c r="X23" s="58" t="n">
        <v>0</v>
      </c>
      <c r="Y23" s="57" t="s">
        <v>28</v>
      </c>
      <c r="Z23" s="57" t="s">
        <v>28</v>
      </c>
      <c r="AA23" s="59" t="n">
        <v>30.1040396468032</v>
      </c>
    </row>
    <row r="24" customFormat="false" ht="11.25" hidden="false" customHeight="false" outlineLevel="0" collapsed="false">
      <c r="A24" s="60" t="s">
        <v>48</v>
      </c>
      <c r="B24" s="70"/>
      <c r="C24" s="71"/>
      <c r="D24" s="63" t="n">
        <v>344.477816662056</v>
      </c>
      <c r="E24" s="64"/>
      <c r="F24" s="65"/>
      <c r="G24" s="68" t="n">
        <v>0.3815936</v>
      </c>
      <c r="H24" s="68" t="n">
        <v>1.944672</v>
      </c>
      <c r="I24" s="68" t="s">
        <v>28</v>
      </c>
      <c r="J24" s="68" t="s">
        <v>28</v>
      </c>
      <c r="K24" s="68" t="s">
        <v>28</v>
      </c>
      <c r="L24" s="68" t="s">
        <v>28</v>
      </c>
      <c r="M24" s="68" t="s">
        <v>28</v>
      </c>
      <c r="N24" s="68" t="s">
        <v>28</v>
      </c>
      <c r="O24" s="68" t="n">
        <v>1.84607</v>
      </c>
      <c r="P24" s="68" t="n">
        <v>18.707529</v>
      </c>
      <c r="Q24" s="68" t="n">
        <v>9.19149959888951</v>
      </c>
      <c r="R24" s="69" t="n">
        <v>3.38183268666667</v>
      </c>
      <c r="T24" s="56" t="s">
        <v>49</v>
      </c>
      <c r="U24" s="57" t="n">
        <v>0</v>
      </c>
      <c r="V24" s="58" t="n">
        <v>0</v>
      </c>
      <c r="W24" s="58" t="n">
        <v>0</v>
      </c>
      <c r="X24" s="58" t="n">
        <v>0</v>
      </c>
      <c r="Y24" s="58" t="n">
        <v>0</v>
      </c>
      <c r="Z24" s="58" t="n">
        <v>0</v>
      </c>
      <c r="AA24" s="59" t="n">
        <v>0</v>
      </c>
    </row>
    <row r="25" customFormat="false" ht="11.25" hidden="false" customHeight="false" outlineLevel="0" collapsed="false">
      <c r="A25" s="60" t="s">
        <v>47</v>
      </c>
      <c r="B25" s="70"/>
      <c r="C25" s="71"/>
      <c r="D25" s="63" t="n">
        <v>30.1040396468032</v>
      </c>
      <c r="E25" s="64"/>
      <c r="F25" s="65"/>
      <c r="G25" s="68" t="n">
        <v>0</v>
      </c>
      <c r="H25" s="106" t="n">
        <v>0</v>
      </c>
      <c r="I25" s="66"/>
      <c r="J25" s="66"/>
      <c r="K25" s="66"/>
      <c r="L25" s="68" t="s">
        <v>28</v>
      </c>
      <c r="M25" s="66"/>
      <c r="N25" s="68" t="s">
        <v>28</v>
      </c>
      <c r="O25" s="68" t="n">
        <v>0.0226021333718612</v>
      </c>
      <c r="P25" s="68" t="n">
        <v>11.9870540444877</v>
      </c>
      <c r="Q25" s="68" t="n">
        <v>0.457961942166097</v>
      </c>
      <c r="R25" s="69" t="n">
        <v>0.496750136643135</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n">
        <v>0</v>
      </c>
      <c r="E26" s="64"/>
      <c r="F26" s="65"/>
      <c r="G26" s="83"/>
      <c r="H26" s="83"/>
      <c r="I26" s="83"/>
      <c r="J26" s="83"/>
      <c r="K26" s="83"/>
      <c r="L26" s="83"/>
      <c r="M26" s="83"/>
      <c r="N26" s="83"/>
      <c r="O26" s="109" t="n">
        <v>2.6403858</v>
      </c>
      <c r="P26" s="109" t="n">
        <v>0</v>
      </c>
      <c r="Q26" s="109" t="n">
        <v>14.30168733</v>
      </c>
      <c r="R26" s="110" t="n">
        <v>4.60107144</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s">
        <v>28</v>
      </c>
      <c r="V27" s="86" t="s">
        <v>28</v>
      </c>
      <c r="W27" s="86" t="s">
        <v>28</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264.002937606479</v>
      </c>
      <c r="V28" s="118" t="n">
        <v>0</v>
      </c>
      <c r="W28" s="117" t="n">
        <v>0</v>
      </c>
      <c r="X28" s="118"/>
      <c r="Y28" s="118"/>
      <c r="Z28" s="118"/>
      <c r="AA28" s="119" t="n">
        <v>264.002937606479</v>
      </c>
    </row>
    <row r="29" customFormat="false" ht="12" hidden="false" customHeight="false" outlineLevel="0" collapsed="false">
      <c r="A29" s="89" t="s">
        <v>53</v>
      </c>
      <c r="B29" s="90"/>
      <c r="C29" s="91"/>
      <c r="D29" s="120" t="s">
        <v>28</v>
      </c>
      <c r="E29" s="121"/>
      <c r="F29" s="94"/>
      <c r="G29" s="122" t="s">
        <v>28</v>
      </c>
      <c r="H29" s="122" t="s">
        <v>28</v>
      </c>
      <c r="I29" s="122" t="s">
        <v>28</v>
      </c>
      <c r="J29" s="122" t="s">
        <v>28</v>
      </c>
      <c r="K29" s="122" t="s">
        <v>28</v>
      </c>
      <c r="L29" s="122" t="s">
        <v>28</v>
      </c>
      <c r="M29" s="122" t="s">
        <v>28</v>
      </c>
      <c r="N29" s="122" t="s">
        <v>28</v>
      </c>
      <c r="O29" s="122" t="s">
        <v>28</v>
      </c>
      <c r="P29" s="122" t="s">
        <v>28</v>
      </c>
      <c r="Q29" s="122" t="s">
        <v>28</v>
      </c>
      <c r="R29" s="123" t="s">
        <v>28</v>
      </c>
      <c r="T29" s="124" t="s">
        <v>55</v>
      </c>
      <c r="U29" s="43" t="n">
        <v>0</v>
      </c>
      <c r="V29" s="43" t="n">
        <v>6321.54803482209</v>
      </c>
      <c r="W29" s="43" t="n">
        <v>2616.99617465382</v>
      </c>
      <c r="X29" s="44"/>
      <c r="Y29" s="44"/>
      <c r="Z29" s="44"/>
      <c r="AA29" s="45" t="n">
        <v>8938.54420947591</v>
      </c>
    </row>
    <row r="30" s="125" customFormat="true" ht="12" hidden="false" customHeight="false" outlineLevel="0" collapsed="false">
      <c r="S30" s="126"/>
      <c r="T30" s="56" t="s">
        <v>56</v>
      </c>
      <c r="U30" s="58" t="n">
        <v>0</v>
      </c>
      <c r="V30" s="57" t="n">
        <v>2602.005</v>
      </c>
      <c r="W30" s="58" t="n">
        <v>0</v>
      </c>
      <c r="X30" s="58"/>
      <c r="Y30" s="58"/>
      <c r="Z30" s="58"/>
      <c r="AA30" s="59" t="n">
        <v>2602.005</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3451.05170536535</v>
      </c>
      <c r="W31" s="57" t="n">
        <v>39.2432637523691</v>
      </c>
      <c r="X31" s="58"/>
      <c r="Y31" s="58"/>
      <c r="Z31" s="58"/>
      <c r="AA31" s="59" t="n">
        <v>3490.29496911772</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251.33976</v>
      </c>
      <c r="W32" s="58" t="n">
        <v>0</v>
      </c>
      <c r="X32" s="58"/>
      <c r="Y32" s="58"/>
      <c r="Z32" s="58"/>
      <c r="AA32" s="59" t="n">
        <v>251.33976</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0</v>
      </c>
      <c r="W33" s="57" t="n">
        <v>2542.03798411203</v>
      </c>
      <c r="X33" s="58"/>
      <c r="Y33" s="58"/>
      <c r="Z33" s="58"/>
      <c r="AA33" s="59" t="n">
        <v>2542.03798411203</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n">
        <v>17.1515694567325</v>
      </c>
      <c r="W35" s="57" t="n">
        <v>35.7149267894195</v>
      </c>
      <c r="X35" s="58"/>
      <c r="Y35" s="58"/>
      <c r="Z35" s="58"/>
      <c r="AA35" s="59" t="n">
        <v>52.866496246152</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3994</v>
      </c>
      <c r="V37" s="32" t="n">
        <v>1129.37832</v>
      </c>
      <c r="W37" s="32" t="n">
        <v>114.6184545</v>
      </c>
      <c r="X37" s="138"/>
      <c r="Y37" s="138"/>
      <c r="Z37" s="138"/>
      <c r="AA37" s="33" t="n">
        <v>-2750.0032255</v>
      </c>
    </row>
    <row r="38" s="135" customFormat="true" ht="18" hidden="false" customHeight="true" outlineLevel="0" collapsed="false">
      <c r="A38" s="139" t="s">
        <v>64</v>
      </c>
      <c r="B38" s="134"/>
      <c r="C38" s="134"/>
      <c r="J38" s="136"/>
      <c r="K38" s="136"/>
      <c r="L38" s="136"/>
      <c r="M38" s="136"/>
      <c r="N38" s="136"/>
      <c r="O38" s="136"/>
      <c r="P38" s="136"/>
      <c r="T38" s="42" t="s">
        <v>65</v>
      </c>
      <c r="U38" s="43" t="n">
        <v>17.6715</v>
      </c>
      <c r="V38" s="43" t="n">
        <v>6434.73126264048</v>
      </c>
      <c r="W38" s="43" t="n">
        <v>1945.32767574819</v>
      </c>
      <c r="X38" s="44"/>
      <c r="Y38" s="44"/>
      <c r="Z38" s="44"/>
      <c r="AA38" s="45" t="n">
        <v>8397.73043838866</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5550.29648121172</v>
      </c>
      <c r="W39" s="58" t="n">
        <v>0</v>
      </c>
      <c r="X39" s="58"/>
      <c r="Y39" s="58"/>
      <c r="Z39" s="58"/>
      <c r="AA39" s="59" t="n">
        <v>5550.29648121172</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884.420371123756</v>
      </c>
      <c r="W40" s="57" t="n">
        <v>1944.90917574819</v>
      </c>
      <c r="X40" s="58"/>
      <c r="Y40" s="58"/>
      <c r="Z40" s="58"/>
      <c r="AA40" s="59" t="n">
        <v>2829.32954687194</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17.6715</v>
      </c>
      <c r="V41" s="57" t="n">
        <v>0.014410305</v>
      </c>
      <c r="W41" s="57" t="n">
        <v>0.4185</v>
      </c>
      <c r="X41" s="58"/>
      <c r="Y41" s="58"/>
      <c r="Z41" s="58"/>
      <c r="AA41" s="59" t="n">
        <v>18.104410305</v>
      </c>
    </row>
    <row r="42" customFormat="false" ht="12" hidden="false" customHeight="false" outlineLevel="0" collapsed="false">
      <c r="A42" s="35" t="s">
        <v>70</v>
      </c>
      <c r="B42" s="150"/>
      <c r="C42" s="151"/>
      <c r="D42" s="152" t="n">
        <v>264.002937606479</v>
      </c>
      <c r="E42" s="153"/>
      <c r="F42" s="154"/>
      <c r="G42" s="154"/>
      <c r="H42" s="152" t="n">
        <v>0</v>
      </c>
      <c r="I42" s="155"/>
      <c r="J42" s="156"/>
      <c r="K42" s="155"/>
      <c r="L42" s="156"/>
      <c r="M42" s="155"/>
      <c r="N42" s="156"/>
      <c r="O42" s="157" t="n">
        <v>0</v>
      </c>
      <c r="P42" s="157" t="n">
        <v>0</v>
      </c>
      <c r="Q42" s="152" t="n">
        <v>86.9958959404746</v>
      </c>
      <c r="R42" s="158" t="n">
        <v>0</v>
      </c>
      <c r="T42" s="85" t="s">
        <v>71</v>
      </c>
      <c r="U42" s="86" t="n">
        <v>0</v>
      </c>
      <c r="V42" s="86" t="n">
        <v>0</v>
      </c>
      <c r="W42" s="86" t="n">
        <v>0</v>
      </c>
      <c r="X42" s="87"/>
      <c r="Y42" s="87"/>
      <c r="Z42" s="87"/>
      <c r="AA42" s="88" t="n">
        <v>0</v>
      </c>
    </row>
    <row r="43" customFormat="false" ht="11.25" hidden="false" customHeight="false" outlineLevel="0" collapsed="false">
      <c r="A43" s="159" t="s">
        <v>55</v>
      </c>
      <c r="B43" s="160"/>
      <c r="C43" s="161"/>
      <c r="D43" s="162"/>
      <c r="E43" s="161"/>
      <c r="F43" s="162"/>
      <c r="G43" s="101" t="n">
        <v>301.02609689629</v>
      </c>
      <c r="H43" s="101" t="n">
        <v>8.44192314404458</v>
      </c>
      <c r="I43" s="163"/>
      <c r="J43" s="103"/>
      <c r="K43" s="163"/>
      <c r="L43" s="103"/>
      <c r="M43" s="163"/>
      <c r="N43" s="103"/>
      <c r="O43" s="101" t="n">
        <v>1.99147748457132</v>
      </c>
      <c r="P43" s="101" t="n">
        <v>17.1515694567325</v>
      </c>
      <c r="Q43" s="101" t="n">
        <v>21.3220763242873</v>
      </c>
      <c r="R43" s="164" t="n">
        <v>0</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123.905</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64.335795493588</v>
      </c>
      <c r="H45" s="63" t="n">
        <v>0.126591173394739</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11.96856</v>
      </c>
      <c r="H46" s="83"/>
      <c r="I46" s="66"/>
      <c r="J46" s="166"/>
      <c r="K46" s="66"/>
      <c r="L46" s="166"/>
      <c r="M46" s="66"/>
      <c r="N46" s="166"/>
      <c r="O46" s="83"/>
      <c r="P46" s="83"/>
      <c r="Q46" s="63" t="n">
        <v>0.116493984</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t="s">
        <v>28</v>
      </c>
      <c r="G47" s="63" t="n">
        <v>0</v>
      </c>
      <c r="H47" s="63" t="n">
        <v>8.20012252939365</v>
      </c>
      <c r="I47" s="66"/>
      <c r="J47" s="166"/>
      <c r="K47" s="66"/>
      <c r="L47" s="166"/>
      <c r="M47" s="66"/>
      <c r="N47" s="166"/>
      <c r="O47" s="166"/>
      <c r="P47" s="83"/>
      <c r="Q47" s="63" t="n">
        <v>21.2055823402873</v>
      </c>
      <c r="R47" s="167"/>
      <c r="T47" s="174" t="s">
        <v>74</v>
      </c>
      <c r="U47" s="175" t="n">
        <v>1894.34506382199</v>
      </c>
      <c r="V47" s="175" t="n">
        <v>39.477362035497</v>
      </c>
      <c r="W47" s="175" t="n">
        <v>12.2505580563421</v>
      </c>
      <c r="X47" s="176"/>
      <c r="Y47" s="176"/>
      <c r="Z47" s="176"/>
      <c r="AA47" s="177" t="n">
        <v>1946.07298391382</v>
      </c>
    </row>
    <row r="48" customFormat="false" ht="11.25" hidden="false" customHeight="false" outlineLevel="0" collapsed="false">
      <c r="A48" s="60" t="s">
        <v>60</v>
      </c>
      <c r="B48" s="165"/>
      <c r="C48" s="81"/>
      <c r="D48" s="65"/>
      <c r="E48" s="81"/>
      <c r="F48" s="65"/>
      <c r="G48" s="63" t="s">
        <v>28</v>
      </c>
      <c r="H48" s="63" t="s">
        <v>28</v>
      </c>
      <c r="I48" s="66"/>
      <c r="J48" s="166"/>
      <c r="K48" s="66"/>
      <c r="L48" s="166"/>
      <c r="M48" s="66"/>
      <c r="N48" s="166"/>
      <c r="O48" s="166"/>
      <c r="P48" s="166"/>
      <c r="Q48" s="63" t="s">
        <v>28</v>
      </c>
      <c r="R48" s="167"/>
      <c r="T48" s="56" t="s">
        <v>75</v>
      </c>
      <c r="U48" s="57" t="n">
        <v>721.125987420296</v>
      </c>
      <c r="V48" s="57" t="n">
        <v>0.429479295460765</v>
      </c>
      <c r="W48" s="57" t="n">
        <v>2.83960089450632</v>
      </c>
      <c r="X48" s="58"/>
      <c r="Y48" s="58"/>
      <c r="Z48" s="58"/>
      <c r="AA48" s="59" t="n">
        <v>724.395067610263</v>
      </c>
    </row>
    <row r="49" customFormat="false" ht="11.25" hidden="false" customHeight="false" outlineLevel="0" collapsed="false">
      <c r="A49" s="60" t="s">
        <v>61</v>
      </c>
      <c r="B49" s="165"/>
      <c r="C49" s="81"/>
      <c r="D49" s="65"/>
      <c r="E49" s="81"/>
      <c r="F49" s="65"/>
      <c r="G49" s="63" t="n">
        <v>0.816741402701547</v>
      </c>
      <c r="H49" s="63" t="n">
        <v>0.115209441256192</v>
      </c>
      <c r="I49" s="66"/>
      <c r="J49" s="166"/>
      <c r="K49" s="66"/>
      <c r="L49" s="166"/>
      <c r="M49" s="66"/>
      <c r="N49" s="166"/>
      <c r="O49" s="63" t="n">
        <v>1.99147748457132</v>
      </c>
      <c r="P49" s="63" t="n">
        <v>17.1515694567325</v>
      </c>
      <c r="Q49" s="63" t="s">
        <v>28</v>
      </c>
      <c r="R49" s="167"/>
      <c r="T49" s="56" t="s">
        <v>76</v>
      </c>
      <c r="U49" s="57" t="n">
        <v>1173.21907640169</v>
      </c>
      <c r="V49" s="57" t="n">
        <v>39.0478827400362</v>
      </c>
      <c r="W49" s="57" t="n">
        <v>9.41095716183575</v>
      </c>
      <c r="X49" s="58"/>
      <c r="Y49" s="58"/>
      <c r="Z49" s="58"/>
      <c r="AA49" s="59" t="n">
        <v>1221.67791630356</v>
      </c>
    </row>
    <row r="50" customFormat="false" ht="12" hidden="false" customHeight="false" outlineLevel="0" collapsed="false">
      <c r="A50" s="89" t="s">
        <v>62</v>
      </c>
      <c r="B50" s="178"/>
      <c r="C50" s="93"/>
      <c r="D50" s="94"/>
      <c r="E50" s="93"/>
      <c r="F50" s="94"/>
      <c r="G50" s="122" t="s">
        <v>28</v>
      </c>
      <c r="H50" s="122" t="s">
        <v>28</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n">
        <v>3994</v>
      </c>
      <c r="G51" s="182" t="n">
        <v>53.77992</v>
      </c>
      <c r="H51" s="182" t="n">
        <v>0.36973695</v>
      </c>
      <c r="I51" s="163"/>
      <c r="J51" s="103"/>
      <c r="K51" s="163"/>
      <c r="L51" s="103"/>
      <c r="M51" s="163"/>
      <c r="N51" s="103"/>
      <c r="O51" s="182" t="n">
        <v>13.0728421607143</v>
      </c>
      <c r="P51" s="182" t="n">
        <v>470.5743</v>
      </c>
      <c r="Q51" s="182" t="n">
        <v>30.251205</v>
      </c>
      <c r="R51" s="183" t="n">
        <v>0</v>
      </c>
      <c r="T51" s="184" t="s">
        <v>79</v>
      </c>
      <c r="U51" s="185" t="n">
        <v>12023.1472399402</v>
      </c>
      <c r="V51" s="186"/>
      <c r="W51" s="186"/>
      <c r="X51" s="186"/>
      <c r="Y51" s="186"/>
      <c r="Z51" s="186"/>
      <c r="AA51" s="187" t="n">
        <v>12023.1472399402</v>
      </c>
    </row>
    <row r="52" customFormat="false" ht="13.5" hidden="false" customHeight="true" outlineLevel="0" collapsed="false">
      <c r="A52" s="60" t="s">
        <v>80</v>
      </c>
      <c r="B52" s="165"/>
      <c r="C52" s="170"/>
      <c r="D52" s="74" t="s">
        <v>28</v>
      </c>
      <c r="E52" s="172"/>
      <c r="F52" s="74" t="n">
        <v>2082</v>
      </c>
      <c r="G52" s="114" t="n">
        <v>53.77992</v>
      </c>
      <c r="H52" s="114" t="n">
        <v>0.36973695</v>
      </c>
      <c r="I52" s="78"/>
      <c r="J52" s="188"/>
      <c r="K52" s="78"/>
      <c r="L52" s="188"/>
      <c r="M52" s="78"/>
      <c r="N52" s="188"/>
      <c r="O52" s="114" t="n">
        <v>13.0728421607143</v>
      </c>
      <c r="P52" s="114" t="n">
        <v>470.5743</v>
      </c>
      <c r="Q52" s="114" t="n">
        <v>30.251205</v>
      </c>
      <c r="R52" s="115"/>
      <c r="T52" s="189"/>
      <c r="U52" s="189"/>
      <c r="V52" s="189"/>
      <c r="W52" s="189"/>
      <c r="X52" s="189"/>
      <c r="Y52" s="189"/>
      <c r="Z52" s="189"/>
      <c r="AA52" s="189"/>
    </row>
    <row r="53" customFormat="false" ht="13.5" hidden="false" customHeight="true" outlineLevel="0" collapsed="false">
      <c r="A53" s="60" t="s">
        <v>81</v>
      </c>
      <c r="B53" s="165"/>
      <c r="C53" s="190"/>
      <c r="D53" s="63" t="s">
        <v>28</v>
      </c>
      <c r="E53" s="81"/>
      <c r="F53" s="65" t="n">
        <v>1912</v>
      </c>
      <c r="G53" s="63" t="s">
        <v>28</v>
      </c>
      <c r="H53" s="63" t="s">
        <v>28</v>
      </c>
      <c r="I53" s="66"/>
      <c r="J53" s="166"/>
      <c r="K53" s="66"/>
      <c r="L53" s="166"/>
      <c r="M53" s="66"/>
      <c r="N53" s="166"/>
      <c r="O53" s="63" t="s">
        <v>28</v>
      </c>
      <c r="P53" s="63" t="s">
        <v>28</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28</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28</v>
      </c>
      <c r="E56" s="197"/>
      <c r="F56" s="92" t="s">
        <v>28</v>
      </c>
      <c r="G56" s="122" t="s">
        <v>28</v>
      </c>
      <c r="H56" s="120" t="s">
        <v>28</v>
      </c>
      <c r="I56" s="96"/>
      <c r="J56" s="179"/>
      <c r="K56" s="96"/>
      <c r="L56" s="179"/>
      <c r="M56" s="96"/>
      <c r="N56" s="179"/>
      <c r="O56" s="122" t="s">
        <v>28</v>
      </c>
      <c r="P56" s="120" t="s">
        <v>28</v>
      </c>
      <c r="Q56" s="120"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n">
        <v>17.6715</v>
      </c>
      <c r="E57" s="161"/>
      <c r="F57" s="162"/>
      <c r="G57" s="205" t="n">
        <v>306.415774411451</v>
      </c>
      <c r="H57" s="205" t="n">
        <v>6.27525056692964</v>
      </c>
      <c r="I57" s="163"/>
      <c r="J57" s="103"/>
      <c r="K57" s="163"/>
      <c r="L57" s="103"/>
      <c r="M57" s="163"/>
      <c r="N57" s="103"/>
      <c r="O57" s="205" t="n">
        <v>0.02403</v>
      </c>
      <c r="P57" s="205" t="n">
        <v>0.01998</v>
      </c>
      <c r="Q57" s="205" t="n">
        <v>3.7256254157987</v>
      </c>
      <c r="R57" s="206" t="n">
        <v>0.014715</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264.299832438653</v>
      </c>
      <c r="H58" s="83"/>
      <c r="I58" s="66"/>
      <c r="J58" s="166"/>
      <c r="K58" s="66"/>
      <c r="L58" s="166"/>
      <c r="M58" s="66"/>
      <c r="N58" s="166"/>
      <c r="O58" s="83"/>
      <c r="P58" s="173" t="n">
        <v>0</v>
      </c>
      <c r="Q58" s="173" t="n">
        <v>3.14012077482246</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42.1152557677979</v>
      </c>
      <c r="H59" s="173" t="n">
        <v>6.27390056692964</v>
      </c>
      <c r="I59" s="66"/>
      <c r="J59" s="166"/>
      <c r="K59" s="66"/>
      <c r="L59" s="166"/>
      <c r="M59" s="66"/>
      <c r="N59" s="166"/>
      <c r="O59" s="173" t="n">
        <v>0</v>
      </c>
      <c r="P59" s="173" t="n">
        <v>0</v>
      </c>
      <c r="Q59" s="173" t="n">
        <v>0.585504640976246</v>
      </c>
      <c r="R59" s="167"/>
      <c r="T59" s="215" t="s">
        <v>92</v>
      </c>
      <c r="U59" s="216"/>
      <c r="V59" s="217" t="s">
        <v>28</v>
      </c>
      <c r="W59" s="217" t="n">
        <v>2082</v>
      </c>
      <c r="X59" s="217" t="n">
        <v>-2082</v>
      </c>
      <c r="Y59" s="218" t="n">
        <v>1129.37832</v>
      </c>
      <c r="Z59" s="218" t="n">
        <v>114.6184545</v>
      </c>
      <c r="AA59" s="219" t="n">
        <v>-838.0032255</v>
      </c>
    </row>
    <row r="60" customFormat="false" ht="11.25" hidden="false" customHeight="false" outlineLevel="0" collapsed="false">
      <c r="A60" s="60" t="s">
        <v>69</v>
      </c>
      <c r="B60" s="165"/>
      <c r="C60" s="170"/>
      <c r="D60" s="173" t="n">
        <v>17.6715</v>
      </c>
      <c r="E60" s="81"/>
      <c r="F60" s="65"/>
      <c r="G60" s="173" t="n">
        <v>0.000686205</v>
      </c>
      <c r="H60" s="173" t="n">
        <v>0.00135</v>
      </c>
      <c r="I60" s="66"/>
      <c r="J60" s="166"/>
      <c r="K60" s="66"/>
      <c r="L60" s="166"/>
      <c r="M60" s="66"/>
      <c r="N60" s="166"/>
      <c r="O60" s="173" t="n">
        <v>0.02403</v>
      </c>
      <c r="P60" s="173" t="n">
        <v>0.01998</v>
      </c>
      <c r="Q60" s="173" t="n">
        <v>0</v>
      </c>
      <c r="R60" s="220" t="n">
        <v>0.014715</v>
      </c>
      <c r="T60" s="221" t="s">
        <v>81</v>
      </c>
      <c r="U60" s="222"/>
      <c r="V60" s="217" t="s">
        <v>28</v>
      </c>
      <c r="W60" s="217" t="n">
        <v>1912</v>
      </c>
      <c r="X60" s="217" t="n">
        <v>-1912</v>
      </c>
      <c r="Y60" s="217" t="s">
        <v>28</v>
      </c>
      <c r="Z60" s="217" t="s">
        <v>28</v>
      </c>
      <c r="AA60" s="223" t="n">
        <v>-1912</v>
      </c>
    </row>
    <row r="61" customFormat="false" ht="12" hidden="false" customHeight="false" outlineLevel="0" collapsed="false">
      <c r="A61" s="89" t="s">
        <v>93</v>
      </c>
      <c r="B61" s="178"/>
      <c r="C61" s="197"/>
      <c r="D61" s="224" t="n">
        <v>0</v>
      </c>
      <c r="E61" s="93"/>
      <c r="F61" s="94"/>
      <c r="G61" s="224" t="n">
        <v>0</v>
      </c>
      <c r="H61" s="224" t="n">
        <v>0</v>
      </c>
      <c r="I61" s="96"/>
      <c r="J61" s="179"/>
      <c r="K61" s="96"/>
      <c r="L61" s="179"/>
      <c r="M61" s="96"/>
      <c r="N61" s="179"/>
      <c r="O61" s="224" t="n">
        <v>0</v>
      </c>
      <c r="P61" s="224" t="n">
        <v>0</v>
      </c>
      <c r="Q61" s="224" t="n">
        <v>0</v>
      </c>
      <c r="R61" s="225" t="n">
        <v>0</v>
      </c>
      <c r="T61" s="221" t="s">
        <v>82</v>
      </c>
      <c r="U61" s="222"/>
      <c r="V61" s="80" t="s">
        <v>28</v>
      </c>
      <c r="W61" s="80" t="s">
        <v>28</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s">
        <v>28</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28</v>
      </c>
      <c r="W63" s="80" t="s">
        <v>28</v>
      </c>
      <c r="X63" s="80" t="s">
        <v>28</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n">
        <v>3994</v>
      </c>
      <c r="X64" s="241" t="n">
        <v>-3994</v>
      </c>
      <c r="Y64" s="241" t="n">
        <v>1129.37832</v>
      </c>
      <c r="Z64" s="241" t="n">
        <v>114.6184545</v>
      </c>
      <c r="AA64" s="242" t="n">
        <v>-2750.0032255</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62614.1258417747</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59864.1226162747</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894.34506382199</v>
      </c>
      <c r="E80" s="273"/>
      <c r="F80" s="274"/>
      <c r="G80" s="272" t="n">
        <v>1.87987438264271</v>
      </c>
      <c r="H80" s="272" t="n">
        <v>0.0395179292140067</v>
      </c>
      <c r="I80" s="276"/>
      <c r="J80" s="276"/>
      <c r="K80" s="276"/>
      <c r="L80" s="276"/>
      <c r="M80" s="276"/>
      <c r="N80" s="276"/>
      <c r="O80" s="272" t="n">
        <v>35.8748872132893</v>
      </c>
      <c r="P80" s="272" t="n">
        <v>2.12472957894406</v>
      </c>
      <c r="Q80" s="272" t="n">
        <v>0.270704886346388</v>
      </c>
      <c r="R80" s="285" t="n">
        <v>18.8606882823478</v>
      </c>
    </row>
    <row r="81" customFormat="false" ht="11.25" hidden="false" customHeight="false" outlineLevel="0" collapsed="false">
      <c r="A81" s="60" t="s">
        <v>75</v>
      </c>
      <c r="B81" s="165"/>
      <c r="C81" s="271"/>
      <c r="D81" s="278" t="n">
        <v>721.125987420296</v>
      </c>
      <c r="E81" s="273"/>
      <c r="F81" s="279"/>
      <c r="G81" s="68" t="n">
        <v>0.0204513950219412</v>
      </c>
      <c r="H81" s="68" t="n">
        <v>0.00916000288550427</v>
      </c>
      <c r="I81" s="281"/>
      <c r="J81" s="281"/>
      <c r="K81" s="281"/>
      <c r="L81" s="281"/>
      <c r="M81" s="281"/>
      <c r="N81" s="281"/>
      <c r="O81" s="68" t="n">
        <v>2.86064233104292</v>
      </c>
      <c r="P81" s="68" t="n">
        <v>1.40372882864212</v>
      </c>
      <c r="Q81" s="68" t="n">
        <v>0.183425848151943</v>
      </c>
      <c r="R81" s="69" t="n">
        <v>0.183200057710085</v>
      </c>
    </row>
    <row r="82" customFormat="false" ht="11.25" hidden="false" customHeight="false" outlineLevel="0" collapsed="false">
      <c r="A82" s="60" t="s">
        <v>76</v>
      </c>
      <c r="B82" s="165"/>
      <c r="C82" s="271"/>
      <c r="D82" s="278" t="n">
        <v>1173.21907640169</v>
      </c>
      <c r="E82" s="273"/>
      <c r="F82" s="279"/>
      <c r="G82" s="68" t="n">
        <v>1.85942298762077</v>
      </c>
      <c r="H82" s="68" t="n">
        <v>0.0303579263285024</v>
      </c>
      <c r="I82" s="281"/>
      <c r="J82" s="281"/>
      <c r="K82" s="281"/>
      <c r="L82" s="281"/>
      <c r="M82" s="281"/>
      <c r="N82" s="281"/>
      <c r="O82" s="68" t="n">
        <v>33.0142448822464</v>
      </c>
      <c r="P82" s="68" t="n">
        <v>0.721000750301932</v>
      </c>
      <c r="Q82" s="68" t="n">
        <v>0.0872790381944445</v>
      </c>
      <c r="R82" s="69" t="n">
        <v>18.6774882246377</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12023.1472399402</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66</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44092.3355353237</v>
      </c>
      <c r="V96" s="32" t="n">
        <v>13711.9967332818</v>
      </c>
      <c r="W96" s="32" t="n">
        <v>6018.22923730818</v>
      </c>
      <c r="X96" s="32" t="s">
        <v>28</v>
      </c>
      <c r="Y96" s="32" t="s">
        <v>28</v>
      </c>
      <c r="Z96" s="32" t="s">
        <v>28</v>
      </c>
      <c r="AA96" s="33" t="n">
        <v>63822.5615059137</v>
      </c>
    </row>
    <row r="97" customFormat="false" ht="12.75" hidden="false" customHeight="false" outlineLevel="0" collapsed="false">
      <c r="A97" s="35" t="s">
        <v>29</v>
      </c>
      <c r="B97" s="36"/>
      <c r="C97" s="37"/>
      <c r="D97" s="38" t="n">
        <v>48587.1355353237</v>
      </c>
      <c r="E97" s="39"/>
      <c r="F97" s="38" t="n">
        <v>4494.8</v>
      </c>
      <c r="G97" s="38" t="n">
        <v>652.95222539437</v>
      </c>
      <c r="H97" s="38" t="n">
        <v>19.4136427009941</v>
      </c>
      <c r="I97" s="40" t="s">
        <v>28</v>
      </c>
      <c r="J97" s="40" t="s">
        <v>28</v>
      </c>
      <c r="K97" s="40" t="s">
        <v>28</v>
      </c>
      <c r="L97" s="40" t="s">
        <v>28</v>
      </c>
      <c r="M97" s="40" t="s">
        <v>28</v>
      </c>
      <c r="N97" s="40" t="s">
        <v>28</v>
      </c>
      <c r="O97" s="38" t="n">
        <v>320.459627087892</v>
      </c>
      <c r="P97" s="38" t="n">
        <v>1387.03532150819</v>
      </c>
      <c r="Q97" s="38" t="n">
        <v>446.903760195407</v>
      </c>
      <c r="R97" s="573" t="n">
        <v>319.404257977323</v>
      </c>
      <c r="T97" s="42" t="s">
        <v>30</v>
      </c>
      <c r="U97" s="43" t="n">
        <v>44562.4527280174</v>
      </c>
      <c r="V97" s="43" t="n">
        <v>550.152222874598</v>
      </c>
      <c r="W97" s="43" t="n">
        <v>1002.70494125059</v>
      </c>
      <c r="X97" s="44"/>
      <c r="Y97" s="44"/>
      <c r="Z97" s="44"/>
      <c r="AA97" s="45" t="n">
        <v>46115.3098921426</v>
      </c>
    </row>
    <row r="98" customFormat="false" ht="11.25" hidden="false" customHeight="false" outlineLevel="0" collapsed="false">
      <c r="A98" s="46" t="s">
        <v>30</v>
      </c>
      <c r="B98" s="47"/>
      <c r="C98" s="48"/>
      <c r="D98" s="49" t="n">
        <v>44562.4527280174</v>
      </c>
      <c r="E98" s="50"/>
      <c r="F98" s="51"/>
      <c r="G98" s="52" t="n">
        <v>26.1977248987904</v>
      </c>
      <c r="H98" s="52" t="n">
        <v>3.2345320685503</v>
      </c>
      <c r="I98" s="54"/>
      <c r="J98" s="54"/>
      <c r="K98" s="54"/>
      <c r="L98" s="54"/>
      <c r="M98" s="54"/>
      <c r="N98" s="54"/>
      <c r="O98" s="52" t="n">
        <v>310.136632201642</v>
      </c>
      <c r="P98" s="52" t="n">
        <v>1180.69569027326</v>
      </c>
      <c r="Q98" s="52" t="n">
        <v>220.058516737977</v>
      </c>
      <c r="R98" s="55" t="n">
        <v>310.724174788847</v>
      </c>
      <c r="T98" s="56" t="s">
        <v>31</v>
      </c>
      <c r="U98" s="57" t="n">
        <v>44363.4450552426</v>
      </c>
      <c r="V98" s="57" t="n">
        <v>463.452695302598</v>
      </c>
      <c r="W98" s="57" t="n">
        <v>1002.70494125059</v>
      </c>
      <c r="X98" s="58"/>
      <c r="Y98" s="58"/>
      <c r="Z98" s="58"/>
      <c r="AA98" s="59" t="n">
        <v>45829.6026917958</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17116.8590975434</v>
      </c>
      <c r="V99" s="57" t="n">
        <v>5.12684945837554</v>
      </c>
      <c r="W99" s="57" t="n">
        <v>68.935885080665</v>
      </c>
      <c r="X99" s="58"/>
      <c r="Y99" s="58"/>
      <c r="Z99" s="58"/>
      <c r="AA99" s="59" t="n">
        <v>17190.9218320824</v>
      </c>
    </row>
    <row r="100" customFormat="false" ht="11.25" hidden="false" customHeight="false" outlineLevel="0" collapsed="false">
      <c r="A100" s="60"/>
      <c r="B100" s="61" t="s">
        <v>35</v>
      </c>
      <c r="C100" s="62"/>
      <c r="D100" s="63" t="n">
        <v>44363.4450552426</v>
      </c>
      <c r="E100" s="64"/>
      <c r="F100" s="65"/>
      <c r="G100" s="68" t="n">
        <v>22.0691759667904</v>
      </c>
      <c r="H100" s="68" t="n">
        <v>3.2345320685503</v>
      </c>
      <c r="I100" s="66"/>
      <c r="J100" s="66"/>
      <c r="K100" s="66"/>
      <c r="L100" s="66"/>
      <c r="M100" s="66"/>
      <c r="N100" s="66"/>
      <c r="O100" s="68" t="n">
        <v>309.038292784142</v>
      </c>
      <c r="P100" s="68" t="n">
        <v>1179.78548620026</v>
      </c>
      <c r="Q100" s="68" t="n">
        <v>158.068396092977</v>
      </c>
      <c r="R100" s="69" t="n">
        <v>290.638702565909</v>
      </c>
      <c r="T100" s="56" t="s">
        <v>36</v>
      </c>
      <c r="U100" s="57" t="n">
        <v>8947.12407604198</v>
      </c>
      <c r="V100" s="57" t="n">
        <v>35.1597224831133</v>
      </c>
      <c r="W100" s="57" t="n">
        <v>67.8375768591894</v>
      </c>
      <c r="X100" s="58"/>
      <c r="Y100" s="58"/>
      <c r="Z100" s="58"/>
      <c r="AA100" s="59" t="n">
        <v>9050.12137538428</v>
      </c>
    </row>
    <row r="101" customFormat="false" ht="11.25" hidden="false" customHeight="false" outlineLevel="0" collapsed="false">
      <c r="A101" s="60" t="s">
        <v>34</v>
      </c>
      <c r="B101" s="70"/>
      <c r="C101" s="71"/>
      <c r="D101" s="63" t="n">
        <v>17116.8590975434</v>
      </c>
      <c r="E101" s="64"/>
      <c r="F101" s="65"/>
      <c r="G101" s="68" t="n">
        <v>0.244135688494073</v>
      </c>
      <c r="H101" s="68" t="n">
        <v>0.222373822840855</v>
      </c>
      <c r="I101" s="66"/>
      <c r="J101" s="66"/>
      <c r="K101" s="66"/>
      <c r="L101" s="66"/>
      <c r="M101" s="66"/>
      <c r="N101" s="66"/>
      <c r="O101" s="68" t="n">
        <v>72.445875781078</v>
      </c>
      <c r="P101" s="68" t="n">
        <v>2.64450817991807</v>
      </c>
      <c r="Q101" s="68" t="n">
        <v>0.458157570503964</v>
      </c>
      <c r="R101" s="69" t="n">
        <v>188.53902472044</v>
      </c>
      <c r="T101" s="56" t="s">
        <v>37</v>
      </c>
      <c r="U101" s="57" t="n">
        <v>14096.7728331174</v>
      </c>
      <c r="V101" s="57" t="n">
        <v>59.2824905624913</v>
      </c>
      <c r="W101" s="57" t="n">
        <v>236.744392690037</v>
      </c>
      <c r="X101" s="58"/>
      <c r="Y101" s="58"/>
      <c r="Z101" s="58"/>
      <c r="AA101" s="59" t="n">
        <v>14392.79971637</v>
      </c>
    </row>
    <row r="102" customFormat="false" ht="11.25" hidden="false" customHeight="true" outlineLevel="0" collapsed="false">
      <c r="A102" s="72" t="s">
        <v>38</v>
      </c>
      <c r="B102" s="72"/>
      <c r="C102" s="73"/>
      <c r="D102" s="74" t="n">
        <v>8947.12407604198</v>
      </c>
      <c r="E102" s="75"/>
      <c r="F102" s="76"/>
      <c r="G102" s="77" t="n">
        <v>1.67427249919587</v>
      </c>
      <c r="H102" s="77" t="n">
        <v>0.218830893094159</v>
      </c>
      <c r="I102" s="78"/>
      <c r="J102" s="78"/>
      <c r="K102" s="78"/>
      <c r="L102" s="78"/>
      <c r="M102" s="78"/>
      <c r="N102" s="78"/>
      <c r="O102" s="77" t="n">
        <v>33.632539059296</v>
      </c>
      <c r="P102" s="77" t="n">
        <v>31.0976471568527</v>
      </c>
      <c r="Q102" s="77" t="n">
        <v>8.926424059795</v>
      </c>
      <c r="R102" s="79" t="n">
        <v>69.5556359431029</v>
      </c>
      <c r="T102" s="56" t="s">
        <v>39</v>
      </c>
      <c r="U102" s="57" t="n">
        <v>4202.28477069599</v>
      </c>
      <c r="V102" s="57" t="n">
        <v>363.875796654917</v>
      </c>
      <c r="W102" s="57" t="n">
        <v>629.186145068552</v>
      </c>
      <c r="X102" s="58"/>
      <c r="Y102" s="58"/>
      <c r="Z102" s="58"/>
      <c r="AA102" s="59" t="n">
        <v>5195.34671241946</v>
      </c>
    </row>
    <row r="103" customFormat="false" ht="11.25" hidden="false" customHeight="false" outlineLevel="0" collapsed="false">
      <c r="A103" s="60" t="s">
        <v>37</v>
      </c>
      <c r="B103" s="70"/>
      <c r="C103" s="71"/>
      <c r="D103" s="63" t="n">
        <v>14096.7728331174</v>
      </c>
      <c r="E103" s="64"/>
      <c r="F103" s="65"/>
      <c r="G103" s="68" t="n">
        <v>2.82297574107101</v>
      </c>
      <c r="H103" s="68" t="n">
        <v>0.7636915893227</v>
      </c>
      <c r="I103" s="66"/>
      <c r="J103" s="66"/>
      <c r="K103" s="66"/>
      <c r="L103" s="66"/>
      <c r="M103" s="66"/>
      <c r="N103" s="66"/>
      <c r="O103" s="68" t="n">
        <v>165.447733517945</v>
      </c>
      <c r="P103" s="68" t="n">
        <v>856.391473906639</v>
      </c>
      <c r="Q103" s="68" t="n">
        <v>123.671492197065</v>
      </c>
      <c r="R103" s="69" t="n">
        <v>21.216158668659</v>
      </c>
      <c r="T103" s="56" t="s">
        <v>40</v>
      </c>
      <c r="U103" s="57" t="n">
        <v>0.404277843841667</v>
      </c>
      <c r="V103" s="57" t="n">
        <v>0.0078361437</v>
      </c>
      <c r="W103" s="57" t="n">
        <v>0.00094155215</v>
      </c>
      <c r="X103" s="58"/>
      <c r="Y103" s="58"/>
      <c r="Z103" s="58"/>
      <c r="AA103" s="59" t="n">
        <v>0.413055539691667</v>
      </c>
    </row>
    <row r="104" customFormat="false" ht="11.25" hidden="false" customHeight="false" outlineLevel="0" collapsed="false">
      <c r="A104" s="60" t="s">
        <v>39</v>
      </c>
      <c r="B104" s="70"/>
      <c r="C104" s="71"/>
      <c r="D104" s="63" t="n">
        <v>4202.28477069599</v>
      </c>
      <c r="E104" s="64"/>
      <c r="F104" s="65"/>
      <c r="G104" s="68" t="n">
        <v>17.3274188883294</v>
      </c>
      <c r="H104" s="68" t="n">
        <v>2.02963272602759</v>
      </c>
      <c r="I104" s="66"/>
      <c r="J104" s="66"/>
      <c r="K104" s="66"/>
      <c r="L104" s="66"/>
      <c r="M104" s="66"/>
      <c r="N104" s="66"/>
      <c r="O104" s="68" t="n">
        <v>37.5114935833233</v>
      </c>
      <c r="P104" s="68" t="n">
        <v>289.650989166849</v>
      </c>
      <c r="Q104" s="68" t="n">
        <v>25.0114544756124</v>
      </c>
      <c r="R104" s="69" t="n">
        <v>11.3228232337072</v>
      </c>
      <c r="T104" s="56" t="s">
        <v>41</v>
      </c>
      <c r="U104" s="57" t="n">
        <v>199.007672774756</v>
      </c>
      <c r="V104" s="57" t="n">
        <v>86.699527572</v>
      </c>
      <c r="W104" s="57" t="n">
        <v>0</v>
      </c>
      <c r="X104" s="58"/>
      <c r="Y104" s="58"/>
      <c r="Z104" s="58"/>
      <c r="AA104" s="59" t="n">
        <v>285.707200346756</v>
      </c>
    </row>
    <row r="105" customFormat="false" ht="11.25" hidden="false" customHeight="false" outlineLevel="0" collapsed="false">
      <c r="A105" s="60" t="s">
        <v>40</v>
      </c>
      <c r="B105" s="70"/>
      <c r="C105" s="71"/>
      <c r="D105" s="63" t="n">
        <v>0.404277843841667</v>
      </c>
      <c r="E105" s="64"/>
      <c r="F105" s="65"/>
      <c r="G105" s="68" t="n">
        <v>0.0003731497</v>
      </c>
      <c r="H105" s="68" t="n">
        <v>3.037265E-006</v>
      </c>
      <c r="I105" s="66"/>
      <c r="J105" s="66"/>
      <c r="K105" s="66"/>
      <c r="L105" s="66"/>
      <c r="M105" s="66"/>
      <c r="N105" s="66"/>
      <c r="O105" s="68" t="n">
        <v>0.0006508425</v>
      </c>
      <c r="P105" s="68" t="n">
        <v>0.00086779</v>
      </c>
      <c r="Q105" s="68" t="n">
        <v>0.00086779</v>
      </c>
      <c r="R105" s="69" t="n">
        <v>0.00506</v>
      </c>
      <c r="T105" s="56" t="s">
        <v>42</v>
      </c>
      <c r="U105" s="57" t="n">
        <v>0</v>
      </c>
      <c r="V105" s="57" t="n">
        <v>41.3053320645</v>
      </c>
      <c r="W105" s="57" t="n">
        <v>0</v>
      </c>
      <c r="X105" s="58"/>
      <c r="Y105" s="58"/>
      <c r="Z105" s="58"/>
      <c r="AA105" s="59" t="n">
        <v>41.3053320645</v>
      </c>
    </row>
    <row r="106" customFormat="false" ht="12" hidden="false" customHeight="false" outlineLevel="0" collapsed="false">
      <c r="A106" s="60" t="s">
        <v>41</v>
      </c>
      <c r="B106" s="70"/>
      <c r="C106" s="71"/>
      <c r="D106" s="80" t="n">
        <v>199.007672774756</v>
      </c>
      <c r="E106" s="81"/>
      <c r="F106" s="65"/>
      <c r="G106" s="82" t="n">
        <v>4.128548932</v>
      </c>
      <c r="H106" s="82" t="n">
        <v>0</v>
      </c>
      <c r="I106" s="83"/>
      <c r="J106" s="83"/>
      <c r="K106" s="83"/>
      <c r="L106" s="83"/>
      <c r="M106" s="83"/>
      <c r="N106" s="83"/>
      <c r="O106" s="82" t="n">
        <v>1.0983394175</v>
      </c>
      <c r="P106" s="82" t="n">
        <v>0.910204073</v>
      </c>
      <c r="Q106" s="82" t="n">
        <v>61.990120645</v>
      </c>
      <c r="R106" s="84" t="n">
        <v>20.0854722229373</v>
      </c>
      <c r="T106" s="85" t="s">
        <v>43</v>
      </c>
      <c r="U106" s="86" t="n">
        <v>199.007672774756</v>
      </c>
      <c r="V106" s="86" t="n">
        <v>45.3941955075</v>
      </c>
      <c r="W106" s="86" t="n">
        <v>0</v>
      </c>
      <c r="X106" s="87"/>
      <c r="Y106" s="87"/>
      <c r="Z106" s="87"/>
      <c r="AA106" s="88" t="n">
        <v>244.401868282256</v>
      </c>
    </row>
    <row r="107" customFormat="false" ht="11.25" hidden="false" customHeight="false" outlineLevel="0" collapsed="false">
      <c r="A107" s="60" t="s">
        <v>42</v>
      </c>
      <c r="B107" s="70"/>
      <c r="C107" s="71"/>
      <c r="D107" s="80" t="n">
        <v>0</v>
      </c>
      <c r="E107" s="81"/>
      <c r="F107" s="65"/>
      <c r="G107" s="82" t="n">
        <v>1.9669205745</v>
      </c>
      <c r="H107" s="82" t="n">
        <v>0</v>
      </c>
      <c r="I107" s="66"/>
      <c r="J107" s="66"/>
      <c r="K107" s="66"/>
      <c r="L107" s="66"/>
      <c r="M107" s="66"/>
      <c r="N107" s="66"/>
      <c r="O107" s="82" t="n">
        <v>0.004162</v>
      </c>
      <c r="P107" s="82" t="n">
        <v>0.1321435</v>
      </c>
      <c r="Q107" s="82" t="n">
        <v>0.43701</v>
      </c>
      <c r="R107" s="84" t="n">
        <v>0.002081</v>
      </c>
      <c r="T107" s="42" t="s">
        <v>44</v>
      </c>
      <c r="U107" s="43" t="n">
        <v>3732.01199020901</v>
      </c>
      <c r="V107" s="43" t="n">
        <v>7.0376712</v>
      </c>
      <c r="W107" s="43" t="n">
        <v>380.82136</v>
      </c>
      <c r="X107" s="43" t="s">
        <v>28</v>
      </c>
      <c r="Y107" s="43" t="s">
        <v>28</v>
      </c>
      <c r="Z107" s="43" t="s">
        <v>28</v>
      </c>
      <c r="AA107" s="45" t="n">
        <v>4119.87102140901</v>
      </c>
    </row>
    <row r="108" customFormat="false" ht="12" hidden="false" customHeight="false" outlineLevel="0" collapsed="false">
      <c r="A108" s="89" t="s">
        <v>43</v>
      </c>
      <c r="B108" s="90"/>
      <c r="C108" s="91"/>
      <c r="D108" s="92" t="n">
        <v>199.007672774756</v>
      </c>
      <c r="E108" s="93"/>
      <c r="F108" s="94"/>
      <c r="G108" s="95" t="n">
        <v>2.1616283575</v>
      </c>
      <c r="H108" s="95" t="n">
        <v>0</v>
      </c>
      <c r="I108" s="96"/>
      <c r="J108" s="96"/>
      <c r="K108" s="96"/>
      <c r="L108" s="96"/>
      <c r="M108" s="96"/>
      <c r="N108" s="96"/>
      <c r="O108" s="95" t="n">
        <v>1.0941774175</v>
      </c>
      <c r="P108" s="95" t="n">
        <v>0.778060573</v>
      </c>
      <c r="Q108" s="95" t="n">
        <v>61.553110645</v>
      </c>
      <c r="R108" s="97" t="n">
        <v>20.0833912229373</v>
      </c>
      <c r="T108" s="56" t="s">
        <v>45</v>
      </c>
      <c r="U108" s="57" t="n">
        <v>3517.65250349885</v>
      </c>
      <c r="V108" s="57" t="n">
        <v>0</v>
      </c>
      <c r="W108" s="58" t="n">
        <v>0</v>
      </c>
      <c r="X108" s="58" t="n">
        <v>0</v>
      </c>
      <c r="Y108" s="58" t="n">
        <v>0</v>
      </c>
      <c r="Z108" s="58" t="n">
        <v>0</v>
      </c>
      <c r="AA108" s="59" t="n">
        <v>3517.65250349885</v>
      </c>
    </row>
    <row r="109" customFormat="false" ht="11.25" hidden="false" customHeight="false" outlineLevel="0" collapsed="false">
      <c r="A109" s="98" t="s">
        <v>44</v>
      </c>
      <c r="B109" s="99"/>
      <c r="C109" s="100"/>
      <c r="D109" s="101" t="n">
        <v>3732.01199020901</v>
      </c>
      <c r="E109" s="102"/>
      <c r="F109" s="103"/>
      <c r="G109" s="104" t="n">
        <v>0.3351272</v>
      </c>
      <c r="H109" s="104" t="n">
        <v>1.228456</v>
      </c>
      <c r="I109" s="104" t="s">
        <v>28</v>
      </c>
      <c r="J109" s="104" t="s">
        <v>28</v>
      </c>
      <c r="K109" s="104" t="s">
        <v>28</v>
      </c>
      <c r="L109" s="104" t="s">
        <v>28</v>
      </c>
      <c r="M109" s="104" t="s">
        <v>28</v>
      </c>
      <c r="N109" s="104" t="s">
        <v>28</v>
      </c>
      <c r="O109" s="104" t="n">
        <v>4.0590937</v>
      </c>
      <c r="P109" s="104" t="n">
        <v>34.3634152399793</v>
      </c>
      <c r="Q109" s="104" t="n">
        <v>102.149195398407</v>
      </c>
      <c r="R109" s="105" t="n">
        <v>8.66242518847671</v>
      </c>
      <c r="T109" s="56" t="s">
        <v>46</v>
      </c>
      <c r="U109" s="57" t="n">
        <v>174.147451290192</v>
      </c>
      <c r="V109" s="57" t="n">
        <v>7.0376712</v>
      </c>
      <c r="W109" s="57" t="n">
        <v>380.82136</v>
      </c>
      <c r="X109" s="57" t="s">
        <v>28</v>
      </c>
      <c r="Y109" s="57" t="s">
        <v>28</v>
      </c>
      <c r="Z109" s="57" t="s">
        <v>28</v>
      </c>
      <c r="AA109" s="59" t="n">
        <v>562.006482490192</v>
      </c>
    </row>
    <row r="110" customFormat="false" ht="11.25" hidden="false" customHeight="false" outlineLevel="0" collapsed="false">
      <c r="A110" s="60" t="s">
        <v>45</v>
      </c>
      <c r="B110" s="70"/>
      <c r="C110" s="71"/>
      <c r="D110" s="63" t="n">
        <v>3517.65250349885</v>
      </c>
      <c r="E110" s="64"/>
      <c r="F110" s="65"/>
      <c r="G110" s="68" t="n">
        <v>0</v>
      </c>
      <c r="H110" s="83"/>
      <c r="I110" s="83"/>
      <c r="J110" s="83"/>
      <c r="K110" s="83"/>
      <c r="L110" s="83"/>
      <c r="M110" s="83"/>
      <c r="N110" s="83"/>
      <c r="O110" s="68" t="n">
        <v>0</v>
      </c>
      <c r="P110" s="68" t="n">
        <v>0</v>
      </c>
      <c r="Q110" s="68" t="n">
        <v>78.0672518181818</v>
      </c>
      <c r="R110" s="69" t="n">
        <v>3.22115793697361</v>
      </c>
      <c r="T110" s="56" t="s">
        <v>47</v>
      </c>
      <c r="U110" s="57" t="n">
        <v>40.2120354199675</v>
      </c>
      <c r="V110" s="57" t="n">
        <v>0</v>
      </c>
      <c r="W110" s="57" t="n">
        <v>0</v>
      </c>
      <c r="X110" s="58" t="n">
        <v>0</v>
      </c>
      <c r="Y110" s="57" t="s">
        <v>28</v>
      </c>
      <c r="Z110" s="57" t="s">
        <v>28</v>
      </c>
      <c r="AA110" s="59" t="n">
        <v>40.2120354199675</v>
      </c>
    </row>
    <row r="111" customFormat="false" ht="11.25" hidden="false" customHeight="false" outlineLevel="0" collapsed="false">
      <c r="A111" s="60" t="s">
        <v>48</v>
      </c>
      <c r="B111" s="70"/>
      <c r="C111" s="71"/>
      <c r="D111" s="63" t="n">
        <v>174.147451290192</v>
      </c>
      <c r="E111" s="64"/>
      <c r="F111" s="65"/>
      <c r="G111" s="68" t="n">
        <v>0.3351272</v>
      </c>
      <c r="H111" s="68" t="n">
        <v>1.228456</v>
      </c>
      <c r="I111" s="68" t="s">
        <v>28</v>
      </c>
      <c r="J111" s="68" t="s">
        <v>28</v>
      </c>
      <c r="K111" s="68" t="s">
        <v>28</v>
      </c>
      <c r="L111" s="68" t="s">
        <v>28</v>
      </c>
      <c r="M111" s="68" t="s">
        <v>28</v>
      </c>
      <c r="N111" s="68" t="s">
        <v>28</v>
      </c>
      <c r="O111" s="68" t="n">
        <v>1.1746175</v>
      </c>
      <c r="P111" s="68" t="n">
        <v>18.594089</v>
      </c>
      <c r="Q111" s="68" t="n">
        <v>8.99816302022552</v>
      </c>
      <c r="R111" s="69" t="n">
        <v>1.32732802</v>
      </c>
      <c r="T111" s="56" t="s">
        <v>49</v>
      </c>
      <c r="U111" s="57" t="n">
        <v>0</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40.2120354199675</v>
      </c>
      <c r="E112" s="64"/>
      <c r="F112" s="65"/>
      <c r="G112" s="68" t="n">
        <v>0</v>
      </c>
      <c r="H112" s="106" t="n">
        <v>0</v>
      </c>
      <c r="I112" s="66"/>
      <c r="J112" s="66"/>
      <c r="K112" s="66"/>
      <c r="L112" s="68" t="s">
        <v>28</v>
      </c>
      <c r="M112" s="66"/>
      <c r="N112" s="68" t="s">
        <v>28</v>
      </c>
      <c r="O112" s="68" t="n">
        <v>0.0388256</v>
      </c>
      <c r="P112" s="68" t="n">
        <v>15.7693262399793</v>
      </c>
      <c r="Q112" s="68" t="n">
        <v>0.491742</v>
      </c>
      <c r="R112" s="69" t="n">
        <v>0.928053751503106</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n">
        <v>0</v>
      </c>
      <c r="E113" s="64"/>
      <c r="F113" s="65"/>
      <c r="G113" s="83"/>
      <c r="H113" s="83"/>
      <c r="I113" s="83"/>
      <c r="J113" s="83"/>
      <c r="K113" s="83"/>
      <c r="L113" s="83"/>
      <c r="M113" s="83"/>
      <c r="N113" s="83"/>
      <c r="O113" s="109" t="n">
        <v>2.8456506</v>
      </c>
      <c r="P113" s="109" t="n">
        <v>0</v>
      </c>
      <c r="Q113" s="109" t="n">
        <v>14.59203856</v>
      </c>
      <c r="R113" s="110" t="n">
        <v>3.18588548</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s">
        <v>28</v>
      </c>
      <c r="V114" s="86" t="s">
        <v>28</v>
      </c>
      <c r="W114" s="86" t="s">
        <v>28</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271.465017097313</v>
      </c>
      <c r="V115" s="118" t="n">
        <v>0</v>
      </c>
      <c r="W115" s="117" t="n">
        <v>0</v>
      </c>
      <c r="X115" s="118"/>
      <c r="Y115" s="118"/>
      <c r="Z115" s="118"/>
      <c r="AA115" s="119" t="n">
        <v>271.465017097313</v>
      </c>
    </row>
    <row r="116" customFormat="false" ht="12" hidden="false" customHeight="false" outlineLevel="0" collapsed="false">
      <c r="A116" s="89" t="s">
        <v>53</v>
      </c>
      <c r="B116" s="90"/>
      <c r="C116" s="91"/>
      <c r="D116" s="120" t="s">
        <v>28</v>
      </c>
      <c r="E116" s="121"/>
      <c r="F116" s="94"/>
      <c r="G116" s="122" t="s">
        <v>28</v>
      </c>
      <c r="H116" s="122" t="s">
        <v>28</v>
      </c>
      <c r="I116" s="122" t="s">
        <v>28</v>
      </c>
      <c r="J116" s="122" t="s">
        <v>28</v>
      </c>
      <c r="K116" s="122" t="s">
        <v>28</v>
      </c>
      <c r="L116" s="122" t="s">
        <v>28</v>
      </c>
      <c r="M116" s="122" t="s">
        <v>28</v>
      </c>
      <c r="N116" s="122" t="s">
        <v>28</v>
      </c>
      <c r="O116" s="122" t="s">
        <v>28</v>
      </c>
      <c r="P116" s="122" t="s">
        <v>28</v>
      </c>
      <c r="Q116" s="122" t="s">
        <v>28</v>
      </c>
      <c r="R116" s="123" t="s">
        <v>28</v>
      </c>
      <c r="T116" s="124" t="s">
        <v>55</v>
      </c>
      <c r="U116" s="43" t="n">
        <v>0</v>
      </c>
      <c r="V116" s="43" t="n">
        <v>5841.42494109761</v>
      </c>
      <c r="W116" s="43" t="n">
        <v>2210.72623462459</v>
      </c>
      <c r="X116" s="44"/>
      <c r="Y116" s="44"/>
      <c r="Z116" s="44"/>
      <c r="AA116" s="45" t="n">
        <v>8052.1511757222</v>
      </c>
    </row>
    <row r="117" s="125" customFormat="true" ht="12" hidden="false" customHeight="false" outlineLevel="0" collapsed="false">
      <c r="S117" s="126"/>
      <c r="T117" s="56" t="s">
        <v>56</v>
      </c>
      <c r="U117" s="58" t="n">
        <v>0</v>
      </c>
      <c r="V117" s="57" t="n">
        <v>2489.718</v>
      </c>
      <c r="W117" s="58" t="n">
        <v>0</v>
      </c>
      <c r="X117" s="58"/>
      <c r="Y117" s="58"/>
      <c r="Z117" s="58"/>
      <c r="AA117" s="59" t="n">
        <v>2489.718</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3160.33348110266</v>
      </c>
      <c r="W118" s="57" t="n">
        <v>34.6665059450208</v>
      </c>
      <c r="X118" s="58"/>
      <c r="Y118" s="58"/>
      <c r="Z118" s="58"/>
      <c r="AA118" s="59" t="n">
        <v>3194.99998704768</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174.87792</v>
      </c>
      <c r="W119" s="58" t="n">
        <v>0</v>
      </c>
      <c r="X119" s="58"/>
      <c r="Y119" s="58"/>
      <c r="Z119" s="58"/>
      <c r="AA119" s="59" t="n">
        <v>174.87792</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0</v>
      </c>
      <c r="W120" s="57" t="n">
        <v>2141.69153979187</v>
      </c>
      <c r="X120" s="58"/>
      <c r="Y120" s="58"/>
      <c r="Z120" s="58"/>
      <c r="AA120" s="59" t="n">
        <v>2141.69153979187</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n">
        <v>16.4955399949495</v>
      </c>
      <c r="W122" s="57" t="n">
        <v>34.3681888877024</v>
      </c>
      <c r="X122" s="58"/>
      <c r="Y122" s="58"/>
      <c r="Z122" s="58"/>
      <c r="AA122" s="59" t="n">
        <v>50.8637288826519</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4494.8</v>
      </c>
      <c r="V124" s="32" t="n">
        <v>373.09608</v>
      </c>
      <c r="W124" s="32" t="n">
        <v>37.8648105</v>
      </c>
      <c r="X124" s="138"/>
      <c r="Y124" s="138"/>
      <c r="Z124" s="138"/>
      <c r="AA124" s="33" t="n">
        <v>-4083.8391095</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21.2058</v>
      </c>
      <c r="V125" s="43" t="n">
        <v>6940.28581810957</v>
      </c>
      <c r="W125" s="43" t="n">
        <v>2386.111890933</v>
      </c>
      <c r="X125" s="44"/>
      <c r="Y125" s="44"/>
      <c r="Z125" s="44"/>
      <c r="AA125" s="45" t="n">
        <v>9347.60350904257</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5852.16792431125</v>
      </c>
      <c r="W126" s="58" t="n">
        <v>0</v>
      </c>
      <c r="X126" s="58"/>
      <c r="Y126" s="58"/>
      <c r="Z126" s="58"/>
      <c r="AA126" s="59" t="n">
        <v>5852.16792431125</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1088.10060143232</v>
      </c>
      <c r="W127" s="57" t="n">
        <v>2385.406299933</v>
      </c>
      <c r="X127" s="58"/>
      <c r="Y127" s="58"/>
      <c r="Z127" s="58"/>
      <c r="AA127" s="59" t="n">
        <v>3473.50690136532</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21.2058</v>
      </c>
      <c r="V128" s="57" t="n">
        <v>0.017292366</v>
      </c>
      <c r="W128" s="57" t="n">
        <v>0.705591</v>
      </c>
      <c r="X128" s="58"/>
      <c r="Y128" s="58"/>
      <c r="Z128" s="58"/>
      <c r="AA128" s="59" t="n">
        <v>21.928683366</v>
      </c>
    </row>
    <row r="129" customFormat="false" ht="12" hidden="false" customHeight="false" outlineLevel="0" collapsed="false">
      <c r="A129" s="35" t="s">
        <v>70</v>
      </c>
      <c r="B129" s="150"/>
      <c r="C129" s="151"/>
      <c r="D129" s="152" t="n">
        <v>271.465017097313</v>
      </c>
      <c r="E129" s="153"/>
      <c r="F129" s="154"/>
      <c r="G129" s="154"/>
      <c r="H129" s="152" t="n">
        <v>0</v>
      </c>
      <c r="I129" s="155"/>
      <c r="J129" s="156"/>
      <c r="K129" s="155"/>
      <c r="L129" s="156"/>
      <c r="M129" s="155"/>
      <c r="N129" s="156"/>
      <c r="O129" s="157" t="n">
        <v>0</v>
      </c>
      <c r="P129" s="157" t="n">
        <v>0</v>
      </c>
      <c r="Q129" s="152" t="n">
        <v>89.6243823353945</v>
      </c>
      <c r="R129" s="158" t="n">
        <v>0</v>
      </c>
      <c r="T129" s="85" t="s">
        <v>71</v>
      </c>
      <c r="U129" s="86" t="n">
        <v>0</v>
      </c>
      <c r="V129" s="86" t="n">
        <v>0</v>
      </c>
      <c r="W129" s="86" t="n">
        <v>0</v>
      </c>
      <c r="X129" s="87"/>
      <c r="Y129" s="87"/>
      <c r="Z129" s="87"/>
      <c r="AA129" s="88" t="n">
        <v>0</v>
      </c>
    </row>
    <row r="130" customFormat="false" ht="11.25" hidden="false" customHeight="false" outlineLevel="0" collapsed="false">
      <c r="A130" s="159" t="s">
        <v>55</v>
      </c>
      <c r="B130" s="160"/>
      <c r="C130" s="161"/>
      <c r="D130" s="162"/>
      <c r="E130" s="161"/>
      <c r="F130" s="162"/>
      <c r="G130" s="101" t="n">
        <v>278.16309243322</v>
      </c>
      <c r="H130" s="101" t="n">
        <v>7.1313749504019</v>
      </c>
      <c r="I130" s="163"/>
      <c r="J130" s="103"/>
      <c r="K130" s="163"/>
      <c r="L130" s="103"/>
      <c r="M130" s="163"/>
      <c r="N130" s="103"/>
      <c r="O130" s="101" t="n">
        <v>1.91638288267834</v>
      </c>
      <c r="P130" s="101" t="n">
        <v>16.4955399949495</v>
      </c>
      <c r="Q130" s="101" t="n">
        <v>21.1643963242873</v>
      </c>
      <c r="R130" s="164" t="n">
        <v>0</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18.558</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50.492070528698</v>
      </c>
      <c r="H132" s="63" t="n">
        <v>0.111827438532325</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8.32752</v>
      </c>
      <c r="H133" s="83"/>
      <c r="I133" s="66"/>
      <c r="J133" s="166"/>
      <c r="K133" s="66"/>
      <c r="L133" s="166"/>
      <c r="M133" s="66"/>
      <c r="N133" s="166"/>
      <c r="O133" s="83"/>
      <c r="P133" s="83"/>
      <c r="Q133" s="63" t="n">
        <v>0.0810545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0</v>
      </c>
      <c r="H134" s="63" t="n">
        <v>6.90868238642538</v>
      </c>
      <c r="I134" s="66"/>
      <c r="J134" s="166"/>
      <c r="K134" s="66"/>
      <c r="L134" s="166"/>
      <c r="M134" s="66"/>
      <c r="N134" s="166"/>
      <c r="O134" s="166"/>
      <c r="P134" s="83"/>
      <c r="Q134" s="63" t="n">
        <v>21.0833417962873</v>
      </c>
      <c r="R134" s="167"/>
      <c r="T134" s="174" t="s">
        <v>74</v>
      </c>
      <c r="U134" s="175" t="n">
        <v>1668.49610898862</v>
      </c>
      <c r="V134" s="175" t="n">
        <v>31.8475196481775</v>
      </c>
      <c r="W134" s="175" t="n">
        <v>10.4237999770366</v>
      </c>
      <c r="X134" s="176"/>
      <c r="Y134" s="176"/>
      <c r="Z134" s="176"/>
      <c r="AA134" s="177" t="n">
        <v>1710.76742861383</v>
      </c>
    </row>
    <row r="135" customFormat="false" ht="11.25" hidden="false" customHeight="false" outlineLevel="0" collapsed="false">
      <c r="A135" s="60" t="s">
        <v>60</v>
      </c>
      <c r="B135" s="165"/>
      <c r="C135" s="81"/>
      <c r="D135" s="65"/>
      <c r="E135" s="81"/>
      <c r="F135" s="65"/>
      <c r="G135" s="63" t="s">
        <v>28</v>
      </c>
      <c r="H135" s="63" t="s">
        <v>28</v>
      </c>
      <c r="I135" s="66"/>
      <c r="J135" s="166"/>
      <c r="K135" s="66"/>
      <c r="L135" s="166"/>
      <c r="M135" s="66"/>
      <c r="N135" s="166"/>
      <c r="O135" s="166"/>
      <c r="P135" s="166"/>
      <c r="Q135" s="63" t="s">
        <v>28</v>
      </c>
      <c r="R135" s="167"/>
      <c r="T135" s="56" t="s">
        <v>75</v>
      </c>
      <c r="U135" s="57" t="n">
        <v>724.239704578144</v>
      </c>
      <c r="V135" s="57" t="n">
        <v>0.430091648177445</v>
      </c>
      <c r="W135" s="57" t="n">
        <v>2.85186397703658</v>
      </c>
      <c r="X135" s="58"/>
      <c r="Y135" s="58"/>
      <c r="Z135" s="58"/>
      <c r="AA135" s="59" t="n">
        <v>727.521660203358</v>
      </c>
    </row>
    <row r="136" customFormat="false" ht="11.25" hidden="false" customHeight="false" outlineLevel="0" collapsed="false">
      <c r="A136" s="60" t="s">
        <v>61</v>
      </c>
      <c r="B136" s="165"/>
      <c r="C136" s="81"/>
      <c r="D136" s="65"/>
      <c r="E136" s="81"/>
      <c r="F136" s="65"/>
      <c r="G136" s="63" t="n">
        <v>0.785501904521404</v>
      </c>
      <c r="H136" s="63" t="n">
        <v>0.110865125444201</v>
      </c>
      <c r="I136" s="66"/>
      <c r="J136" s="166"/>
      <c r="K136" s="66"/>
      <c r="L136" s="166"/>
      <c r="M136" s="66"/>
      <c r="N136" s="166"/>
      <c r="O136" s="63" t="n">
        <v>1.91638288267834</v>
      </c>
      <c r="P136" s="63" t="n">
        <v>16.4955399949495</v>
      </c>
      <c r="Q136" s="63" t="s">
        <v>28</v>
      </c>
      <c r="R136" s="167"/>
      <c r="T136" s="56" t="s">
        <v>76</v>
      </c>
      <c r="U136" s="57" t="n">
        <v>944.256404410476</v>
      </c>
      <c r="V136" s="57" t="n">
        <v>31.417428</v>
      </c>
      <c r="W136" s="57" t="n">
        <v>7.571936</v>
      </c>
      <c r="X136" s="58"/>
      <c r="Y136" s="58"/>
      <c r="Z136" s="58"/>
      <c r="AA136" s="59" t="n">
        <v>983.245768410476</v>
      </c>
    </row>
    <row r="137" customFormat="false" ht="12" hidden="false" customHeight="false" outlineLevel="0" collapsed="false">
      <c r="A137" s="89" t="s">
        <v>62</v>
      </c>
      <c r="B137" s="178"/>
      <c r="C137" s="93"/>
      <c r="D137" s="94"/>
      <c r="E137" s="93"/>
      <c r="F137" s="94"/>
      <c r="G137" s="122" t="s">
        <v>28</v>
      </c>
      <c r="H137" s="122" t="s">
        <v>28</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s">
        <v>28</v>
      </c>
      <c r="E138" s="172"/>
      <c r="F138" s="182" t="n">
        <v>4494.8</v>
      </c>
      <c r="G138" s="182" t="n">
        <v>17.76648</v>
      </c>
      <c r="H138" s="182" t="n">
        <v>0.12214455</v>
      </c>
      <c r="I138" s="163"/>
      <c r="J138" s="103"/>
      <c r="K138" s="163"/>
      <c r="L138" s="103"/>
      <c r="M138" s="163"/>
      <c r="N138" s="103"/>
      <c r="O138" s="182" t="n">
        <v>4.31868230357143</v>
      </c>
      <c r="P138" s="182" t="n">
        <v>155.4567</v>
      </c>
      <c r="Q138" s="182" t="n">
        <v>9.993645</v>
      </c>
      <c r="R138" s="183" t="n">
        <v>0</v>
      </c>
      <c r="T138" s="184" t="s">
        <v>79</v>
      </c>
      <c r="U138" s="185" t="n">
        <v>11493.3253646375</v>
      </c>
      <c r="V138" s="186"/>
      <c r="W138" s="186"/>
      <c r="X138" s="186"/>
      <c r="Y138" s="186"/>
      <c r="Z138" s="186"/>
      <c r="AA138" s="187" t="n">
        <v>11493.3253646375</v>
      </c>
    </row>
    <row r="139" customFormat="false" ht="11.25" hidden="false" customHeight="true" outlineLevel="0" collapsed="false">
      <c r="A139" s="60" t="s">
        <v>80</v>
      </c>
      <c r="B139" s="165"/>
      <c r="C139" s="170"/>
      <c r="D139" s="74" t="s">
        <v>28</v>
      </c>
      <c r="E139" s="172"/>
      <c r="F139" s="74" t="n">
        <v>2579.6</v>
      </c>
      <c r="G139" s="114" t="n">
        <v>17.76648</v>
      </c>
      <c r="H139" s="114" t="n">
        <v>0.12214455</v>
      </c>
      <c r="I139" s="78"/>
      <c r="J139" s="188"/>
      <c r="K139" s="78"/>
      <c r="L139" s="188"/>
      <c r="M139" s="78"/>
      <c r="N139" s="188"/>
      <c r="O139" s="114" t="n">
        <v>4.31868230357143</v>
      </c>
      <c r="P139" s="114" t="n">
        <v>155.4567</v>
      </c>
      <c r="Q139" s="114" t="n">
        <v>9.993645</v>
      </c>
      <c r="R139" s="115"/>
      <c r="T139" s="295"/>
      <c r="U139" s="295"/>
      <c r="V139" s="295"/>
      <c r="W139" s="295"/>
      <c r="X139" s="295"/>
      <c r="Y139" s="295"/>
      <c r="Z139" s="295"/>
      <c r="AA139" s="295"/>
    </row>
    <row r="140" customFormat="false" ht="13.5" hidden="false" customHeight="true" outlineLevel="0" collapsed="false">
      <c r="A140" s="60" t="s">
        <v>81</v>
      </c>
      <c r="B140" s="165"/>
      <c r="C140" s="190"/>
      <c r="D140" s="63" t="s">
        <v>28</v>
      </c>
      <c r="E140" s="81"/>
      <c r="F140" s="65" t="n">
        <v>1915.2</v>
      </c>
      <c r="G140" s="63" t="s">
        <v>28</v>
      </c>
      <c r="H140" s="63" t="s">
        <v>28</v>
      </c>
      <c r="I140" s="66"/>
      <c r="J140" s="166"/>
      <c r="K140" s="66"/>
      <c r="L140" s="166"/>
      <c r="M140" s="66"/>
      <c r="N140" s="166"/>
      <c r="O140" s="63" t="s">
        <v>28</v>
      </c>
      <c r="P140" s="63" t="s">
        <v>28</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28</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28</v>
      </c>
      <c r="E143" s="197"/>
      <c r="F143" s="92" t="s">
        <v>28</v>
      </c>
      <c r="G143" s="122" t="s">
        <v>28</v>
      </c>
      <c r="H143" s="120" t="s">
        <v>28</v>
      </c>
      <c r="I143" s="96"/>
      <c r="J143" s="179"/>
      <c r="K143" s="96"/>
      <c r="L143" s="179"/>
      <c r="M143" s="96"/>
      <c r="N143" s="179"/>
      <c r="O143" s="122" t="s">
        <v>28</v>
      </c>
      <c r="P143" s="120" t="s">
        <v>28</v>
      </c>
      <c r="Q143" s="120" t="s">
        <v>28</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21.2058</v>
      </c>
      <c r="E144" s="161"/>
      <c r="F144" s="162"/>
      <c r="G144" s="205" t="n">
        <v>330.48980086236</v>
      </c>
      <c r="H144" s="205" t="n">
        <v>7.69713513204194</v>
      </c>
      <c r="I144" s="163"/>
      <c r="J144" s="103"/>
      <c r="K144" s="163"/>
      <c r="L144" s="103"/>
      <c r="M144" s="163"/>
      <c r="N144" s="103"/>
      <c r="O144" s="205" t="n">
        <v>0.028836</v>
      </c>
      <c r="P144" s="205" t="n">
        <v>0.023976</v>
      </c>
      <c r="Q144" s="205" t="n">
        <v>3.91362439934159</v>
      </c>
      <c r="R144" s="206" t="n">
        <v>0.01765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278.67466306244</v>
      </c>
      <c r="H145" s="83"/>
      <c r="I145" s="66"/>
      <c r="J145" s="166"/>
      <c r="K145" s="66"/>
      <c r="L145" s="166"/>
      <c r="M145" s="66"/>
      <c r="N145" s="166"/>
      <c r="O145" s="83"/>
      <c r="P145" s="173" t="n">
        <v>0</v>
      </c>
      <c r="Q145" s="173" t="n">
        <v>3.20969495504159</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51.8143143539201</v>
      </c>
      <c r="H146" s="173" t="n">
        <v>7.69485903204194</v>
      </c>
      <c r="I146" s="66"/>
      <c r="J146" s="166"/>
      <c r="K146" s="66"/>
      <c r="L146" s="166"/>
      <c r="M146" s="66"/>
      <c r="N146" s="166"/>
      <c r="O146" s="173" t="n">
        <v>0</v>
      </c>
      <c r="P146" s="173" t="n">
        <v>0</v>
      </c>
      <c r="Q146" s="173" t="n">
        <v>0.7039294443</v>
      </c>
      <c r="R146" s="167"/>
      <c r="T146" s="215" t="s">
        <v>92</v>
      </c>
      <c r="U146" s="216"/>
      <c r="V146" s="217" t="s">
        <v>28</v>
      </c>
      <c r="W146" s="217" t="n">
        <v>2579.6</v>
      </c>
      <c r="X146" s="217" t="n">
        <v>-2579.6</v>
      </c>
      <c r="Y146" s="218" t="n">
        <v>373.09608</v>
      </c>
      <c r="Z146" s="218" t="n">
        <v>37.8648105</v>
      </c>
      <c r="AA146" s="219" t="n">
        <v>-2168.6391095</v>
      </c>
    </row>
    <row r="147" customFormat="false" ht="11.25" hidden="false" customHeight="false" outlineLevel="0" collapsed="false">
      <c r="A147" s="60" t="s">
        <v>69</v>
      </c>
      <c r="B147" s="165"/>
      <c r="C147" s="170"/>
      <c r="D147" s="173" t="n">
        <v>21.2058</v>
      </c>
      <c r="E147" s="81"/>
      <c r="F147" s="65"/>
      <c r="G147" s="173" t="n">
        <v>0.000823446</v>
      </c>
      <c r="H147" s="173" t="n">
        <v>0.0022761</v>
      </c>
      <c r="I147" s="66"/>
      <c r="J147" s="166"/>
      <c r="K147" s="66"/>
      <c r="L147" s="166"/>
      <c r="M147" s="66"/>
      <c r="N147" s="166"/>
      <c r="O147" s="173" t="n">
        <v>0.028836</v>
      </c>
      <c r="P147" s="173" t="n">
        <v>0.023976</v>
      </c>
      <c r="Q147" s="173" t="n">
        <v>0</v>
      </c>
      <c r="R147" s="220" t="n">
        <v>0.017658</v>
      </c>
      <c r="T147" s="221" t="s">
        <v>81</v>
      </c>
      <c r="U147" s="222"/>
      <c r="V147" s="217" t="s">
        <v>28</v>
      </c>
      <c r="W147" s="217" t="n">
        <v>1915.2</v>
      </c>
      <c r="X147" s="217" t="n">
        <v>-1915.2</v>
      </c>
      <c r="Y147" s="217" t="s">
        <v>28</v>
      </c>
      <c r="Z147" s="217" t="s">
        <v>28</v>
      </c>
      <c r="AA147" s="223" t="n">
        <v>-1915.2</v>
      </c>
    </row>
    <row r="148" customFormat="false" ht="12" hidden="false" customHeight="false" outlineLevel="0" collapsed="false">
      <c r="A148" s="89" t="s">
        <v>93</v>
      </c>
      <c r="B148" s="178"/>
      <c r="C148" s="197"/>
      <c r="D148" s="224" t="n">
        <v>0</v>
      </c>
      <c r="E148" s="93"/>
      <c r="F148" s="94"/>
      <c r="G148" s="224" t="n">
        <v>0</v>
      </c>
      <c r="H148" s="224" t="n">
        <v>0</v>
      </c>
      <c r="I148" s="96"/>
      <c r="J148" s="179"/>
      <c r="K148" s="96"/>
      <c r="L148" s="179"/>
      <c r="M148" s="96"/>
      <c r="N148" s="179"/>
      <c r="O148" s="224" t="n">
        <v>0</v>
      </c>
      <c r="P148" s="224" t="n">
        <v>0</v>
      </c>
      <c r="Q148" s="224" t="n">
        <v>0</v>
      </c>
      <c r="R148" s="225" t="n">
        <v>0</v>
      </c>
      <c r="T148" s="221" t="s">
        <v>82</v>
      </c>
      <c r="U148" s="222"/>
      <c r="V148" s="80" t="s">
        <v>28</v>
      </c>
      <c r="W148" s="80" t="s">
        <v>28</v>
      </c>
      <c r="X148" s="80" t="n">
        <v>0</v>
      </c>
      <c r="Y148" s="83" t="n">
        <v>0</v>
      </c>
      <c r="Z148" s="83" t="n">
        <v>0</v>
      </c>
      <c r="AA148" s="223" t="n">
        <v>0</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s">
        <v>28</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28</v>
      </c>
      <c r="W150" s="80" t="s">
        <v>28</v>
      </c>
      <c r="X150" s="80" t="s">
        <v>28</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28</v>
      </c>
      <c r="W151" s="241" t="n">
        <v>4494.8</v>
      </c>
      <c r="X151" s="241" t="n">
        <v>-4494.8</v>
      </c>
      <c r="Y151" s="241" t="n">
        <v>373.09608</v>
      </c>
      <c r="Z151" s="241" t="n">
        <v>37.8648105</v>
      </c>
      <c r="AA151" s="242" t="n">
        <v>-4083.8391095</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67906.4006154137</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63822.5615059137</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668.49610898862</v>
      </c>
      <c r="E167" s="273"/>
      <c r="F167" s="274"/>
      <c r="G167" s="272" t="n">
        <v>1.51654855467512</v>
      </c>
      <c r="H167" s="272" t="n">
        <v>0.033625161216247</v>
      </c>
      <c r="I167" s="276"/>
      <c r="J167" s="276"/>
      <c r="K167" s="276"/>
      <c r="L167" s="276"/>
      <c r="M167" s="276"/>
      <c r="N167" s="276"/>
      <c r="O167" s="272" t="n">
        <v>29.4360443798471</v>
      </c>
      <c r="P167" s="272" t="n">
        <v>1.96605820050804</v>
      </c>
      <c r="Q167" s="272" t="n">
        <v>0.253903504222682</v>
      </c>
      <c r="R167" s="285" t="n">
        <v>15.0912012243249</v>
      </c>
    </row>
    <row r="168" customFormat="false" ht="11.25" hidden="false" customHeight="false" outlineLevel="0" collapsed="false">
      <c r="A168" s="60" t="s">
        <v>75</v>
      </c>
      <c r="B168" s="165"/>
      <c r="C168" s="271"/>
      <c r="D168" s="278" t="n">
        <v>724.239704578144</v>
      </c>
      <c r="E168" s="273"/>
      <c r="F168" s="279"/>
      <c r="G168" s="68" t="n">
        <v>0.0204805546751164</v>
      </c>
      <c r="H168" s="68" t="n">
        <v>0.00919956121624702</v>
      </c>
      <c r="I168" s="281"/>
      <c r="J168" s="281"/>
      <c r="K168" s="281"/>
      <c r="L168" s="281"/>
      <c r="M168" s="281"/>
      <c r="N168" s="281"/>
      <c r="O168" s="68" t="n">
        <v>2.8732043798471</v>
      </c>
      <c r="P168" s="68" t="n">
        <v>1.38595020050804</v>
      </c>
      <c r="Q168" s="68" t="n">
        <v>0.183679904222681</v>
      </c>
      <c r="R168" s="69" t="n">
        <v>0.18399122432494</v>
      </c>
    </row>
    <row r="169" customFormat="false" ht="11.25" hidden="false" customHeight="false" outlineLevel="0" collapsed="false">
      <c r="A169" s="60" t="s">
        <v>76</v>
      </c>
      <c r="B169" s="165"/>
      <c r="C169" s="271"/>
      <c r="D169" s="278" t="n">
        <v>944.256404410476</v>
      </c>
      <c r="E169" s="273"/>
      <c r="F169" s="279"/>
      <c r="G169" s="68" t="n">
        <v>1.496068</v>
      </c>
      <c r="H169" s="68" t="n">
        <v>0.0244256</v>
      </c>
      <c r="I169" s="281"/>
      <c r="J169" s="281"/>
      <c r="K169" s="281"/>
      <c r="L169" s="281"/>
      <c r="M169" s="281"/>
      <c r="N169" s="281"/>
      <c r="O169" s="68" t="n">
        <v>26.56284</v>
      </c>
      <c r="P169" s="68" t="n">
        <v>0.580108</v>
      </c>
      <c r="Q169" s="68" t="n">
        <v>0.0702236</v>
      </c>
      <c r="R169" s="69" t="n">
        <v>14.90721</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11493.3253646375</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66</v>
      </c>
    </row>
    <row r="180" customFormat="false" ht="23.25" hidden="false" customHeight="false" outlineLevel="0" collapsed="false">
      <c r="A180" s="4" t="n">
        <v>1995</v>
      </c>
      <c r="T180" s="4" t="n">
        <v>1995</v>
      </c>
    </row>
    <row r="182" customFormat="false" ht="14.25" hidden="false" customHeight="false" outlineLevel="0" collapsed="false">
      <c r="A182" s="464" t="s">
        <v>1</v>
      </c>
      <c r="T182" s="465" t="s">
        <v>116</v>
      </c>
    </row>
    <row r="183" customFormat="false" ht="13.5" hidden="false" customHeight="false" outlineLevel="0" collapsed="false">
      <c r="A183" s="466" t="s">
        <v>3</v>
      </c>
      <c r="T183" s="465" t="s">
        <v>4</v>
      </c>
    </row>
    <row r="184" customFormat="false" ht="11.25" hidden="false" customHeight="true" outlineLevel="0" collapsed="false">
      <c r="A184" s="467" t="s">
        <v>5</v>
      </c>
      <c r="B184" s="467"/>
      <c r="C184" s="468"/>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473" t="s">
        <v>16</v>
      </c>
      <c r="U184" s="15" t="s">
        <v>17</v>
      </c>
      <c r="V184" s="474" t="s">
        <v>118</v>
      </c>
      <c r="W184" s="474" t="s">
        <v>119</v>
      </c>
      <c r="X184" s="474" t="s">
        <v>9</v>
      </c>
      <c r="Y184" s="474" t="s">
        <v>10</v>
      </c>
      <c r="Z184" s="474" t="s">
        <v>120</v>
      </c>
      <c r="AA184" s="475" t="s">
        <v>18</v>
      </c>
    </row>
    <row r="185" customFormat="false" ht="12" hidden="false" customHeight="false" outlineLevel="0" collapsed="false">
      <c r="A185" s="467"/>
      <c r="B185" s="467"/>
      <c r="C185" s="476"/>
      <c r="D185" s="18" t="s">
        <v>19</v>
      </c>
      <c r="E185" s="19"/>
      <c r="F185" s="18" t="s">
        <v>20</v>
      </c>
      <c r="G185" s="20"/>
      <c r="H185" s="20"/>
      <c r="I185" s="21" t="s">
        <v>21</v>
      </c>
      <c r="J185" s="21" t="s">
        <v>22</v>
      </c>
      <c r="K185" s="21" t="s">
        <v>21</v>
      </c>
      <c r="L185" s="21" t="s">
        <v>22</v>
      </c>
      <c r="M185" s="21" t="s">
        <v>21</v>
      </c>
      <c r="N185" s="21" t="s">
        <v>22</v>
      </c>
      <c r="O185" s="20"/>
      <c r="P185" s="20"/>
      <c r="Q185" s="20"/>
      <c r="R185" s="22"/>
      <c r="T185" s="482" t="s">
        <v>23</v>
      </c>
      <c r="U185" s="483" t="s">
        <v>124</v>
      </c>
      <c r="V185" s="483"/>
      <c r="W185" s="483"/>
      <c r="X185" s="483"/>
      <c r="Y185" s="483"/>
      <c r="Z185" s="483"/>
      <c r="AA185" s="483"/>
    </row>
    <row r="186" customFormat="false" ht="12.75" hidden="false" customHeight="false" outlineLevel="0" collapsed="false">
      <c r="A186" s="484"/>
      <c r="B186" s="485"/>
      <c r="C186" s="486"/>
      <c r="D186" s="487" t="s">
        <v>25</v>
      </c>
      <c r="E186" s="487"/>
      <c r="F186" s="487"/>
      <c r="G186" s="487"/>
      <c r="H186" s="487"/>
      <c r="I186" s="29" t="s">
        <v>26</v>
      </c>
      <c r="J186" s="29"/>
      <c r="K186" s="29"/>
      <c r="L186" s="29"/>
      <c r="M186" s="488" t="s">
        <v>25</v>
      </c>
      <c r="N186" s="488"/>
      <c r="O186" s="488"/>
      <c r="P186" s="488"/>
      <c r="Q186" s="488"/>
      <c r="R186" s="488"/>
      <c r="T186" s="296" t="s">
        <v>27</v>
      </c>
      <c r="U186" s="297" t="n">
        <v>46911.393273073</v>
      </c>
      <c r="V186" s="297" t="n">
        <v>14620.3077959768</v>
      </c>
      <c r="W186" s="297" t="n">
        <v>6450.71014585897</v>
      </c>
      <c r="X186" s="297" t="n">
        <v>0</v>
      </c>
      <c r="Y186" s="297" t="n">
        <v>156.76808858</v>
      </c>
      <c r="Z186" s="297" t="n">
        <v>0.911471425504237</v>
      </c>
      <c r="AA186" s="298" t="n">
        <v>68140.0907749143</v>
      </c>
    </row>
    <row r="187" customFormat="false" ht="12.75" hidden="false" customHeight="false" outlineLevel="0" collapsed="false">
      <c r="A187" s="489" t="s">
        <v>29</v>
      </c>
      <c r="B187" s="490"/>
      <c r="C187" s="299"/>
      <c r="D187" s="38" t="n">
        <v>51531.393273073</v>
      </c>
      <c r="E187" s="39"/>
      <c r="F187" s="38" t="n">
        <v>4620</v>
      </c>
      <c r="G187" s="38" t="n">
        <v>696.205133141751</v>
      </c>
      <c r="H187" s="38" t="n">
        <v>20.8087424059967</v>
      </c>
      <c r="I187" s="40" t="s">
        <v>28</v>
      </c>
      <c r="J187" s="40" t="n">
        <v>0</v>
      </c>
      <c r="K187" s="40" t="s">
        <v>28</v>
      </c>
      <c r="L187" s="40" t="n">
        <v>156.76808858</v>
      </c>
      <c r="M187" s="40" t="s">
        <v>28</v>
      </c>
      <c r="N187" s="40" t="n">
        <v>3.81368797282108E-005</v>
      </c>
      <c r="O187" s="38" t="n">
        <v>342.565127011594</v>
      </c>
      <c r="P187" s="38" t="n">
        <v>1743.29919711917</v>
      </c>
      <c r="Q187" s="38" t="n">
        <v>491.164232731153</v>
      </c>
      <c r="R187" s="573" t="n">
        <v>350.74462544914</v>
      </c>
      <c r="T187" s="304" t="s">
        <v>30</v>
      </c>
      <c r="U187" s="305" t="n">
        <v>47164.8184029627</v>
      </c>
      <c r="V187" s="305" t="n">
        <v>495.817654932452</v>
      </c>
      <c r="W187" s="305" t="n">
        <v>1030.46962820831</v>
      </c>
      <c r="X187" s="306"/>
      <c r="Y187" s="306"/>
      <c r="Z187" s="306"/>
      <c r="AA187" s="307" t="n">
        <v>48691.1056861034</v>
      </c>
    </row>
    <row r="188" customFormat="false" ht="11.25" hidden="false" customHeight="false" outlineLevel="0" collapsed="false">
      <c r="A188" s="491" t="s">
        <v>30</v>
      </c>
      <c r="B188" s="492"/>
      <c r="C188" s="308"/>
      <c r="D188" s="309" t="n">
        <v>47164.8184029627</v>
      </c>
      <c r="E188" s="310"/>
      <c r="F188" s="311"/>
      <c r="G188" s="312" t="n">
        <v>23.6103645205929</v>
      </c>
      <c r="H188" s="312" t="n">
        <v>3.32409557486551</v>
      </c>
      <c r="I188" s="313"/>
      <c r="J188" s="313"/>
      <c r="K188" s="313"/>
      <c r="L188" s="313"/>
      <c r="M188" s="313"/>
      <c r="N188" s="313"/>
      <c r="O188" s="312" t="n">
        <v>320.685756016295</v>
      </c>
      <c r="P188" s="312" t="n">
        <v>1151.46590136867</v>
      </c>
      <c r="Q188" s="312" t="n">
        <v>217.766342124696</v>
      </c>
      <c r="R188" s="314" t="n">
        <v>341.874679997925</v>
      </c>
      <c r="T188" s="315" t="s">
        <v>31</v>
      </c>
      <c r="U188" s="316" t="n">
        <v>46972.3128901849</v>
      </c>
      <c r="V188" s="316" t="n">
        <v>452.523484154132</v>
      </c>
      <c r="W188" s="316" t="n">
        <v>1030.46962820831</v>
      </c>
      <c r="X188" s="317"/>
      <c r="Y188" s="317"/>
      <c r="Z188" s="317"/>
      <c r="AA188" s="318" t="n">
        <v>48455.3060025473</v>
      </c>
    </row>
    <row r="189" customFormat="false" ht="11.25" hidden="false" customHeight="false" outlineLevel="0" collapsed="false">
      <c r="A189" s="493" t="s">
        <v>32</v>
      </c>
      <c r="B189" s="494" t="s">
        <v>33</v>
      </c>
      <c r="C189" s="319"/>
      <c r="D189" s="320" t="s">
        <v>28</v>
      </c>
      <c r="E189" s="321"/>
      <c r="F189" s="322"/>
      <c r="G189" s="323"/>
      <c r="H189" s="323"/>
      <c r="I189" s="323"/>
      <c r="J189" s="323"/>
      <c r="K189" s="323"/>
      <c r="L189" s="323"/>
      <c r="M189" s="323"/>
      <c r="N189" s="323"/>
      <c r="O189" s="323"/>
      <c r="P189" s="323"/>
      <c r="Q189" s="323"/>
      <c r="R189" s="324"/>
      <c r="T189" s="315" t="s">
        <v>34</v>
      </c>
      <c r="U189" s="316" t="n">
        <v>19746.6478773351</v>
      </c>
      <c r="V189" s="316" t="n">
        <v>5.70756938844712</v>
      </c>
      <c r="W189" s="316" t="n">
        <v>78.7705602892543</v>
      </c>
      <c r="X189" s="317"/>
      <c r="Y189" s="317"/>
      <c r="Z189" s="317"/>
      <c r="AA189" s="318" t="n">
        <v>19831.1260070128</v>
      </c>
    </row>
    <row r="190" customFormat="false" ht="11.25" hidden="false" customHeight="false" outlineLevel="0" collapsed="false">
      <c r="A190" s="493"/>
      <c r="B190" s="494" t="s">
        <v>35</v>
      </c>
      <c r="C190" s="319"/>
      <c r="D190" s="320" t="n">
        <v>46972.3128901849</v>
      </c>
      <c r="E190" s="321"/>
      <c r="F190" s="322"/>
      <c r="G190" s="325" t="n">
        <v>21.5487373406729</v>
      </c>
      <c r="H190" s="325" t="n">
        <v>3.32409557486551</v>
      </c>
      <c r="I190" s="323"/>
      <c r="J190" s="323"/>
      <c r="K190" s="323"/>
      <c r="L190" s="323"/>
      <c r="M190" s="323"/>
      <c r="N190" s="323"/>
      <c r="O190" s="325" t="n">
        <v>319.644919522095</v>
      </c>
      <c r="P190" s="325" t="n">
        <v>1150.60733670307</v>
      </c>
      <c r="Q190" s="325" t="n">
        <v>157.748203015016</v>
      </c>
      <c r="R190" s="326" t="n">
        <v>321.616217490664</v>
      </c>
      <c r="T190" s="315" t="s">
        <v>36</v>
      </c>
      <c r="U190" s="316" t="n">
        <v>8593.72678671089</v>
      </c>
      <c r="V190" s="316" t="n">
        <v>36.5690354030153</v>
      </c>
      <c r="W190" s="316" t="n">
        <v>68.6112961092635</v>
      </c>
      <c r="X190" s="317"/>
      <c r="Y190" s="317"/>
      <c r="Z190" s="317"/>
      <c r="AA190" s="318" t="n">
        <v>8698.90711822317</v>
      </c>
    </row>
    <row r="191" customFormat="false" ht="11.25" hidden="false" customHeight="false" outlineLevel="0" collapsed="false">
      <c r="A191" s="493" t="s">
        <v>34</v>
      </c>
      <c r="B191" s="495"/>
      <c r="C191" s="327"/>
      <c r="D191" s="320" t="n">
        <v>19746.6478773351</v>
      </c>
      <c r="E191" s="321"/>
      <c r="F191" s="322"/>
      <c r="G191" s="325" t="n">
        <v>0.271789018497482</v>
      </c>
      <c r="H191" s="325" t="n">
        <v>0.25409858157824</v>
      </c>
      <c r="I191" s="323"/>
      <c r="J191" s="323"/>
      <c r="K191" s="323"/>
      <c r="L191" s="323"/>
      <c r="M191" s="323"/>
      <c r="N191" s="323"/>
      <c r="O191" s="325" t="n">
        <v>81.7809899371402</v>
      </c>
      <c r="P191" s="325" t="n">
        <v>3.04999322723497</v>
      </c>
      <c r="Q191" s="325" t="n">
        <v>0.530288412675941</v>
      </c>
      <c r="R191" s="326" t="n">
        <v>223.414010073898</v>
      </c>
      <c r="T191" s="315" t="s">
        <v>37</v>
      </c>
      <c r="U191" s="316" t="n">
        <v>14646.1304477852</v>
      </c>
      <c r="V191" s="316" t="n">
        <v>58.9987360419061</v>
      </c>
      <c r="W191" s="316" t="n">
        <v>270.519996349108</v>
      </c>
      <c r="X191" s="317"/>
      <c r="Y191" s="317"/>
      <c r="Z191" s="317"/>
      <c r="AA191" s="318" t="n">
        <v>14975.6491801763</v>
      </c>
    </row>
    <row r="192" customFormat="false" ht="11.25" hidden="false" customHeight="true" outlineLevel="0" collapsed="false">
      <c r="A192" s="496" t="s">
        <v>38</v>
      </c>
      <c r="B192" s="496"/>
      <c r="C192" s="328"/>
      <c r="D192" s="329" t="n">
        <v>8593.72678671089</v>
      </c>
      <c r="E192" s="330"/>
      <c r="F192" s="331"/>
      <c r="G192" s="332" t="n">
        <v>1.74138263823882</v>
      </c>
      <c r="H192" s="332" t="n">
        <v>0.221326761642785</v>
      </c>
      <c r="I192" s="333"/>
      <c r="J192" s="333"/>
      <c r="K192" s="333"/>
      <c r="L192" s="333"/>
      <c r="M192" s="333"/>
      <c r="N192" s="333"/>
      <c r="O192" s="332" t="n">
        <v>33.979692393585</v>
      </c>
      <c r="P192" s="332" t="n">
        <v>27.160994590053</v>
      </c>
      <c r="Q192" s="332" t="n">
        <v>8.57156439704956</v>
      </c>
      <c r="R192" s="334" t="n">
        <v>70.5932314134455</v>
      </c>
      <c r="T192" s="315" t="s">
        <v>39</v>
      </c>
      <c r="U192" s="316" t="n">
        <v>3985.80777835363</v>
      </c>
      <c r="V192" s="316" t="n">
        <v>351.248143320763</v>
      </c>
      <c r="W192" s="316" t="n">
        <v>612.567775460684</v>
      </c>
      <c r="X192" s="317"/>
      <c r="Y192" s="317"/>
      <c r="Z192" s="317"/>
      <c r="AA192" s="318" t="n">
        <v>4949.62369713508</v>
      </c>
    </row>
    <row r="193" customFormat="false" ht="11.25" hidden="false" customHeight="false" outlineLevel="0" collapsed="false">
      <c r="A193" s="493" t="s">
        <v>37</v>
      </c>
      <c r="B193" s="495"/>
      <c r="C193" s="327"/>
      <c r="D193" s="320" t="n">
        <v>14646.1304477852</v>
      </c>
      <c r="E193" s="321"/>
      <c r="F193" s="322"/>
      <c r="G193" s="325" t="n">
        <v>2.80946362104315</v>
      </c>
      <c r="H193" s="325" t="n">
        <v>0.87264514951325</v>
      </c>
      <c r="I193" s="323"/>
      <c r="J193" s="323"/>
      <c r="K193" s="323"/>
      <c r="L193" s="323"/>
      <c r="M193" s="323"/>
      <c r="N193" s="323"/>
      <c r="O193" s="325" t="n">
        <v>168.70013799828</v>
      </c>
      <c r="P193" s="325" t="n">
        <v>839.051999754071</v>
      </c>
      <c r="Q193" s="325" t="n">
        <v>124.303671209976</v>
      </c>
      <c r="R193" s="326" t="n">
        <v>21.5603645649701</v>
      </c>
      <c r="T193" s="315" t="s">
        <v>40</v>
      </c>
      <c r="U193" s="316" t="s">
        <v>28</v>
      </c>
      <c r="V193" s="316" t="s">
        <v>28</v>
      </c>
      <c r="W193" s="316" t="s">
        <v>28</v>
      </c>
      <c r="X193" s="317"/>
      <c r="Y193" s="317"/>
      <c r="Z193" s="317"/>
      <c r="AA193" s="318" t="n">
        <v>0</v>
      </c>
    </row>
    <row r="194" customFormat="false" ht="11.25" hidden="false" customHeight="false" outlineLevel="0" collapsed="false">
      <c r="A194" s="493" t="s">
        <v>39</v>
      </c>
      <c r="B194" s="495"/>
      <c r="C194" s="327"/>
      <c r="D194" s="320" t="n">
        <v>3985.80777835363</v>
      </c>
      <c r="E194" s="321"/>
      <c r="F194" s="322"/>
      <c r="G194" s="325" t="n">
        <v>16.7261020628935</v>
      </c>
      <c r="H194" s="325" t="n">
        <v>1.97602508213124</v>
      </c>
      <c r="I194" s="323"/>
      <c r="J194" s="323"/>
      <c r="K194" s="323"/>
      <c r="L194" s="323"/>
      <c r="M194" s="323"/>
      <c r="N194" s="323"/>
      <c r="O194" s="325" t="n">
        <v>35.1840991930904</v>
      </c>
      <c r="P194" s="325" t="n">
        <v>281.344349131716</v>
      </c>
      <c r="Q194" s="325" t="n">
        <v>24.3426789953141</v>
      </c>
      <c r="R194" s="326" t="n">
        <v>6.04861143834958</v>
      </c>
      <c r="T194" s="315" t="s">
        <v>41</v>
      </c>
      <c r="U194" s="316" t="n">
        <v>192.505512777797</v>
      </c>
      <c r="V194" s="316" t="n">
        <v>43.29417077832</v>
      </c>
      <c r="W194" s="316" t="n">
        <v>0</v>
      </c>
      <c r="X194" s="317"/>
      <c r="Y194" s="317"/>
      <c r="Z194" s="317"/>
      <c r="AA194" s="318" t="n">
        <v>235.799683556117</v>
      </c>
    </row>
    <row r="195" customFormat="false" ht="11.25" hidden="false" customHeight="false" outlineLevel="0" collapsed="false">
      <c r="A195" s="493" t="s">
        <v>40</v>
      </c>
      <c r="B195" s="495"/>
      <c r="C195" s="327"/>
      <c r="D195" s="320" t="s">
        <v>28</v>
      </c>
      <c r="E195" s="321"/>
      <c r="F195" s="322"/>
      <c r="G195" s="325" t="s">
        <v>28</v>
      </c>
      <c r="H195" s="325" t="s">
        <v>28</v>
      </c>
      <c r="I195" s="323"/>
      <c r="J195" s="323"/>
      <c r="K195" s="323"/>
      <c r="L195" s="323"/>
      <c r="M195" s="323"/>
      <c r="N195" s="323"/>
      <c r="O195" s="325" t="s">
        <v>28</v>
      </c>
      <c r="P195" s="325" t="s">
        <v>28</v>
      </c>
      <c r="Q195" s="325" t="s">
        <v>28</v>
      </c>
      <c r="R195" s="326" t="s">
        <v>28</v>
      </c>
      <c r="T195" s="315" t="s">
        <v>42</v>
      </c>
      <c r="U195" s="316" t="n">
        <v>0</v>
      </c>
      <c r="V195" s="316" t="n">
        <v>0</v>
      </c>
      <c r="W195" s="316" t="n">
        <v>0</v>
      </c>
      <c r="X195" s="317"/>
      <c r="Y195" s="317"/>
      <c r="Z195" s="317"/>
      <c r="AA195" s="318" t="n">
        <v>0</v>
      </c>
    </row>
    <row r="196" customFormat="false" ht="12" hidden="false" customHeight="false" outlineLevel="0" collapsed="false">
      <c r="A196" s="493" t="s">
        <v>41</v>
      </c>
      <c r="B196" s="495"/>
      <c r="C196" s="327"/>
      <c r="D196" s="335" t="n">
        <v>192.505512777797</v>
      </c>
      <c r="E196" s="336"/>
      <c r="F196" s="322"/>
      <c r="G196" s="337" t="n">
        <v>2.06162717992</v>
      </c>
      <c r="H196" s="337" t="n">
        <v>0</v>
      </c>
      <c r="I196" s="338"/>
      <c r="J196" s="338"/>
      <c r="K196" s="338"/>
      <c r="L196" s="338"/>
      <c r="M196" s="338"/>
      <c r="N196" s="338"/>
      <c r="O196" s="337" t="n">
        <v>1.0408364942</v>
      </c>
      <c r="P196" s="337" t="n">
        <v>0.8585646656</v>
      </c>
      <c r="Q196" s="337" t="n">
        <v>60.01813910968</v>
      </c>
      <c r="R196" s="339" t="n">
        <v>20.2584625072612</v>
      </c>
      <c r="T196" s="340" t="s">
        <v>43</v>
      </c>
      <c r="U196" s="341" t="n">
        <v>192.505512777797</v>
      </c>
      <c r="V196" s="341" t="n">
        <v>43.29417077832</v>
      </c>
      <c r="W196" s="341" t="n">
        <v>0</v>
      </c>
      <c r="X196" s="342"/>
      <c r="Y196" s="342"/>
      <c r="Z196" s="342"/>
      <c r="AA196" s="343" t="n">
        <v>235.799683556117</v>
      </c>
    </row>
    <row r="197" customFormat="false" ht="11.25" hidden="false" customHeight="false" outlineLevel="0" collapsed="false">
      <c r="A197" s="493" t="s">
        <v>42</v>
      </c>
      <c r="B197" s="495"/>
      <c r="C197" s="327"/>
      <c r="D197" s="335" t="n">
        <v>0</v>
      </c>
      <c r="E197" s="336"/>
      <c r="F197" s="322"/>
      <c r="G197" s="337" t="n">
        <v>0</v>
      </c>
      <c r="H197" s="337" t="n">
        <v>0</v>
      </c>
      <c r="I197" s="323"/>
      <c r="J197" s="323"/>
      <c r="K197" s="323"/>
      <c r="L197" s="323"/>
      <c r="M197" s="323"/>
      <c r="N197" s="323"/>
      <c r="O197" s="337" t="n">
        <v>0.004162</v>
      </c>
      <c r="P197" s="337" t="n">
        <v>0.1321435</v>
      </c>
      <c r="Q197" s="337" t="n">
        <v>0.43701</v>
      </c>
      <c r="R197" s="339" t="n">
        <v>0.002081</v>
      </c>
      <c r="T197" s="304" t="s">
        <v>44</v>
      </c>
      <c r="U197" s="305" t="n">
        <v>4073.02047801305</v>
      </c>
      <c r="V197" s="305" t="n">
        <v>6.973764</v>
      </c>
      <c r="W197" s="305" t="n">
        <v>606.236496</v>
      </c>
      <c r="X197" s="305" t="s">
        <v>28</v>
      </c>
      <c r="Y197" s="305" t="s">
        <v>28</v>
      </c>
      <c r="Z197" s="305" t="s">
        <v>28</v>
      </c>
      <c r="AA197" s="307" t="n">
        <v>4686.23073801305</v>
      </c>
    </row>
    <row r="198" customFormat="false" ht="12" hidden="false" customHeight="false" outlineLevel="0" collapsed="false">
      <c r="A198" s="497" t="s">
        <v>43</v>
      </c>
      <c r="B198" s="498"/>
      <c r="C198" s="344"/>
      <c r="D198" s="345" t="n">
        <v>192.505512777797</v>
      </c>
      <c r="E198" s="346"/>
      <c r="F198" s="347"/>
      <c r="G198" s="348" t="n">
        <v>2.06162717992</v>
      </c>
      <c r="H198" s="348" t="n">
        <v>0</v>
      </c>
      <c r="I198" s="349"/>
      <c r="J198" s="349"/>
      <c r="K198" s="349"/>
      <c r="L198" s="349"/>
      <c r="M198" s="349"/>
      <c r="N198" s="349"/>
      <c r="O198" s="348" t="n">
        <v>1.0366744942</v>
      </c>
      <c r="P198" s="348" t="n">
        <v>0.7264211656</v>
      </c>
      <c r="Q198" s="348" t="n">
        <v>59.58112910968</v>
      </c>
      <c r="R198" s="350" t="n">
        <v>20.2563815072612</v>
      </c>
      <c r="T198" s="315" t="s">
        <v>45</v>
      </c>
      <c r="U198" s="316" t="n">
        <v>3682.18783769246</v>
      </c>
      <c r="V198" s="316" t="n">
        <v>0</v>
      </c>
      <c r="W198" s="317" t="n">
        <v>0</v>
      </c>
      <c r="X198" s="317" t="n">
        <v>0</v>
      </c>
      <c r="Y198" s="317" t="n">
        <v>0</v>
      </c>
      <c r="Z198" s="317" t="n">
        <v>0</v>
      </c>
      <c r="AA198" s="318" t="n">
        <v>3682.18783769246</v>
      </c>
    </row>
    <row r="199" customFormat="false" ht="11.25" hidden="false" customHeight="false" outlineLevel="0" collapsed="false">
      <c r="A199" s="499" t="s">
        <v>44</v>
      </c>
      <c r="B199" s="500"/>
      <c r="C199" s="351"/>
      <c r="D199" s="352" t="n">
        <v>4073.02047801305</v>
      </c>
      <c r="E199" s="353"/>
      <c r="F199" s="354"/>
      <c r="G199" s="355" t="n">
        <v>0.332084</v>
      </c>
      <c r="H199" s="355" t="n">
        <v>1.9556016</v>
      </c>
      <c r="I199" s="355" t="s">
        <v>28</v>
      </c>
      <c r="J199" s="355" t="s">
        <v>28</v>
      </c>
      <c r="K199" s="355" t="s">
        <v>28</v>
      </c>
      <c r="L199" s="355" t="s">
        <v>28</v>
      </c>
      <c r="M199" s="355" t="s">
        <v>28</v>
      </c>
      <c r="N199" s="355" t="s">
        <v>28</v>
      </c>
      <c r="O199" s="355" t="n">
        <v>4.89142774389156</v>
      </c>
      <c r="P199" s="355" t="n">
        <v>32.0050207824739</v>
      </c>
      <c r="Q199" s="355" t="n">
        <v>123.662622002878</v>
      </c>
      <c r="R199" s="356" t="n">
        <v>8.85155170121549</v>
      </c>
      <c r="T199" s="315" t="s">
        <v>46</v>
      </c>
      <c r="U199" s="316" t="n">
        <v>350.278360020422</v>
      </c>
      <c r="V199" s="316" t="n">
        <v>6.973764</v>
      </c>
      <c r="W199" s="316" t="n">
        <v>606.236496</v>
      </c>
      <c r="X199" s="316" t="s">
        <v>28</v>
      </c>
      <c r="Y199" s="316" t="s">
        <v>28</v>
      </c>
      <c r="Z199" s="316" t="s">
        <v>28</v>
      </c>
      <c r="AA199" s="318" t="n">
        <v>963.488620020422</v>
      </c>
    </row>
    <row r="200" customFormat="false" ht="11.25" hidden="false" customHeight="false" outlineLevel="0" collapsed="false">
      <c r="A200" s="493" t="s">
        <v>45</v>
      </c>
      <c r="B200" s="495"/>
      <c r="C200" s="327"/>
      <c r="D200" s="320" t="n">
        <v>3682.18783769246</v>
      </c>
      <c r="E200" s="321"/>
      <c r="F200" s="322"/>
      <c r="G200" s="325" t="n">
        <v>0</v>
      </c>
      <c r="H200" s="338"/>
      <c r="I200" s="338"/>
      <c r="J200" s="338"/>
      <c r="K200" s="338"/>
      <c r="L200" s="338"/>
      <c r="M200" s="338"/>
      <c r="N200" s="338"/>
      <c r="O200" s="325" t="n">
        <v>0</v>
      </c>
      <c r="P200" s="325" t="n">
        <v>0</v>
      </c>
      <c r="Q200" s="325" t="n">
        <v>99.6652691761364</v>
      </c>
      <c r="R200" s="326" t="n">
        <v>3.36733495641296</v>
      </c>
      <c r="T200" s="315" t="s">
        <v>47</v>
      </c>
      <c r="U200" s="316" t="n">
        <v>40.5542803001677</v>
      </c>
      <c r="V200" s="316" t="n">
        <v>0</v>
      </c>
      <c r="W200" s="316" t="n">
        <v>0</v>
      </c>
      <c r="X200" s="317" t="n">
        <v>0</v>
      </c>
      <c r="Y200" s="316" t="s">
        <v>28</v>
      </c>
      <c r="Z200" s="316" t="s">
        <v>28</v>
      </c>
      <c r="AA200" s="318" t="n">
        <v>40.5542803001677</v>
      </c>
    </row>
    <row r="201" customFormat="false" ht="11.25" hidden="false" customHeight="false" outlineLevel="0" collapsed="false">
      <c r="A201" s="493" t="s">
        <v>48</v>
      </c>
      <c r="B201" s="495"/>
      <c r="C201" s="327"/>
      <c r="D201" s="320" t="n">
        <v>350.278360020422</v>
      </c>
      <c r="E201" s="321"/>
      <c r="F201" s="322"/>
      <c r="G201" s="325" t="n">
        <v>0.332084</v>
      </c>
      <c r="H201" s="325" t="n">
        <v>1.9556016</v>
      </c>
      <c r="I201" s="325" t="s">
        <v>28</v>
      </c>
      <c r="J201" s="325" t="s">
        <v>28</v>
      </c>
      <c r="K201" s="325" t="s">
        <v>28</v>
      </c>
      <c r="L201" s="325" t="s">
        <v>28</v>
      </c>
      <c r="M201" s="325" t="s">
        <v>28</v>
      </c>
      <c r="N201" s="325" t="s">
        <v>28</v>
      </c>
      <c r="O201" s="325" t="n">
        <v>1.8563165</v>
      </c>
      <c r="P201" s="325" t="n">
        <v>18.711605</v>
      </c>
      <c r="Q201" s="325" t="n">
        <v>8.90275327696652</v>
      </c>
      <c r="R201" s="326" t="n">
        <v>1.28999552</v>
      </c>
      <c r="T201" s="315" t="s">
        <v>49</v>
      </c>
      <c r="U201" s="316" t="n">
        <v>0</v>
      </c>
      <c r="V201" s="317" t="n">
        <v>0</v>
      </c>
      <c r="W201" s="317" t="n">
        <v>0</v>
      </c>
      <c r="X201" s="317" t="n">
        <v>0</v>
      </c>
      <c r="Y201" s="317" t="n">
        <v>0</v>
      </c>
      <c r="Z201" s="317" t="n">
        <v>0</v>
      </c>
      <c r="AA201" s="318" t="n">
        <v>0</v>
      </c>
    </row>
    <row r="202" customFormat="false" ht="11.25" hidden="false" customHeight="false" outlineLevel="0" collapsed="false">
      <c r="A202" s="493" t="s">
        <v>47</v>
      </c>
      <c r="B202" s="495"/>
      <c r="C202" s="327"/>
      <c r="D202" s="320" t="n">
        <v>40.5542803001677</v>
      </c>
      <c r="E202" s="321"/>
      <c r="F202" s="322"/>
      <c r="G202" s="325" t="n">
        <v>0</v>
      </c>
      <c r="H202" s="357" t="n">
        <v>0</v>
      </c>
      <c r="I202" s="323"/>
      <c r="J202" s="323"/>
      <c r="K202" s="323"/>
      <c r="L202" s="325" t="s">
        <v>28</v>
      </c>
      <c r="M202" s="323"/>
      <c r="N202" s="325" t="s">
        <v>28</v>
      </c>
      <c r="O202" s="325" t="n">
        <v>0.0283477438915573</v>
      </c>
      <c r="P202" s="325" t="n">
        <v>13.2934157824739</v>
      </c>
      <c r="Q202" s="325" t="n">
        <v>0.275694742274745</v>
      </c>
      <c r="R202" s="326" t="n">
        <v>0.698722924802528</v>
      </c>
      <c r="T202" s="315" t="s">
        <v>102</v>
      </c>
      <c r="U202" s="317" t="n">
        <v>0</v>
      </c>
      <c r="V202" s="317" t="n">
        <v>0</v>
      </c>
      <c r="W202" s="317" t="n">
        <v>0</v>
      </c>
      <c r="X202" s="316" t="s">
        <v>28</v>
      </c>
      <c r="Y202" s="316" t="s">
        <v>28</v>
      </c>
      <c r="Z202" s="316" t="s">
        <v>28</v>
      </c>
      <c r="AA202" s="358" t="n">
        <v>0</v>
      </c>
    </row>
    <row r="203" customFormat="false" ht="11.25" hidden="false" customHeight="false" outlineLevel="0" collapsed="false">
      <c r="A203" s="493" t="s">
        <v>51</v>
      </c>
      <c r="B203" s="495"/>
      <c r="C203" s="327"/>
      <c r="D203" s="359" t="n">
        <v>0</v>
      </c>
      <c r="E203" s="321"/>
      <c r="F203" s="322"/>
      <c r="G203" s="338"/>
      <c r="H203" s="338"/>
      <c r="I203" s="338"/>
      <c r="J203" s="338"/>
      <c r="K203" s="338"/>
      <c r="L203" s="338"/>
      <c r="M203" s="338"/>
      <c r="N203" s="338"/>
      <c r="O203" s="360" t="n">
        <v>3.0067635</v>
      </c>
      <c r="P203" s="360" t="n">
        <v>0</v>
      </c>
      <c r="Q203" s="360" t="n">
        <v>14.8189048075</v>
      </c>
      <c r="R203" s="361" t="n">
        <v>3.4954983</v>
      </c>
      <c r="T203" s="315" t="s">
        <v>103</v>
      </c>
      <c r="U203" s="317" t="n">
        <v>0</v>
      </c>
      <c r="V203" s="317" t="n">
        <v>0</v>
      </c>
      <c r="W203" s="317" t="n">
        <v>0</v>
      </c>
      <c r="X203" s="316" t="s">
        <v>28</v>
      </c>
      <c r="Y203" s="316" t="s">
        <v>28</v>
      </c>
      <c r="Z203" s="316" t="s">
        <v>28</v>
      </c>
      <c r="AA203" s="318" t="n">
        <v>0</v>
      </c>
    </row>
    <row r="204" customFormat="false" ht="12" hidden="false" customHeight="false" outlineLevel="0" collapsed="false">
      <c r="A204" s="501" t="s">
        <v>102</v>
      </c>
      <c r="B204" s="502"/>
      <c r="C204" s="362"/>
      <c r="D204" s="331"/>
      <c r="E204" s="330"/>
      <c r="F204" s="331"/>
      <c r="G204" s="363"/>
      <c r="H204" s="363"/>
      <c r="I204" s="363"/>
      <c r="J204" s="332" t="s">
        <v>28</v>
      </c>
      <c r="K204" s="363"/>
      <c r="L204" s="332" t="s">
        <v>28</v>
      </c>
      <c r="M204" s="363"/>
      <c r="N204" s="332" t="s">
        <v>28</v>
      </c>
      <c r="O204" s="363"/>
      <c r="P204" s="363"/>
      <c r="Q204" s="363"/>
      <c r="R204" s="364"/>
      <c r="T204" s="340" t="s">
        <v>53</v>
      </c>
      <c r="U204" s="341" t="s">
        <v>28</v>
      </c>
      <c r="V204" s="341" t="s">
        <v>28</v>
      </c>
      <c r="W204" s="341" t="s">
        <v>28</v>
      </c>
      <c r="X204" s="341" t="s">
        <v>28</v>
      </c>
      <c r="Y204" s="341" t="s">
        <v>28</v>
      </c>
      <c r="Z204" s="341" t="s">
        <v>28</v>
      </c>
      <c r="AA204" s="343" t="n">
        <v>0</v>
      </c>
    </row>
    <row r="205" customFormat="false" ht="12" hidden="false" customHeight="false" outlineLevel="0" collapsed="false">
      <c r="A205" s="501" t="s">
        <v>103</v>
      </c>
      <c r="B205" s="502"/>
      <c r="C205" s="362"/>
      <c r="D205" s="331"/>
      <c r="E205" s="330"/>
      <c r="F205" s="331"/>
      <c r="G205" s="363"/>
      <c r="H205" s="363"/>
      <c r="I205" s="332" t="s">
        <v>28</v>
      </c>
      <c r="J205" s="332" t="s">
        <v>28</v>
      </c>
      <c r="K205" s="332" t="s">
        <v>28</v>
      </c>
      <c r="L205" s="332" t="s">
        <v>28</v>
      </c>
      <c r="M205" s="332" t="s">
        <v>28</v>
      </c>
      <c r="N205" s="332" t="s">
        <v>28</v>
      </c>
      <c r="O205" s="363"/>
      <c r="P205" s="363"/>
      <c r="Q205" s="363"/>
      <c r="R205" s="364"/>
      <c r="T205" s="365" t="s">
        <v>54</v>
      </c>
      <c r="U205" s="366" t="n">
        <v>271.465017097313</v>
      </c>
      <c r="V205" s="367" t="n">
        <v>0</v>
      </c>
      <c r="W205" s="366" t="n">
        <v>0</v>
      </c>
      <c r="X205" s="367"/>
      <c r="Y205" s="367"/>
      <c r="Z205" s="367"/>
      <c r="AA205" s="368" t="n">
        <v>271.465017097313</v>
      </c>
    </row>
    <row r="206" customFormat="false" ht="12" hidden="false" customHeight="false" outlineLevel="0" collapsed="false">
      <c r="A206" s="497" t="s">
        <v>53</v>
      </c>
      <c r="B206" s="498"/>
      <c r="C206" s="344"/>
      <c r="D206" s="369" t="s">
        <v>28</v>
      </c>
      <c r="E206" s="370"/>
      <c r="F206" s="347"/>
      <c r="G206" s="371" t="s">
        <v>28</v>
      </c>
      <c r="H206" s="371" t="s">
        <v>28</v>
      </c>
      <c r="I206" s="371" t="s">
        <v>28</v>
      </c>
      <c r="J206" s="371" t="s">
        <v>28</v>
      </c>
      <c r="K206" s="371" t="s">
        <v>28</v>
      </c>
      <c r="L206" s="371" t="s">
        <v>28</v>
      </c>
      <c r="M206" s="371" t="s">
        <v>28</v>
      </c>
      <c r="N206" s="371" t="s">
        <v>28</v>
      </c>
      <c r="O206" s="371" t="s">
        <v>28</v>
      </c>
      <c r="P206" s="371" t="s">
        <v>28</v>
      </c>
      <c r="Q206" s="371" t="s">
        <v>28</v>
      </c>
      <c r="R206" s="372" t="s">
        <v>28</v>
      </c>
      <c r="T206" s="373" t="s">
        <v>55</v>
      </c>
      <c r="U206" s="305" t="n">
        <v>0</v>
      </c>
      <c r="V206" s="305" t="n">
        <v>5831.48939412249</v>
      </c>
      <c r="W206" s="305" t="n">
        <v>2283.27899817537</v>
      </c>
      <c r="X206" s="306"/>
      <c r="Y206" s="306"/>
      <c r="Z206" s="306"/>
      <c r="AA206" s="307" t="n">
        <v>8114.76839229786</v>
      </c>
    </row>
    <row r="207" s="503" customFormat="true" ht="12" hidden="false" customHeight="false" outlineLevel="0" collapsed="false">
      <c r="S207" s="504"/>
      <c r="T207" s="315" t="s">
        <v>56</v>
      </c>
      <c r="U207" s="317" t="n">
        <v>0</v>
      </c>
      <c r="V207" s="316" t="n">
        <v>2496.2196</v>
      </c>
      <c r="W207" s="317" t="n">
        <v>0</v>
      </c>
      <c r="X207" s="317"/>
      <c r="Y207" s="317"/>
      <c r="Z207" s="317"/>
      <c r="AA207" s="318" t="n">
        <v>2496.2196</v>
      </c>
    </row>
    <row r="208" s="503" customFormat="true" ht="15" hidden="false" customHeight="true" outlineLevel="0" collapsed="false">
      <c r="A208" s="574"/>
      <c r="B208" s="505"/>
      <c r="C208" s="505"/>
      <c r="D208" s="505"/>
      <c r="E208" s="505"/>
      <c r="F208" s="505"/>
      <c r="G208" s="505"/>
      <c r="H208" s="505"/>
      <c r="I208" s="505"/>
      <c r="J208" s="505"/>
      <c r="K208" s="505"/>
      <c r="L208" s="505"/>
      <c r="M208" s="505"/>
      <c r="N208" s="505"/>
      <c r="O208" s="505"/>
      <c r="P208" s="505"/>
      <c r="Q208" s="505"/>
      <c r="R208" s="505"/>
      <c r="T208" s="315" t="s">
        <v>57</v>
      </c>
      <c r="U208" s="317" t="n">
        <v>0</v>
      </c>
      <c r="V208" s="316" t="n">
        <v>3155.71853415447</v>
      </c>
      <c r="W208" s="316" t="n">
        <v>35.4455285505269</v>
      </c>
      <c r="X208" s="317"/>
      <c r="Y208" s="317"/>
      <c r="Z208" s="317"/>
      <c r="AA208" s="318" t="n">
        <v>3191.164062705</v>
      </c>
    </row>
    <row r="209" s="503" customFormat="true" ht="13.5" hidden="false" customHeight="true" outlineLevel="0" collapsed="false">
      <c r="A209" s="506"/>
      <c r="B209" s="506"/>
      <c r="C209" s="506"/>
      <c r="D209" s="506"/>
      <c r="E209" s="506"/>
      <c r="F209" s="506"/>
      <c r="G209" s="506"/>
      <c r="H209" s="506"/>
      <c r="I209" s="506"/>
      <c r="J209" s="506"/>
      <c r="K209" s="506"/>
      <c r="L209" s="506"/>
      <c r="M209" s="506"/>
      <c r="N209" s="506"/>
      <c r="O209" s="506"/>
      <c r="P209" s="506"/>
      <c r="Q209" s="506"/>
      <c r="R209" s="506"/>
      <c r="S209" s="507"/>
      <c r="T209" s="315" t="s">
        <v>58</v>
      </c>
      <c r="U209" s="317" t="n">
        <v>0</v>
      </c>
      <c r="V209" s="316" t="n">
        <v>163.64376</v>
      </c>
      <c r="W209" s="317" t="n">
        <v>0</v>
      </c>
      <c r="X209" s="317"/>
      <c r="Y209" s="317"/>
      <c r="Z209" s="317"/>
      <c r="AA209" s="318" t="n">
        <v>163.64376</v>
      </c>
    </row>
    <row r="210" s="503" customFormat="true" ht="13.5" hidden="false" customHeight="true" outlineLevel="0" collapsed="false">
      <c r="A210" s="506"/>
      <c r="B210" s="506"/>
      <c r="C210" s="506"/>
      <c r="D210" s="506"/>
      <c r="E210" s="506"/>
      <c r="F210" s="506"/>
      <c r="G210" s="506"/>
      <c r="H210" s="506"/>
      <c r="I210" s="506"/>
      <c r="J210" s="506"/>
      <c r="K210" s="506"/>
      <c r="L210" s="506"/>
      <c r="M210" s="506"/>
      <c r="N210" s="506"/>
      <c r="O210" s="506"/>
      <c r="P210" s="506"/>
      <c r="Q210" s="506"/>
      <c r="R210" s="506"/>
      <c r="S210" s="507"/>
      <c r="T210" s="315" t="s">
        <v>59</v>
      </c>
      <c r="U210" s="316" t="n">
        <v>0</v>
      </c>
      <c r="V210" s="316" t="n">
        <v>0</v>
      </c>
      <c r="W210" s="316" t="n">
        <v>2214.68900745086</v>
      </c>
      <c r="X210" s="317"/>
      <c r="Y210" s="317"/>
      <c r="Z210" s="317"/>
      <c r="AA210" s="318" t="n">
        <v>2214.68900745086</v>
      </c>
    </row>
    <row r="211" s="503" customFormat="true" ht="15" hidden="false" customHeight="true" outlineLevel="0" collapsed="false">
      <c r="A211" s="506"/>
      <c r="B211" s="506"/>
      <c r="C211" s="506"/>
      <c r="D211" s="506"/>
      <c r="E211" s="506"/>
      <c r="F211" s="506"/>
      <c r="G211" s="506"/>
      <c r="H211" s="507"/>
      <c r="I211" s="507"/>
      <c r="J211" s="507"/>
      <c r="K211" s="507"/>
      <c r="L211" s="507"/>
      <c r="M211" s="507"/>
      <c r="N211" s="507"/>
      <c r="O211" s="507"/>
      <c r="P211" s="507"/>
      <c r="Q211" s="507"/>
      <c r="R211" s="507"/>
      <c r="S211" s="507"/>
      <c r="T211" s="315" t="s">
        <v>60</v>
      </c>
      <c r="U211" s="317" t="n">
        <v>0</v>
      </c>
      <c r="V211" s="316" t="s">
        <v>28</v>
      </c>
      <c r="W211" s="316" t="s">
        <v>28</v>
      </c>
      <c r="X211" s="317"/>
      <c r="Y211" s="317"/>
      <c r="Z211" s="317"/>
      <c r="AA211" s="318" t="n">
        <v>0</v>
      </c>
    </row>
    <row r="212" s="509" customFormat="true" ht="15" hidden="false" customHeight="true" outlineLevel="0" collapsed="false">
      <c r="A212" s="508"/>
      <c r="S212" s="510"/>
      <c r="T212" s="315" t="s">
        <v>61</v>
      </c>
      <c r="U212" s="317" t="n">
        <v>0</v>
      </c>
      <c r="V212" s="316" t="n">
        <v>15.9074999680173</v>
      </c>
      <c r="W212" s="316" t="n">
        <v>33.14446217399</v>
      </c>
      <c r="X212" s="317"/>
      <c r="Y212" s="317"/>
      <c r="Z212" s="317"/>
      <c r="AA212" s="318" t="n">
        <v>49.0519621420073</v>
      </c>
    </row>
    <row r="213" customFormat="false" ht="12" hidden="false" customHeight="false" outlineLevel="0" collapsed="false">
      <c r="T213" s="340" t="s">
        <v>62</v>
      </c>
      <c r="U213" s="342" t="n">
        <v>0</v>
      </c>
      <c r="V213" s="341" t="s">
        <v>28</v>
      </c>
      <c r="W213" s="341" t="s">
        <v>28</v>
      </c>
      <c r="X213" s="342"/>
      <c r="Y213" s="342"/>
      <c r="Z213" s="342"/>
      <c r="AA213" s="343" t="n">
        <v>0</v>
      </c>
    </row>
    <row r="214" s="513" customFormat="true" ht="16.5" hidden="false" customHeight="false" outlineLevel="0" collapsed="false">
      <c r="A214" s="511" t="s">
        <v>1</v>
      </c>
      <c r="B214" s="512"/>
      <c r="C214" s="512"/>
      <c r="J214" s="514"/>
      <c r="K214" s="514"/>
      <c r="L214" s="514"/>
      <c r="M214" s="514"/>
      <c r="N214" s="514"/>
      <c r="O214" s="514"/>
      <c r="T214" s="374" t="s">
        <v>63</v>
      </c>
      <c r="U214" s="297" t="n">
        <v>-4620</v>
      </c>
      <c r="V214" s="297" t="n">
        <v>1305.34992</v>
      </c>
      <c r="W214" s="297" t="n">
        <v>132.477477</v>
      </c>
      <c r="X214" s="375"/>
      <c r="Y214" s="375"/>
      <c r="Z214" s="375"/>
      <c r="AA214" s="298" t="n">
        <v>-3182.172603</v>
      </c>
    </row>
    <row r="215" s="513" customFormat="true" ht="18" hidden="false" customHeight="true" outlineLevel="0" collapsed="false">
      <c r="A215" s="515" t="s">
        <v>64</v>
      </c>
      <c r="B215" s="512"/>
      <c r="C215" s="512"/>
      <c r="J215" s="514"/>
      <c r="K215" s="514"/>
      <c r="L215" s="514"/>
      <c r="M215" s="514"/>
      <c r="N215" s="514"/>
      <c r="O215" s="514"/>
      <c r="P215" s="514"/>
      <c r="T215" s="304" t="s">
        <v>65</v>
      </c>
      <c r="U215" s="305" t="n">
        <v>22.089375</v>
      </c>
      <c r="V215" s="305" t="n">
        <v>6980.67706292183</v>
      </c>
      <c r="W215" s="305" t="n">
        <v>2398.24754647528</v>
      </c>
      <c r="X215" s="306"/>
      <c r="Y215" s="306"/>
      <c r="Z215" s="306"/>
      <c r="AA215" s="307" t="n">
        <v>9401.01398439712</v>
      </c>
    </row>
    <row r="216" customFormat="false" ht="11.25" hidden="false" customHeight="false" outlineLevel="0" collapsed="false">
      <c r="A216" s="516" t="s">
        <v>66</v>
      </c>
      <c r="B216" s="141"/>
      <c r="C216" s="517"/>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315" t="s">
        <v>67</v>
      </c>
      <c r="U216" s="316" t="n">
        <v>0</v>
      </c>
      <c r="V216" s="316" t="n">
        <v>5886.08736232219</v>
      </c>
      <c r="W216" s="317" t="n">
        <v>0</v>
      </c>
      <c r="X216" s="317"/>
      <c r="Y216" s="317"/>
      <c r="Z216" s="317"/>
      <c r="AA216" s="318" t="n">
        <v>5886.08736232219</v>
      </c>
    </row>
    <row r="217" customFormat="false" ht="11.25" hidden="false" customHeight="false" outlineLevel="0" collapsed="false">
      <c r="A217" s="518" t="s">
        <v>23</v>
      </c>
      <c r="B217" s="144"/>
      <c r="C217" s="519"/>
      <c r="D217" s="18" t="s">
        <v>19</v>
      </c>
      <c r="E217" s="19"/>
      <c r="F217" s="18" t="s">
        <v>20</v>
      </c>
      <c r="G217" s="20"/>
      <c r="H217" s="20"/>
      <c r="I217" s="21" t="s">
        <v>21</v>
      </c>
      <c r="J217" s="21" t="s">
        <v>22</v>
      </c>
      <c r="K217" s="21" t="s">
        <v>21</v>
      </c>
      <c r="L217" s="21" t="s">
        <v>22</v>
      </c>
      <c r="M217" s="21" t="s">
        <v>21</v>
      </c>
      <c r="N217" s="21" t="s">
        <v>22</v>
      </c>
      <c r="O217" s="20"/>
      <c r="P217" s="20"/>
      <c r="Q217" s="20"/>
      <c r="R217" s="22"/>
      <c r="T217" s="315" t="s">
        <v>68</v>
      </c>
      <c r="U217" s="317" t="n">
        <v>0</v>
      </c>
      <c r="V217" s="316" t="n">
        <v>1094.57168771839</v>
      </c>
      <c r="W217" s="316" t="n">
        <v>2397.51255585028</v>
      </c>
      <c r="X217" s="317"/>
      <c r="Y217" s="317"/>
      <c r="Z217" s="317"/>
      <c r="AA217" s="318" t="n">
        <v>3492.08424356868</v>
      </c>
    </row>
    <row r="218" customFormat="false" ht="12" hidden="false" customHeight="false" outlineLevel="0" collapsed="false">
      <c r="A218" s="520"/>
      <c r="B218" s="147"/>
      <c r="C218" s="521" t="s">
        <v>25</v>
      </c>
      <c r="D218" s="521"/>
      <c r="E218" s="521"/>
      <c r="F218" s="521"/>
      <c r="G218" s="521"/>
      <c r="H218" s="521"/>
      <c r="I218" s="29" t="s">
        <v>26</v>
      </c>
      <c r="J218" s="29"/>
      <c r="K218" s="29"/>
      <c r="L218" s="29"/>
      <c r="M218" s="522" t="s">
        <v>25</v>
      </c>
      <c r="N218" s="522"/>
      <c r="O218" s="522"/>
      <c r="P218" s="522"/>
      <c r="Q218" s="522"/>
      <c r="R218" s="522"/>
      <c r="T218" s="315" t="s">
        <v>69</v>
      </c>
      <c r="U218" s="316" t="n">
        <v>22.089375</v>
      </c>
      <c r="V218" s="316" t="n">
        <v>0.01801288125</v>
      </c>
      <c r="W218" s="316" t="n">
        <v>0.734990625</v>
      </c>
      <c r="X218" s="317"/>
      <c r="Y218" s="317"/>
      <c r="Z218" s="317"/>
      <c r="AA218" s="318" t="n">
        <v>22.84237850625</v>
      </c>
    </row>
    <row r="219" customFormat="false" ht="12" hidden="false" customHeight="false" outlineLevel="0" collapsed="false">
      <c r="A219" s="489" t="s">
        <v>70</v>
      </c>
      <c r="B219" s="150"/>
      <c r="C219" s="452"/>
      <c r="D219" s="376" t="n">
        <v>271.465017097313</v>
      </c>
      <c r="E219" s="377"/>
      <c r="F219" s="378"/>
      <c r="G219" s="378"/>
      <c r="H219" s="376" t="n">
        <v>0</v>
      </c>
      <c r="I219" s="379"/>
      <c r="J219" s="380"/>
      <c r="K219" s="379"/>
      <c r="L219" s="380"/>
      <c r="M219" s="379"/>
      <c r="N219" s="380"/>
      <c r="O219" s="381" t="n">
        <v>0</v>
      </c>
      <c r="P219" s="381" t="n">
        <v>0</v>
      </c>
      <c r="Q219" s="376" t="n">
        <v>89.6243823353945</v>
      </c>
      <c r="R219" s="382" t="n">
        <v>0</v>
      </c>
      <c r="T219" s="340" t="s">
        <v>71</v>
      </c>
      <c r="U219" s="341" t="n">
        <v>0</v>
      </c>
      <c r="V219" s="341" t="n">
        <v>0</v>
      </c>
      <c r="W219" s="341" t="n">
        <v>0</v>
      </c>
      <c r="X219" s="342"/>
      <c r="Y219" s="342"/>
      <c r="Z219" s="342"/>
      <c r="AA219" s="343" t="n">
        <v>0</v>
      </c>
    </row>
    <row r="220" customFormat="false" ht="11.25" hidden="false" customHeight="false" outlineLevel="0" collapsed="false">
      <c r="A220" s="523" t="s">
        <v>55</v>
      </c>
      <c r="B220" s="160"/>
      <c r="C220" s="384"/>
      <c r="D220" s="383"/>
      <c r="E220" s="384"/>
      <c r="F220" s="383"/>
      <c r="G220" s="352" t="n">
        <v>277.68997114869</v>
      </c>
      <c r="H220" s="352" t="n">
        <v>7.36541612314637</v>
      </c>
      <c r="I220" s="385"/>
      <c r="J220" s="354"/>
      <c r="K220" s="385"/>
      <c r="L220" s="354"/>
      <c r="M220" s="385"/>
      <c r="N220" s="354"/>
      <c r="O220" s="352" t="n">
        <v>1.84814742997824</v>
      </c>
      <c r="P220" s="352" t="n">
        <v>15.9074999680173</v>
      </c>
      <c r="Q220" s="352" t="n">
        <v>21.2246616202873</v>
      </c>
      <c r="R220" s="386" t="n">
        <v>0</v>
      </c>
      <c r="T220" s="304" t="s">
        <v>72</v>
      </c>
      <c r="U220" s="305" t="s">
        <v>28</v>
      </c>
      <c r="V220" s="305" t="s">
        <v>28</v>
      </c>
      <c r="W220" s="305" t="s">
        <v>28</v>
      </c>
      <c r="X220" s="305" t="s">
        <v>28</v>
      </c>
      <c r="Y220" s="305" t="s">
        <v>28</v>
      </c>
      <c r="Z220" s="305" t="s">
        <v>28</v>
      </c>
      <c r="AA220" s="307" t="n">
        <v>0</v>
      </c>
    </row>
    <row r="221" customFormat="false" ht="11.25" hidden="false" customHeight="false" outlineLevel="0" collapsed="false">
      <c r="A221" s="493" t="s">
        <v>56</v>
      </c>
      <c r="B221" s="165"/>
      <c r="C221" s="336"/>
      <c r="D221" s="322"/>
      <c r="E221" s="336"/>
      <c r="F221" s="322"/>
      <c r="G221" s="320" t="n">
        <v>118.8676</v>
      </c>
      <c r="H221" s="338"/>
      <c r="I221" s="323"/>
      <c r="J221" s="387"/>
      <c r="K221" s="323"/>
      <c r="L221" s="387"/>
      <c r="M221" s="323"/>
      <c r="N221" s="387"/>
      <c r="O221" s="338"/>
      <c r="P221" s="338"/>
      <c r="Q221" s="338"/>
      <c r="R221" s="388"/>
      <c r="T221" s="389"/>
      <c r="U221" s="316"/>
      <c r="V221" s="316"/>
      <c r="W221" s="316"/>
      <c r="X221" s="316"/>
      <c r="Y221" s="316"/>
      <c r="Z221" s="316"/>
      <c r="AA221" s="318"/>
    </row>
    <row r="222" customFormat="false" ht="12" hidden="false" customHeight="false" outlineLevel="0" collapsed="false">
      <c r="A222" s="493" t="s">
        <v>57</v>
      </c>
      <c r="B222" s="165"/>
      <c r="C222" s="336"/>
      <c r="D222" s="322"/>
      <c r="E222" s="336"/>
      <c r="F222" s="322"/>
      <c r="G222" s="320" t="n">
        <v>150.272311150213</v>
      </c>
      <c r="H222" s="320" t="n">
        <v>0.114340414679119</v>
      </c>
      <c r="I222" s="323"/>
      <c r="J222" s="387"/>
      <c r="K222" s="323"/>
      <c r="L222" s="387"/>
      <c r="M222" s="323"/>
      <c r="N222" s="387"/>
      <c r="O222" s="338"/>
      <c r="P222" s="338"/>
      <c r="Q222" s="320" t="n">
        <v>0</v>
      </c>
      <c r="R222" s="388"/>
      <c r="T222" s="390"/>
      <c r="U222" s="341"/>
      <c r="V222" s="341"/>
      <c r="W222" s="341"/>
      <c r="X222" s="341"/>
      <c r="Y222" s="341"/>
      <c r="Z222" s="341"/>
      <c r="AA222" s="343"/>
    </row>
    <row r="223" customFormat="false" ht="11.25" hidden="false" customHeight="false" outlineLevel="0" collapsed="false">
      <c r="A223" s="493" t="s">
        <v>58</v>
      </c>
      <c r="B223" s="165"/>
      <c r="C223" s="336"/>
      <c r="D223" s="322"/>
      <c r="E223" s="336"/>
      <c r="F223" s="322"/>
      <c r="G223" s="320" t="n">
        <v>7.79256</v>
      </c>
      <c r="H223" s="338"/>
      <c r="I223" s="323"/>
      <c r="J223" s="387"/>
      <c r="K223" s="323"/>
      <c r="L223" s="387"/>
      <c r="M223" s="323"/>
      <c r="N223" s="387"/>
      <c r="O223" s="338"/>
      <c r="P223" s="338"/>
      <c r="Q223" s="320" t="n">
        <v>0.075847584</v>
      </c>
      <c r="R223" s="388"/>
      <c r="T223" s="373" t="s">
        <v>73</v>
      </c>
      <c r="U223" s="306"/>
      <c r="V223" s="306"/>
      <c r="W223" s="306"/>
      <c r="X223" s="306"/>
      <c r="Y223" s="306"/>
      <c r="Z223" s="306"/>
      <c r="AA223" s="307"/>
    </row>
    <row r="224" customFormat="false" ht="11.25" hidden="false" customHeight="false" outlineLevel="0" collapsed="false">
      <c r="A224" s="493" t="s">
        <v>59</v>
      </c>
      <c r="B224" s="165"/>
      <c r="C224" s="453"/>
      <c r="D224" s="391" t="n">
        <v>0</v>
      </c>
      <c r="E224" s="392"/>
      <c r="F224" s="393" t="s">
        <v>28</v>
      </c>
      <c r="G224" s="320" t="n">
        <v>0</v>
      </c>
      <c r="H224" s="320" t="n">
        <v>7.14415808855115</v>
      </c>
      <c r="I224" s="323"/>
      <c r="J224" s="387"/>
      <c r="K224" s="323"/>
      <c r="L224" s="387"/>
      <c r="M224" s="323"/>
      <c r="N224" s="387"/>
      <c r="O224" s="387"/>
      <c r="P224" s="338"/>
      <c r="Q224" s="320" t="n">
        <v>21.1488140362873</v>
      </c>
      <c r="R224" s="388"/>
      <c r="T224" s="394" t="s">
        <v>74</v>
      </c>
      <c r="U224" s="395" t="n">
        <v>1707.51180128944</v>
      </c>
      <c r="V224" s="395" t="n">
        <v>34.2799606386506</v>
      </c>
      <c r="W224" s="395" t="n">
        <v>10.8683554251054</v>
      </c>
      <c r="X224" s="396"/>
      <c r="Y224" s="396"/>
      <c r="Z224" s="396"/>
      <c r="AA224" s="397" t="n">
        <v>1752.6601173532</v>
      </c>
    </row>
    <row r="225" customFormat="false" ht="11.25" hidden="false" customHeight="false" outlineLevel="0" collapsed="false">
      <c r="A225" s="493" t="s">
        <v>60</v>
      </c>
      <c r="B225" s="165"/>
      <c r="C225" s="336"/>
      <c r="D225" s="322"/>
      <c r="E225" s="336"/>
      <c r="F225" s="322"/>
      <c r="G225" s="320" t="s">
        <v>28</v>
      </c>
      <c r="H225" s="320" t="s">
        <v>28</v>
      </c>
      <c r="I225" s="323"/>
      <c r="J225" s="387"/>
      <c r="K225" s="323"/>
      <c r="L225" s="387"/>
      <c r="M225" s="323"/>
      <c r="N225" s="387"/>
      <c r="O225" s="387"/>
      <c r="P225" s="387"/>
      <c r="Q225" s="320" t="s">
        <v>28</v>
      </c>
      <c r="R225" s="388"/>
      <c r="T225" s="315" t="s">
        <v>75</v>
      </c>
      <c r="U225" s="316" t="n">
        <v>686.300227811034</v>
      </c>
      <c r="V225" s="316" t="n">
        <v>0.398180538650606</v>
      </c>
      <c r="W225" s="316" t="n">
        <v>2.70248422510537</v>
      </c>
      <c r="X225" s="317"/>
      <c r="Y225" s="317"/>
      <c r="Z225" s="317"/>
      <c r="AA225" s="318" t="n">
        <v>689.40089257479</v>
      </c>
    </row>
    <row r="226" customFormat="false" ht="11.25" hidden="false" customHeight="false" outlineLevel="0" collapsed="false">
      <c r="A226" s="493" t="s">
        <v>61</v>
      </c>
      <c r="B226" s="165"/>
      <c r="C226" s="336"/>
      <c r="D226" s="322"/>
      <c r="E226" s="336"/>
      <c r="F226" s="322"/>
      <c r="G226" s="320" t="n">
        <v>0.757499998477014</v>
      </c>
      <c r="H226" s="320" t="n">
        <v>0.106917619916097</v>
      </c>
      <c r="I226" s="323"/>
      <c r="J226" s="387"/>
      <c r="K226" s="323"/>
      <c r="L226" s="387"/>
      <c r="M226" s="323"/>
      <c r="N226" s="387"/>
      <c r="O226" s="320" t="n">
        <v>1.84814742997824</v>
      </c>
      <c r="P226" s="320" t="n">
        <v>15.9074999680173</v>
      </c>
      <c r="Q226" s="320" t="s">
        <v>28</v>
      </c>
      <c r="R226" s="388"/>
      <c r="T226" s="315" t="s">
        <v>76</v>
      </c>
      <c r="U226" s="316" t="n">
        <v>1021.21157347841</v>
      </c>
      <c r="V226" s="316" t="n">
        <v>33.8817801</v>
      </c>
      <c r="W226" s="316" t="n">
        <v>8.1658712</v>
      </c>
      <c r="X226" s="317"/>
      <c r="Y226" s="317"/>
      <c r="Z226" s="317"/>
      <c r="AA226" s="318" t="n">
        <v>1063.25922477841</v>
      </c>
    </row>
    <row r="227" customFormat="false" ht="12" hidden="false" customHeight="false" outlineLevel="0" collapsed="false">
      <c r="A227" s="497" t="s">
        <v>62</v>
      </c>
      <c r="B227" s="178"/>
      <c r="C227" s="346"/>
      <c r="D227" s="347"/>
      <c r="E227" s="346"/>
      <c r="F227" s="347"/>
      <c r="G227" s="371" t="s">
        <v>28</v>
      </c>
      <c r="H227" s="371" t="s">
        <v>28</v>
      </c>
      <c r="I227" s="349"/>
      <c r="J227" s="398"/>
      <c r="K227" s="349"/>
      <c r="L227" s="398"/>
      <c r="M227" s="349"/>
      <c r="N227" s="398"/>
      <c r="O227" s="371" t="s">
        <v>28</v>
      </c>
      <c r="P227" s="371" t="s">
        <v>28</v>
      </c>
      <c r="Q227" s="371" t="s">
        <v>28</v>
      </c>
      <c r="R227" s="399" t="s">
        <v>28</v>
      </c>
      <c r="T227" s="394" t="s">
        <v>77</v>
      </c>
      <c r="U227" s="395" t="s">
        <v>28</v>
      </c>
      <c r="V227" s="395" t="s">
        <v>28</v>
      </c>
      <c r="W227" s="395" t="s">
        <v>28</v>
      </c>
      <c r="X227" s="396"/>
      <c r="Y227" s="396"/>
      <c r="Z227" s="396"/>
      <c r="AA227" s="397" t="n">
        <v>0</v>
      </c>
    </row>
    <row r="228" customFormat="false" ht="12" hidden="false" customHeight="false" outlineLevel="0" collapsed="false">
      <c r="A228" s="499" t="s">
        <v>78</v>
      </c>
      <c r="B228" s="181"/>
      <c r="C228" s="453"/>
      <c r="D228" s="400" t="s">
        <v>28</v>
      </c>
      <c r="E228" s="392"/>
      <c r="F228" s="400" t="n">
        <v>4620</v>
      </c>
      <c r="G228" s="400" t="n">
        <v>62.15952</v>
      </c>
      <c r="H228" s="400" t="n">
        <v>0.4273467</v>
      </c>
      <c r="I228" s="385"/>
      <c r="J228" s="354"/>
      <c r="K228" s="385"/>
      <c r="L228" s="354"/>
      <c r="M228" s="385"/>
      <c r="N228" s="354"/>
      <c r="O228" s="400" t="n">
        <v>15.1097583214286</v>
      </c>
      <c r="P228" s="400" t="n">
        <v>543.8958</v>
      </c>
      <c r="Q228" s="400" t="n">
        <v>34.96473</v>
      </c>
      <c r="R228" s="401" t="n">
        <v>0</v>
      </c>
      <c r="T228" s="402" t="s">
        <v>104</v>
      </c>
      <c r="U228" s="403" t="n">
        <v>11423.0594253128</v>
      </c>
      <c r="V228" s="404"/>
      <c r="W228" s="404"/>
      <c r="X228" s="404"/>
      <c r="Y228" s="404"/>
      <c r="Z228" s="404"/>
      <c r="AA228" s="405" t="n">
        <v>11423.0594253128</v>
      </c>
    </row>
    <row r="229" customFormat="false" ht="11.25" hidden="false" customHeight="true" outlineLevel="0" collapsed="false">
      <c r="A229" s="493" t="s">
        <v>80</v>
      </c>
      <c r="B229" s="165"/>
      <c r="C229" s="453"/>
      <c r="D229" s="329" t="s">
        <v>28</v>
      </c>
      <c r="E229" s="392"/>
      <c r="F229" s="329" t="n">
        <v>2704</v>
      </c>
      <c r="G229" s="363" t="n">
        <v>62.15952</v>
      </c>
      <c r="H229" s="363" t="n">
        <v>0.4273467</v>
      </c>
      <c r="I229" s="333"/>
      <c r="J229" s="406"/>
      <c r="K229" s="333"/>
      <c r="L229" s="406"/>
      <c r="M229" s="333"/>
      <c r="N229" s="406"/>
      <c r="O229" s="363" t="n">
        <v>15.1097583214286</v>
      </c>
      <c r="P229" s="363" t="n">
        <v>543.8958</v>
      </c>
      <c r="Q229" s="363" t="n">
        <v>34.96473</v>
      </c>
      <c r="R229" s="364"/>
      <c r="T229" s="524"/>
      <c r="U229" s="524"/>
      <c r="V229" s="524"/>
      <c r="W229" s="524"/>
      <c r="X229" s="524"/>
      <c r="Y229" s="524"/>
      <c r="Z229" s="524"/>
      <c r="AA229" s="524"/>
    </row>
    <row r="230" customFormat="false" ht="13.5" hidden="false" customHeight="true" outlineLevel="0" collapsed="false">
      <c r="A230" s="493" t="s">
        <v>81</v>
      </c>
      <c r="B230" s="165"/>
      <c r="C230" s="454"/>
      <c r="D230" s="320" t="s">
        <v>28</v>
      </c>
      <c r="E230" s="336"/>
      <c r="F230" s="322" t="n">
        <v>1916</v>
      </c>
      <c r="G230" s="320" t="s">
        <v>28</v>
      </c>
      <c r="H230" s="320" t="s">
        <v>28</v>
      </c>
      <c r="I230" s="323"/>
      <c r="J230" s="387"/>
      <c r="K230" s="323"/>
      <c r="L230" s="387"/>
      <c r="M230" s="323"/>
      <c r="N230" s="387"/>
      <c r="O230" s="320" t="s">
        <v>28</v>
      </c>
      <c r="P230" s="320" t="s">
        <v>28</v>
      </c>
      <c r="Q230" s="320" t="s">
        <v>28</v>
      </c>
      <c r="R230" s="388"/>
      <c r="T230" s="524"/>
      <c r="U230" s="524"/>
      <c r="V230" s="524"/>
      <c r="W230" s="524"/>
      <c r="X230" s="524"/>
      <c r="Y230" s="524"/>
      <c r="Z230" s="524"/>
      <c r="AA230" s="524"/>
    </row>
    <row r="231" customFormat="false" ht="12" hidden="false" customHeight="true" outlineLevel="0" collapsed="false">
      <c r="A231" s="493" t="s">
        <v>82</v>
      </c>
      <c r="B231" s="165"/>
      <c r="C231" s="453"/>
      <c r="D231" s="320" t="s">
        <v>28</v>
      </c>
      <c r="E231" s="392"/>
      <c r="F231" s="320" t="s">
        <v>28</v>
      </c>
      <c r="G231" s="322"/>
      <c r="H231" s="338"/>
      <c r="I231" s="323"/>
      <c r="J231" s="387"/>
      <c r="K231" s="323"/>
      <c r="L231" s="387"/>
      <c r="M231" s="323"/>
      <c r="N231" s="387"/>
      <c r="O231" s="338"/>
      <c r="P231" s="338"/>
      <c r="Q231" s="338"/>
      <c r="R231" s="388"/>
      <c r="T231" s="524"/>
      <c r="U231" s="524"/>
      <c r="V231" s="524"/>
      <c r="W231" s="524"/>
      <c r="X231" s="524"/>
      <c r="Y231" s="524"/>
      <c r="Z231" s="524"/>
      <c r="AA231" s="524"/>
    </row>
    <row r="232" customFormat="false" ht="13.5" hidden="false" customHeight="true" outlineLevel="0" collapsed="false">
      <c r="A232" s="525" t="s">
        <v>113</v>
      </c>
      <c r="B232" s="525"/>
      <c r="C232" s="453"/>
      <c r="D232" s="335" t="s">
        <v>28</v>
      </c>
      <c r="E232" s="392"/>
      <c r="F232" s="335" t="s">
        <v>28</v>
      </c>
      <c r="G232" s="331"/>
      <c r="H232" s="363"/>
      <c r="I232" s="333"/>
      <c r="J232" s="406"/>
      <c r="K232" s="333"/>
      <c r="L232" s="406"/>
      <c r="M232" s="333"/>
      <c r="N232" s="406"/>
      <c r="O232" s="363"/>
      <c r="P232" s="363"/>
      <c r="Q232" s="363"/>
      <c r="R232" s="364"/>
      <c r="T232" s="526" t="s">
        <v>16</v>
      </c>
      <c r="U232" s="527"/>
      <c r="V232" s="528" t="s">
        <v>117</v>
      </c>
      <c r="W232" s="529" t="s">
        <v>117</v>
      </c>
      <c r="X232" s="529" t="s">
        <v>125</v>
      </c>
      <c r="Y232" s="529" t="s">
        <v>118</v>
      </c>
      <c r="Z232" s="529" t="s">
        <v>119</v>
      </c>
      <c r="AA232" s="530" t="s">
        <v>85</v>
      </c>
    </row>
    <row r="233" customFormat="false" ht="12" hidden="false" customHeight="false" outlineLevel="0" collapsed="false">
      <c r="A233" s="497" t="s">
        <v>86</v>
      </c>
      <c r="B233" s="178"/>
      <c r="C233" s="407"/>
      <c r="D233" s="345" t="s">
        <v>28</v>
      </c>
      <c r="E233" s="407"/>
      <c r="F233" s="345" t="s">
        <v>28</v>
      </c>
      <c r="G233" s="371"/>
      <c r="H233" s="369"/>
      <c r="I233" s="349"/>
      <c r="J233" s="398"/>
      <c r="K233" s="349"/>
      <c r="L233" s="398"/>
      <c r="M233" s="349"/>
      <c r="N233" s="398"/>
      <c r="O233" s="371" t="s">
        <v>28</v>
      </c>
      <c r="P233" s="369" t="s">
        <v>28</v>
      </c>
      <c r="Q233" s="369" t="s">
        <v>28</v>
      </c>
      <c r="R233" s="408" t="s">
        <v>28</v>
      </c>
      <c r="T233" s="531" t="s">
        <v>23</v>
      </c>
      <c r="U233" s="532"/>
      <c r="V233" s="533"/>
      <c r="W233" s="534"/>
      <c r="X233" s="534" t="s">
        <v>87</v>
      </c>
      <c r="Y233" s="534"/>
      <c r="Z233" s="534"/>
      <c r="AA233" s="535"/>
    </row>
    <row r="234" customFormat="false" ht="11.25" hidden="false" customHeight="false" outlineLevel="0" collapsed="false">
      <c r="A234" s="499" t="s">
        <v>88</v>
      </c>
      <c r="B234" s="181"/>
      <c r="C234" s="455"/>
      <c r="D234" s="409" t="n">
        <v>22.089375</v>
      </c>
      <c r="E234" s="384"/>
      <c r="F234" s="383"/>
      <c r="G234" s="409" t="n">
        <v>332.413193472468</v>
      </c>
      <c r="H234" s="409" t="n">
        <v>7.73628240798479</v>
      </c>
      <c r="I234" s="385"/>
      <c r="J234" s="354"/>
      <c r="K234" s="385"/>
      <c r="L234" s="354"/>
      <c r="M234" s="385"/>
      <c r="N234" s="354"/>
      <c r="O234" s="409" t="n">
        <v>0.0300375</v>
      </c>
      <c r="P234" s="409" t="n">
        <v>0.024975</v>
      </c>
      <c r="Q234" s="409" t="n">
        <v>3.92149464789744</v>
      </c>
      <c r="R234" s="410" t="n">
        <v>0.01839375</v>
      </c>
      <c r="T234" s="536"/>
      <c r="U234" s="537"/>
      <c r="V234" s="538" t="s">
        <v>89</v>
      </c>
      <c r="W234" s="538" t="s">
        <v>90</v>
      </c>
      <c r="X234" s="539" t="s">
        <v>90</v>
      </c>
      <c r="Y234" s="540"/>
      <c r="Z234" s="540"/>
      <c r="AA234" s="541" t="s">
        <v>89</v>
      </c>
    </row>
    <row r="235" customFormat="false" ht="12" hidden="false" customHeight="false" outlineLevel="0" collapsed="false">
      <c r="A235" s="493" t="s">
        <v>67</v>
      </c>
      <c r="B235" s="165"/>
      <c r="C235" s="453"/>
      <c r="D235" s="393" t="n">
        <v>0</v>
      </c>
      <c r="E235" s="336"/>
      <c r="F235" s="322"/>
      <c r="G235" s="393" t="n">
        <v>280.289874396295</v>
      </c>
      <c r="H235" s="338"/>
      <c r="I235" s="323"/>
      <c r="J235" s="387"/>
      <c r="K235" s="323"/>
      <c r="L235" s="387"/>
      <c r="M235" s="323"/>
      <c r="N235" s="387"/>
      <c r="O235" s="338"/>
      <c r="P235" s="393" t="n">
        <v>0</v>
      </c>
      <c r="Q235" s="393" t="n">
        <v>3.21751257789744</v>
      </c>
      <c r="R235" s="388"/>
      <c r="T235" s="482" t="s">
        <v>91</v>
      </c>
      <c r="U235" s="542"/>
      <c r="V235" s="543" t="s">
        <v>124</v>
      </c>
      <c r="W235" s="543"/>
      <c r="X235" s="543"/>
      <c r="Y235" s="543"/>
      <c r="Z235" s="543"/>
      <c r="AA235" s="543"/>
    </row>
    <row r="236" customFormat="false" ht="12" hidden="false" customHeight="false" outlineLevel="0" collapsed="false">
      <c r="A236" s="493" t="s">
        <v>68</v>
      </c>
      <c r="B236" s="165"/>
      <c r="C236" s="336"/>
      <c r="D236" s="322"/>
      <c r="E236" s="336"/>
      <c r="F236" s="322"/>
      <c r="G236" s="393" t="n">
        <v>52.1224613199235</v>
      </c>
      <c r="H236" s="393" t="n">
        <v>7.73391147048479</v>
      </c>
      <c r="I236" s="323"/>
      <c r="J236" s="387"/>
      <c r="K236" s="323"/>
      <c r="L236" s="387"/>
      <c r="M236" s="323"/>
      <c r="N236" s="387"/>
      <c r="O236" s="393" t="n">
        <v>0</v>
      </c>
      <c r="P236" s="393" t="n">
        <v>0</v>
      </c>
      <c r="Q236" s="393" t="n">
        <v>0.70398207</v>
      </c>
      <c r="R236" s="388"/>
      <c r="T236" s="456" t="s">
        <v>92</v>
      </c>
      <c r="U236" s="457"/>
      <c r="V236" s="411" t="s">
        <v>28</v>
      </c>
      <c r="W236" s="411" t="n">
        <v>2704</v>
      </c>
      <c r="X236" s="411" t="n">
        <v>-2704</v>
      </c>
      <c r="Y236" s="412" t="n">
        <v>1305.34992</v>
      </c>
      <c r="Z236" s="412" t="n">
        <v>132.477477</v>
      </c>
      <c r="AA236" s="413" t="n">
        <v>-1266.172603</v>
      </c>
    </row>
    <row r="237" customFormat="false" ht="11.25" hidden="false" customHeight="false" outlineLevel="0" collapsed="false">
      <c r="A237" s="493" t="s">
        <v>69</v>
      </c>
      <c r="B237" s="165"/>
      <c r="C237" s="453"/>
      <c r="D237" s="393" t="n">
        <v>22.089375</v>
      </c>
      <c r="E237" s="336"/>
      <c r="F237" s="322"/>
      <c r="G237" s="393" t="n">
        <v>0.00085775625</v>
      </c>
      <c r="H237" s="393" t="n">
        <v>0.0023709375</v>
      </c>
      <c r="I237" s="323"/>
      <c r="J237" s="387"/>
      <c r="K237" s="323"/>
      <c r="L237" s="387"/>
      <c r="M237" s="323"/>
      <c r="N237" s="387"/>
      <c r="O237" s="393" t="n">
        <v>0.0300375</v>
      </c>
      <c r="P237" s="393" t="n">
        <v>0.024975</v>
      </c>
      <c r="Q237" s="393" t="n">
        <v>0</v>
      </c>
      <c r="R237" s="414" t="n">
        <v>0.01839375</v>
      </c>
      <c r="T237" s="458" t="s">
        <v>81</v>
      </c>
      <c r="U237" s="459"/>
      <c r="V237" s="411" t="s">
        <v>28</v>
      </c>
      <c r="W237" s="411" t="n">
        <v>1916</v>
      </c>
      <c r="X237" s="411" t="n">
        <v>-1916</v>
      </c>
      <c r="Y237" s="411" t="s">
        <v>28</v>
      </c>
      <c r="Z237" s="411" t="s">
        <v>28</v>
      </c>
      <c r="AA237" s="415" t="n">
        <v>-1916</v>
      </c>
    </row>
    <row r="238" customFormat="false" ht="12" hidden="false" customHeight="false" outlineLevel="0" collapsed="false">
      <c r="A238" s="497" t="s">
        <v>93</v>
      </c>
      <c r="B238" s="178"/>
      <c r="C238" s="407"/>
      <c r="D238" s="416" t="n">
        <v>0</v>
      </c>
      <c r="E238" s="346"/>
      <c r="F238" s="347"/>
      <c r="G238" s="416" t="n">
        <v>0</v>
      </c>
      <c r="H238" s="416" t="n">
        <v>0</v>
      </c>
      <c r="I238" s="349"/>
      <c r="J238" s="398"/>
      <c r="K238" s="349"/>
      <c r="L238" s="398"/>
      <c r="M238" s="349"/>
      <c r="N238" s="398"/>
      <c r="O238" s="416" t="n">
        <v>0</v>
      </c>
      <c r="P238" s="416" t="n">
        <v>0</v>
      </c>
      <c r="Q238" s="416" t="n">
        <v>0</v>
      </c>
      <c r="R238" s="417" t="n">
        <v>0</v>
      </c>
      <c r="T238" s="458" t="s">
        <v>82</v>
      </c>
      <c r="U238" s="459"/>
      <c r="V238" s="335" t="s">
        <v>28</v>
      </c>
      <c r="W238" s="335" t="s">
        <v>28</v>
      </c>
      <c r="X238" s="335" t="s">
        <v>28</v>
      </c>
      <c r="Y238" s="338" t="n">
        <v>0</v>
      </c>
      <c r="Z238" s="338" t="n">
        <v>0</v>
      </c>
      <c r="AA238" s="415" t="n">
        <v>0</v>
      </c>
    </row>
    <row r="239" customFormat="false" ht="11.25" hidden="false" customHeight="false" outlineLevel="0" collapsed="false">
      <c r="A239" s="499" t="s">
        <v>72</v>
      </c>
      <c r="B239" s="181"/>
      <c r="C239" s="455"/>
      <c r="D239" s="409" t="s">
        <v>28</v>
      </c>
      <c r="E239" s="418"/>
      <c r="F239" s="419" t="s">
        <v>28</v>
      </c>
      <c r="G239" s="409" t="s">
        <v>28</v>
      </c>
      <c r="H239" s="409" t="s">
        <v>28</v>
      </c>
      <c r="I239" s="409" t="s">
        <v>28</v>
      </c>
      <c r="J239" s="409" t="s">
        <v>28</v>
      </c>
      <c r="K239" s="409" t="s">
        <v>28</v>
      </c>
      <c r="L239" s="409" t="s">
        <v>28</v>
      </c>
      <c r="M239" s="409" t="s">
        <v>28</v>
      </c>
      <c r="N239" s="409" t="s">
        <v>28</v>
      </c>
      <c r="O239" s="409" t="s">
        <v>28</v>
      </c>
      <c r="P239" s="409" t="s">
        <v>28</v>
      </c>
      <c r="Q239" s="409" t="s">
        <v>28</v>
      </c>
      <c r="R239" s="410" t="s">
        <v>28</v>
      </c>
      <c r="T239" s="458" t="s">
        <v>113</v>
      </c>
      <c r="U239" s="459"/>
      <c r="V239" s="335" t="s">
        <v>28</v>
      </c>
      <c r="W239" s="335" t="s">
        <v>28</v>
      </c>
      <c r="X239" s="335" t="s">
        <v>28</v>
      </c>
      <c r="Y239" s="338" t="n">
        <v>0</v>
      </c>
      <c r="Z239" s="338" t="n">
        <v>0</v>
      </c>
      <c r="AA239" s="415" t="n">
        <v>0</v>
      </c>
    </row>
    <row r="240" customFormat="false" ht="11.25" hidden="false" customHeight="false" outlineLevel="0" collapsed="false">
      <c r="A240" s="544"/>
      <c r="B240" s="165"/>
      <c r="C240" s="545"/>
      <c r="D240" s="335"/>
      <c r="E240" s="420"/>
      <c r="F240" s="393"/>
      <c r="G240" s="393"/>
      <c r="H240" s="337"/>
      <c r="I240" s="357"/>
      <c r="J240" s="421"/>
      <c r="K240" s="357"/>
      <c r="L240" s="421"/>
      <c r="M240" s="357"/>
      <c r="N240" s="421"/>
      <c r="O240" s="337"/>
      <c r="P240" s="337"/>
      <c r="Q240" s="337"/>
      <c r="R240" s="339"/>
      <c r="T240" s="460" t="s">
        <v>94</v>
      </c>
      <c r="U240" s="461"/>
      <c r="V240" s="337" t="s">
        <v>28</v>
      </c>
      <c r="W240" s="335" t="s">
        <v>28</v>
      </c>
      <c r="X240" s="335" t="s">
        <v>28</v>
      </c>
      <c r="Y240" s="363" t="n">
        <v>0</v>
      </c>
      <c r="Z240" s="363" t="n">
        <v>0</v>
      </c>
      <c r="AA240" s="415" t="n">
        <v>0</v>
      </c>
    </row>
    <row r="241" customFormat="false" ht="12" hidden="false" customHeight="false" outlineLevel="0" collapsed="false">
      <c r="A241" s="546"/>
      <c r="B241" s="178"/>
      <c r="C241" s="547"/>
      <c r="D241" s="345"/>
      <c r="E241" s="422"/>
      <c r="F241" s="416"/>
      <c r="G241" s="416"/>
      <c r="H241" s="348"/>
      <c r="I241" s="423"/>
      <c r="J241" s="424"/>
      <c r="K241" s="423"/>
      <c r="L241" s="424"/>
      <c r="M241" s="423"/>
      <c r="N241" s="424"/>
      <c r="O241" s="348"/>
      <c r="P241" s="348"/>
      <c r="Q241" s="348"/>
      <c r="R241" s="350"/>
      <c r="T241" s="462" t="s">
        <v>114</v>
      </c>
      <c r="U241" s="463"/>
      <c r="V241" s="425" t="s">
        <v>28</v>
      </c>
      <c r="W241" s="425" t="n">
        <v>4620</v>
      </c>
      <c r="X241" s="425" t="n">
        <v>-4620</v>
      </c>
      <c r="Y241" s="425" t="n">
        <v>1305.34992</v>
      </c>
      <c r="Z241" s="425" t="n">
        <v>132.477477</v>
      </c>
      <c r="AA241" s="426" t="n">
        <v>-3182.172603</v>
      </c>
    </row>
    <row r="242" customFormat="false" ht="14.25" hidden="false" customHeight="true" outlineLevel="0" collapsed="false">
      <c r="A242" s="548"/>
      <c r="B242" s="548"/>
      <c r="C242" s="548"/>
      <c r="D242" s="548"/>
      <c r="E242" s="548"/>
      <c r="F242" s="548"/>
      <c r="G242" s="548"/>
      <c r="H242" s="548"/>
      <c r="I242" s="548"/>
      <c r="J242" s="548"/>
      <c r="K242" s="548"/>
      <c r="L242" s="548"/>
      <c r="M242" s="548"/>
      <c r="N242" s="548"/>
      <c r="O242" s="548"/>
      <c r="P242" s="548"/>
      <c r="Q242" s="548"/>
      <c r="R242" s="549"/>
      <c r="T242" s="245"/>
      <c r="U242" s="245"/>
      <c r="V242" s="245"/>
      <c r="W242" s="245"/>
      <c r="X242" s="245"/>
      <c r="Y242" s="245"/>
      <c r="Z242" s="245"/>
      <c r="AA242" s="245"/>
    </row>
    <row r="243" s="553" customFormat="true" ht="14.25" hidden="false" customHeight="true" outlineLevel="0" collapsed="false">
      <c r="A243" s="550"/>
      <c r="B243" s="550"/>
      <c r="C243" s="550"/>
      <c r="D243" s="550"/>
      <c r="E243" s="550"/>
      <c r="F243" s="550"/>
      <c r="G243" s="550"/>
      <c r="H243" s="550"/>
      <c r="I243" s="550"/>
      <c r="J243" s="550"/>
      <c r="K243" s="550"/>
      <c r="L243" s="550"/>
      <c r="M243" s="550"/>
      <c r="N243" s="550"/>
      <c r="O243" s="550"/>
      <c r="P243" s="550"/>
      <c r="Q243" s="550"/>
      <c r="R243" s="549"/>
      <c r="S243" s="549"/>
      <c r="T243" s="247" t="s">
        <v>96</v>
      </c>
      <c r="U243" s="428"/>
      <c r="V243" s="428"/>
      <c r="W243" s="428"/>
      <c r="X243" s="428"/>
      <c r="Y243" s="428"/>
      <c r="Z243" s="428"/>
      <c r="AA243" s="249" t="n">
        <v>71322.2633779143</v>
      </c>
    </row>
    <row r="244" s="553" customFormat="true" ht="15" hidden="false" customHeight="true" outlineLevel="0" collapsed="false">
      <c r="A244" s="550"/>
      <c r="B244" s="550"/>
      <c r="C244" s="550"/>
      <c r="D244" s="550"/>
      <c r="E244" s="550"/>
      <c r="F244" s="550"/>
      <c r="G244" s="550"/>
      <c r="H244" s="550"/>
      <c r="I244" s="550"/>
      <c r="J244" s="550"/>
      <c r="K244" s="550"/>
      <c r="L244" s="550"/>
      <c r="M244" s="550"/>
      <c r="N244" s="550"/>
      <c r="O244" s="550"/>
      <c r="P244" s="550"/>
      <c r="Q244" s="550"/>
      <c r="R244" s="549"/>
      <c r="S244" s="549"/>
      <c r="T244" s="251" t="s">
        <v>97</v>
      </c>
      <c r="U244" s="429"/>
      <c r="V244" s="429"/>
      <c r="W244" s="429"/>
      <c r="X244" s="429"/>
      <c r="Y244" s="429"/>
      <c r="Z244" s="429"/>
      <c r="AA244" s="253" t="n">
        <v>68140.0907749143</v>
      </c>
    </row>
    <row r="245" s="553" customFormat="true" ht="12" hidden="false" customHeight="true" outlineLevel="0" collapsed="false">
      <c r="A245" s="550"/>
      <c r="B245" s="550"/>
      <c r="C245" s="550"/>
      <c r="D245" s="550"/>
      <c r="E245" s="550"/>
      <c r="F245" s="550"/>
      <c r="G245" s="550"/>
      <c r="H245" s="550"/>
      <c r="I245" s="550"/>
      <c r="J245" s="550"/>
      <c r="K245" s="550"/>
      <c r="L245" s="550"/>
      <c r="M245" s="550"/>
      <c r="N245" s="550"/>
      <c r="O245" s="550"/>
      <c r="P245" s="550"/>
      <c r="Q245" s="550"/>
      <c r="R245" s="549"/>
      <c r="S245" s="549"/>
      <c r="T245" s="556"/>
      <c r="U245" s="556"/>
      <c r="V245" s="556"/>
      <c r="W245" s="556"/>
      <c r="X245" s="556"/>
      <c r="Y245" s="556"/>
      <c r="Z245" s="556"/>
      <c r="AA245" s="556"/>
    </row>
    <row r="246" s="553" customFormat="true" ht="12" hidden="false" customHeight="false" outlineLevel="0" collapsed="false">
      <c r="A246" s="550"/>
      <c r="B246" s="550"/>
      <c r="C246" s="550"/>
      <c r="D246" s="550"/>
      <c r="E246" s="550"/>
      <c r="F246" s="550"/>
      <c r="G246" s="550"/>
      <c r="H246" s="550"/>
      <c r="I246" s="550"/>
      <c r="J246" s="550"/>
      <c r="K246" s="550"/>
      <c r="L246" s="550"/>
      <c r="M246" s="550"/>
      <c r="N246" s="550"/>
      <c r="O246" s="550"/>
      <c r="P246" s="550"/>
      <c r="Q246" s="550"/>
      <c r="R246" s="549"/>
      <c r="S246" s="549"/>
      <c r="T246" s="556"/>
      <c r="U246" s="556"/>
      <c r="V246" s="556"/>
      <c r="W246" s="556"/>
      <c r="X246" s="556"/>
      <c r="Y246" s="556"/>
      <c r="Z246" s="556"/>
      <c r="AA246" s="556"/>
    </row>
    <row r="247" s="553" customFormat="true" ht="12" hidden="false" customHeight="false" outlineLevel="0" collapsed="false">
      <c r="A247" s="550"/>
      <c r="B247" s="550"/>
      <c r="C247" s="550"/>
      <c r="D247" s="550"/>
      <c r="E247" s="550"/>
      <c r="F247" s="550"/>
      <c r="G247" s="550"/>
      <c r="H247" s="550"/>
      <c r="I247" s="550"/>
      <c r="J247" s="550"/>
      <c r="K247" s="550"/>
      <c r="L247" s="550"/>
      <c r="M247" s="550"/>
      <c r="N247" s="550"/>
      <c r="O247" s="550"/>
      <c r="P247" s="550"/>
      <c r="Q247" s="550"/>
      <c r="R247" s="549"/>
      <c r="S247" s="549"/>
    </row>
    <row r="248" s="553" customFormat="true" ht="15" hidden="false" customHeight="true" outlineLevel="0" collapsed="false">
      <c r="B248" s="1"/>
      <c r="C248" s="1"/>
      <c r="D248" s="1"/>
      <c r="E248" s="1"/>
      <c r="F248" s="1"/>
      <c r="G248" s="1"/>
      <c r="H248" s="1"/>
      <c r="I248" s="1"/>
      <c r="J248" s="1"/>
      <c r="K248" s="1"/>
      <c r="L248" s="1"/>
      <c r="M248" s="1"/>
      <c r="N248" s="1"/>
      <c r="O248" s="1"/>
      <c r="P248" s="1"/>
      <c r="Q248" s="1"/>
      <c r="R248" s="1"/>
      <c r="S248" s="549"/>
    </row>
    <row r="249" s="553" customFormat="true" ht="15" hidden="false" customHeight="true" outlineLevel="0" collapsed="false">
      <c r="B249" s="1"/>
      <c r="C249" s="1"/>
      <c r="D249" s="1"/>
      <c r="E249" s="1"/>
      <c r="F249" s="1"/>
      <c r="G249" s="1"/>
      <c r="H249" s="1"/>
      <c r="I249" s="1"/>
      <c r="J249" s="1"/>
      <c r="K249" s="1"/>
      <c r="L249" s="1"/>
      <c r="M249" s="1"/>
      <c r="N249" s="1"/>
      <c r="O249" s="1"/>
      <c r="P249" s="1"/>
      <c r="Q249" s="1"/>
      <c r="R249" s="1"/>
      <c r="S249" s="549"/>
    </row>
    <row r="250" customFormat="false" ht="11.25" hidden="false" customHeight="true" outlineLevel="0" collapsed="false"/>
    <row r="251" customFormat="false" ht="15.75" hidden="false" customHeight="false" outlineLevel="0" collapsed="false">
      <c r="A251" s="511" t="s">
        <v>98</v>
      </c>
      <c r="B251" s="513"/>
      <c r="C251" s="513"/>
      <c r="D251" s="513"/>
      <c r="E251" s="513"/>
      <c r="F251" s="513"/>
      <c r="G251" s="513"/>
      <c r="H251" s="513"/>
      <c r="I251" s="513"/>
      <c r="J251" s="513"/>
      <c r="K251" s="513"/>
      <c r="L251" s="513"/>
      <c r="M251" s="513"/>
      <c r="N251" s="513"/>
      <c r="O251" s="513"/>
      <c r="P251" s="513"/>
      <c r="Q251" s="513"/>
      <c r="R251" s="513"/>
    </row>
    <row r="252" s="513" customFormat="true" ht="16.5" hidden="false" customHeight="false" outlineLevel="0" collapsed="false">
      <c r="A252" s="557" t="s">
        <v>99</v>
      </c>
      <c r="B252" s="514"/>
      <c r="C252" s="514"/>
      <c r="D252" s="514"/>
      <c r="E252" s="514"/>
      <c r="F252" s="514"/>
      <c r="G252" s="514"/>
      <c r="H252" s="514"/>
      <c r="I252" s="514"/>
      <c r="J252" s="514"/>
      <c r="K252" s="514"/>
      <c r="L252" s="514"/>
      <c r="M252" s="514"/>
      <c r="N252" s="514"/>
      <c r="O252" s="514"/>
    </row>
    <row r="253" s="513" customFormat="true" ht="15.75" hidden="false" customHeight="false" outlineLevel="0" collapsed="false">
      <c r="A253" s="516"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5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559"/>
      <c r="B255" s="262"/>
      <c r="C255" s="29" t="s">
        <v>25</v>
      </c>
      <c r="D255" s="29"/>
      <c r="E255" s="29"/>
      <c r="F255" s="29"/>
      <c r="G255" s="29"/>
      <c r="H255" s="29"/>
      <c r="I255" s="29" t="s">
        <v>26</v>
      </c>
      <c r="J255" s="29"/>
      <c r="K255" s="29"/>
      <c r="L255" s="29"/>
      <c r="M255" s="488" t="s">
        <v>25</v>
      </c>
      <c r="N255" s="488"/>
      <c r="O255" s="488"/>
      <c r="P255" s="488"/>
      <c r="Q255" s="488"/>
      <c r="R255" s="488"/>
    </row>
    <row r="256" customFormat="false" ht="12" hidden="false" customHeight="false" outlineLevel="0" collapsed="false">
      <c r="A256" s="523" t="s">
        <v>100</v>
      </c>
      <c r="B256" s="264"/>
      <c r="C256" s="265"/>
      <c r="D256" s="430"/>
      <c r="E256" s="265"/>
      <c r="F256" s="430"/>
      <c r="G256" s="431"/>
      <c r="H256" s="431"/>
      <c r="I256" s="432"/>
      <c r="J256" s="432"/>
      <c r="K256" s="432"/>
      <c r="L256" s="432"/>
      <c r="M256" s="432"/>
      <c r="N256" s="432"/>
      <c r="O256" s="431"/>
      <c r="P256" s="431"/>
      <c r="Q256" s="431"/>
      <c r="R256" s="433"/>
    </row>
    <row r="257" customFormat="false" ht="11.25" hidden="false" customHeight="false" outlineLevel="0" collapsed="false">
      <c r="A257" s="561" t="s">
        <v>74</v>
      </c>
      <c r="B257" s="165"/>
      <c r="C257" s="271"/>
      <c r="D257" s="272" t="n">
        <v>1707.51180128944</v>
      </c>
      <c r="E257" s="273"/>
      <c r="F257" s="274"/>
      <c r="G257" s="272" t="n">
        <v>1.63237907803098</v>
      </c>
      <c r="H257" s="272" t="n">
        <v>0.035059211048727</v>
      </c>
      <c r="I257" s="276"/>
      <c r="J257" s="276"/>
      <c r="K257" s="276"/>
      <c r="L257" s="276"/>
      <c r="M257" s="276"/>
      <c r="N257" s="276"/>
      <c r="O257" s="272" t="n">
        <v>31.3706814527272</v>
      </c>
      <c r="P257" s="272" t="n">
        <v>1.75891093633451</v>
      </c>
      <c r="Q257" s="272" t="n">
        <v>0.245726845450177</v>
      </c>
      <c r="R257" s="285" t="n">
        <v>14.8018438209745</v>
      </c>
    </row>
    <row r="258" customFormat="false" ht="11.25" hidden="false" customHeight="false" outlineLevel="0" collapsed="false">
      <c r="A258" s="493" t="s">
        <v>75</v>
      </c>
      <c r="B258" s="165"/>
      <c r="C258" s="271"/>
      <c r="D258" s="439" t="n">
        <v>686.300227811034</v>
      </c>
      <c r="E258" s="273"/>
      <c r="F258" s="440"/>
      <c r="G258" s="325" t="n">
        <v>0.0189609780309813</v>
      </c>
      <c r="H258" s="325" t="n">
        <v>0.00871769104872701</v>
      </c>
      <c r="I258" s="442"/>
      <c r="J258" s="442"/>
      <c r="K258" s="442"/>
      <c r="L258" s="442"/>
      <c r="M258" s="442"/>
      <c r="N258" s="442"/>
      <c r="O258" s="325" t="n">
        <v>2.72427845272719</v>
      </c>
      <c r="P258" s="325" t="n">
        <v>1.13329983633451</v>
      </c>
      <c r="Q258" s="325" t="n">
        <v>0.169994975450177</v>
      </c>
      <c r="R258" s="326" t="n">
        <v>0.17435382097454</v>
      </c>
    </row>
    <row r="259" customFormat="false" ht="11.25" hidden="false" customHeight="false" outlineLevel="0" collapsed="false">
      <c r="A259" s="493" t="s">
        <v>76</v>
      </c>
      <c r="B259" s="165"/>
      <c r="C259" s="271"/>
      <c r="D259" s="439" t="n">
        <v>1021.21157347841</v>
      </c>
      <c r="E259" s="273"/>
      <c r="F259" s="440"/>
      <c r="G259" s="325" t="n">
        <v>1.6134181</v>
      </c>
      <c r="H259" s="325" t="n">
        <v>0.02634152</v>
      </c>
      <c r="I259" s="442"/>
      <c r="J259" s="442"/>
      <c r="K259" s="442"/>
      <c r="L259" s="442"/>
      <c r="M259" s="442"/>
      <c r="N259" s="442"/>
      <c r="O259" s="325" t="n">
        <v>28.646403</v>
      </c>
      <c r="P259" s="325" t="n">
        <v>0.6256111</v>
      </c>
      <c r="Q259" s="325" t="n">
        <v>0.07573187</v>
      </c>
      <c r="R259" s="326" t="n">
        <v>14.62749</v>
      </c>
    </row>
    <row r="260" customFormat="false" ht="11.25" hidden="false" customHeight="false" outlineLevel="0" collapsed="false">
      <c r="A260" s="561" t="s">
        <v>77</v>
      </c>
      <c r="B260" s="165"/>
      <c r="C260" s="271"/>
      <c r="D260" s="400" t="s">
        <v>28</v>
      </c>
      <c r="E260" s="283"/>
      <c r="F260" s="435"/>
      <c r="G260" s="444" t="s">
        <v>28</v>
      </c>
      <c r="H260" s="444" t="s">
        <v>28</v>
      </c>
      <c r="I260" s="437"/>
      <c r="J260" s="437"/>
      <c r="K260" s="437"/>
      <c r="L260" s="437"/>
      <c r="M260" s="437"/>
      <c r="N260" s="437"/>
      <c r="O260" s="444" t="s">
        <v>28</v>
      </c>
      <c r="P260" s="444" t="s">
        <v>28</v>
      </c>
      <c r="Q260" s="444" t="s">
        <v>28</v>
      </c>
      <c r="R260" s="445" t="s">
        <v>28</v>
      </c>
    </row>
    <row r="261" customFormat="false" ht="12" hidden="false" customHeight="false" outlineLevel="0" collapsed="false">
      <c r="A261" s="562" t="s">
        <v>104</v>
      </c>
      <c r="B261" s="287"/>
      <c r="C261" s="288"/>
      <c r="D261" s="446" t="n">
        <v>11423.0594253128</v>
      </c>
      <c r="E261" s="290"/>
      <c r="F261" s="447"/>
      <c r="G261" s="448"/>
      <c r="H261" s="448"/>
      <c r="I261" s="448"/>
      <c r="J261" s="448"/>
      <c r="K261" s="448"/>
      <c r="L261" s="448"/>
      <c r="M261" s="448"/>
      <c r="N261" s="448"/>
      <c r="O261" s="448"/>
      <c r="P261" s="448"/>
      <c r="Q261" s="448"/>
      <c r="R261" s="449"/>
    </row>
    <row r="262" customFormat="false" ht="13.5" hidden="false" customHeight="false" outlineLevel="0" collapsed="false">
      <c r="A262" s="563"/>
    </row>
    <row r="263" customFormat="false" ht="11.25" hidden="false" customHeight="false" outlineLevel="0" collapsed="false">
      <c r="A263" s="1" t="s">
        <v>166</v>
      </c>
    </row>
    <row r="270" customFormat="false" ht="23.25" hidden="false" customHeight="false" outlineLevel="0" collapsed="false">
      <c r="A270" s="4" t="n">
        <v>1996</v>
      </c>
      <c r="T270" s="4" t="n">
        <v>1996</v>
      </c>
    </row>
    <row r="272" customFormat="false" ht="14.25" hidden="false" customHeight="false" outlineLevel="0" collapsed="false">
      <c r="A272" s="464" t="s">
        <v>1</v>
      </c>
      <c r="T272" s="465" t="s">
        <v>116</v>
      </c>
    </row>
    <row r="273" customFormat="false" ht="13.5" hidden="false" customHeight="false" outlineLevel="0" collapsed="false">
      <c r="A273" s="466" t="s">
        <v>3</v>
      </c>
      <c r="T273" s="465" t="s">
        <v>4</v>
      </c>
    </row>
    <row r="274" customFormat="false" ht="11.25" hidden="false" customHeight="true" outlineLevel="0" collapsed="false">
      <c r="A274" s="467" t="s">
        <v>5</v>
      </c>
      <c r="B274" s="467"/>
      <c r="C274" s="468"/>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473" t="s">
        <v>16</v>
      </c>
      <c r="U274" s="15" t="s">
        <v>17</v>
      </c>
      <c r="V274" s="474" t="s">
        <v>118</v>
      </c>
      <c r="W274" s="474" t="s">
        <v>119</v>
      </c>
      <c r="X274" s="474" t="s">
        <v>9</v>
      </c>
      <c r="Y274" s="474" t="s">
        <v>10</v>
      </c>
      <c r="Z274" s="474" t="s">
        <v>120</v>
      </c>
      <c r="AA274" s="475" t="s">
        <v>18</v>
      </c>
    </row>
    <row r="275" customFormat="false" ht="12" hidden="false" customHeight="false" outlineLevel="0" collapsed="false">
      <c r="A275" s="467"/>
      <c r="B275" s="467"/>
      <c r="C275" s="476"/>
      <c r="D275" s="18" t="s">
        <v>19</v>
      </c>
      <c r="E275" s="19"/>
      <c r="F275" s="18" t="s">
        <v>20</v>
      </c>
      <c r="G275" s="20"/>
      <c r="H275" s="20"/>
      <c r="I275" s="21" t="s">
        <v>21</v>
      </c>
      <c r="J275" s="21" t="s">
        <v>22</v>
      </c>
      <c r="K275" s="21" t="s">
        <v>21</v>
      </c>
      <c r="L275" s="21" t="s">
        <v>22</v>
      </c>
      <c r="M275" s="21" t="s">
        <v>21</v>
      </c>
      <c r="N275" s="21" t="s">
        <v>22</v>
      </c>
      <c r="O275" s="20"/>
      <c r="P275" s="20"/>
      <c r="Q275" s="20"/>
      <c r="R275" s="22"/>
      <c r="T275" s="482" t="s">
        <v>23</v>
      </c>
      <c r="U275" s="483" t="s">
        <v>124</v>
      </c>
      <c r="V275" s="483"/>
      <c r="W275" s="483"/>
      <c r="X275" s="483"/>
      <c r="Y275" s="483"/>
      <c r="Z275" s="483"/>
      <c r="AA275" s="483"/>
    </row>
    <row r="276" customFormat="false" ht="12.75" hidden="false" customHeight="false" outlineLevel="0" collapsed="false">
      <c r="A276" s="484"/>
      <c r="B276" s="485"/>
      <c r="C276" s="486"/>
      <c r="D276" s="487" t="s">
        <v>25</v>
      </c>
      <c r="E276" s="487"/>
      <c r="F276" s="487"/>
      <c r="G276" s="487"/>
      <c r="H276" s="487"/>
      <c r="I276" s="29" t="s">
        <v>26</v>
      </c>
      <c r="J276" s="29"/>
      <c r="K276" s="29"/>
      <c r="L276" s="29"/>
      <c r="M276" s="488" t="s">
        <v>25</v>
      </c>
      <c r="N276" s="488"/>
      <c r="O276" s="488"/>
      <c r="P276" s="488"/>
      <c r="Q276" s="488"/>
      <c r="R276" s="488"/>
      <c r="T276" s="296" t="s">
        <v>27</v>
      </c>
      <c r="U276" s="297" t="n">
        <v>45183.5409869949</v>
      </c>
      <c r="V276" s="297" t="n">
        <v>13851.3782642599</v>
      </c>
      <c r="W276" s="297" t="n">
        <v>6447.91347838433</v>
      </c>
      <c r="X276" s="297" t="s">
        <v>28</v>
      </c>
      <c r="Y276" s="297" t="s">
        <v>28</v>
      </c>
      <c r="Z276" s="297" t="s">
        <v>28</v>
      </c>
      <c r="AA276" s="298" t="n">
        <v>65482.8327296392</v>
      </c>
    </row>
    <row r="277" customFormat="false" ht="12.75" hidden="false" customHeight="false" outlineLevel="0" collapsed="false">
      <c r="A277" s="489" t="s">
        <v>29</v>
      </c>
      <c r="B277" s="490"/>
      <c r="C277" s="299"/>
      <c r="D277" s="38" t="n">
        <v>49821.5409869949</v>
      </c>
      <c r="E277" s="39"/>
      <c r="F277" s="38" t="n">
        <v>4638</v>
      </c>
      <c r="G277" s="38" t="n">
        <v>659.589441155235</v>
      </c>
      <c r="H277" s="38" t="n">
        <v>20.799720898014</v>
      </c>
      <c r="I277" s="40" t="s">
        <v>28</v>
      </c>
      <c r="J277" s="40" t="s">
        <v>28</v>
      </c>
      <c r="K277" s="40" t="s">
        <v>28</v>
      </c>
      <c r="L277" s="40" t="s">
        <v>28</v>
      </c>
      <c r="M277" s="40" t="s">
        <v>28</v>
      </c>
      <c r="N277" s="40" t="s">
        <v>28</v>
      </c>
      <c r="O277" s="38" t="n">
        <v>328.627119379843</v>
      </c>
      <c r="P277" s="38" t="n">
        <v>1407.12464582497</v>
      </c>
      <c r="Q277" s="38" t="n">
        <v>446.498311147856</v>
      </c>
      <c r="R277" s="573" t="n">
        <v>306.145142204908</v>
      </c>
      <c r="T277" s="304" t="s">
        <v>30</v>
      </c>
      <c r="U277" s="305" t="n">
        <v>45527.4150360789</v>
      </c>
      <c r="V277" s="305" t="n">
        <v>482.103975061733</v>
      </c>
      <c r="W277" s="305" t="n">
        <v>1051.59704195977</v>
      </c>
      <c r="X277" s="306"/>
      <c r="Y277" s="306"/>
      <c r="Z277" s="306"/>
      <c r="AA277" s="307" t="n">
        <v>47061.1160531004</v>
      </c>
    </row>
    <row r="278" customFormat="false" ht="11.25" hidden="false" customHeight="false" outlineLevel="0" collapsed="false">
      <c r="A278" s="491" t="s">
        <v>30</v>
      </c>
      <c r="B278" s="492"/>
      <c r="C278" s="308"/>
      <c r="D278" s="309" t="n">
        <v>45527.4150360789</v>
      </c>
      <c r="E278" s="310"/>
      <c r="F278" s="311"/>
      <c r="G278" s="312" t="n">
        <v>22.9573321457968</v>
      </c>
      <c r="H278" s="312" t="n">
        <v>3.39224852245088</v>
      </c>
      <c r="I278" s="313"/>
      <c r="J278" s="313"/>
      <c r="K278" s="313"/>
      <c r="L278" s="313"/>
      <c r="M278" s="313"/>
      <c r="N278" s="313"/>
      <c r="O278" s="312" t="n">
        <v>315.547697725024</v>
      </c>
      <c r="P278" s="312" t="n">
        <v>1129.06524179368</v>
      </c>
      <c r="Q278" s="312" t="n">
        <v>215.416012282458</v>
      </c>
      <c r="R278" s="314" t="n">
        <v>297.360251090659</v>
      </c>
      <c r="T278" s="315" t="s">
        <v>31</v>
      </c>
      <c r="U278" s="316" t="n">
        <v>45349.057731464</v>
      </c>
      <c r="V278" s="316" t="n">
        <v>442.539622410833</v>
      </c>
      <c r="W278" s="316" t="n">
        <v>1051.59704195977</v>
      </c>
      <c r="X278" s="317"/>
      <c r="Y278" s="317"/>
      <c r="Z278" s="317"/>
      <c r="AA278" s="318" t="n">
        <v>46843.1943958346</v>
      </c>
    </row>
    <row r="279" customFormat="false" ht="11.25" hidden="false" customHeight="false" outlineLevel="0" collapsed="false">
      <c r="A279" s="493" t="s">
        <v>32</v>
      </c>
      <c r="B279" s="494" t="s">
        <v>33</v>
      </c>
      <c r="C279" s="319"/>
      <c r="D279" s="320" t="s">
        <v>28</v>
      </c>
      <c r="E279" s="321"/>
      <c r="F279" s="322"/>
      <c r="G279" s="323"/>
      <c r="H279" s="323"/>
      <c r="I279" s="323"/>
      <c r="J279" s="323"/>
      <c r="K279" s="323"/>
      <c r="L279" s="323"/>
      <c r="M279" s="323"/>
      <c r="N279" s="323"/>
      <c r="O279" s="323"/>
      <c r="P279" s="323"/>
      <c r="Q279" s="323"/>
      <c r="R279" s="324"/>
      <c r="T279" s="315" t="s">
        <v>34</v>
      </c>
      <c r="U279" s="316" t="n">
        <v>16338.3070861327</v>
      </c>
      <c r="V279" s="316" t="n">
        <v>5.21911333382409</v>
      </c>
      <c r="W279" s="316" t="n">
        <v>69.311599951146</v>
      </c>
      <c r="X279" s="317"/>
      <c r="Y279" s="317"/>
      <c r="Z279" s="317"/>
      <c r="AA279" s="318" t="n">
        <v>16412.8377994177</v>
      </c>
    </row>
    <row r="280" customFormat="false" ht="11.25" hidden="false" customHeight="false" outlineLevel="0" collapsed="false">
      <c r="A280" s="493"/>
      <c r="B280" s="494" t="s">
        <v>35</v>
      </c>
      <c r="C280" s="319"/>
      <c r="D280" s="320" t="n">
        <v>45349.057731464</v>
      </c>
      <c r="E280" s="321"/>
      <c r="F280" s="322"/>
      <c r="G280" s="325" t="n">
        <v>21.0733153528968</v>
      </c>
      <c r="H280" s="325" t="n">
        <v>3.39224852245088</v>
      </c>
      <c r="I280" s="323"/>
      <c r="J280" s="323"/>
      <c r="K280" s="323"/>
      <c r="L280" s="323"/>
      <c r="M280" s="323"/>
      <c r="N280" s="323"/>
      <c r="O280" s="325" t="n">
        <v>314.601683203524</v>
      </c>
      <c r="P280" s="325" t="n">
        <v>1128.29205965868</v>
      </c>
      <c r="Q280" s="325" t="n">
        <v>159.737640140858</v>
      </c>
      <c r="R280" s="326" t="n">
        <v>278.082305206231</v>
      </c>
      <c r="T280" s="315" t="s">
        <v>36</v>
      </c>
      <c r="U280" s="316" t="n">
        <v>9006.8128332721</v>
      </c>
      <c r="V280" s="316" t="n">
        <v>36.4533182013583</v>
      </c>
      <c r="W280" s="316" t="n">
        <v>70.6110081641408</v>
      </c>
      <c r="X280" s="317"/>
      <c r="Y280" s="317"/>
      <c r="Z280" s="317"/>
      <c r="AA280" s="318" t="n">
        <v>9113.87715963759</v>
      </c>
    </row>
    <row r="281" customFormat="false" ht="11.25" hidden="false" customHeight="false" outlineLevel="0" collapsed="false">
      <c r="A281" s="493" t="s">
        <v>34</v>
      </c>
      <c r="B281" s="495"/>
      <c r="C281" s="327"/>
      <c r="D281" s="320" t="n">
        <v>16338.3070861327</v>
      </c>
      <c r="E281" s="321"/>
      <c r="F281" s="322"/>
      <c r="G281" s="325" t="n">
        <v>0.248529206372576</v>
      </c>
      <c r="H281" s="325" t="n">
        <v>0.223585806294019</v>
      </c>
      <c r="I281" s="323"/>
      <c r="J281" s="323"/>
      <c r="K281" s="323"/>
      <c r="L281" s="323"/>
      <c r="M281" s="323"/>
      <c r="N281" s="323"/>
      <c r="O281" s="325" t="n">
        <v>66.8106575612793</v>
      </c>
      <c r="P281" s="325" t="n">
        <v>2.44745656581292</v>
      </c>
      <c r="Q281" s="325" t="n">
        <v>0.412134525599843</v>
      </c>
      <c r="R281" s="326" t="n">
        <v>170.026862840879</v>
      </c>
      <c r="T281" s="315" t="s">
        <v>37</v>
      </c>
      <c r="U281" s="316" t="n">
        <v>15439.3443986565</v>
      </c>
      <c r="V281" s="316" t="n">
        <v>60.2140932822447</v>
      </c>
      <c r="W281" s="316" t="n">
        <v>313.953513572996</v>
      </c>
      <c r="X281" s="317"/>
      <c r="Y281" s="317"/>
      <c r="Z281" s="317"/>
      <c r="AA281" s="318" t="n">
        <v>15813.5120055118</v>
      </c>
    </row>
    <row r="282" customFormat="false" ht="11.25" hidden="false" customHeight="true" outlineLevel="0" collapsed="false">
      <c r="A282" s="496" t="s">
        <v>38</v>
      </c>
      <c r="B282" s="496"/>
      <c r="C282" s="328"/>
      <c r="D282" s="329" t="n">
        <v>9006.8128332721</v>
      </c>
      <c r="E282" s="330"/>
      <c r="F282" s="331"/>
      <c r="G282" s="332" t="n">
        <v>1.73587229530278</v>
      </c>
      <c r="H282" s="332" t="n">
        <v>0.227777445690777</v>
      </c>
      <c r="I282" s="333"/>
      <c r="J282" s="333"/>
      <c r="K282" s="333"/>
      <c r="L282" s="333"/>
      <c r="M282" s="333"/>
      <c r="N282" s="333"/>
      <c r="O282" s="332" t="n">
        <v>35.9323390019065</v>
      </c>
      <c r="P282" s="332" t="n">
        <v>26.3342817758263</v>
      </c>
      <c r="Q282" s="332" t="n">
        <v>9.01363693435895</v>
      </c>
      <c r="R282" s="334" t="n">
        <v>74.7831201404184</v>
      </c>
      <c r="T282" s="315" t="s">
        <v>39</v>
      </c>
      <c r="U282" s="316" t="n">
        <v>4564.59341340267</v>
      </c>
      <c r="V282" s="316" t="n">
        <v>340.653097593406</v>
      </c>
      <c r="W282" s="316" t="n">
        <v>597.72092027149</v>
      </c>
      <c r="X282" s="317"/>
      <c r="Y282" s="317"/>
      <c r="Z282" s="317"/>
      <c r="AA282" s="318" t="n">
        <v>5502.96743126757</v>
      </c>
    </row>
    <row r="283" customFormat="false" ht="11.25" hidden="false" customHeight="false" outlineLevel="0" collapsed="false">
      <c r="A283" s="493" t="s">
        <v>37</v>
      </c>
      <c r="B283" s="495"/>
      <c r="C283" s="327"/>
      <c r="D283" s="320" t="n">
        <v>15439.3443986565</v>
      </c>
      <c r="E283" s="321"/>
      <c r="F283" s="322"/>
      <c r="G283" s="325" t="n">
        <v>2.86733777534499</v>
      </c>
      <c r="H283" s="325" t="n">
        <v>1.01275326959031</v>
      </c>
      <c r="I283" s="323"/>
      <c r="J283" s="323"/>
      <c r="K283" s="323"/>
      <c r="L283" s="323"/>
      <c r="M283" s="323"/>
      <c r="N283" s="323"/>
      <c r="O283" s="325" t="n">
        <v>175.106503820348</v>
      </c>
      <c r="P283" s="325" t="n">
        <v>825.807859712907</v>
      </c>
      <c r="Q283" s="325" t="n">
        <v>126.48283783883</v>
      </c>
      <c r="R283" s="326" t="n">
        <v>23.1456154600809</v>
      </c>
      <c r="T283" s="315" t="s">
        <v>40</v>
      </c>
      <c r="U283" s="316" t="s">
        <v>28</v>
      </c>
      <c r="V283" s="316" t="s">
        <v>28</v>
      </c>
      <c r="W283" s="316" t="s">
        <v>28</v>
      </c>
      <c r="X283" s="317"/>
      <c r="Y283" s="317"/>
      <c r="Z283" s="317"/>
      <c r="AA283" s="318" t="n">
        <v>0</v>
      </c>
    </row>
    <row r="284" customFormat="false" ht="11.25" hidden="false" customHeight="false" outlineLevel="0" collapsed="false">
      <c r="A284" s="493" t="s">
        <v>39</v>
      </c>
      <c r="B284" s="495"/>
      <c r="C284" s="327"/>
      <c r="D284" s="320" t="n">
        <v>4564.59341340267</v>
      </c>
      <c r="E284" s="321"/>
      <c r="F284" s="322"/>
      <c r="G284" s="325" t="n">
        <v>16.2215760758765</v>
      </c>
      <c r="H284" s="325" t="n">
        <v>1.92813200087577</v>
      </c>
      <c r="I284" s="323"/>
      <c r="J284" s="323"/>
      <c r="K284" s="323"/>
      <c r="L284" s="323"/>
      <c r="M284" s="323"/>
      <c r="N284" s="323"/>
      <c r="O284" s="325" t="n">
        <v>36.7521828199898</v>
      </c>
      <c r="P284" s="325" t="n">
        <v>273.702461604135</v>
      </c>
      <c r="Q284" s="325" t="n">
        <v>23.8290308420693</v>
      </c>
      <c r="R284" s="326" t="n">
        <v>10.1267067648528</v>
      </c>
      <c r="T284" s="315" t="s">
        <v>41</v>
      </c>
      <c r="U284" s="316" t="n">
        <v>178.35730461489</v>
      </c>
      <c r="V284" s="316" t="n">
        <v>39.5643526509</v>
      </c>
      <c r="W284" s="316" t="n">
        <v>0</v>
      </c>
      <c r="X284" s="317"/>
      <c r="Y284" s="317"/>
      <c r="Z284" s="317"/>
      <c r="AA284" s="318" t="n">
        <v>217.92165726579</v>
      </c>
    </row>
    <row r="285" customFormat="false" ht="11.25" hidden="false" customHeight="false" outlineLevel="0" collapsed="false">
      <c r="A285" s="493" t="s">
        <v>40</v>
      </c>
      <c r="B285" s="495"/>
      <c r="C285" s="327"/>
      <c r="D285" s="320" t="s">
        <v>28</v>
      </c>
      <c r="E285" s="321"/>
      <c r="F285" s="322"/>
      <c r="G285" s="325" t="s">
        <v>28</v>
      </c>
      <c r="H285" s="325" t="s">
        <v>28</v>
      </c>
      <c r="I285" s="323"/>
      <c r="J285" s="323"/>
      <c r="K285" s="323"/>
      <c r="L285" s="323"/>
      <c r="M285" s="323"/>
      <c r="N285" s="323"/>
      <c r="O285" s="325" t="s">
        <v>28</v>
      </c>
      <c r="P285" s="325" t="s">
        <v>28</v>
      </c>
      <c r="Q285" s="325" t="s">
        <v>28</v>
      </c>
      <c r="R285" s="326" t="s">
        <v>28</v>
      </c>
      <c r="T285" s="315" t="s">
        <v>42</v>
      </c>
      <c r="U285" s="316" t="n">
        <v>0</v>
      </c>
      <c r="V285" s="316" t="n">
        <v>0</v>
      </c>
      <c r="W285" s="316" t="n">
        <v>0</v>
      </c>
      <c r="X285" s="317"/>
      <c r="Y285" s="317"/>
      <c r="Z285" s="317"/>
      <c r="AA285" s="318" t="n">
        <v>0</v>
      </c>
    </row>
    <row r="286" customFormat="false" ht="12" hidden="false" customHeight="false" outlineLevel="0" collapsed="false">
      <c r="A286" s="493" t="s">
        <v>41</v>
      </c>
      <c r="B286" s="495"/>
      <c r="C286" s="327"/>
      <c r="D286" s="335" t="n">
        <v>178.35730461489</v>
      </c>
      <c r="E286" s="336"/>
      <c r="F286" s="322"/>
      <c r="G286" s="337" t="n">
        <v>1.8840167929</v>
      </c>
      <c r="H286" s="337" t="n">
        <v>0</v>
      </c>
      <c r="I286" s="338"/>
      <c r="J286" s="338"/>
      <c r="K286" s="338"/>
      <c r="L286" s="338"/>
      <c r="M286" s="338"/>
      <c r="N286" s="338"/>
      <c r="O286" s="337" t="n">
        <v>0.9460145215</v>
      </c>
      <c r="P286" s="337" t="n">
        <v>0.773182135</v>
      </c>
      <c r="Q286" s="337" t="n">
        <v>55.6783721416</v>
      </c>
      <c r="R286" s="339" t="n">
        <v>19.2779458844275</v>
      </c>
      <c r="T286" s="340" t="s">
        <v>43</v>
      </c>
      <c r="U286" s="341" t="n">
        <v>178.35730461489</v>
      </c>
      <c r="V286" s="341" t="n">
        <v>39.5643526509</v>
      </c>
      <c r="W286" s="341" t="n">
        <v>0</v>
      </c>
      <c r="X286" s="342"/>
      <c r="Y286" s="342"/>
      <c r="Z286" s="342"/>
      <c r="AA286" s="343" t="n">
        <v>217.92165726579</v>
      </c>
    </row>
    <row r="287" customFormat="false" ht="11.25" hidden="false" customHeight="false" outlineLevel="0" collapsed="false">
      <c r="A287" s="493" t="s">
        <v>42</v>
      </c>
      <c r="B287" s="495"/>
      <c r="C287" s="327"/>
      <c r="D287" s="335" t="n">
        <v>0</v>
      </c>
      <c r="E287" s="336"/>
      <c r="F287" s="322"/>
      <c r="G287" s="337" t="n">
        <v>0</v>
      </c>
      <c r="H287" s="337" t="n">
        <v>0</v>
      </c>
      <c r="I287" s="323"/>
      <c r="J287" s="323"/>
      <c r="K287" s="323"/>
      <c r="L287" s="323"/>
      <c r="M287" s="323"/>
      <c r="N287" s="323"/>
      <c r="O287" s="337" t="n">
        <v>0.004162</v>
      </c>
      <c r="P287" s="337" t="n">
        <v>0.1321435</v>
      </c>
      <c r="Q287" s="337" t="n">
        <v>0.43701</v>
      </c>
      <c r="R287" s="339" t="n">
        <v>0.002081</v>
      </c>
      <c r="T287" s="304" t="s">
        <v>44</v>
      </c>
      <c r="U287" s="305" t="n">
        <v>3999.68798381869</v>
      </c>
      <c r="V287" s="305" t="n">
        <v>6.4614732</v>
      </c>
      <c r="W287" s="305" t="n">
        <v>606.236496</v>
      </c>
      <c r="X287" s="305" t="s">
        <v>28</v>
      </c>
      <c r="Y287" s="305" t="s">
        <v>28</v>
      </c>
      <c r="Z287" s="305" t="s">
        <v>28</v>
      </c>
      <c r="AA287" s="307" t="n">
        <v>4612.38595301869</v>
      </c>
    </row>
    <row r="288" customFormat="false" ht="12" hidden="false" customHeight="false" outlineLevel="0" collapsed="false">
      <c r="A288" s="497" t="s">
        <v>43</v>
      </c>
      <c r="B288" s="498"/>
      <c r="C288" s="344"/>
      <c r="D288" s="345" t="n">
        <v>178.35730461489</v>
      </c>
      <c r="E288" s="346"/>
      <c r="F288" s="347"/>
      <c r="G288" s="348" t="n">
        <v>1.8840167929</v>
      </c>
      <c r="H288" s="348" t="n">
        <v>0</v>
      </c>
      <c r="I288" s="349"/>
      <c r="J288" s="349"/>
      <c r="K288" s="349"/>
      <c r="L288" s="349"/>
      <c r="M288" s="349"/>
      <c r="N288" s="349"/>
      <c r="O288" s="348" t="n">
        <v>0.9418525215</v>
      </c>
      <c r="P288" s="348" t="n">
        <v>0.641038635</v>
      </c>
      <c r="Q288" s="348" t="n">
        <v>55.2413621416</v>
      </c>
      <c r="R288" s="350" t="n">
        <v>19.2758648844275</v>
      </c>
      <c r="T288" s="315" t="s">
        <v>45</v>
      </c>
      <c r="U288" s="316" t="n">
        <v>3677.52632140792</v>
      </c>
      <c r="V288" s="316" t="n">
        <v>0</v>
      </c>
      <c r="W288" s="317" t="n">
        <v>0</v>
      </c>
      <c r="X288" s="317" t="n">
        <v>0</v>
      </c>
      <c r="Y288" s="317" t="n">
        <v>0</v>
      </c>
      <c r="Z288" s="317" t="n">
        <v>0</v>
      </c>
      <c r="AA288" s="318" t="n">
        <v>3677.52632140792</v>
      </c>
    </row>
    <row r="289" customFormat="false" ht="11.25" hidden="false" customHeight="false" outlineLevel="0" collapsed="false">
      <c r="A289" s="499" t="s">
        <v>44</v>
      </c>
      <c r="B289" s="500"/>
      <c r="C289" s="351"/>
      <c r="D289" s="352" t="n">
        <v>3999.68798381869</v>
      </c>
      <c r="E289" s="353"/>
      <c r="F289" s="354"/>
      <c r="G289" s="355" t="n">
        <v>0.3076892</v>
      </c>
      <c r="H289" s="355" t="n">
        <v>1.9556016</v>
      </c>
      <c r="I289" s="355" t="s">
        <v>28</v>
      </c>
      <c r="J289" s="355" t="s">
        <v>28</v>
      </c>
      <c r="K289" s="355" t="s">
        <v>28</v>
      </c>
      <c r="L289" s="355" t="s">
        <v>28</v>
      </c>
      <c r="M289" s="355" t="s">
        <v>28</v>
      </c>
      <c r="N289" s="355" t="s">
        <v>28</v>
      </c>
      <c r="O289" s="355" t="n">
        <v>4.79220325919361</v>
      </c>
      <c r="P289" s="355" t="n">
        <v>30.9701250732787</v>
      </c>
      <c r="Q289" s="355" t="n">
        <v>101.42405518116</v>
      </c>
      <c r="R289" s="356" t="n">
        <v>8.76576161424905</v>
      </c>
      <c r="T289" s="315" t="s">
        <v>46</v>
      </c>
      <c r="U289" s="316" t="n">
        <v>282.753760476681</v>
      </c>
      <c r="V289" s="316" t="n">
        <v>6.4614732</v>
      </c>
      <c r="W289" s="316" t="n">
        <v>606.236496</v>
      </c>
      <c r="X289" s="316" t="s">
        <v>28</v>
      </c>
      <c r="Y289" s="316" t="s">
        <v>28</v>
      </c>
      <c r="Z289" s="316" t="s">
        <v>28</v>
      </c>
      <c r="AA289" s="318" t="n">
        <v>895.451729676681</v>
      </c>
    </row>
    <row r="290" customFormat="false" ht="11.25" hidden="false" customHeight="false" outlineLevel="0" collapsed="false">
      <c r="A290" s="493" t="s">
        <v>45</v>
      </c>
      <c r="B290" s="495"/>
      <c r="C290" s="327"/>
      <c r="D290" s="320" t="n">
        <v>3677.52632140792</v>
      </c>
      <c r="E290" s="321"/>
      <c r="F290" s="322"/>
      <c r="G290" s="325" t="n">
        <v>0</v>
      </c>
      <c r="H290" s="338"/>
      <c r="I290" s="338"/>
      <c r="J290" s="338"/>
      <c r="K290" s="338"/>
      <c r="L290" s="338"/>
      <c r="M290" s="338"/>
      <c r="N290" s="338"/>
      <c r="O290" s="325" t="n">
        <v>0</v>
      </c>
      <c r="P290" s="325" t="n">
        <v>0</v>
      </c>
      <c r="Q290" s="325" t="n">
        <v>78.4808629261364</v>
      </c>
      <c r="R290" s="326" t="n">
        <v>3.38068018544092</v>
      </c>
      <c r="T290" s="315" t="s">
        <v>47</v>
      </c>
      <c r="U290" s="316" t="n">
        <v>39.4079019340818</v>
      </c>
      <c r="V290" s="316" t="n">
        <v>0</v>
      </c>
      <c r="W290" s="316" t="n">
        <v>0</v>
      </c>
      <c r="X290" s="317" t="n">
        <v>0</v>
      </c>
      <c r="Y290" s="316" t="s">
        <v>28</v>
      </c>
      <c r="Z290" s="316" t="s">
        <v>28</v>
      </c>
      <c r="AA290" s="318" t="n">
        <v>39.4079019340818</v>
      </c>
    </row>
    <row r="291" customFormat="false" ht="11.25" hidden="false" customHeight="false" outlineLevel="0" collapsed="false">
      <c r="A291" s="493" t="s">
        <v>48</v>
      </c>
      <c r="B291" s="495"/>
      <c r="C291" s="327"/>
      <c r="D291" s="320" t="n">
        <v>282.753760476681</v>
      </c>
      <c r="E291" s="321"/>
      <c r="F291" s="322"/>
      <c r="G291" s="325" t="n">
        <v>0.3076892</v>
      </c>
      <c r="H291" s="325" t="n">
        <v>1.9556016</v>
      </c>
      <c r="I291" s="325" t="s">
        <v>28</v>
      </c>
      <c r="J291" s="325" t="s">
        <v>28</v>
      </c>
      <c r="K291" s="325" t="s">
        <v>28</v>
      </c>
      <c r="L291" s="325" t="s">
        <v>28</v>
      </c>
      <c r="M291" s="325" t="s">
        <v>28</v>
      </c>
      <c r="N291" s="325" t="s">
        <v>28</v>
      </c>
      <c r="O291" s="325" t="n">
        <v>1.8563165</v>
      </c>
      <c r="P291" s="325" t="n">
        <v>18.6668403333333</v>
      </c>
      <c r="Q291" s="325" t="n">
        <v>8.47082136589876</v>
      </c>
      <c r="R291" s="326" t="n">
        <v>1.28999552</v>
      </c>
      <c r="T291" s="315" t="s">
        <v>49</v>
      </c>
      <c r="U291" s="316" t="n">
        <v>0</v>
      </c>
      <c r="V291" s="317" t="n">
        <v>0</v>
      </c>
      <c r="W291" s="317" t="n">
        <v>0</v>
      </c>
      <c r="X291" s="317" t="n">
        <v>0</v>
      </c>
      <c r="Y291" s="317" t="n">
        <v>0</v>
      </c>
      <c r="Z291" s="317" t="n">
        <v>0</v>
      </c>
      <c r="AA291" s="318" t="n">
        <v>0</v>
      </c>
    </row>
    <row r="292" customFormat="false" ht="11.25" hidden="false" customHeight="false" outlineLevel="0" collapsed="false">
      <c r="A292" s="493" t="s">
        <v>47</v>
      </c>
      <c r="B292" s="495"/>
      <c r="C292" s="327"/>
      <c r="D292" s="320" t="n">
        <v>39.4079019340818</v>
      </c>
      <c r="E292" s="321"/>
      <c r="F292" s="322"/>
      <c r="G292" s="325" t="n">
        <v>0</v>
      </c>
      <c r="H292" s="357" t="n">
        <v>0</v>
      </c>
      <c r="I292" s="323"/>
      <c r="J292" s="323"/>
      <c r="K292" s="323"/>
      <c r="L292" s="325" t="s">
        <v>28</v>
      </c>
      <c r="M292" s="323"/>
      <c r="N292" s="325" t="s">
        <v>28</v>
      </c>
      <c r="O292" s="325" t="n">
        <v>0.0242696091936066</v>
      </c>
      <c r="P292" s="325" t="n">
        <v>12.3032847399454</v>
      </c>
      <c r="Q292" s="325" t="n">
        <v>0.170891954124768</v>
      </c>
      <c r="R292" s="326" t="n">
        <v>0.614713438808128</v>
      </c>
      <c r="T292" s="315" t="s">
        <v>102</v>
      </c>
      <c r="U292" s="317" t="n">
        <v>0</v>
      </c>
      <c r="V292" s="317" t="n">
        <v>0</v>
      </c>
      <c r="W292" s="317" t="n">
        <v>0</v>
      </c>
      <c r="X292" s="316" t="s">
        <v>28</v>
      </c>
      <c r="Y292" s="316" t="s">
        <v>28</v>
      </c>
      <c r="Z292" s="316" t="s">
        <v>28</v>
      </c>
      <c r="AA292" s="358" t="n">
        <v>0</v>
      </c>
    </row>
    <row r="293" customFormat="false" ht="11.25" hidden="false" customHeight="false" outlineLevel="0" collapsed="false">
      <c r="A293" s="493" t="s">
        <v>51</v>
      </c>
      <c r="B293" s="495"/>
      <c r="C293" s="327"/>
      <c r="D293" s="359" t="n">
        <v>0</v>
      </c>
      <c r="E293" s="321"/>
      <c r="F293" s="322"/>
      <c r="G293" s="338"/>
      <c r="H293" s="338"/>
      <c r="I293" s="338"/>
      <c r="J293" s="338"/>
      <c r="K293" s="338"/>
      <c r="L293" s="338"/>
      <c r="M293" s="338"/>
      <c r="N293" s="338"/>
      <c r="O293" s="360" t="n">
        <v>2.91161715</v>
      </c>
      <c r="P293" s="360" t="n">
        <v>0</v>
      </c>
      <c r="Q293" s="360" t="n">
        <v>14.301478935</v>
      </c>
      <c r="R293" s="361" t="n">
        <v>3.48037247</v>
      </c>
      <c r="T293" s="315" t="s">
        <v>103</v>
      </c>
      <c r="U293" s="317" t="n">
        <v>0</v>
      </c>
      <c r="V293" s="317" t="n">
        <v>0</v>
      </c>
      <c r="W293" s="317" t="n">
        <v>0</v>
      </c>
      <c r="X293" s="316" t="s">
        <v>28</v>
      </c>
      <c r="Y293" s="316" t="s">
        <v>28</v>
      </c>
      <c r="Z293" s="316" t="s">
        <v>28</v>
      </c>
      <c r="AA293" s="318" t="n">
        <v>0</v>
      </c>
    </row>
    <row r="294" customFormat="false" ht="12" hidden="false" customHeight="false" outlineLevel="0" collapsed="false">
      <c r="A294" s="501" t="s">
        <v>102</v>
      </c>
      <c r="B294" s="502"/>
      <c r="C294" s="362"/>
      <c r="D294" s="331"/>
      <c r="E294" s="330"/>
      <c r="F294" s="331"/>
      <c r="G294" s="363"/>
      <c r="H294" s="363"/>
      <c r="I294" s="363"/>
      <c r="J294" s="332" t="s">
        <v>28</v>
      </c>
      <c r="K294" s="363"/>
      <c r="L294" s="332" t="s">
        <v>28</v>
      </c>
      <c r="M294" s="363"/>
      <c r="N294" s="332" t="s">
        <v>28</v>
      </c>
      <c r="O294" s="363"/>
      <c r="P294" s="363"/>
      <c r="Q294" s="363"/>
      <c r="R294" s="364"/>
      <c r="T294" s="340" t="s">
        <v>53</v>
      </c>
      <c r="U294" s="341" t="s">
        <v>28</v>
      </c>
      <c r="V294" s="341" t="s">
        <v>28</v>
      </c>
      <c r="W294" s="341" t="s">
        <v>28</v>
      </c>
      <c r="X294" s="341" t="s">
        <v>28</v>
      </c>
      <c r="Y294" s="341" t="s">
        <v>28</v>
      </c>
      <c r="Z294" s="341" t="s">
        <v>28</v>
      </c>
      <c r="AA294" s="343" t="n">
        <v>0</v>
      </c>
    </row>
    <row r="295" customFormat="false" ht="12" hidden="false" customHeight="false" outlineLevel="0" collapsed="false">
      <c r="A295" s="501" t="s">
        <v>103</v>
      </c>
      <c r="B295" s="502"/>
      <c r="C295" s="362"/>
      <c r="D295" s="331"/>
      <c r="E295" s="330"/>
      <c r="F295" s="331"/>
      <c r="G295" s="363"/>
      <c r="H295" s="363"/>
      <c r="I295" s="332" t="s">
        <v>28</v>
      </c>
      <c r="J295" s="332" t="s">
        <v>28</v>
      </c>
      <c r="K295" s="332" t="s">
        <v>28</v>
      </c>
      <c r="L295" s="332" t="s">
        <v>28</v>
      </c>
      <c r="M295" s="332" t="s">
        <v>28</v>
      </c>
      <c r="N295" s="332" t="s">
        <v>28</v>
      </c>
      <c r="O295" s="363"/>
      <c r="P295" s="363"/>
      <c r="Q295" s="363"/>
      <c r="R295" s="364"/>
      <c r="T295" s="365" t="s">
        <v>54</v>
      </c>
      <c r="U295" s="366" t="n">
        <v>271.465017097313</v>
      </c>
      <c r="V295" s="367" t="n">
        <v>0</v>
      </c>
      <c r="W295" s="366" t="n">
        <v>0</v>
      </c>
      <c r="X295" s="367"/>
      <c r="Y295" s="367"/>
      <c r="Z295" s="367"/>
      <c r="AA295" s="368" t="n">
        <v>271.465017097313</v>
      </c>
    </row>
    <row r="296" customFormat="false" ht="12" hidden="false" customHeight="false" outlineLevel="0" collapsed="false">
      <c r="A296" s="497" t="s">
        <v>53</v>
      </c>
      <c r="B296" s="498"/>
      <c r="C296" s="344"/>
      <c r="D296" s="369" t="s">
        <v>28</v>
      </c>
      <c r="E296" s="370"/>
      <c r="F296" s="347"/>
      <c r="G296" s="371" t="s">
        <v>28</v>
      </c>
      <c r="H296" s="371" t="s">
        <v>28</v>
      </c>
      <c r="I296" s="371" t="s">
        <v>28</v>
      </c>
      <c r="J296" s="371" t="s">
        <v>28</v>
      </c>
      <c r="K296" s="371" t="s">
        <v>28</v>
      </c>
      <c r="L296" s="371" t="s">
        <v>28</v>
      </c>
      <c r="M296" s="371" t="s">
        <v>28</v>
      </c>
      <c r="N296" s="371" t="s">
        <v>28</v>
      </c>
      <c r="O296" s="371" t="s">
        <v>28</v>
      </c>
      <c r="P296" s="371" t="s">
        <v>28</v>
      </c>
      <c r="Q296" s="371" t="s">
        <v>28</v>
      </c>
      <c r="R296" s="372" t="s">
        <v>28</v>
      </c>
      <c r="T296" s="373" t="s">
        <v>55</v>
      </c>
      <c r="U296" s="305" t="n">
        <v>0</v>
      </c>
      <c r="V296" s="305" t="n">
        <v>5745.8721931498</v>
      </c>
      <c r="W296" s="305" t="n">
        <v>2320.56604142877</v>
      </c>
      <c r="X296" s="306"/>
      <c r="Y296" s="306"/>
      <c r="Z296" s="306"/>
      <c r="AA296" s="307" t="n">
        <v>8066.43823457856</v>
      </c>
    </row>
    <row r="297" s="503" customFormat="true" ht="12" hidden="false" customHeight="false" outlineLevel="0" collapsed="false">
      <c r="S297" s="504"/>
      <c r="T297" s="315" t="s">
        <v>56</v>
      </c>
      <c r="U297" s="317" t="n">
        <v>0</v>
      </c>
      <c r="V297" s="316" t="n">
        <v>2469.1506</v>
      </c>
      <c r="W297" s="317" t="n">
        <v>0</v>
      </c>
      <c r="X297" s="317"/>
      <c r="Y297" s="317"/>
      <c r="Z297" s="317"/>
      <c r="AA297" s="318" t="n">
        <v>2469.1506</v>
      </c>
    </row>
    <row r="298" s="503" customFormat="true" ht="15" hidden="false" customHeight="true" outlineLevel="0" collapsed="false">
      <c r="A298" s="574"/>
      <c r="B298" s="505"/>
      <c r="C298" s="505"/>
      <c r="D298" s="505"/>
      <c r="E298" s="505"/>
      <c r="F298" s="505"/>
      <c r="G298" s="505"/>
      <c r="H298" s="505"/>
      <c r="I298" s="505"/>
      <c r="J298" s="505"/>
      <c r="K298" s="505"/>
      <c r="L298" s="505"/>
      <c r="M298" s="505"/>
      <c r="N298" s="505"/>
      <c r="O298" s="505"/>
      <c r="P298" s="505"/>
      <c r="Q298" s="505"/>
      <c r="R298" s="505"/>
      <c r="T298" s="315" t="s">
        <v>57</v>
      </c>
      <c r="U298" s="317" t="n">
        <v>0</v>
      </c>
      <c r="V298" s="316" t="n">
        <v>3091.70824819178</v>
      </c>
      <c r="W298" s="316" t="n">
        <v>35.2507728991504</v>
      </c>
      <c r="X298" s="317"/>
      <c r="Y298" s="317"/>
      <c r="Z298" s="317"/>
      <c r="AA298" s="318" t="n">
        <v>3126.95902109094</v>
      </c>
    </row>
    <row r="299" s="503" customFormat="true" ht="13.5" hidden="false" customHeight="true" outlineLevel="0" collapsed="false">
      <c r="A299" s="506"/>
      <c r="B299" s="506"/>
      <c r="C299" s="506"/>
      <c r="D299" s="506"/>
      <c r="E299" s="506"/>
      <c r="F299" s="506"/>
      <c r="G299" s="506"/>
      <c r="H299" s="506"/>
      <c r="I299" s="506"/>
      <c r="J299" s="506"/>
      <c r="K299" s="506"/>
      <c r="L299" s="506"/>
      <c r="M299" s="506"/>
      <c r="N299" s="506"/>
      <c r="O299" s="506"/>
      <c r="P299" s="506"/>
      <c r="Q299" s="506"/>
      <c r="R299" s="506"/>
      <c r="S299" s="507"/>
      <c r="T299" s="315" t="s">
        <v>58</v>
      </c>
      <c r="U299" s="317" t="n">
        <v>0</v>
      </c>
      <c r="V299" s="316" t="n">
        <v>169.26084</v>
      </c>
      <c r="W299" s="317" t="n">
        <v>0</v>
      </c>
      <c r="X299" s="317"/>
      <c r="Y299" s="317"/>
      <c r="Z299" s="317"/>
      <c r="AA299" s="318" t="n">
        <v>169.26084</v>
      </c>
    </row>
    <row r="300" s="503" customFormat="true" ht="13.5" hidden="false" customHeight="true" outlineLevel="0" collapsed="false">
      <c r="A300" s="506"/>
      <c r="B300" s="506"/>
      <c r="C300" s="506"/>
      <c r="D300" s="506"/>
      <c r="E300" s="506"/>
      <c r="F300" s="506"/>
      <c r="G300" s="506"/>
      <c r="H300" s="506"/>
      <c r="I300" s="506"/>
      <c r="J300" s="506"/>
      <c r="K300" s="506"/>
      <c r="L300" s="506"/>
      <c r="M300" s="506"/>
      <c r="N300" s="506"/>
      <c r="O300" s="506"/>
      <c r="P300" s="506"/>
      <c r="Q300" s="506"/>
      <c r="R300" s="506"/>
      <c r="S300" s="507"/>
      <c r="T300" s="315" t="s">
        <v>59</v>
      </c>
      <c r="U300" s="316" t="n">
        <v>0</v>
      </c>
      <c r="V300" s="316" t="n">
        <v>0</v>
      </c>
      <c r="W300" s="316" t="n">
        <v>2252.49583428577</v>
      </c>
      <c r="X300" s="317"/>
      <c r="Y300" s="317"/>
      <c r="Z300" s="317"/>
      <c r="AA300" s="318" t="n">
        <v>2252.49583428577</v>
      </c>
    </row>
    <row r="301" s="503" customFormat="true" ht="15" hidden="false" customHeight="true" outlineLevel="0" collapsed="false">
      <c r="A301" s="506"/>
      <c r="B301" s="506"/>
      <c r="C301" s="506"/>
      <c r="D301" s="506"/>
      <c r="E301" s="506"/>
      <c r="F301" s="506"/>
      <c r="G301" s="506"/>
      <c r="H301" s="507"/>
      <c r="I301" s="507"/>
      <c r="J301" s="507"/>
      <c r="K301" s="507"/>
      <c r="L301" s="507"/>
      <c r="M301" s="507"/>
      <c r="N301" s="507"/>
      <c r="O301" s="507"/>
      <c r="P301" s="507"/>
      <c r="Q301" s="507"/>
      <c r="R301" s="507"/>
      <c r="S301" s="507"/>
      <c r="T301" s="315" t="s">
        <v>60</v>
      </c>
      <c r="U301" s="317" t="n">
        <v>0</v>
      </c>
      <c r="V301" s="316" t="s">
        <v>28</v>
      </c>
      <c r="W301" s="316" t="s">
        <v>28</v>
      </c>
      <c r="X301" s="317"/>
      <c r="Y301" s="317"/>
      <c r="Z301" s="317"/>
      <c r="AA301" s="318" t="n">
        <v>0</v>
      </c>
    </row>
    <row r="302" s="509" customFormat="true" ht="15" hidden="false" customHeight="true" outlineLevel="0" collapsed="false">
      <c r="A302" s="508"/>
      <c r="S302" s="510"/>
      <c r="T302" s="315" t="s">
        <v>61</v>
      </c>
      <c r="U302" s="317" t="n">
        <v>0</v>
      </c>
      <c r="V302" s="316" t="n">
        <v>15.7525049580126</v>
      </c>
      <c r="W302" s="316" t="n">
        <v>32.8194342438526</v>
      </c>
      <c r="X302" s="317"/>
      <c r="Y302" s="317"/>
      <c r="Z302" s="317"/>
      <c r="AA302" s="318" t="n">
        <v>48.5719392018652</v>
      </c>
    </row>
    <row r="303" customFormat="false" ht="12" hidden="false" customHeight="false" outlineLevel="0" collapsed="false">
      <c r="T303" s="340" t="s">
        <v>62</v>
      </c>
      <c r="U303" s="342" t="n">
        <v>0</v>
      </c>
      <c r="V303" s="341" t="s">
        <v>28</v>
      </c>
      <c r="W303" s="341" t="s">
        <v>28</v>
      </c>
      <c r="X303" s="342"/>
      <c r="Y303" s="342"/>
      <c r="Z303" s="342"/>
      <c r="AA303" s="343" t="n">
        <v>0</v>
      </c>
    </row>
    <row r="304" s="513" customFormat="true" ht="16.5" hidden="false" customHeight="false" outlineLevel="0" collapsed="false">
      <c r="A304" s="511" t="s">
        <v>1</v>
      </c>
      <c r="B304" s="512"/>
      <c r="C304" s="512"/>
      <c r="J304" s="514"/>
      <c r="K304" s="514"/>
      <c r="L304" s="514"/>
      <c r="M304" s="514"/>
      <c r="N304" s="514"/>
      <c r="O304" s="514"/>
      <c r="T304" s="374" t="s">
        <v>63</v>
      </c>
      <c r="U304" s="297" t="n">
        <v>-4638</v>
      </c>
      <c r="V304" s="297" t="n">
        <v>555.14592</v>
      </c>
      <c r="W304" s="297" t="n">
        <v>56.340702</v>
      </c>
      <c r="X304" s="375"/>
      <c r="Y304" s="375"/>
      <c r="Z304" s="375"/>
      <c r="AA304" s="298" t="n">
        <v>-4026.513378</v>
      </c>
    </row>
    <row r="305" s="513" customFormat="true" ht="18" hidden="false" customHeight="true" outlineLevel="0" collapsed="false">
      <c r="A305" s="515" t="s">
        <v>64</v>
      </c>
      <c r="B305" s="512"/>
      <c r="C305" s="512"/>
      <c r="J305" s="514"/>
      <c r="K305" s="514"/>
      <c r="L305" s="514"/>
      <c r="M305" s="514"/>
      <c r="N305" s="514"/>
      <c r="O305" s="514"/>
      <c r="P305" s="514"/>
      <c r="T305" s="304" t="s">
        <v>65</v>
      </c>
      <c r="U305" s="305" t="n">
        <v>22.97295</v>
      </c>
      <c r="V305" s="305" t="n">
        <v>7061.7947028484</v>
      </c>
      <c r="W305" s="305" t="n">
        <v>2413.17319699579</v>
      </c>
      <c r="X305" s="306"/>
      <c r="Y305" s="306"/>
      <c r="Z305" s="306"/>
      <c r="AA305" s="307" t="n">
        <v>9497.94084984419</v>
      </c>
    </row>
    <row r="306" customFormat="false" ht="11.25" hidden="false" customHeight="false" outlineLevel="0" collapsed="false">
      <c r="A306" s="516" t="s">
        <v>66</v>
      </c>
      <c r="B306" s="141"/>
      <c r="C306" s="517"/>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315" t="s">
        <v>67</v>
      </c>
      <c r="U306" s="316" t="n">
        <v>0</v>
      </c>
      <c r="V306" s="316" t="n">
        <v>5959.30642726667</v>
      </c>
      <c r="W306" s="317" t="n">
        <v>0</v>
      </c>
      <c r="X306" s="317"/>
      <c r="Y306" s="317"/>
      <c r="Z306" s="317"/>
      <c r="AA306" s="318" t="n">
        <v>5959.30642726667</v>
      </c>
    </row>
    <row r="307" customFormat="false" ht="11.25" hidden="false" customHeight="false" outlineLevel="0" collapsed="false">
      <c r="A307" s="518" t="s">
        <v>23</v>
      </c>
      <c r="B307" s="144"/>
      <c r="C307" s="519"/>
      <c r="D307" s="18" t="s">
        <v>19</v>
      </c>
      <c r="E307" s="19"/>
      <c r="F307" s="18" t="s">
        <v>20</v>
      </c>
      <c r="G307" s="20"/>
      <c r="H307" s="20"/>
      <c r="I307" s="21" t="s">
        <v>21</v>
      </c>
      <c r="J307" s="21" t="s">
        <v>22</v>
      </c>
      <c r="K307" s="21" t="s">
        <v>21</v>
      </c>
      <c r="L307" s="21" t="s">
        <v>22</v>
      </c>
      <c r="M307" s="21" t="s">
        <v>21</v>
      </c>
      <c r="N307" s="21" t="s">
        <v>22</v>
      </c>
      <c r="O307" s="20"/>
      <c r="P307" s="20"/>
      <c r="Q307" s="20"/>
      <c r="R307" s="22"/>
      <c r="T307" s="315" t="s">
        <v>68</v>
      </c>
      <c r="U307" s="317" t="n">
        <v>0</v>
      </c>
      <c r="V307" s="316" t="n">
        <v>1102.46954218524</v>
      </c>
      <c r="W307" s="316" t="n">
        <v>2412.40880674579</v>
      </c>
      <c r="X307" s="317"/>
      <c r="Y307" s="317"/>
      <c r="Z307" s="317"/>
      <c r="AA307" s="318" t="n">
        <v>3514.87834893103</v>
      </c>
    </row>
    <row r="308" customFormat="false" ht="12" hidden="false" customHeight="false" outlineLevel="0" collapsed="false">
      <c r="A308" s="520"/>
      <c r="B308" s="147"/>
      <c r="C308" s="521" t="s">
        <v>25</v>
      </c>
      <c r="D308" s="521"/>
      <c r="E308" s="521"/>
      <c r="F308" s="521"/>
      <c r="G308" s="521"/>
      <c r="H308" s="521"/>
      <c r="I308" s="29" t="s">
        <v>26</v>
      </c>
      <c r="J308" s="29"/>
      <c r="K308" s="29"/>
      <c r="L308" s="29"/>
      <c r="M308" s="522" t="s">
        <v>25</v>
      </c>
      <c r="N308" s="522"/>
      <c r="O308" s="522"/>
      <c r="P308" s="522"/>
      <c r="Q308" s="522"/>
      <c r="R308" s="522"/>
      <c r="T308" s="315" t="s">
        <v>69</v>
      </c>
      <c r="U308" s="316" t="n">
        <v>22.97295</v>
      </c>
      <c r="V308" s="316" t="n">
        <v>0.0187333965</v>
      </c>
      <c r="W308" s="316" t="n">
        <v>0.76439025</v>
      </c>
      <c r="X308" s="317"/>
      <c r="Y308" s="317"/>
      <c r="Z308" s="317"/>
      <c r="AA308" s="318" t="n">
        <v>23.7560736465</v>
      </c>
    </row>
    <row r="309" customFormat="false" ht="12" hidden="false" customHeight="false" outlineLevel="0" collapsed="false">
      <c r="A309" s="489" t="s">
        <v>70</v>
      </c>
      <c r="B309" s="150"/>
      <c r="C309" s="452"/>
      <c r="D309" s="376" t="n">
        <v>271.465017097313</v>
      </c>
      <c r="E309" s="377"/>
      <c r="F309" s="378"/>
      <c r="G309" s="378"/>
      <c r="H309" s="376" t="n">
        <v>0</v>
      </c>
      <c r="I309" s="379"/>
      <c r="J309" s="380"/>
      <c r="K309" s="379"/>
      <c r="L309" s="380"/>
      <c r="M309" s="379"/>
      <c r="N309" s="380"/>
      <c r="O309" s="381" t="n">
        <v>0</v>
      </c>
      <c r="P309" s="381" t="n">
        <v>0</v>
      </c>
      <c r="Q309" s="376" t="n">
        <v>89.6243823353945</v>
      </c>
      <c r="R309" s="382" t="n">
        <v>0</v>
      </c>
      <c r="T309" s="340" t="s">
        <v>71</v>
      </c>
      <c r="U309" s="341" t="n">
        <v>0</v>
      </c>
      <c r="V309" s="341" t="n">
        <v>0</v>
      </c>
      <c r="W309" s="341" t="n">
        <v>0</v>
      </c>
      <c r="X309" s="342"/>
      <c r="Y309" s="342"/>
      <c r="Z309" s="342"/>
      <c r="AA309" s="343" t="n">
        <v>0</v>
      </c>
    </row>
    <row r="310" customFormat="false" ht="11.25" hidden="false" customHeight="false" outlineLevel="0" collapsed="false">
      <c r="A310" s="523" t="s">
        <v>55</v>
      </c>
      <c r="B310" s="160"/>
      <c r="C310" s="384"/>
      <c r="D310" s="383"/>
      <c r="E310" s="384"/>
      <c r="F310" s="383"/>
      <c r="G310" s="352" t="n">
        <v>273.612961578562</v>
      </c>
      <c r="H310" s="352" t="n">
        <v>7.48569690783474</v>
      </c>
      <c r="I310" s="385"/>
      <c r="J310" s="354"/>
      <c r="K310" s="385"/>
      <c r="L310" s="354"/>
      <c r="M310" s="385"/>
      <c r="N310" s="354"/>
      <c r="O310" s="352" t="n">
        <v>1.83002375276782</v>
      </c>
      <c r="P310" s="352" t="n">
        <v>15.7525049580126</v>
      </c>
      <c r="Q310" s="352" t="n">
        <v>21.2246616202873</v>
      </c>
      <c r="R310" s="386" t="n">
        <v>0</v>
      </c>
      <c r="T310" s="304" t="s">
        <v>72</v>
      </c>
      <c r="U310" s="305" t="s">
        <v>28</v>
      </c>
      <c r="V310" s="305" t="s">
        <v>28</v>
      </c>
      <c r="W310" s="305" t="s">
        <v>28</v>
      </c>
      <c r="X310" s="305" t="s">
        <v>28</v>
      </c>
      <c r="Y310" s="305" t="s">
        <v>28</v>
      </c>
      <c r="Z310" s="305" t="s">
        <v>28</v>
      </c>
      <c r="AA310" s="307" t="n">
        <v>0</v>
      </c>
    </row>
    <row r="311" customFormat="false" ht="11.25" hidden="false" customHeight="false" outlineLevel="0" collapsed="false">
      <c r="A311" s="493" t="s">
        <v>56</v>
      </c>
      <c r="B311" s="165"/>
      <c r="C311" s="336"/>
      <c r="D311" s="322"/>
      <c r="E311" s="336"/>
      <c r="F311" s="322"/>
      <c r="G311" s="320" t="n">
        <v>117.5786</v>
      </c>
      <c r="H311" s="338"/>
      <c r="I311" s="323"/>
      <c r="J311" s="387"/>
      <c r="K311" s="323"/>
      <c r="L311" s="387"/>
      <c r="M311" s="323"/>
      <c r="N311" s="387"/>
      <c r="O311" s="338"/>
      <c r="P311" s="338"/>
      <c r="Q311" s="338"/>
      <c r="R311" s="388"/>
      <c r="T311" s="389"/>
      <c r="U311" s="316"/>
      <c r="V311" s="316"/>
      <c r="W311" s="316"/>
      <c r="X311" s="316"/>
      <c r="Y311" s="316"/>
      <c r="Z311" s="316"/>
      <c r="AA311" s="318"/>
    </row>
    <row r="312" customFormat="false" ht="12" hidden="false" customHeight="false" outlineLevel="0" collapsed="false">
      <c r="A312" s="493" t="s">
        <v>57</v>
      </c>
      <c r="B312" s="165"/>
      <c r="C312" s="336"/>
      <c r="D312" s="322"/>
      <c r="E312" s="336"/>
      <c r="F312" s="322"/>
      <c r="G312" s="320" t="n">
        <v>147.224202294847</v>
      </c>
      <c r="H312" s="320" t="n">
        <v>0.113712170642421</v>
      </c>
      <c r="I312" s="323"/>
      <c r="J312" s="387"/>
      <c r="K312" s="323"/>
      <c r="L312" s="387"/>
      <c r="M312" s="323"/>
      <c r="N312" s="387"/>
      <c r="O312" s="338"/>
      <c r="P312" s="338"/>
      <c r="Q312" s="320" t="n">
        <v>0</v>
      </c>
      <c r="R312" s="388"/>
      <c r="T312" s="390"/>
      <c r="U312" s="341"/>
      <c r="V312" s="341"/>
      <c r="W312" s="341"/>
      <c r="X312" s="341"/>
      <c r="Y312" s="341"/>
      <c r="Z312" s="341"/>
      <c r="AA312" s="343"/>
    </row>
    <row r="313" customFormat="false" ht="11.25" hidden="false" customHeight="false" outlineLevel="0" collapsed="false">
      <c r="A313" s="493" t="s">
        <v>58</v>
      </c>
      <c r="B313" s="165"/>
      <c r="C313" s="336"/>
      <c r="D313" s="322"/>
      <c r="E313" s="336"/>
      <c r="F313" s="322"/>
      <c r="G313" s="320" t="n">
        <v>8.06004</v>
      </c>
      <c r="H313" s="338"/>
      <c r="I313" s="323"/>
      <c r="J313" s="387"/>
      <c r="K313" s="323"/>
      <c r="L313" s="387"/>
      <c r="M313" s="323"/>
      <c r="N313" s="387"/>
      <c r="O313" s="338"/>
      <c r="P313" s="338"/>
      <c r="Q313" s="320" t="n">
        <v>0.075847584</v>
      </c>
      <c r="R313" s="388"/>
      <c r="T313" s="373" t="s">
        <v>73</v>
      </c>
      <c r="U313" s="306"/>
      <c r="V313" s="306"/>
      <c r="W313" s="306"/>
      <c r="X313" s="306"/>
      <c r="Y313" s="306"/>
      <c r="Z313" s="306"/>
      <c r="AA313" s="307"/>
    </row>
    <row r="314" customFormat="false" ht="11.25" hidden="false" customHeight="false" outlineLevel="0" collapsed="false">
      <c r="A314" s="493" t="s">
        <v>59</v>
      </c>
      <c r="B314" s="165"/>
      <c r="C314" s="453"/>
      <c r="D314" s="391" t="n">
        <v>0</v>
      </c>
      <c r="E314" s="392"/>
      <c r="F314" s="393" t="s">
        <v>28</v>
      </c>
      <c r="G314" s="320" t="n">
        <v>0</v>
      </c>
      <c r="H314" s="320" t="n">
        <v>7.26611559447021</v>
      </c>
      <c r="I314" s="323"/>
      <c r="J314" s="387"/>
      <c r="K314" s="323"/>
      <c r="L314" s="387"/>
      <c r="M314" s="323"/>
      <c r="N314" s="387"/>
      <c r="O314" s="387"/>
      <c r="P314" s="338"/>
      <c r="Q314" s="320" t="n">
        <v>21.1488140362873</v>
      </c>
      <c r="R314" s="388"/>
      <c r="T314" s="394" t="s">
        <v>74</v>
      </c>
      <c r="U314" s="395" t="n">
        <v>1706.66194424777</v>
      </c>
      <c r="V314" s="395" t="n">
        <v>36.5895575261719</v>
      </c>
      <c r="W314" s="395" t="n">
        <v>11.1487591936125</v>
      </c>
      <c r="X314" s="396"/>
      <c r="Y314" s="396"/>
      <c r="Z314" s="396"/>
      <c r="AA314" s="397" t="n">
        <v>1754.40026096756</v>
      </c>
    </row>
    <row r="315" customFormat="false" ht="11.25" hidden="false" customHeight="false" outlineLevel="0" collapsed="false">
      <c r="A315" s="493" t="s">
        <v>60</v>
      </c>
      <c r="B315" s="165"/>
      <c r="C315" s="336"/>
      <c r="D315" s="322"/>
      <c r="E315" s="336"/>
      <c r="F315" s="322"/>
      <c r="G315" s="320" t="s">
        <v>28</v>
      </c>
      <c r="H315" s="320" t="s">
        <v>28</v>
      </c>
      <c r="I315" s="323"/>
      <c r="J315" s="387"/>
      <c r="K315" s="323"/>
      <c r="L315" s="387"/>
      <c r="M315" s="323"/>
      <c r="N315" s="387"/>
      <c r="O315" s="387"/>
      <c r="P315" s="387"/>
      <c r="Q315" s="320" t="s">
        <v>28</v>
      </c>
      <c r="R315" s="388"/>
      <c r="T315" s="315" t="s">
        <v>75</v>
      </c>
      <c r="U315" s="316" t="n">
        <v>613.600136503309</v>
      </c>
      <c r="V315" s="316" t="n">
        <v>0.356512426171928</v>
      </c>
      <c r="W315" s="316" t="n">
        <v>2.41620799361254</v>
      </c>
      <c r="X315" s="317"/>
      <c r="Y315" s="317"/>
      <c r="Z315" s="317"/>
      <c r="AA315" s="318" t="n">
        <v>616.372856923093</v>
      </c>
    </row>
    <row r="316" customFormat="false" ht="11.25" hidden="false" customHeight="false" outlineLevel="0" collapsed="false">
      <c r="A316" s="493" t="s">
        <v>61</v>
      </c>
      <c r="B316" s="165"/>
      <c r="C316" s="336"/>
      <c r="D316" s="322"/>
      <c r="E316" s="336"/>
      <c r="F316" s="322"/>
      <c r="G316" s="320" t="n">
        <v>0.750119283714885</v>
      </c>
      <c r="H316" s="320" t="n">
        <v>0.105869142722105</v>
      </c>
      <c r="I316" s="323"/>
      <c r="J316" s="387"/>
      <c r="K316" s="323"/>
      <c r="L316" s="387"/>
      <c r="M316" s="323"/>
      <c r="N316" s="387"/>
      <c r="O316" s="320" t="n">
        <v>1.83002375276782</v>
      </c>
      <c r="P316" s="320" t="n">
        <v>15.7525049580126</v>
      </c>
      <c r="Q316" s="320" t="s">
        <v>28</v>
      </c>
      <c r="R316" s="388"/>
      <c r="T316" s="315" t="s">
        <v>76</v>
      </c>
      <c r="U316" s="316" t="n">
        <v>1093.06180774446</v>
      </c>
      <c r="V316" s="316" t="n">
        <v>36.2330451</v>
      </c>
      <c r="W316" s="316" t="n">
        <v>8.7325512</v>
      </c>
      <c r="X316" s="317"/>
      <c r="Y316" s="317"/>
      <c r="Z316" s="317"/>
      <c r="AA316" s="318" t="n">
        <v>1138.02740404446</v>
      </c>
    </row>
    <row r="317" customFormat="false" ht="12" hidden="false" customHeight="false" outlineLevel="0" collapsed="false">
      <c r="A317" s="497" t="s">
        <v>62</v>
      </c>
      <c r="B317" s="178"/>
      <c r="C317" s="346"/>
      <c r="D317" s="347"/>
      <c r="E317" s="346"/>
      <c r="F317" s="347"/>
      <c r="G317" s="371" t="s">
        <v>28</v>
      </c>
      <c r="H317" s="371" t="s">
        <v>28</v>
      </c>
      <c r="I317" s="349"/>
      <c r="J317" s="398"/>
      <c r="K317" s="349"/>
      <c r="L317" s="398"/>
      <c r="M317" s="349"/>
      <c r="N317" s="398"/>
      <c r="O317" s="371" t="s">
        <v>28</v>
      </c>
      <c r="P317" s="371" t="s">
        <v>28</v>
      </c>
      <c r="Q317" s="371" t="s">
        <v>28</v>
      </c>
      <c r="R317" s="399" t="s">
        <v>28</v>
      </c>
      <c r="T317" s="394" t="s">
        <v>77</v>
      </c>
      <c r="U317" s="395" t="s">
        <v>28</v>
      </c>
      <c r="V317" s="395" t="s">
        <v>28</v>
      </c>
      <c r="W317" s="395" t="s">
        <v>28</v>
      </c>
      <c r="X317" s="396"/>
      <c r="Y317" s="396"/>
      <c r="Z317" s="396"/>
      <c r="AA317" s="397" t="n">
        <v>0</v>
      </c>
    </row>
    <row r="318" customFormat="false" ht="12" hidden="false" customHeight="false" outlineLevel="0" collapsed="false">
      <c r="A318" s="499" t="s">
        <v>78</v>
      </c>
      <c r="B318" s="181"/>
      <c r="C318" s="453"/>
      <c r="D318" s="400" t="s">
        <v>28</v>
      </c>
      <c r="E318" s="392"/>
      <c r="F318" s="400" t="n">
        <v>4638</v>
      </c>
      <c r="G318" s="400" t="n">
        <v>26.43552</v>
      </c>
      <c r="H318" s="400" t="n">
        <v>0.1817442</v>
      </c>
      <c r="I318" s="385"/>
      <c r="J318" s="354"/>
      <c r="K318" s="385"/>
      <c r="L318" s="354"/>
      <c r="M318" s="385"/>
      <c r="N318" s="354"/>
      <c r="O318" s="400" t="n">
        <v>6.42595564285714</v>
      </c>
      <c r="P318" s="400" t="n">
        <v>231.3108</v>
      </c>
      <c r="Q318" s="400" t="n">
        <v>14.86998</v>
      </c>
      <c r="R318" s="401" t="n">
        <v>0</v>
      </c>
      <c r="T318" s="402" t="s">
        <v>104</v>
      </c>
      <c r="U318" s="403" t="n">
        <v>11285.4162121249</v>
      </c>
      <c r="V318" s="404"/>
      <c r="W318" s="404"/>
      <c r="X318" s="404"/>
      <c r="Y318" s="404"/>
      <c r="Z318" s="404"/>
      <c r="AA318" s="405" t="n">
        <v>11285.4162121249</v>
      </c>
    </row>
    <row r="319" customFormat="false" ht="11.25" hidden="false" customHeight="true" outlineLevel="0" collapsed="false">
      <c r="A319" s="493" t="s">
        <v>80</v>
      </c>
      <c r="B319" s="165"/>
      <c r="C319" s="453"/>
      <c r="D319" s="329" t="s">
        <v>28</v>
      </c>
      <c r="E319" s="392"/>
      <c r="F319" s="329" t="n">
        <v>2717.4</v>
      </c>
      <c r="G319" s="363" t="n">
        <v>26.43552</v>
      </c>
      <c r="H319" s="363" t="n">
        <v>0.1817442</v>
      </c>
      <c r="I319" s="333"/>
      <c r="J319" s="406"/>
      <c r="K319" s="333"/>
      <c r="L319" s="406"/>
      <c r="M319" s="333"/>
      <c r="N319" s="406"/>
      <c r="O319" s="363" t="n">
        <v>6.42595564285714</v>
      </c>
      <c r="P319" s="363" t="n">
        <v>231.3108</v>
      </c>
      <c r="Q319" s="363" t="n">
        <v>14.86998</v>
      </c>
      <c r="R319" s="364"/>
      <c r="T319" s="524"/>
      <c r="U319" s="524"/>
      <c r="V319" s="524"/>
      <c r="W319" s="524"/>
      <c r="X319" s="524"/>
      <c r="Y319" s="524"/>
      <c r="Z319" s="524"/>
      <c r="AA319" s="524"/>
    </row>
    <row r="320" customFormat="false" ht="13.5" hidden="false" customHeight="true" outlineLevel="0" collapsed="false">
      <c r="A320" s="493" t="s">
        <v>81</v>
      </c>
      <c r="B320" s="165"/>
      <c r="C320" s="454"/>
      <c r="D320" s="320" t="s">
        <v>28</v>
      </c>
      <c r="E320" s="336"/>
      <c r="F320" s="322" t="n">
        <v>1920.6</v>
      </c>
      <c r="G320" s="320" t="s">
        <v>28</v>
      </c>
      <c r="H320" s="320" t="s">
        <v>28</v>
      </c>
      <c r="I320" s="323"/>
      <c r="J320" s="387"/>
      <c r="K320" s="323"/>
      <c r="L320" s="387"/>
      <c r="M320" s="323"/>
      <c r="N320" s="387"/>
      <c r="O320" s="320" t="s">
        <v>28</v>
      </c>
      <c r="P320" s="320" t="s">
        <v>28</v>
      </c>
      <c r="Q320" s="320" t="s">
        <v>28</v>
      </c>
      <c r="R320" s="388"/>
      <c r="T320" s="524"/>
      <c r="U320" s="524"/>
      <c r="V320" s="524"/>
      <c r="W320" s="524"/>
      <c r="X320" s="524"/>
      <c r="Y320" s="524"/>
      <c r="Z320" s="524"/>
      <c r="AA320" s="524"/>
    </row>
    <row r="321" customFormat="false" ht="12" hidden="false" customHeight="true" outlineLevel="0" collapsed="false">
      <c r="A321" s="493" t="s">
        <v>82</v>
      </c>
      <c r="B321" s="165"/>
      <c r="C321" s="453"/>
      <c r="D321" s="320" t="s">
        <v>28</v>
      </c>
      <c r="E321" s="392"/>
      <c r="F321" s="320" t="s">
        <v>28</v>
      </c>
      <c r="G321" s="322"/>
      <c r="H321" s="338"/>
      <c r="I321" s="323"/>
      <c r="J321" s="387"/>
      <c r="K321" s="323"/>
      <c r="L321" s="387"/>
      <c r="M321" s="323"/>
      <c r="N321" s="387"/>
      <c r="O321" s="338"/>
      <c r="P321" s="338"/>
      <c r="Q321" s="338"/>
      <c r="R321" s="388"/>
      <c r="T321" s="524"/>
      <c r="U321" s="524"/>
      <c r="V321" s="524"/>
      <c r="W321" s="524"/>
      <c r="X321" s="524"/>
      <c r="Y321" s="524"/>
      <c r="Z321" s="524"/>
      <c r="AA321" s="524"/>
    </row>
    <row r="322" customFormat="false" ht="13.5" hidden="false" customHeight="true" outlineLevel="0" collapsed="false">
      <c r="A322" s="525" t="s">
        <v>113</v>
      </c>
      <c r="B322" s="525"/>
      <c r="C322" s="453"/>
      <c r="D322" s="335" t="s">
        <v>28</v>
      </c>
      <c r="E322" s="392"/>
      <c r="F322" s="335" t="s">
        <v>28</v>
      </c>
      <c r="G322" s="331"/>
      <c r="H322" s="363"/>
      <c r="I322" s="333"/>
      <c r="J322" s="406"/>
      <c r="K322" s="333"/>
      <c r="L322" s="406"/>
      <c r="M322" s="333"/>
      <c r="N322" s="406"/>
      <c r="O322" s="363"/>
      <c r="P322" s="363"/>
      <c r="Q322" s="363"/>
      <c r="R322" s="364"/>
      <c r="T322" s="526" t="s">
        <v>16</v>
      </c>
      <c r="U322" s="527"/>
      <c r="V322" s="528" t="s">
        <v>117</v>
      </c>
      <c r="W322" s="529" t="s">
        <v>117</v>
      </c>
      <c r="X322" s="529" t="s">
        <v>125</v>
      </c>
      <c r="Y322" s="529" t="s">
        <v>118</v>
      </c>
      <c r="Z322" s="529" t="s">
        <v>119</v>
      </c>
      <c r="AA322" s="530" t="s">
        <v>85</v>
      </c>
    </row>
    <row r="323" customFormat="false" ht="12" hidden="false" customHeight="false" outlineLevel="0" collapsed="false">
      <c r="A323" s="497" t="s">
        <v>86</v>
      </c>
      <c r="B323" s="178"/>
      <c r="C323" s="407"/>
      <c r="D323" s="345" t="s">
        <v>28</v>
      </c>
      <c r="E323" s="407"/>
      <c r="F323" s="345" t="s">
        <v>28</v>
      </c>
      <c r="G323" s="371" t="s">
        <v>28</v>
      </c>
      <c r="H323" s="369" t="s">
        <v>28</v>
      </c>
      <c r="I323" s="349"/>
      <c r="J323" s="398"/>
      <c r="K323" s="349"/>
      <c r="L323" s="398"/>
      <c r="M323" s="349"/>
      <c r="N323" s="398"/>
      <c r="O323" s="371" t="s">
        <v>28</v>
      </c>
      <c r="P323" s="369" t="s">
        <v>28</v>
      </c>
      <c r="Q323" s="369" t="s">
        <v>28</v>
      </c>
      <c r="R323" s="408" t="s">
        <v>28</v>
      </c>
      <c r="T323" s="531" t="s">
        <v>23</v>
      </c>
      <c r="U323" s="532"/>
      <c r="V323" s="533"/>
      <c r="W323" s="534"/>
      <c r="X323" s="534" t="s">
        <v>87</v>
      </c>
      <c r="Y323" s="534"/>
      <c r="Z323" s="534"/>
      <c r="AA323" s="535"/>
    </row>
    <row r="324" customFormat="false" ht="11.25" hidden="false" customHeight="false" outlineLevel="0" collapsed="false">
      <c r="A324" s="499" t="s">
        <v>88</v>
      </c>
      <c r="B324" s="181"/>
      <c r="C324" s="455"/>
      <c r="D324" s="409" t="n">
        <v>22.97295</v>
      </c>
      <c r="E324" s="384"/>
      <c r="F324" s="383"/>
      <c r="G324" s="409" t="n">
        <v>336.275938230876</v>
      </c>
      <c r="H324" s="409" t="n">
        <v>7.78442966772835</v>
      </c>
      <c r="I324" s="385"/>
      <c r="J324" s="354"/>
      <c r="K324" s="385"/>
      <c r="L324" s="354"/>
      <c r="M324" s="385"/>
      <c r="N324" s="354"/>
      <c r="O324" s="409" t="n">
        <v>0.031239</v>
      </c>
      <c r="P324" s="409" t="n">
        <v>0.025974</v>
      </c>
      <c r="Q324" s="409" t="n">
        <v>3.93921972855607</v>
      </c>
      <c r="R324" s="410" t="n">
        <v>0.0191295</v>
      </c>
      <c r="T324" s="536"/>
      <c r="U324" s="537"/>
      <c r="V324" s="538" t="s">
        <v>89</v>
      </c>
      <c r="W324" s="538" t="s">
        <v>90</v>
      </c>
      <c r="X324" s="539" t="s">
        <v>90</v>
      </c>
      <c r="Y324" s="540"/>
      <c r="Z324" s="540"/>
      <c r="AA324" s="541" t="s">
        <v>89</v>
      </c>
    </row>
    <row r="325" customFormat="false" ht="12" hidden="false" customHeight="false" outlineLevel="0" collapsed="false">
      <c r="A325" s="493" t="s">
        <v>67</v>
      </c>
      <c r="B325" s="165"/>
      <c r="C325" s="453"/>
      <c r="D325" s="393" t="n">
        <v>0</v>
      </c>
      <c r="E325" s="336"/>
      <c r="F325" s="322"/>
      <c r="G325" s="393" t="n">
        <v>283.776496536508</v>
      </c>
      <c r="H325" s="338"/>
      <c r="I325" s="323"/>
      <c r="J325" s="387"/>
      <c r="K325" s="323"/>
      <c r="L325" s="387"/>
      <c r="M325" s="323"/>
      <c r="N325" s="387"/>
      <c r="O325" s="338"/>
      <c r="P325" s="393" t="n">
        <v>0</v>
      </c>
      <c r="Q325" s="393" t="n">
        <v>3.23438782905607</v>
      </c>
      <c r="R325" s="388"/>
      <c r="T325" s="482" t="s">
        <v>91</v>
      </c>
      <c r="U325" s="542"/>
      <c r="V325" s="543" t="s">
        <v>124</v>
      </c>
      <c r="W325" s="543"/>
      <c r="X325" s="543"/>
      <c r="Y325" s="543"/>
      <c r="Z325" s="543"/>
      <c r="AA325" s="543"/>
    </row>
    <row r="326" customFormat="false" ht="12" hidden="false" customHeight="false" outlineLevel="0" collapsed="false">
      <c r="A326" s="493" t="s">
        <v>68</v>
      </c>
      <c r="B326" s="165"/>
      <c r="C326" s="336"/>
      <c r="D326" s="322"/>
      <c r="E326" s="336"/>
      <c r="F326" s="322"/>
      <c r="G326" s="393" t="n">
        <v>52.4985496278684</v>
      </c>
      <c r="H326" s="393" t="n">
        <v>7.78196389272835</v>
      </c>
      <c r="I326" s="323"/>
      <c r="J326" s="387"/>
      <c r="K326" s="323"/>
      <c r="L326" s="387"/>
      <c r="M326" s="323"/>
      <c r="N326" s="387"/>
      <c r="O326" s="393" t="n">
        <v>0</v>
      </c>
      <c r="P326" s="393" t="n">
        <v>0</v>
      </c>
      <c r="Q326" s="393" t="n">
        <v>0.7048318995</v>
      </c>
      <c r="R326" s="388"/>
      <c r="T326" s="456" t="s">
        <v>92</v>
      </c>
      <c r="U326" s="457"/>
      <c r="V326" s="411" t="s">
        <v>28</v>
      </c>
      <c r="W326" s="411" t="n">
        <v>2717.4</v>
      </c>
      <c r="X326" s="411" t="n">
        <v>-2717.4</v>
      </c>
      <c r="Y326" s="412" t="n">
        <v>555.14592</v>
      </c>
      <c r="Z326" s="412" t="n">
        <v>56.340702</v>
      </c>
      <c r="AA326" s="413" t="n">
        <v>-2105.913378</v>
      </c>
    </row>
    <row r="327" customFormat="false" ht="11.25" hidden="false" customHeight="false" outlineLevel="0" collapsed="false">
      <c r="A327" s="493" t="s">
        <v>69</v>
      </c>
      <c r="B327" s="165"/>
      <c r="C327" s="453"/>
      <c r="D327" s="393" t="n">
        <v>22.97295</v>
      </c>
      <c r="E327" s="336"/>
      <c r="F327" s="322"/>
      <c r="G327" s="393" t="n">
        <v>0.0008920665</v>
      </c>
      <c r="H327" s="393" t="n">
        <v>0.002465775</v>
      </c>
      <c r="I327" s="323"/>
      <c r="J327" s="387"/>
      <c r="K327" s="323"/>
      <c r="L327" s="387"/>
      <c r="M327" s="323"/>
      <c r="N327" s="387"/>
      <c r="O327" s="393" t="n">
        <v>0.031239</v>
      </c>
      <c r="P327" s="393" t="n">
        <v>0.025974</v>
      </c>
      <c r="Q327" s="393" t="n">
        <v>0</v>
      </c>
      <c r="R327" s="414" t="n">
        <v>0.0191295</v>
      </c>
      <c r="T327" s="458" t="s">
        <v>81</v>
      </c>
      <c r="U327" s="459"/>
      <c r="V327" s="411" t="s">
        <v>28</v>
      </c>
      <c r="W327" s="411" t="n">
        <v>1920.6</v>
      </c>
      <c r="X327" s="411" t="n">
        <v>-1920.6</v>
      </c>
      <c r="Y327" s="411" t="s">
        <v>28</v>
      </c>
      <c r="Z327" s="411" t="s">
        <v>28</v>
      </c>
      <c r="AA327" s="415" t="n">
        <v>-1920.6</v>
      </c>
    </row>
    <row r="328" customFormat="false" ht="12" hidden="false" customHeight="false" outlineLevel="0" collapsed="false">
      <c r="A328" s="497" t="s">
        <v>93</v>
      </c>
      <c r="B328" s="178"/>
      <c r="C328" s="407"/>
      <c r="D328" s="416" t="n">
        <v>0</v>
      </c>
      <c r="E328" s="346"/>
      <c r="F328" s="347"/>
      <c r="G328" s="416" t="n">
        <v>0</v>
      </c>
      <c r="H328" s="416" t="n">
        <v>0</v>
      </c>
      <c r="I328" s="349"/>
      <c r="J328" s="398"/>
      <c r="K328" s="349"/>
      <c r="L328" s="398"/>
      <c r="M328" s="349"/>
      <c r="N328" s="398"/>
      <c r="O328" s="416" t="n">
        <v>0</v>
      </c>
      <c r="P328" s="416" t="n">
        <v>0</v>
      </c>
      <c r="Q328" s="416" t="n">
        <v>0</v>
      </c>
      <c r="R328" s="417" t="n">
        <v>0</v>
      </c>
      <c r="T328" s="458" t="s">
        <v>82</v>
      </c>
      <c r="U328" s="459"/>
      <c r="V328" s="335" t="s">
        <v>28</v>
      </c>
      <c r="W328" s="335" t="s">
        <v>28</v>
      </c>
      <c r="X328" s="335" t="s">
        <v>28</v>
      </c>
      <c r="Y328" s="338" t="n">
        <v>0</v>
      </c>
      <c r="Z328" s="338" t="n">
        <v>0</v>
      </c>
      <c r="AA328" s="415" t="n">
        <v>0</v>
      </c>
    </row>
    <row r="329" customFormat="false" ht="11.25" hidden="false" customHeight="false" outlineLevel="0" collapsed="false">
      <c r="A329" s="499" t="s">
        <v>72</v>
      </c>
      <c r="B329" s="181"/>
      <c r="C329" s="455"/>
      <c r="D329" s="409" t="s">
        <v>28</v>
      </c>
      <c r="E329" s="418"/>
      <c r="F329" s="419" t="s">
        <v>28</v>
      </c>
      <c r="G329" s="409" t="s">
        <v>28</v>
      </c>
      <c r="H329" s="409" t="s">
        <v>28</v>
      </c>
      <c r="I329" s="409" t="s">
        <v>28</v>
      </c>
      <c r="J329" s="409" t="s">
        <v>28</v>
      </c>
      <c r="K329" s="409" t="s">
        <v>28</v>
      </c>
      <c r="L329" s="409" t="s">
        <v>28</v>
      </c>
      <c r="M329" s="409" t="s">
        <v>28</v>
      </c>
      <c r="N329" s="409" t="s">
        <v>28</v>
      </c>
      <c r="O329" s="409" t="s">
        <v>28</v>
      </c>
      <c r="P329" s="409" t="s">
        <v>28</v>
      </c>
      <c r="Q329" s="409" t="s">
        <v>28</v>
      </c>
      <c r="R329" s="410" t="s">
        <v>28</v>
      </c>
      <c r="T329" s="458" t="s">
        <v>113</v>
      </c>
      <c r="U329" s="459"/>
      <c r="V329" s="335" t="s">
        <v>28</v>
      </c>
      <c r="W329" s="335" t="s">
        <v>28</v>
      </c>
      <c r="X329" s="335" t="s">
        <v>28</v>
      </c>
      <c r="Y329" s="338" t="n">
        <v>0</v>
      </c>
      <c r="Z329" s="338" t="n">
        <v>0</v>
      </c>
      <c r="AA329" s="415" t="n">
        <v>0</v>
      </c>
    </row>
    <row r="330" customFormat="false" ht="11.25" hidden="false" customHeight="false" outlineLevel="0" collapsed="false">
      <c r="A330" s="544"/>
      <c r="B330" s="165"/>
      <c r="C330" s="545"/>
      <c r="D330" s="335"/>
      <c r="E330" s="420"/>
      <c r="F330" s="393"/>
      <c r="G330" s="393"/>
      <c r="H330" s="337"/>
      <c r="I330" s="357"/>
      <c r="J330" s="421"/>
      <c r="K330" s="357"/>
      <c r="L330" s="421"/>
      <c r="M330" s="357"/>
      <c r="N330" s="421"/>
      <c r="O330" s="337"/>
      <c r="P330" s="337"/>
      <c r="Q330" s="337"/>
      <c r="R330" s="339"/>
      <c r="T330" s="460" t="s">
        <v>94</v>
      </c>
      <c r="U330" s="461"/>
      <c r="V330" s="337" t="s">
        <v>28</v>
      </c>
      <c r="W330" s="335" t="s">
        <v>28</v>
      </c>
      <c r="X330" s="335" t="s">
        <v>28</v>
      </c>
      <c r="Y330" s="363" t="s">
        <v>28</v>
      </c>
      <c r="Z330" s="363" t="s">
        <v>28</v>
      </c>
      <c r="AA330" s="415" t="n">
        <v>0</v>
      </c>
    </row>
    <row r="331" customFormat="false" ht="12" hidden="false" customHeight="false" outlineLevel="0" collapsed="false">
      <c r="A331" s="546"/>
      <c r="B331" s="178"/>
      <c r="C331" s="547"/>
      <c r="D331" s="345"/>
      <c r="E331" s="422"/>
      <c r="F331" s="416"/>
      <c r="G331" s="416"/>
      <c r="H331" s="348"/>
      <c r="I331" s="423"/>
      <c r="J331" s="424"/>
      <c r="K331" s="423"/>
      <c r="L331" s="424"/>
      <c r="M331" s="423"/>
      <c r="N331" s="424"/>
      <c r="O331" s="348"/>
      <c r="P331" s="348"/>
      <c r="Q331" s="348"/>
      <c r="R331" s="350"/>
      <c r="T331" s="462" t="s">
        <v>114</v>
      </c>
      <c r="U331" s="463"/>
      <c r="V331" s="425" t="s">
        <v>28</v>
      </c>
      <c r="W331" s="425" t="n">
        <v>4638</v>
      </c>
      <c r="X331" s="425" t="n">
        <v>-4638</v>
      </c>
      <c r="Y331" s="425" t="n">
        <v>555.14592</v>
      </c>
      <c r="Z331" s="425" t="n">
        <v>56.340702</v>
      </c>
      <c r="AA331" s="426" t="n">
        <v>-4026.513378</v>
      </c>
    </row>
    <row r="332" customFormat="false" ht="14.25" hidden="false" customHeight="true" outlineLevel="0" collapsed="false">
      <c r="A332" s="548"/>
      <c r="B332" s="548"/>
      <c r="C332" s="548"/>
      <c r="D332" s="548"/>
      <c r="E332" s="548"/>
      <c r="F332" s="548"/>
      <c r="G332" s="548"/>
      <c r="H332" s="548"/>
      <c r="I332" s="548"/>
      <c r="J332" s="548"/>
      <c r="K332" s="548"/>
      <c r="L332" s="548"/>
      <c r="M332" s="548"/>
      <c r="N332" s="548"/>
      <c r="O332" s="548"/>
      <c r="P332" s="548"/>
      <c r="Q332" s="548"/>
      <c r="R332" s="549"/>
      <c r="T332" s="245"/>
      <c r="U332" s="245"/>
      <c r="V332" s="245"/>
      <c r="W332" s="245"/>
      <c r="X332" s="245"/>
      <c r="Y332" s="245"/>
      <c r="Z332" s="245"/>
      <c r="AA332" s="245"/>
    </row>
    <row r="333" s="553" customFormat="true" ht="14.25" hidden="false" customHeight="true" outlineLevel="0" collapsed="false">
      <c r="A333" s="550"/>
      <c r="B333" s="550"/>
      <c r="C333" s="550"/>
      <c r="D333" s="550"/>
      <c r="E333" s="550"/>
      <c r="F333" s="550"/>
      <c r="G333" s="550"/>
      <c r="H333" s="550"/>
      <c r="I333" s="550"/>
      <c r="J333" s="550"/>
      <c r="K333" s="550"/>
      <c r="L333" s="550"/>
      <c r="M333" s="550"/>
      <c r="N333" s="550"/>
      <c r="O333" s="550"/>
      <c r="P333" s="550"/>
      <c r="Q333" s="550"/>
      <c r="R333" s="549"/>
      <c r="S333" s="549"/>
      <c r="T333" s="247" t="s">
        <v>96</v>
      </c>
      <c r="U333" s="428"/>
      <c r="V333" s="428"/>
      <c r="W333" s="428"/>
      <c r="X333" s="428"/>
      <c r="Y333" s="428"/>
      <c r="Z333" s="428"/>
      <c r="AA333" s="249" t="n">
        <v>69509.3461076392</v>
      </c>
    </row>
    <row r="334" s="553" customFormat="true" ht="15" hidden="false" customHeight="true" outlineLevel="0" collapsed="false">
      <c r="A334" s="550"/>
      <c r="B334" s="550"/>
      <c r="C334" s="550"/>
      <c r="D334" s="550"/>
      <c r="E334" s="550"/>
      <c r="F334" s="550"/>
      <c r="G334" s="550"/>
      <c r="H334" s="550"/>
      <c r="I334" s="550"/>
      <c r="J334" s="550"/>
      <c r="K334" s="550"/>
      <c r="L334" s="550"/>
      <c r="M334" s="550"/>
      <c r="N334" s="550"/>
      <c r="O334" s="550"/>
      <c r="P334" s="550"/>
      <c r="Q334" s="550"/>
      <c r="R334" s="549"/>
      <c r="S334" s="549"/>
      <c r="T334" s="251" t="s">
        <v>97</v>
      </c>
      <c r="U334" s="429"/>
      <c r="V334" s="429"/>
      <c r="W334" s="429"/>
      <c r="X334" s="429"/>
      <c r="Y334" s="429"/>
      <c r="Z334" s="429"/>
      <c r="AA334" s="253" t="n">
        <v>65482.8327296392</v>
      </c>
    </row>
    <row r="335" s="553" customFormat="true" ht="12" hidden="false" customHeight="true" outlineLevel="0" collapsed="false">
      <c r="A335" s="550"/>
      <c r="B335" s="550"/>
      <c r="C335" s="550"/>
      <c r="D335" s="550"/>
      <c r="E335" s="550"/>
      <c r="F335" s="550"/>
      <c r="G335" s="550"/>
      <c r="H335" s="550"/>
      <c r="I335" s="550"/>
      <c r="J335" s="550"/>
      <c r="K335" s="550"/>
      <c r="L335" s="550"/>
      <c r="M335" s="550"/>
      <c r="N335" s="550"/>
      <c r="O335" s="550"/>
      <c r="P335" s="550"/>
      <c r="Q335" s="550"/>
      <c r="R335" s="549"/>
      <c r="S335" s="549"/>
      <c r="T335" s="556"/>
      <c r="U335" s="556"/>
      <c r="V335" s="556"/>
      <c r="W335" s="556"/>
      <c r="X335" s="556"/>
      <c r="Y335" s="556"/>
      <c r="Z335" s="556"/>
      <c r="AA335" s="556"/>
    </row>
    <row r="336" s="553" customFormat="true" ht="12" hidden="false" customHeight="false" outlineLevel="0" collapsed="false">
      <c r="A336" s="550"/>
      <c r="B336" s="550"/>
      <c r="C336" s="550"/>
      <c r="D336" s="550"/>
      <c r="E336" s="550"/>
      <c r="F336" s="550"/>
      <c r="G336" s="550"/>
      <c r="H336" s="550"/>
      <c r="I336" s="550"/>
      <c r="J336" s="550"/>
      <c r="K336" s="550"/>
      <c r="L336" s="550"/>
      <c r="M336" s="550"/>
      <c r="N336" s="550"/>
      <c r="O336" s="550"/>
      <c r="P336" s="550"/>
      <c r="Q336" s="550"/>
      <c r="R336" s="549"/>
      <c r="S336" s="549"/>
      <c r="T336" s="556"/>
      <c r="U336" s="556"/>
      <c r="V336" s="556"/>
      <c r="W336" s="556"/>
      <c r="X336" s="556"/>
      <c r="Y336" s="556"/>
      <c r="Z336" s="556"/>
      <c r="AA336" s="556"/>
    </row>
    <row r="337" s="553" customFormat="true" ht="12" hidden="false" customHeight="false" outlineLevel="0" collapsed="false">
      <c r="A337" s="550"/>
      <c r="B337" s="550"/>
      <c r="C337" s="550"/>
      <c r="D337" s="550"/>
      <c r="E337" s="550"/>
      <c r="F337" s="550"/>
      <c r="G337" s="550"/>
      <c r="H337" s="550"/>
      <c r="I337" s="550"/>
      <c r="J337" s="550"/>
      <c r="K337" s="550"/>
      <c r="L337" s="550"/>
      <c r="M337" s="550"/>
      <c r="N337" s="550"/>
      <c r="O337" s="550"/>
      <c r="P337" s="550"/>
      <c r="Q337" s="550"/>
      <c r="R337" s="549"/>
      <c r="S337" s="549"/>
    </row>
    <row r="338" s="553" customFormat="true" ht="15" hidden="false" customHeight="true" outlineLevel="0" collapsed="false">
      <c r="B338" s="1"/>
      <c r="C338" s="1"/>
      <c r="D338" s="1"/>
      <c r="E338" s="1"/>
      <c r="F338" s="1"/>
      <c r="G338" s="1"/>
      <c r="H338" s="1"/>
      <c r="I338" s="1"/>
      <c r="J338" s="1"/>
      <c r="K338" s="1"/>
      <c r="L338" s="1"/>
      <c r="M338" s="1"/>
      <c r="N338" s="1"/>
      <c r="O338" s="1"/>
      <c r="P338" s="1"/>
      <c r="Q338" s="1"/>
      <c r="R338" s="1"/>
      <c r="S338" s="549"/>
    </row>
    <row r="339" s="553" customFormat="true" ht="15" hidden="false" customHeight="true" outlineLevel="0" collapsed="false">
      <c r="B339" s="1"/>
      <c r="C339" s="1"/>
      <c r="D339" s="1"/>
      <c r="E339" s="1"/>
      <c r="F339" s="1"/>
      <c r="G339" s="1"/>
      <c r="H339" s="1"/>
      <c r="I339" s="1"/>
      <c r="J339" s="1"/>
      <c r="K339" s="1"/>
      <c r="L339" s="1"/>
      <c r="M339" s="1"/>
      <c r="N339" s="1"/>
      <c r="O339" s="1"/>
      <c r="P339" s="1"/>
      <c r="Q339" s="1"/>
      <c r="R339" s="1"/>
      <c r="S339" s="549"/>
    </row>
    <row r="340" customFormat="false" ht="11.25" hidden="false" customHeight="true" outlineLevel="0" collapsed="false"/>
    <row r="341" customFormat="false" ht="15.75" hidden="false" customHeight="false" outlineLevel="0" collapsed="false">
      <c r="A341" s="511" t="s">
        <v>98</v>
      </c>
      <c r="B341" s="513"/>
      <c r="C341" s="513"/>
      <c r="D341" s="513"/>
      <c r="E341" s="513"/>
      <c r="F341" s="513"/>
      <c r="G341" s="513"/>
      <c r="H341" s="513"/>
      <c r="I341" s="513"/>
      <c r="J341" s="513"/>
      <c r="K341" s="513"/>
      <c r="L341" s="513"/>
      <c r="M341" s="513"/>
      <c r="N341" s="513"/>
      <c r="O341" s="513"/>
      <c r="P341" s="513"/>
      <c r="Q341" s="513"/>
      <c r="R341" s="513"/>
    </row>
    <row r="342" s="513" customFormat="true" ht="16.5" hidden="false" customHeight="false" outlineLevel="0" collapsed="false">
      <c r="A342" s="557" t="s">
        <v>99</v>
      </c>
      <c r="B342" s="514"/>
      <c r="C342" s="514"/>
      <c r="D342" s="514"/>
      <c r="E342" s="514"/>
      <c r="F342" s="514"/>
      <c r="G342" s="514"/>
      <c r="H342" s="514"/>
      <c r="I342" s="514"/>
      <c r="J342" s="514"/>
      <c r="K342" s="514"/>
      <c r="L342" s="514"/>
      <c r="M342" s="514"/>
      <c r="N342" s="514"/>
      <c r="O342" s="514"/>
    </row>
    <row r="343" s="513" customFormat="true" ht="15.75" hidden="false" customHeight="false" outlineLevel="0" collapsed="false">
      <c r="A343" s="516"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5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559"/>
      <c r="B345" s="262"/>
      <c r="C345" s="29" t="s">
        <v>25</v>
      </c>
      <c r="D345" s="29"/>
      <c r="E345" s="29"/>
      <c r="F345" s="29"/>
      <c r="G345" s="29"/>
      <c r="H345" s="29"/>
      <c r="I345" s="29" t="s">
        <v>26</v>
      </c>
      <c r="J345" s="29"/>
      <c r="K345" s="29"/>
      <c r="L345" s="29"/>
      <c r="M345" s="488" t="s">
        <v>25</v>
      </c>
      <c r="N345" s="488"/>
      <c r="O345" s="488"/>
      <c r="P345" s="488"/>
      <c r="Q345" s="488"/>
      <c r="R345" s="488"/>
    </row>
    <row r="346" customFormat="false" ht="12" hidden="false" customHeight="false" outlineLevel="0" collapsed="false">
      <c r="A346" s="523" t="s">
        <v>100</v>
      </c>
      <c r="B346" s="264"/>
      <c r="C346" s="265"/>
      <c r="D346" s="430"/>
      <c r="E346" s="265"/>
      <c r="F346" s="430"/>
      <c r="G346" s="431"/>
      <c r="H346" s="431"/>
      <c r="I346" s="432"/>
      <c r="J346" s="432"/>
      <c r="K346" s="432"/>
      <c r="L346" s="432"/>
      <c r="M346" s="432"/>
      <c r="N346" s="432"/>
      <c r="O346" s="431"/>
      <c r="P346" s="431"/>
      <c r="Q346" s="431"/>
      <c r="R346" s="433"/>
    </row>
    <row r="347" customFormat="false" ht="11.25" hidden="false" customHeight="false" outlineLevel="0" collapsed="false">
      <c r="A347" s="561" t="s">
        <v>74</v>
      </c>
      <c r="B347" s="165"/>
      <c r="C347" s="271"/>
      <c r="D347" s="272" t="n">
        <v>1706.66194424777</v>
      </c>
      <c r="E347" s="273"/>
      <c r="F347" s="274"/>
      <c r="G347" s="272" t="n">
        <v>1.74235988219866</v>
      </c>
      <c r="H347" s="272" t="n">
        <v>0.035963739334234</v>
      </c>
      <c r="I347" s="276"/>
      <c r="J347" s="276"/>
      <c r="K347" s="276"/>
      <c r="L347" s="276"/>
      <c r="M347" s="276"/>
      <c r="N347" s="276"/>
      <c r="O347" s="272" t="n">
        <v>33.0699608744129</v>
      </c>
      <c r="P347" s="272" t="n">
        <v>1.69208917472317</v>
      </c>
      <c r="Q347" s="272" t="n">
        <v>0.233196161512852</v>
      </c>
      <c r="R347" s="285" t="n">
        <v>15.2933983866847</v>
      </c>
    </row>
    <row r="348" customFormat="false" ht="11.25" hidden="false" customHeight="false" outlineLevel="0" collapsed="false">
      <c r="A348" s="493" t="s">
        <v>75</v>
      </c>
      <c r="B348" s="165"/>
      <c r="C348" s="271"/>
      <c r="D348" s="439" t="n">
        <v>613.600136503309</v>
      </c>
      <c r="E348" s="273"/>
      <c r="F348" s="440"/>
      <c r="G348" s="325" t="n">
        <v>0.0169767821986632</v>
      </c>
      <c r="H348" s="325" t="n">
        <v>0.00779421933423402</v>
      </c>
      <c r="I348" s="442"/>
      <c r="J348" s="442"/>
      <c r="K348" s="442"/>
      <c r="L348" s="442"/>
      <c r="M348" s="442"/>
      <c r="N348" s="442"/>
      <c r="O348" s="325" t="n">
        <v>2.43560787441291</v>
      </c>
      <c r="P348" s="325" t="n">
        <v>1.02306307472317</v>
      </c>
      <c r="Q348" s="325" t="n">
        <v>0.152208791512852</v>
      </c>
      <c r="R348" s="326" t="n">
        <v>0.15588438668468</v>
      </c>
    </row>
    <row r="349" customFormat="false" ht="11.25" hidden="false" customHeight="false" outlineLevel="0" collapsed="false">
      <c r="A349" s="493" t="s">
        <v>76</v>
      </c>
      <c r="B349" s="165"/>
      <c r="C349" s="271"/>
      <c r="D349" s="439" t="n">
        <v>1093.06180774446</v>
      </c>
      <c r="E349" s="273"/>
      <c r="F349" s="440"/>
      <c r="G349" s="325" t="n">
        <v>1.7253831</v>
      </c>
      <c r="H349" s="325" t="n">
        <v>0.02816952</v>
      </c>
      <c r="I349" s="442"/>
      <c r="J349" s="442"/>
      <c r="K349" s="442"/>
      <c r="L349" s="442"/>
      <c r="M349" s="442"/>
      <c r="N349" s="442"/>
      <c r="O349" s="325" t="n">
        <v>30.634353</v>
      </c>
      <c r="P349" s="325" t="n">
        <v>0.6690261</v>
      </c>
      <c r="Q349" s="325" t="n">
        <v>0.08098737</v>
      </c>
      <c r="R349" s="326" t="n">
        <v>15.137514</v>
      </c>
    </row>
    <row r="350" customFormat="false" ht="11.25" hidden="false" customHeight="false" outlineLevel="0" collapsed="false">
      <c r="A350" s="561" t="s">
        <v>77</v>
      </c>
      <c r="B350" s="165"/>
      <c r="C350" s="271"/>
      <c r="D350" s="400" t="s">
        <v>28</v>
      </c>
      <c r="E350" s="283"/>
      <c r="F350" s="435"/>
      <c r="G350" s="444" t="s">
        <v>28</v>
      </c>
      <c r="H350" s="444" t="s">
        <v>28</v>
      </c>
      <c r="I350" s="437"/>
      <c r="J350" s="437"/>
      <c r="K350" s="437"/>
      <c r="L350" s="437"/>
      <c r="M350" s="437"/>
      <c r="N350" s="437"/>
      <c r="O350" s="444" t="s">
        <v>28</v>
      </c>
      <c r="P350" s="444" t="s">
        <v>28</v>
      </c>
      <c r="Q350" s="444" t="s">
        <v>28</v>
      </c>
      <c r="R350" s="445" t="s">
        <v>28</v>
      </c>
    </row>
    <row r="351" customFormat="false" ht="12" hidden="false" customHeight="false" outlineLevel="0" collapsed="false">
      <c r="A351" s="562" t="s">
        <v>104</v>
      </c>
      <c r="B351" s="287"/>
      <c r="C351" s="288"/>
      <c r="D351" s="446" t="n">
        <v>11285.4162121249</v>
      </c>
      <c r="E351" s="290"/>
      <c r="F351" s="447"/>
      <c r="G351" s="448"/>
      <c r="H351" s="448"/>
      <c r="I351" s="448"/>
      <c r="J351" s="448"/>
      <c r="K351" s="448"/>
      <c r="L351" s="448"/>
      <c r="M351" s="448"/>
      <c r="N351" s="448"/>
      <c r="O351" s="448"/>
      <c r="P351" s="448"/>
      <c r="Q351" s="448"/>
      <c r="R351" s="449"/>
    </row>
    <row r="352" customFormat="false" ht="13.5" hidden="false" customHeight="false" outlineLevel="0" collapsed="false">
      <c r="A352" s="563"/>
    </row>
    <row r="353" customFormat="false" ht="11.25" hidden="false" customHeight="false" outlineLevel="0" collapsed="false">
      <c r="A353" s="1" t="s">
        <v>166</v>
      </c>
    </row>
    <row r="360" customFormat="false" ht="23.25" hidden="false" customHeight="false" outlineLevel="0" collapsed="false">
      <c r="A360" s="4" t="n">
        <v>1997</v>
      </c>
      <c r="T360" s="4" t="n">
        <v>1997</v>
      </c>
    </row>
    <row r="362" customFormat="false" ht="14.25" hidden="false" customHeight="false" outlineLevel="0" collapsed="false">
      <c r="A362" s="464" t="s">
        <v>1</v>
      </c>
      <c r="T362" s="465" t="s">
        <v>116</v>
      </c>
    </row>
    <row r="363" customFormat="false" ht="13.5" hidden="false" customHeight="false" outlineLevel="0" collapsed="false">
      <c r="A363" s="466" t="s">
        <v>3</v>
      </c>
      <c r="T363" s="465" t="s">
        <v>4</v>
      </c>
    </row>
    <row r="364" customFormat="false" ht="11.25" hidden="false" customHeight="true" outlineLevel="0" collapsed="false">
      <c r="A364" s="467" t="s">
        <v>5</v>
      </c>
      <c r="B364" s="467"/>
      <c r="C364" s="468"/>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473" t="s">
        <v>16</v>
      </c>
      <c r="U364" s="15" t="s">
        <v>17</v>
      </c>
      <c r="V364" s="474" t="s">
        <v>118</v>
      </c>
      <c r="W364" s="474" t="s">
        <v>119</v>
      </c>
      <c r="X364" s="474" t="s">
        <v>9</v>
      </c>
      <c r="Y364" s="474" t="s">
        <v>10</v>
      </c>
      <c r="Z364" s="474" t="s">
        <v>120</v>
      </c>
      <c r="AA364" s="475" t="s">
        <v>18</v>
      </c>
    </row>
    <row r="365" customFormat="false" ht="12" hidden="false" customHeight="false" outlineLevel="0" collapsed="false">
      <c r="A365" s="467"/>
      <c r="B365" s="467"/>
      <c r="C365" s="476"/>
      <c r="D365" s="18" t="s">
        <v>19</v>
      </c>
      <c r="E365" s="19"/>
      <c r="F365" s="18" t="s">
        <v>20</v>
      </c>
      <c r="G365" s="20"/>
      <c r="H365" s="20"/>
      <c r="I365" s="21" t="s">
        <v>21</v>
      </c>
      <c r="J365" s="21" t="s">
        <v>22</v>
      </c>
      <c r="K365" s="21" t="s">
        <v>21</v>
      </c>
      <c r="L365" s="21" t="s">
        <v>22</v>
      </c>
      <c r="M365" s="21" t="s">
        <v>21</v>
      </c>
      <c r="N365" s="21" t="s">
        <v>22</v>
      </c>
      <c r="O365" s="20"/>
      <c r="P365" s="20"/>
      <c r="Q365" s="20"/>
      <c r="R365" s="22"/>
      <c r="T365" s="482" t="s">
        <v>23</v>
      </c>
      <c r="U365" s="483" t="s">
        <v>124</v>
      </c>
      <c r="V365" s="483"/>
      <c r="W365" s="483"/>
      <c r="X365" s="483"/>
      <c r="Y365" s="483"/>
      <c r="Z365" s="483"/>
      <c r="AA365" s="483"/>
    </row>
    <row r="366" customFormat="false" ht="12.75" hidden="false" customHeight="false" outlineLevel="0" collapsed="false">
      <c r="A366" s="484"/>
      <c r="B366" s="485"/>
      <c r="C366" s="486"/>
      <c r="D366" s="487" t="s">
        <v>25</v>
      </c>
      <c r="E366" s="487"/>
      <c r="F366" s="487"/>
      <c r="G366" s="487"/>
      <c r="H366" s="487"/>
      <c r="I366" s="29" t="s">
        <v>26</v>
      </c>
      <c r="J366" s="29"/>
      <c r="K366" s="29"/>
      <c r="L366" s="29"/>
      <c r="M366" s="488" t="s">
        <v>25</v>
      </c>
      <c r="N366" s="488"/>
      <c r="O366" s="488"/>
      <c r="P366" s="488"/>
      <c r="Q366" s="488"/>
      <c r="R366" s="488"/>
      <c r="T366" s="296" t="s">
        <v>27</v>
      </c>
      <c r="U366" s="297" t="n">
        <v>46848.9266093416</v>
      </c>
      <c r="V366" s="297" t="n">
        <v>13581.9968850156</v>
      </c>
      <c r="W366" s="297" t="n">
        <v>6491.10341114662</v>
      </c>
      <c r="X366" s="297" t="s">
        <v>28</v>
      </c>
      <c r="Y366" s="297" t="s">
        <v>28</v>
      </c>
      <c r="Z366" s="297" t="s">
        <v>28</v>
      </c>
      <c r="AA366" s="298" t="n">
        <v>66922.0269055038</v>
      </c>
    </row>
    <row r="367" customFormat="false" ht="12.75" hidden="false" customHeight="false" outlineLevel="0" collapsed="false">
      <c r="A367" s="489" t="s">
        <v>29</v>
      </c>
      <c r="B367" s="490"/>
      <c r="C367" s="299"/>
      <c r="D367" s="38" t="n">
        <v>51504.9266093416</v>
      </c>
      <c r="E367" s="39"/>
      <c r="F367" s="38" t="n">
        <v>4656</v>
      </c>
      <c r="G367" s="38" t="n">
        <v>646.761756429313</v>
      </c>
      <c r="H367" s="38" t="n">
        <v>20.9390432617633</v>
      </c>
      <c r="I367" s="40" t="s">
        <v>28</v>
      </c>
      <c r="J367" s="40" t="s">
        <v>28</v>
      </c>
      <c r="K367" s="40" t="s">
        <v>28</v>
      </c>
      <c r="L367" s="40" t="s">
        <v>28</v>
      </c>
      <c r="M367" s="40" t="s">
        <v>28</v>
      </c>
      <c r="N367" s="40" t="s">
        <v>28</v>
      </c>
      <c r="O367" s="38" t="n">
        <v>329.99217026688</v>
      </c>
      <c r="P367" s="38" t="n">
        <v>1224.38344691155</v>
      </c>
      <c r="Q367" s="38" t="n">
        <v>498.83888220212</v>
      </c>
      <c r="R367" s="573" t="n">
        <v>324.851001614249</v>
      </c>
      <c r="T367" s="304" t="s">
        <v>30</v>
      </c>
      <c r="U367" s="305" t="n">
        <v>46778.8284623802</v>
      </c>
      <c r="V367" s="305" t="n">
        <v>478.727286856311</v>
      </c>
      <c r="W367" s="305" t="n">
        <v>1084.72447337705</v>
      </c>
      <c r="X367" s="306"/>
      <c r="Y367" s="306"/>
      <c r="Z367" s="306"/>
      <c r="AA367" s="307" t="n">
        <v>48342.2802226135</v>
      </c>
    </row>
    <row r="368" customFormat="false" ht="11.25" hidden="false" customHeight="false" outlineLevel="0" collapsed="false">
      <c r="A368" s="491" t="s">
        <v>30</v>
      </c>
      <c r="B368" s="492"/>
      <c r="C368" s="308"/>
      <c r="D368" s="309" t="n">
        <v>46778.8284623802</v>
      </c>
      <c r="E368" s="310"/>
      <c r="F368" s="311"/>
      <c r="G368" s="312" t="n">
        <v>22.7965374693482</v>
      </c>
      <c r="H368" s="312" t="n">
        <v>3.49911120444209</v>
      </c>
      <c r="I368" s="313"/>
      <c r="J368" s="313"/>
      <c r="K368" s="313"/>
      <c r="L368" s="313"/>
      <c r="M368" s="313"/>
      <c r="N368" s="313"/>
      <c r="O368" s="312" t="n">
        <v>320.809915598361</v>
      </c>
      <c r="P368" s="312" t="n">
        <v>1091.28016743512</v>
      </c>
      <c r="Q368" s="312" t="n">
        <v>216.347479437748</v>
      </c>
      <c r="R368" s="314" t="n">
        <v>315.257064372922</v>
      </c>
      <c r="T368" s="315" t="s">
        <v>31</v>
      </c>
      <c r="U368" s="316" t="n">
        <v>46590.8797751694</v>
      </c>
      <c r="V368" s="316" t="n">
        <v>431.114117700843</v>
      </c>
      <c r="W368" s="316" t="n">
        <v>1084.72447337705</v>
      </c>
      <c r="X368" s="317"/>
      <c r="Y368" s="317"/>
      <c r="Z368" s="317"/>
      <c r="AA368" s="318" t="n">
        <v>48106.7183662473</v>
      </c>
    </row>
    <row r="369" customFormat="false" ht="11.25" hidden="false" customHeight="false" outlineLevel="0" collapsed="false">
      <c r="A369" s="493" t="s">
        <v>32</v>
      </c>
      <c r="B369" s="494" t="s">
        <v>33</v>
      </c>
      <c r="C369" s="319"/>
      <c r="D369" s="320" t="s">
        <v>28</v>
      </c>
      <c r="E369" s="321"/>
      <c r="F369" s="322"/>
      <c r="G369" s="323"/>
      <c r="H369" s="323"/>
      <c r="I369" s="323"/>
      <c r="J369" s="323"/>
      <c r="K369" s="323"/>
      <c r="L369" s="323"/>
      <c r="M369" s="323"/>
      <c r="N369" s="323"/>
      <c r="O369" s="323"/>
      <c r="P369" s="323"/>
      <c r="Q369" s="323"/>
      <c r="R369" s="324"/>
      <c r="T369" s="315" t="s">
        <v>34</v>
      </c>
      <c r="U369" s="316" t="n">
        <v>16873.7037906362</v>
      </c>
      <c r="V369" s="316" t="n">
        <v>5.26817254104471</v>
      </c>
      <c r="W369" s="316" t="n">
        <v>70.7294806240002</v>
      </c>
      <c r="X369" s="317"/>
      <c r="Y369" s="317"/>
      <c r="Z369" s="317"/>
      <c r="AA369" s="318" t="n">
        <v>16949.7014438012</v>
      </c>
    </row>
    <row r="370" customFormat="false" ht="11.25" hidden="false" customHeight="false" outlineLevel="0" collapsed="false">
      <c r="A370" s="493"/>
      <c r="B370" s="494" t="s">
        <v>35</v>
      </c>
      <c r="C370" s="319"/>
      <c r="D370" s="320" t="n">
        <v>46590.8797751694</v>
      </c>
      <c r="E370" s="321"/>
      <c r="F370" s="322"/>
      <c r="G370" s="325" t="n">
        <v>20.5292437000402</v>
      </c>
      <c r="H370" s="325" t="n">
        <v>3.49911120444209</v>
      </c>
      <c r="I370" s="323"/>
      <c r="J370" s="323"/>
      <c r="K370" s="323"/>
      <c r="L370" s="323"/>
      <c r="M370" s="323"/>
      <c r="N370" s="323"/>
      <c r="O370" s="325" t="n">
        <v>319.808672032277</v>
      </c>
      <c r="P370" s="325" t="n">
        <v>1090.45573797753</v>
      </c>
      <c r="Q370" s="325" t="n">
        <v>157.70660902611</v>
      </c>
      <c r="R370" s="326" t="n">
        <v>295.505916882743</v>
      </c>
      <c r="T370" s="315" t="s">
        <v>36</v>
      </c>
      <c r="U370" s="316" t="n">
        <v>8745.87606333599</v>
      </c>
      <c r="V370" s="316" t="n">
        <v>38.1765244340763</v>
      </c>
      <c r="W370" s="316" t="n">
        <v>71.0089776943386</v>
      </c>
      <c r="X370" s="317"/>
      <c r="Y370" s="317"/>
      <c r="Z370" s="317"/>
      <c r="AA370" s="318" t="n">
        <v>8855.0615654644</v>
      </c>
    </row>
    <row r="371" customFormat="false" ht="11.25" hidden="false" customHeight="false" outlineLevel="0" collapsed="false">
      <c r="A371" s="493" t="s">
        <v>34</v>
      </c>
      <c r="B371" s="495"/>
      <c r="C371" s="327"/>
      <c r="D371" s="320" t="n">
        <v>16873.7037906362</v>
      </c>
      <c r="E371" s="321"/>
      <c r="F371" s="322"/>
      <c r="G371" s="325" t="n">
        <v>0.250865359097367</v>
      </c>
      <c r="H371" s="325" t="n">
        <v>0.22815961491613</v>
      </c>
      <c r="I371" s="323"/>
      <c r="J371" s="323"/>
      <c r="K371" s="323"/>
      <c r="L371" s="323"/>
      <c r="M371" s="323"/>
      <c r="N371" s="323"/>
      <c r="O371" s="325" t="n">
        <v>68.2398018575729</v>
      </c>
      <c r="P371" s="325" t="n">
        <v>2.52374681476263</v>
      </c>
      <c r="Q371" s="325" t="n">
        <v>0.42840521858981</v>
      </c>
      <c r="R371" s="326" t="n">
        <v>177.699704250393</v>
      </c>
      <c r="T371" s="315" t="s">
        <v>37</v>
      </c>
      <c r="U371" s="316" t="n">
        <v>15969.040369232</v>
      </c>
      <c r="V371" s="316" t="n">
        <v>57.2627002652972</v>
      </c>
      <c r="W371" s="316" t="n">
        <v>353.382755044042</v>
      </c>
      <c r="X371" s="317"/>
      <c r="Y371" s="317"/>
      <c r="Z371" s="317"/>
      <c r="AA371" s="318" t="n">
        <v>16379.6858245413</v>
      </c>
    </row>
    <row r="372" customFormat="false" ht="11.25" hidden="false" customHeight="true" outlineLevel="0" collapsed="false">
      <c r="A372" s="496" t="s">
        <v>38</v>
      </c>
      <c r="B372" s="496"/>
      <c r="C372" s="328"/>
      <c r="D372" s="329" t="n">
        <v>8745.87606333599</v>
      </c>
      <c r="E372" s="330"/>
      <c r="F372" s="331"/>
      <c r="G372" s="332" t="n">
        <v>1.81792973495601</v>
      </c>
      <c r="H372" s="332" t="n">
        <v>0.229061218368834</v>
      </c>
      <c r="I372" s="333"/>
      <c r="J372" s="333"/>
      <c r="K372" s="333"/>
      <c r="L372" s="333"/>
      <c r="M372" s="333"/>
      <c r="N372" s="333"/>
      <c r="O372" s="332" t="n">
        <v>35.4483182906776</v>
      </c>
      <c r="P372" s="332" t="n">
        <v>30.8485976491879</v>
      </c>
      <c r="Q372" s="332" t="n">
        <v>8.48333538731881</v>
      </c>
      <c r="R372" s="334" t="n">
        <v>75.7262476180805</v>
      </c>
      <c r="T372" s="315" t="s">
        <v>39</v>
      </c>
      <c r="U372" s="316" t="n">
        <v>5002.25955196523</v>
      </c>
      <c r="V372" s="316" t="n">
        <v>330.406720460425</v>
      </c>
      <c r="W372" s="316" t="n">
        <v>589.603260014666</v>
      </c>
      <c r="X372" s="317"/>
      <c r="Y372" s="317"/>
      <c r="Z372" s="317"/>
      <c r="AA372" s="318" t="n">
        <v>5922.26953244032</v>
      </c>
    </row>
    <row r="373" customFormat="false" ht="11.25" hidden="false" customHeight="false" outlineLevel="0" collapsed="false">
      <c r="A373" s="493" t="s">
        <v>37</v>
      </c>
      <c r="B373" s="495"/>
      <c r="C373" s="327"/>
      <c r="D373" s="320" t="n">
        <v>15969.040369232</v>
      </c>
      <c r="E373" s="321"/>
      <c r="F373" s="322"/>
      <c r="G373" s="325" t="n">
        <v>2.72679525072844</v>
      </c>
      <c r="H373" s="325" t="n">
        <v>1.13994437110981</v>
      </c>
      <c r="I373" s="323"/>
      <c r="J373" s="323"/>
      <c r="K373" s="323"/>
      <c r="L373" s="323"/>
      <c r="M373" s="323"/>
      <c r="N373" s="323"/>
      <c r="O373" s="325" t="n">
        <v>177.617980503282</v>
      </c>
      <c r="P373" s="325" t="n">
        <v>790.760330177054</v>
      </c>
      <c r="Q373" s="325" t="n">
        <v>125.434190574187</v>
      </c>
      <c r="R373" s="326" t="n">
        <v>23.0392379545912</v>
      </c>
      <c r="T373" s="315" t="s">
        <v>40</v>
      </c>
      <c r="U373" s="316" t="s">
        <v>28</v>
      </c>
      <c r="V373" s="316" t="s">
        <v>28</v>
      </c>
      <c r="W373" s="316" t="s">
        <v>28</v>
      </c>
      <c r="X373" s="317"/>
      <c r="Y373" s="317"/>
      <c r="Z373" s="317"/>
      <c r="AA373" s="318" t="n">
        <v>0</v>
      </c>
    </row>
    <row r="374" customFormat="false" ht="11.25" hidden="false" customHeight="false" outlineLevel="0" collapsed="false">
      <c r="A374" s="493" t="s">
        <v>39</v>
      </c>
      <c r="B374" s="495"/>
      <c r="C374" s="327"/>
      <c r="D374" s="320" t="n">
        <v>5002.25955196523</v>
      </c>
      <c r="E374" s="321"/>
      <c r="F374" s="322"/>
      <c r="G374" s="325" t="n">
        <v>15.7336533552583</v>
      </c>
      <c r="H374" s="325" t="n">
        <v>1.90194600004731</v>
      </c>
      <c r="I374" s="323"/>
      <c r="J374" s="323"/>
      <c r="K374" s="323"/>
      <c r="L374" s="323"/>
      <c r="M374" s="323"/>
      <c r="N374" s="323"/>
      <c r="O374" s="325" t="n">
        <v>38.5025713807449</v>
      </c>
      <c r="P374" s="325" t="n">
        <v>266.32306333653</v>
      </c>
      <c r="Q374" s="325" t="n">
        <v>23.3606778460148</v>
      </c>
      <c r="R374" s="326" t="n">
        <v>19.0407270596784</v>
      </c>
      <c r="T374" s="315" t="s">
        <v>41</v>
      </c>
      <c r="U374" s="316" t="n">
        <v>187.948687210795</v>
      </c>
      <c r="V374" s="316" t="n">
        <v>47.6131691554678</v>
      </c>
      <c r="W374" s="316" t="n">
        <v>0</v>
      </c>
      <c r="X374" s="317"/>
      <c r="Y374" s="317"/>
      <c r="Z374" s="317"/>
      <c r="AA374" s="318" t="n">
        <v>235.561856366262</v>
      </c>
    </row>
    <row r="375" customFormat="false" ht="11.25" hidden="false" customHeight="false" outlineLevel="0" collapsed="false">
      <c r="A375" s="493" t="s">
        <v>40</v>
      </c>
      <c r="B375" s="495"/>
      <c r="C375" s="327"/>
      <c r="D375" s="320" t="s">
        <v>28</v>
      </c>
      <c r="E375" s="321"/>
      <c r="F375" s="322"/>
      <c r="G375" s="325" t="s">
        <v>28</v>
      </c>
      <c r="H375" s="325" t="s">
        <v>28</v>
      </c>
      <c r="I375" s="323"/>
      <c r="J375" s="323"/>
      <c r="K375" s="323"/>
      <c r="L375" s="323"/>
      <c r="M375" s="323"/>
      <c r="N375" s="323"/>
      <c r="O375" s="325" t="s">
        <v>28</v>
      </c>
      <c r="P375" s="325" t="s">
        <v>28</v>
      </c>
      <c r="Q375" s="325" t="s">
        <v>28</v>
      </c>
      <c r="R375" s="326" t="s">
        <v>28</v>
      </c>
      <c r="T375" s="315" t="s">
        <v>42</v>
      </c>
      <c r="U375" s="316" t="n">
        <v>0</v>
      </c>
      <c r="V375" s="316" t="n">
        <v>0</v>
      </c>
      <c r="W375" s="316" t="n">
        <v>0</v>
      </c>
      <c r="X375" s="317"/>
      <c r="Y375" s="317"/>
      <c r="Z375" s="317"/>
      <c r="AA375" s="318" t="n">
        <v>0</v>
      </c>
    </row>
    <row r="376" customFormat="false" ht="12" hidden="false" customHeight="false" outlineLevel="0" collapsed="false">
      <c r="A376" s="493" t="s">
        <v>41</v>
      </c>
      <c r="B376" s="495"/>
      <c r="C376" s="327"/>
      <c r="D376" s="335" t="n">
        <v>187.948687210795</v>
      </c>
      <c r="E376" s="336"/>
      <c r="F376" s="322"/>
      <c r="G376" s="337" t="n">
        <v>2.26729376930799</v>
      </c>
      <c r="H376" s="337" t="n">
        <v>0</v>
      </c>
      <c r="I376" s="338"/>
      <c r="J376" s="338"/>
      <c r="K376" s="338"/>
      <c r="L376" s="338"/>
      <c r="M376" s="338"/>
      <c r="N376" s="338"/>
      <c r="O376" s="337" t="n">
        <v>1.0012435660832</v>
      </c>
      <c r="P376" s="337" t="n">
        <v>0.824429457588435</v>
      </c>
      <c r="Q376" s="337" t="n">
        <v>58.6408704116373</v>
      </c>
      <c r="R376" s="339" t="n">
        <v>19.7511474901788</v>
      </c>
      <c r="T376" s="340" t="s">
        <v>43</v>
      </c>
      <c r="U376" s="341" t="n">
        <v>187.948687210795</v>
      </c>
      <c r="V376" s="341" t="n">
        <v>47.6131691554678</v>
      </c>
      <c r="W376" s="341" t="n">
        <v>0</v>
      </c>
      <c r="X376" s="342"/>
      <c r="Y376" s="342"/>
      <c r="Z376" s="342"/>
      <c r="AA376" s="343" t="n">
        <v>235.561856366262</v>
      </c>
    </row>
    <row r="377" customFormat="false" ht="11.25" hidden="false" customHeight="false" outlineLevel="0" collapsed="false">
      <c r="A377" s="493" t="s">
        <v>42</v>
      </c>
      <c r="B377" s="495"/>
      <c r="C377" s="327"/>
      <c r="D377" s="335" t="n">
        <v>0</v>
      </c>
      <c r="E377" s="336"/>
      <c r="F377" s="322"/>
      <c r="G377" s="337" t="n">
        <v>0</v>
      </c>
      <c r="H377" s="337" t="n">
        <v>0</v>
      </c>
      <c r="I377" s="323"/>
      <c r="J377" s="323"/>
      <c r="K377" s="323"/>
      <c r="L377" s="323"/>
      <c r="M377" s="323"/>
      <c r="N377" s="323"/>
      <c r="O377" s="337" t="n">
        <v>0.004162</v>
      </c>
      <c r="P377" s="337" t="n">
        <v>0.1321435</v>
      </c>
      <c r="Q377" s="337" t="n">
        <v>0.43701</v>
      </c>
      <c r="R377" s="339" t="n">
        <v>0.002081</v>
      </c>
      <c r="T377" s="304" t="s">
        <v>44</v>
      </c>
      <c r="U377" s="305" t="n">
        <v>4430.77660486414</v>
      </c>
      <c r="V377" s="305" t="n">
        <v>7.5435612</v>
      </c>
      <c r="W377" s="305" t="n">
        <v>606.236496</v>
      </c>
      <c r="X377" s="305" t="s">
        <v>28</v>
      </c>
      <c r="Y377" s="305" t="s">
        <v>28</v>
      </c>
      <c r="Z377" s="305" t="s">
        <v>28</v>
      </c>
      <c r="AA377" s="307" t="n">
        <v>5044.55666206414</v>
      </c>
    </row>
    <row r="378" customFormat="false" ht="12" hidden="false" customHeight="false" outlineLevel="0" collapsed="false">
      <c r="A378" s="497" t="s">
        <v>43</v>
      </c>
      <c r="B378" s="498"/>
      <c r="C378" s="344"/>
      <c r="D378" s="345" t="n">
        <v>187.948687210795</v>
      </c>
      <c r="E378" s="346"/>
      <c r="F378" s="347"/>
      <c r="G378" s="348" t="n">
        <v>2.26729376930799</v>
      </c>
      <c r="H378" s="348" t="n">
        <v>0</v>
      </c>
      <c r="I378" s="349"/>
      <c r="J378" s="349"/>
      <c r="K378" s="349"/>
      <c r="L378" s="349"/>
      <c r="M378" s="349"/>
      <c r="N378" s="349"/>
      <c r="O378" s="348" t="n">
        <v>0.9970815660832</v>
      </c>
      <c r="P378" s="348" t="n">
        <v>0.692285957588435</v>
      </c>
      <c r="Q378" s="348" t="n">
        <v>58.2038604116373</v>
      </c>
      <c r="R378" s="350" t="n">
        <v>19.7490664901788</v>
      </c>
      <c r="T378" s="315" t="s">
        <v>45</v>
      </c>
      <c r="U378" s="316" t="n">
        <v>4099.44389205803</v>
      </c>
      <c r="V378" s="316" t="n">
        <v>0</v>
      </c>
      <c r="W378" s="317" t="n">
        <v>0</v>
      </c>
      <c r="X378" s="317" t="n">
        <v>0</v>
      </c>
      <c r="Y378" s="317" t="n">
        <v>0</v>
      </c>
      <c r="Z378" s="317" t="n">
        <v>0</v>
      </c>
      <c r="AA378" s="318" t="n">
        <v>4099.44389205803</v>
      </c>
    </row>
    <row r="379" customFormat="false" ht="11.25" hidden="false" customHeight="false" outlineLevel="0" collapsed="false">
      <c r="A379" s="499" t="s">
        <v>44</v>
      </c>
      <c r="B379" s="500"/>
      <c r="C379" s="351"/>
      <c r="D379" s="352" t="n">
        <v>4430.77660486414</v>
      </c>
      <c r="E379" s="353"/>
      <c r="F379" s="354"/>
      <c r="G379" s="355" t="n">
        <v>0.3592172</v>
      </c>
      <c r="H379" s="355" t="n">
        <v>1.9556016</v>
      </c>
      <c r="I379" s="355" t="s">
        <v>28</v>
      </c>
      <c r="J379" s="355" t="s">
        <v>28</v>
      </c>
      <c r="K379" s="355" t="s">
        <v>28</v>
      </c>
      <c r="L379" s="355" t="s">
        <v>28</v>
      </c>
      <c r="M379" s="355" t="s">
        <v>28</v>
      </c>
      <c r="N379" s="355" t="s">
        <v>28</v>
      </c>
      <c r="O379" s="355" t="n">
        <v>5.0509026374524</v>
      </c>
      <c r="P379" s="355" t="n">
        <v>34.7333960253019</v>
      </c>
      <c r="Q379" s="355" t="n">
        <v>162.357934716564</v>
      </c>
      <c r="R379" s="356" t="n">
        <v>9.57407199132667</v>
      </c>
      <c r="T379" s="315" t="s">
        <v>46</v>
      </c>
      <c r="U379" s="316" t="n">
        <v>284.207812905623</v>
      </c>
      <c r="V379" s="316" t="n">
        <v>7.5435612</v>
      </c>
      <c r="W379" s="316" t="n">
        <v>606.236496</v>
      </c>
      <c r="X379" s="316" t="s">
        <v>28</v>
      </c>
      <c r="Y379" s="316" t="s">
        <v>28</v>
      </c>
      <c r="Z379" s="316" t="s">
        <v>28</v>
      </c>
      <c r="AA379" s="318" t="n">
        <v>897.987870105623</v>
      </c>
    </row>
    <row r="380" customFormat="false" ht="11.25" hidden="false" customHeight="false" outlineLevel="0" collapsed="false">
      <c r="A380" s="493" t="s">
        <v>45</v>
      </c>
      <c r="B380" s="495"/>
      <c r="C380" s="327"/>
      <c r="D380" s="320" t="n">
        <v>4099.44389205803</v>
      </c>
      <c r="E380" s="321"/>
      <c r="F380" s="322"/>
      <c r="G380" s="325" t="n">
        <v>0</v>
      </c>
      <c r="H380" s="338"/>
      <c r="I380" s="338"/>
      <c r="J380" s="338"/>
      <c r="K380" s="338"/>
      <c r="L380" s="338"/>
      <c r="M380" s="338"/>
      <c r="N380" s="338"/>
      <c r="O380" s="325" t="n">
        <v>0</v>
      </c>
      <c r="P380" s="325" t="n">
        <v>0</v>
      </c>
      <c r="Q380" s="325" t="n">
        <v>136.879670454545</v>
      </c>
      <c r="R380" s="326" t="n">
        <v>3.75295876969188</v>
      </c>
      <c r="T380" s="315" t="s">
        <v>47</v>
      </c>
      <c r="U380" s="316" t="n">
        <v>47.1248999004913</v>
      </c>
      <c r="V380" s="316" t="n">
        <v>0</v>
      </c>
      <c r="W380" s="316" t="n">
        <v>0</v>
      </c>
      <c r="X380" s="317" t="n">
        <v>0</v>
      </c>
      <c r="Y380" s="316" t="s">
        <v>28</v>
      </c>
      <c r="Z380" s="316" t="s">
        <v>28</v>
      </c>
      <c r="AA380" s="318" t="n">
        <v>47.1248999004913</v>
      </c>
    </row>
    <row r="381" customFormat="false" ht="11.25" hidden="false" customHeight="false" outlineLevel="0" collapsed="false">
      <c r="A381" s="493" t="s">
        <v>48</v>
      </c>
      <c r="B381" s="495"/>
      <c r="C381" s="327"/>
      <c r="D381" s="320" t="n">
        <v>284.207812905623</v>
      </c>
      <c r="E381" s="321"/>
      <c r="F381" s="322"/>
      <c r="G381" s="325" t="n">
        <v>0.3592172</v>
      </c>
      <c r="H381" s="325" t="n">
        <v>1.9556016</v>
      </c>
      <c r="I381" s="325" t="s">
        <v>28</v>
      </c>
      <c r="J381" s="325" t="s">
        <v>28</v>
      </c>
      <c r="K381" s="325" t="s">
        <v>28</v>
      </c>
      <c r="L381" s="325" t="s">
        <v>28</v>
      </c>
      <c r="M381" s="325" t="s">
        <v>28</v>
      </c>
      <c r="N381" s="325" t="s">
        <v>28</v>
      </c>
      <c r="O381" s="325" t="n">
        <v>1.8563165</v>
      </c>
      <c r="P381" s="325" t="n">
        <v>18.6668403333333</v>
      </c>
      <c r="Q381" s="325" t="n">
        <v>10.1006430470069</v>
      </c>
      <c r="R381" s="326" t="n">
        <v>1.28999552</v>
      </c>
      <c r="T381" s="315" t="s">
        <v>49</v>
      </c>
      <c r="U381" s="316" t="n">
        <v>0</v>
      </c>
      <c r="V381" s="317" t="n">
        <v>0</v>
      </c>
      <c r="W381" s="317" t="n">
        <v>0</v>
      </c>
      <c r="X381" s="317" t="n">
        <v>0</v>
      </c>
      <c r="Y381" s="317" t="n">
        <v>0</v>
      </c>
      <c r="Z381" s="317" t="n">
        <v>0</v>
      </c>
      <c r="AA381" s="318" t="n">
        <v>0</v>
      </c>
    </row>
    <row r="382" customFormat="false" ht="11.25" hidden="false" customHeight="false" outlineLevel="0" collapsed="false">
      <c r="A382" s="493" t="s">
        <v>47</v>
      </c>
      <c r="B382" s="495"/>
      <c r="C382" s="327"/>
      <c r="D382" s="320" t="n">
        <v>47.1248999004913</v>
      </c>
      <c r="E382" s="321"/>
      <c r="F382" s="322"/>
      <c r="G382" s="325" t="n">
        <v>0</v>
      </c>
      <c r="H382" s="357" t="n">
        <v>0</v>
      </c>
      <c r="I382" s="323"/>
      <c r="J382" s="323"/>
      <c r="K382" s="323"/>
      <c r="L382" s="325" t="s">
        <v>28</v>
      </c>
      <c r="M382" s="323"/>
      <c r="N382" s="325" t="s">
        <v>28</v>
      </c>
      <c r="O382" s="325" t="n">
        <v>0.0388913874523965</v>
      </c>
      <c r="P382" s="325" t="n">
        <v>16.0665556919686</v>
      </c>
      <c r="Q382" s="325" t="n">
        <v>0.167783610011923</v>
      </c>
      <c r="R382" s="326" t="n">
        <v>1.01194315163479</v>
      </c>
      <c r="T382" s="315" t="s">
        <v>102</v>
      </c>
      <c r="U382" s="317" t="n">
        <v>0</v>
      </c>
      <c r="V382" s="317" t="n">
        <v>0</v>
      </c>
      <c r="W382" s="317" t="n">
        <v>0</v>
      </c>
      <c r="X382" s="316" t="s">
        <v>28</v>
      </c>
      <c r="Y382" s="316" t="s">
        <v>28</v>
      </c>
      <c r="Z382" s="316" t="s">
        <v>28</v>
      </c>
      <c r="AA382" s="358" t="n">
        <v>0</v>
      </c>
    </row>
    <row r="383" customFormat="false" ht="11.25" hidden="false" customHeight="false" outlineLevel="0" collapsed="false">
      <c r="A383" s="493" t="s">
        <v>51</v>
      </c>
      <c r="B383" s="495"/>
      <c r="C383" s="327"/>
      <c r="D383" s="359" t="n">
        <v>0</v>
      </c>
      <c r="E383" s="321"/>
      <c r="F383" s="322"/>
      <c r="G383" s="338"/>
      <c r="H383" s="338"/>
      <c r="I383" s="338"/>
      <c r="J383" s="338"/>
      <c r="K383" s="338"/>
      <c r="L383" s="338"/>
      <c r="M383" s="338"/>
      <c r="N383" s="338"/>
      <c r="O383" s="360" t="n">
        <v>3.15569475</v>
      </c>
      <c r="P383" s="360" t="n">
        <v>0</v>
      </c>
      <c r="Q383" s="360" t="n">
        <v>15.209837605</v>
      </c>
      <c r="R383" s="361" t="n">
        <v>3.51917455</v>
      </c>
      <c r="T383" s="315" t="s">
        <v>103</v>
      </c>
      <c r="U383" s="317" t="n">
        <v>0</v>
      </c>
      <c r="V383" s="317" t="n">
        <v>0</v>
      </c>
      <c r="W383" s="317" t="n">
        <v>0</v>
      </c>
      <c r="X383" s="316" t="s">
        <v>28</v>
      </c>
      <c r="Y383" s="316" t="s">
        <v>28</v>
      </c>
      <c r="Z383" s="316" t="s">
        <v>28</v>
      </c>
      <c r="AA383" s="318" t="n">
        <v>0</v>
      </c>
    </row>
    <row r="384" customFormat="false" ht="12" hidden="false" customHeight="false" outlineLevel="0" collapsed="false">
      <c r="A384" s="501" t="s">
        <v>102</v>
      </c>
      <c r="B384" s="502"/>
      <c r="C384" s="362"/>
      <c r="D384" s="331"/>
      <c r="E384" s="330"/>
      <c r="F384" s="331"/>
      <c r="G384" s="363"/>
      <c r="H384" s="363"/>
      <c r="I384" s="363"/>
      <c r="J384" s="332" t="s">
        <v>28</v>
      </c>
      <c r="K384" s="363"/>
      <c r="L384" s="332" t="s">
        <v>28</v>
      </c>
      <c r="M384" s="363"/>
      <c r="N384" s="332" t="s">
        <v>28</v>
      </c>
      <c r="O384" s="363"/>
      <c r="P384" s="363"/>
      <c r="Q384" s="363"/>
      <c r="R384" s="364"/>
      <c r="T384" s="340" t="s">
        <v>53</v>
      </c>
      <c r="U384" s="341" t="s">
        <v>28</v>
      </c>
      <c r="V384" s="341" t="s">
        <v>28</v>
      </c>
      <c r="W384" s="341" t="s">
        <v>28</v>
      </c>
      <c r="X384" s="341" t="s">
        <v>28</v>
      </c>
      <c r="Y384" s="341" t="s">
        <v>28</v>
      </c>
      <c r="Z384" s="341" t="s">
        <v>28</v>
      </c>
      <c r="AA384" s="343" t="n">
        <v>0</v>
      </c>
    </row>
    <row r="385" customFormat="false" ht="12" hidden="false" customHeight="false" outlineLevel="0" collapsed="false">
      <c r="A385" s="501" t="s">
        <v>103</v>
      </c>
      <c r="B385" s="502"/>
      <c r="C385" s="362"/>
      <c r="D385" s="331"/>
      <c r="E385" s="330"/>
      <c r="F385" s="331"/>
      <c r="G385" s="363"/>
      <c r="H385" s="363"/>
      <c r="I385" s="332" t="s">
        <v>28</v>
      </c>
      <c r="J385" s="332" t="s">
        <v>28</v>
      </c>
      <c r="K385" s="332" t="s">
        <v>28</v>
      </c>
      <c r="L385" s="332" t="s">
        <v>28</v>
      </c>
      <c r="M385" s="332" t="s">
        <v>28</v>
      </c>
      <c r="N385" s="332" t="s">
        <v>28</v>
      </c>
      <c r="O385" s="363"/>
      <c r="P385" s="363"/>
      <c r="Q385" s="363"/>
      <c r="R385" s="364"/>
      <c r="T385" s="365" t="s">
        <v>54</v>
      </c>
      <c r="U385" s="366" t="n">
        <v>271.465017097313</v>
      </c>
      <c r="V385" s="367" t="n">
        <v>0</v>
      </c>
      <c r="W385" s="366" t="n">
        <v>0</v>
      </c>
      <c r="X385" s="367"/>
      <c r="Y385" s="367"/>
      <c r="Z385" s="367"/>
      <c r="AA385" s="368" t="n">
        <v>271.465017097313</v>
      </c>
    </row>
    <row r="386" customFormat="false" ht="12" hidden="false" customHeight="false" outlineLevel="0" collapsed="false">
      <c r="A386" s="497" t="s">
        <v>53</v>
      </c>
      <c r="B386" s="498"/>
      <c r="C386" s="344"/>
      <c r="D386" s="369" t="s">
        <v>28</v>
      </c>
      <c r="E386" s="370"/>
      <c r="F386" s="347"/>
      <c r="G386" s="371" t="s">
        <v>28</v>
      </c>
      <c r="H386" s="371" t="s">
        <v>28</v>
      </c>
      <c r="I386" s="371" t="s">
        <v>28</v>
      </c>
      <c r="J386" s="371" t="s">
        <v>28</v>
      </c>
      <c r="K386" s="371" t="s">
        <v>28</v>
      </c>
      <c r="L386" s="371" t="s">
        <v>28</v>
      </c>
      <c r="M386" s="371" t="s">
        <v>28</v>
      </c>
      <c r="N386" s="371" t="s">
        <v>28</v>
      </c>
      <c r="O386" s="371" t="s">
        <v>28</v>
      </c>
      <c r="P386" s="371" t="s">
        <v>28</v>
      </c>
      <c r="Q386" s="371" t="s">
        <v>28</v>
      </c>
      <c r="R386" s="372" t="s">
        <v>28</v>
      </c>
      <c r="T386" s="373" t="s">
        <v>55</v>
      </c>
      <c r="U386" s="305" t="n">
        <v>0</v>
      </c>
      <c r="V386" s="305" t="n">
        <v>5753.69757145664</v>
      </c>
      <c r="W386" s="305" t="n">
        <v>2354.31692215166</v>
      </c>
      <c r="X386" s="306"/>
      <c r="Y386" s="306"/>
      <c r="Z386" s="306"/>
      <c r="AA386" s="307" t="n">
        <v>8108.0144936083</v>
      </c>
    </row>
    <row r="387" s="503" customFormat="true" ht="12" hidden="false" customHeight="false" outlineLevel="0" collapsed="false">
      <c r="S387" s="504"/>
      <c r="T387" s="315" t="s">
        <v>56</v>
      </c>
      <c r="U387" s="317" t="n">
        <v>0</v>
      </c>
      <c r="V387" s="316" t="n">
        <v>2449.7361</v>
      </c>
      <c r="W387" s="317" t="n">
        <v>0</v>
      </c>
      <c r="X387" s="317"/>
      <c r="Y387" s="317"/>
      <c r="Z387" s="317"/>
      <c r="AA387" s="318" t="n">
        <v>2449.7361</v>
      </c>
    </row>
    <row r="388" s="503" customFormat="true" ht="15" hidden="false" customHeight="true" outlineLevel="0" collapsed="false">
      <c r="A388" s="574"/>
      <c r="B388" s="505"/>
      <c r="C388" s="505"/>
      <c r="D388" s="505"/>
      <c r="E388" s="505"/>
      <c r="F388" s="505"/>
      <c r="G388" s="505"/>
      <c r="H388" s="505"/>
      <c r="I388" s="505"/>
      <c r="J388" s="505"/>
      <c r="K388" s="505"/>
      <c r="L388" s="505"/>
      <c r="M388" s="505"/>
      <c r="N388" s="505"/>
      <c r="O388" s="505"/>
      <c r="P388" s="505"/>
      <c r="Q388" s="505"/>
      <c r="R388" s="505"/>
      <c r="T388" s="315" t="s">
        <v>57</v>
      </c>
      <c r="U388" s="317" t="n">
        <v>0</v>
      </c>
      <c r="V388" s="316" t="n">
        <v>3119.23632100552</v>
      </c>
      <c r="W388" s="316" t="n">
        <v>35.2507728991504</v>
      </c>
      <c r="X388" s="317"/>
      <c r="Y388" s="317"/>
      <c r="Z388" s="317"/>
      <c r="AA388" s="318" t="n">
        <v>3154.48709390467</v>
      </c>
    </row>
    <row r="389" s="503" customFormat="true" ht="13.5" hidden="false" customHeight="true" outlineLevel="0" collapsed="false">
      <c r="A389" s="506"/>
      <c r="B389" s="506"/>
      <c r="C389" s="506"/>
      <c r="D389" s="506"/>
      <c r="E389" s="506"/>
      <c r="F389" s="506"/>
      <c r="G389" s="506"/>
      <c r="H389" s="506"/>
      <c r="I389" s="506"/>
      <c r="J389" s="506"/>
      <c r="K389" s="506"/>
      <c r="L389" s="506"/>
      <c r="M389" s="506"/>
      <c r="N389" s="506"/>
      <c r="O389" s="506"/>
      <c r="P389" s="506"/>
      <c r="Q389" s="506"/>
      <c r="R389" s="506"/>
      <c r="S389" s="507"/>
      <c r="T389" s="315" t="s">
        <v>58</v>
      </c>
      <c r="U389" s="317" t="n">
        <v>0</v>
      </c>
      <c r="V389" s="316" t="n">
        <v>169.26084</v>
      </c>
      <c r="W389" s="317" t="n">
        <v>0</v>
      </c>
      <c r="X389" s="317"/>
      <c r="Y389" s="317"/>
      <c r="Z389" s="317"/>
      <c r="AA389" s="318" t="n">
        <v>169.26084</v>
      </c>
    </row>
    <row r="390" s="503" customFormat="true" ht="13.5" hidden="false" customHeight="true" outlineLevel="0" collapsed="false">
      <c r="A390" s="506"/>
      <c r="B390" s="506"/>
      <c r="C390" s="506"/>
      <c r="D390" s="506"/>
      <c r="E390" s="506"/>
      <c r="F390" s="506"/>
      <c r="G390" s="506"/>
      <c r="H390" s="506"/>
      <c r="I390" s="506"/>
      <c r="J390" s="506"/>
      <c r="K390" s="506"/>
      <c r="L390" s="506"/>
      <c r="M390" s="506"/>
      <c r="N390" s="506"/>
      <c r="O390" s="506"/>
      <c r="P390" s="506"/>
      <c r="Q390" s="506"/>
      <c r="R390" s="506"/>
      <c r="S390" s="507"/>
      <c r="T390" s="315" t="s">
        <v>59</v>
      </c>
      <c r="U390" s="316" t="n">
        <v>0</v>
      </c>
      <c r="V390" s="316" t="n">
        <v>0</v>
      </c>
      <c r="W390" s="316" t="n">
        <v>2286.84804660859</v>
      </c>
      <c r="X390" s="317"/>
      <c r="Y390" s="317"/>
      <c r="Z390" s="317"/>
      <c r="AA390" s="318" t="n">
        <v>2286.84804660859</v>
      </c>
    </row>
    <row r="391" s="503" customFormat="true" ht="15" hidden="false" customHeight="true" outlineLevel="0" collapsed="false">
      <c r="A391" s="506"/>
      <c r="B391" s="506"/>
      <c r="C391" s="506"/>
      <c r="D391" s="506"/>
      <c r="E391" s="506"/>
      <c r="F391" s="506"/>
      <c r="G391" s="506"/>
      <c r="H391" s="507"/>
      <c r="I391" s="507"/>
      <c r="J391" s="507"/>
      <c r="K391" s="507"/>
      <c r="L391" s="507"/>
      <c r="M391" s="507"/>
      <c r="N391" s="507"/>
      <c r="O391" s="507"/>
      <c r="P391" s="507"/>
      <c r="Q391" s="507"/>
      <c r="R391" s="507"/>
      <c r="S391" s="507"/>
      <c r="T391" s="315" t="s">
        <v>60</v>
      </c>
      <c r="U391" s="317" t="n">
        <v>0</v>
      </c>
      <c r="V391" s="316" t="s">
        <v>28</v>
      </c>
      <c r="W391" s="316" t="s">
        <v>28</v>
      </c>
      <c r="X391" s="317"/>
      <c r="Y391" s="317"/>
      <c r="Z391" s="317"/>
      <c r="AA391" s="318" t="n">
        <v>0</v>
      </c>
    </row>
    <row r="392" s="509" customFormat="true" ht="15" hidden="false" customHeight="true" outlineLevel="0" collapsed="false">
      <c r="A392" s="508"/>
      <c r="S392" s="510"/>
      <c r="T392" s="315" t="s">
        <v>61</v>
      </c>
      <c r="U392" s="317" t="n">
        <v>0</v>
      </c>
      <c r="V392" s="316" t="n">
        <v>15.4643104511296</v>
      </c>
      <c r="W392" s="316" t="n">
        <v>32.2181026439187</v>
      </c>
      <c r="X392" s="317"/>
      <c r="Y392" s="317"/>
      <c r="Z392" s="317"/>
      <c r="AA392" s="318" t="n">
        <v>47.6824130950484</v>
      </c>
    </row>
    <row r="393" customFormat="false" ht="12" hidden="false" customHeight="false" outlineLevel="0" collapsed="false">
      <c r="T393" s="340" t="s">
        <v>62</v>
      </c>
      <c r="U393" s="342" t="n">
        <v>0</v>
      </c>
      <c r="V393" s="341" t="s">
        <v>28</v>
      </c>
      <c r="W393" s="341" t="s">
        <v>28</v>
      </c>
      <c r="X393" s="342"/>
      <c r="Y393" s="342"/>
      <c r="Z393" s="342"/>
      <c r="AA393" s="343" t="n">
        <v>0</v>
      </c>
    </row>
    <row r="394" s="513" customFormat="true" ht="16.5" hidden="false" customHeight="false" outlineLevel="0" collapsed="false">
      <c r="A394" s="511" t="s">
        <v>1</v>
      </c>
      <c r="B394" s="512"/>
      <c r="C394" s="512"/>
      <c r="J394" s="514"/>
      <c r="K394" s="514"/>
      <c r="L394" s="514"/>
      <c r="M394" s="514"/>
      <c r="N394" s="514"/>
      <c r="O394" s="514"/>
      <c r="T394" s="374" t="s">
        <v>63</v>
      </c>
      <c r="U394" s="297" t="n">
        <v>-4656</v>
      </c>
      <c r="V394" s="297" t="n">
        <v>198.90864</v>
      </c>
      <c r="W394" s="297" t="n">
        <v>20.186859</v>
      </c>
      <c r="X394" s="375"/>
      <c r="Y394" s="375"/>
      <c r="Z394" s="375"/>
      <c r="AA394" s="298" t="n">
        <v>-4436.904501</v>
      </c>
    </row>
    <row r="395" s="513" customFormat="true" ht="18" hidden="false" customHeight="true" outlineLevel="0" collapsed="false">
      <c r="A395" s="515" t="s">
        <v>64</v>
      </c>
      <c r="B395" s="512"/>
      <c r="C395" s="512"/>
      <c r="J395" s="514"/>
      <c r="K395" s="514"/>
      <c r="L395" s="514"/>
      <c r="M395" s="514"/>
      <c r="N395" s="514"/>
      <c r="O395" s="514"/>
      <c r="P395" s="514"/>
      <c r="T395" s="304" t="s">
        <v>65</v>
      </c>
      <c r="U395" s="305" t="n">
        <v>23.856525</v>
      </c>
      <c r="V395" s="305" t="n">
        <v>7143.11982550261</v>
      </c>
      <c r="W395" s="305" t="n">
        <v>2425.63866061792</v>
      </c>
      <c r="X395" s="306"/>
      <c r="Y395" s="306"/>
      <c r="Z395" s="306"/>
      <c r="AA395" s="307" t="n">
        <v>9592.61501112053</v>
      </c>
    </row>
    <row r="396" customFormat="false" ht="11.25" hidden="false" customHeight="false" outlineLevel="0" collapsed="false">
      <c r="A396" s="516" t="s">
        <v>66</v>
      </c>
      <c r="B396" s="141"/>
      <c r="C396" s="517"/>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n">
        <v>0</v>
      </c>
      <c r="V396" s="316" t="n">
        <v>6033.87217757056</v>
      </c>
      <c r="W396" s="317" t="n">
        <v>0</v>
      </c>
      <c r="X396" s="317"/>
      <c r="Y396" s="317"/>
      <c r="Z396" s="317"/>
      <c r="AA396" s="318" t="n">
        <v>6033.87217757056</v>
      </c>
    </row>
    <row r="397" customFormat="false" ht="11.25" hidden="false" customHeight="false" outlineLevel="0" collapsed="false">
      <c r="A397" s="518" t="s">
        <v>23</v>
      </c>
      <c r="B397" s="144"/>
      <c r="C397" s="519"/>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1109.22819402031</v>
      </c>
      <c r="W397" s="316" t="n">
        <v>2424.84487074292</v>
      </c>
      <c r="X397" s="317"/>
      <c r="Y397" s="317"/>
      <c r="Z397" s="317"/>
      <c r="AA397" s="318" t="n">
        <v>3534.07306476322</v>
      </c>
    </row>
    <row r="398" customFormat="false" ht="12" hidden="false" customHeight="false" outlineLevel="0" collapsed="false">
      <c r="A398" s="520"/>
      <c r="B398" s="147"/>
      <c r="C398" s="521" t="s">
        <v>25</v>
      </c>
      <c r="D398" s="521"/>
      <c r="E398" s="521"/>
      <c r="F398" s="521"/>
      <c r="G398" s="521"/>
      <c r="H398" s="521"/>
      <c r="I398" s="29" t="s">
        <v>26</v>
      </c>
      <c r="J398" s="29"/>
      <c r="K398" s="29"/>
      <c r="L398" s="29"/>
      <c r="M398" s="522" t="s">
        <v>25</v>
      </c>
      <c r="N398" s="522"/>
      <c r="O398" s="522"/>
      <c r="P398" s="522"/>
      <c r="Q398" s="522"/>
      <c r="R398" s="522"/>
      <c r="T398" s="315" t="s">
        <v>69</v>
      </c>
      <c r="U398" s="316" t="n">
        <v>23.856525</v>
      </c>
      <c r="V398" s="316" t="n">
        <v>0.01945391175</v>
      </c>
      <c r="W398" s="316" t="n">
        <v>0.793789875</v>
      </c>
      <c r="X398" s="317"/>
      <c r="Y398" s="317"/>
      <c r="Z398" s="317"/>
      <c r="AA398" s="318" t="n">
        <v>24.66976878675</v>
      </c>
    </row>
    <row r="399" customFormat="false" ht="12" hidden="false" customHeight="false" outlineLevel="0" collapsed="false">
      <c r="A399" s="489" t="s">
        <v>70</v>
      </c>
      <c r="B399" s="150"/>
      <c r="C399" s="452"/>
      <c r="D399" s="376" t="n">
        <v>271.465017097313</v>
      </c>
      <c r="E399" s="377"/>
      <c r="F399" s="378"/>
      <c r="G399" s="378"/>
      <c r="H399" s="376" t="n">
        <v>0</v>
      </c>
      <c r="I399" s="379"/>
      <c r="J399" s="380"/>
      <c r="K399" s="379"/>
      <c r="L399" s="380"/>
      <c r="M399" s="379"/>
      <c r="N399" s="380"/>
      <c r="O399" s="381" t="n">
        <v>0</v>
      </c>
      <c r="P399" s="381" t="n">
        <v>0</v>
      </c>
      <c r="Q399" s="376" t="n">
        <v>89.6243823353945</v>
      </c>
      <c r="R399" s="382" t="n">
        <v>0</v>
      </c>
      <c r="T399" s="340" t="s">
        <v>71</v>
      </c>
      <c r="U399" s="341" t="n">
        <v>0</v>
      </c>
      <c r="V399" s="341" t="n">
        <v>0</v>
      </c>
      <c r="W399" s="341" t="n">
        <v>0</v>
      </c>
      <c r="X399" s="342"/>
      <c r="Y399" s="342"/>
      <c r="Z399" s="342"/>
      <c r="AA399" s="343" t="n">
        <v>0</v>
      </c>
    </row>
    <row r="400" customFormat="false" ht="11.25" hidden="false" customHeight="false" outlineLevel="0" collapsed="false">
      <c r="A400" s="523" t="s">
        <v>55</v>
      </c>
      <c r="B400" s="160"/>
      <c r="C400" s="384"/>
      <c r="D400" s="383"/>
      <c r="E400" s="384"/>
      <c r="F400" s="383"/>
      <c r="G400" s="352" t="n">
        <v>273.985598640793</v>
      </c>
      <c r="H400" s="352" t="n">
        <v>7.59457071661826</v>
      </c>
      <c r="I400" s="385"/>
      <c r="J400" s="354"/>
      <c r="K400" s="385"/>
      <c r="L400" s="354"/>
      <c r="M400" s="385"/>
      <c r="N400" s="354"/>
      <c r="O400" s="352" t="n">
        <v>1.79649328106644</v>
      </c>
      <c r="P400" s="352" t="n">
        <v>15.4643104511296</v>
      </c>
      <c r="Q400" s="352" t="n">
        <v>21.2246616202873</v>
      </c>
      <c r="R400" s="386" t="n">
        <v>0</v>
      </c>
      <c r="T400" s="304" t="s">
        <v>72</v>
      </c>
      <c r="U400" s="305" t="s">
        <v>28</v>
      </c>
      <c r="V400" s="305" t="s">
        <v>28</v>
      </c>
      <c r="W400" s="305" t="s">
        <v>28</v>
      </c>
      <c r="X400" s="305" t="s">
        <v>28</v>
      </c>
      <c r="Y400" s="305" t="s">
        <v>28</v>
      </c>
      <c r="Z400" s="305" t="s">
        <v>28</v>
      </c>
      <c r="AA400" s="307" t="n">
        <v>0</v>
      </c>
    </row>
    <row r="401" customFormat="false" ht="11.25" hidden="false" customHeight="false" outlineLevel="0" collapsed="false">
      <c r="A401" s="493" t="s">
        <v>56</v>
      </c>
      <c r="B401" s="165"/>
      <c r="C401" s="336"/>
      <c r="D401" s="322"/>
      <c r="E401" s="336"/>
      <c r="F401" s="322"/>
      <c r="G401" s="320" t="n">
        <v>116.6541</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493" t="s">
        <v>57</v>
      </c>
      <c r="B402" s="165"/>
      <c r="C402" s="336"/>
      <c r="D402" s="322"/>
      <c r="E402" s="336"/>
      <c r="F402" s="322"/>
      <c r="G402" s="320" t="n">
        <v>148.535062905025</v>
      </c>
      <c r="H402" s="320" t="n">
        <v>0.113712170642421</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493" t="s">
        <v>58</v>
      </c>
      <c r="B403" s="165"/>
      <c r="C403" s="336"/>
      <c r="D403" s="322"/>
      <c r="E403" s="336"/>
      <c r="F403" s="322"/>
      <c r="G403" s="320" t="n">
        <v>8.06004</v>
      </c>
      <c r="H403" s="338"/>
      <c r="I403" s="323"/>
      <c r="J403" s="387"/>
      <c r="K403" s="323"/>
      <c r="L403" s="387"/>
      <c r="M403" s="323"/>
      <c r="N403" s="387"/>
      <c r="O403" s="338"/>
      <c r="P403" s="338"/>
      <c r="Q403" s="320" t="n">
        <v>0.075847584</v>
      </c>
      <c r="R403" s="388"/>
      <c r="T403" s="373" t="s">
        <v>73</v>
      </c>
      <c r="U403" s="306"/>
      <c r="V403" s="306"/>
      <c r="W403" s="306"/>
      <c r="X403" s="306"/>
      <c r="Y403" s="306"/>
      <c r="Z403" s="306"/>
      <c r="AA403" s="307"/>
    </row>
    <row r="404" customFormat="false" ht="11.25" hidden="false" customHeight="false" outlineLevel="0" collapsed="false">
      <c r="A404" s="493" t="s">
        <v>59</v>
      </c>
      <c r="B404" s="165"/>
      <c r="C404" s="453"/>
      <c r="D404" s="391" t="n">
        <v>0</v>
      </c>
      <c r="E404" s="392"/>
      <c r="F404" s="393" t="s">
        <v>28</v>
      </c>
      <c r="G404" s="320" t="n">
        <v>0</v>
      </c>
      <c r="H404" s="320" t="n">
        <v>7.37692918260836</v>
      </c>
      <c r="I404" s="323"/>
      <c r="J404" s="387"/>
      <c r="K404" s="323"/>
      <c r="L404" s="387"/>
      <c r="M404" s="323"/>
      <c r="N404" s="387"/>
      <c r="O404" s="387"/>
      <c r="P404" s="338"/>
      <c r="Q404" s="320" t="n">
        <v>21.1488140362873</v>
      </c>
      <c r="R404" s="388"/>
      <c r="T404" s="394" t="s">
        <v>74</v>
      </c>
      <c r="U404" s="395" t="n">
        <v>1764.92289439931</v>
      </c>
      <c r="V404" s="395" t="n">
        <v>38.1512176518312</v>
      </c>
      <c r="W404" s="395" t="n">
        <v>11.5737820759197</v>
      </c>
      <c r="X404" s="396"/>
      <c r="Y404" s="396"/>
      <c r="Z404" s="396"/>
      <c r="AA404" s="397" t="n">
        <v>1814.64789412706</v>
      </c>
    </row>
    <row r="405" customFormat="false" ht="11.25" hidden="false" customHeight="false" outlineLevel="0" collapsed="false">
      <c r="A405" s="493" t="s">
        <v>60</v>
      </c>
      <c r="B405" s="165"/>
      <c r="C405" s="336"/>
      <c r="D405" s="322"/>
      <c r="E405" s="336"/>
      <c r="F405" s="322"/>
      <c r="G405" s="320" t="s">
        <v>28</v>
      </c>
      <c r="H405" s="320" t="s">
        <v>28</v>
      </c>
      <c r="I405" s="323"/>
      <c r="J405" s="387"/>
      <c r="K405" s="323"/>
      <c r="L405" s="387"/>
      <c r="M405" s="323"/>
      <c r="N405" s="387"/>
      <c r="O405" s="387"/>
      <c r="P405" s="387"/>
      <c r="Q405" s="320" t="s">
        <v>28</v>
      </c>
      <c r="R405" s="388"/>
      <c r="T405" s="315" t="s">
        <v>75</v>
      </c>
      <c r="U405" s="316" t="n">
        <v>626.411409221481</v>
      </c>
      <c r="V405" s="316" t="n">
        <v>0.363987294041377</v>
      </c>
      <c r="W405" s="316" t="n">
        <v>2.46665561456704</v>
      </c>
      <c r="X405" s="317"/>
      <c r="Y405" s="317"/>
      <c r="Z405" s="317"/>
      <c r="AA405" s="318" t="n">
        <v>629.24205213009</v>
      </c>
    </row>
    <row r="406" customFormat="false" ht="11.25" hidden="false" customHeight="false" outlineLevel="0" collapsed="false">
      <c r="A406" s="493" t="s">
        <v>61</v>
      </c>
      <c r="B406" s="165"/>
      <c r="C406" s="336"/>
      <c r="D406" s="322"/>
      <c r="E406" s="336"/>
      <c r="F406" s="322"/>
      <c r="G406" s="320" t="n">
        <v>0.736395735768078</v>
      </c>
      <c r="H406" s="320" t="n">
        <v>0.10392936336748</v>
      </c>
      <c r="I406" s="323"/>
      <c r="J406" s="387"/>
      <c r="K406" s="323"/>
      <c r="L406" s="387"/>
      <c r="M406" s="323"/>
      <c r="N406" s="387"/>
      <c r="O406" s="320" t="n">
        <v>1.79649328106644</v>
      </c>
      <c r="P406" s="320" t="n">
        <v>15.4643104511296</v>
      </c>
      <c r="Q406" s="320" t="s">
        <v>28</v>
      </c>
      <c r="R406" s="388"/>
      <c r="T406" s="315" t="s">
        <v>76</v>
      </c>
      <c r="U406" s="316" t="n">
        <v>1138.51148517783</v>
      </c>
      <c r="V406" s="316" t="n">
        <v>37.7872303577899</v>
      </c>
      <c r="W406" s="316" t="n">
        <v>9.10712646135266</v>
      </c>
      <c r="X406" s="317"/>
      <c r="Y406" s="317"/>
      <c r="Z406" s="317"/>
      <c r="AA406" s="318" t="n">
        <v>1185.40584199697</v>
      </c>
    </row>
    <row r="407" customFormat="false" ht="12" hidden="false" customHeight="false" outlineLevel="0" collapsed="false">
      <c r="A407" s="497" t="s">
        <v>62</v>
      </c>
      <c r="B407" s="178"/>
      <c r="C407" s="346"/>
      <c r="D407" s="347"/>
      <c r="E407" s="346"/>
      <c r="F407" s="347"/>
      <c r="G407" s="371" t="s">
        <v>28</v>
      </c>
      <c r="H407" s="371" t="s">
        <v>28</v>
      </c>
      <c r="I407" s="349"/>
      <c r="J407" s="398"/>
      <c r="K407" s="349"/>
      <c r="L407" s="398"/>
      <c r="M407" s="349"/>
      <c r="N407" s="398"/>
      <c r="O407" s="371" t="s">
        <v>28</v>
      </c>
      <c r="P407" s="371" t="s">
        <v>28</v>
      </c>
      <c r="Q407" s="371" t="s">
        <v>28</v>
      </c>
      <c r="R407" s="399" t="s">
        <v>28</v>
      </c>
      <c r="T407" s="394" t="s">
        <v>77</v>
      </c>
      <c r="U407" s="395" t="s">
        <v>28</v>
      </c>
      <c r="V407" s="395" t="s">
        <v>28</v>
      </c>
      <c r="W407" s="395" t="s">
        <v>28</v>
      </c>
      <c r="X407" s="396"/>
      <c r="Y407" s="396"/>
      <c r="Z407" s="396"/>
      <c r="AA407" s="397" t="n">
        <v>0</v>
      </c>
    </row>
    <row r="408" customFormat="false" ht="12" hidden="false" customHeight="false" outlineLevel="0" collapsed="false">
      <c r="A408" s="499" t="s">
        <v>78</v>
      </c>
      <c r="B408" s="181"/>
      <c r="C408" s="453"/>
      <c r="D408" s="400" t="s">
        <v>28</v>
      </c>
      <c r="E408" s="392"/>
      <c r="F408" s="400" t="n">
        <v>4656</v>
      </c>
      <c r="G408" s="400" t="n">
        <v>9.47184</v>
      </c>
      <c r="H408" s="400" t="n">
        <v>0.0651189</v>
      </c>
      <c r="I408" s="385"/>
      <c r="J408" s="354"/>
      <c r="K408" s="385"/>
      <c r="L408" s="354"/>
      <c r="M408" s="385"/>
      <c r="N408" s="354"/>
      <c r="O408" s="400" t="n">
        <v>2.30241825</v>
      </c>
      <c r="P408" s="400" t="n">
        <v>82.8786</v>
      </c>
      <c r="Q408" s="400" t="n">
        <v>5.32791</v>
      </c>
      <c r="R408" s="401" t="n">
        <v>0</v>
      </c>
      <c r="T408" s="402" t="s">
        <v>104</v>
      </c>
      <c r="U408" s="403" t="n">
        <v>10566.7993330946</v>
      </c>
      <c r="V408" s="404"/>
      <c r="W408" s="404"/>
      <c r="X408" s="404"/>
      <c r="Y408" s="404"/>
      <c r="Z408" s="404"/>
      <c r="AA408" s="405" t="n">
        <v>10566.7993330946</v>
      </c>
    </row>
    <row r="409" customFormat="false" ht="11.25" hidden="false" customHeight="true" outlineLevel="0" collapsed="false">
      <c r="A409" s="493" t="s">
        <v>80</v>
      </c>
      <c r="B409" s="165"/>
      <c r="C409" s="453"/>
      <c r="D409" s="329" t="s">
        <v>28</v>
      </c>
      <c r="E409" s="392"/>
      <c r="F409" s="329" t="n">
        <v>2730.8</v>
      </c>
      <c r="G409" s="363" t="n">
        <v>9.47184</v>
      </c>
      <c r="H409" s="363" t="n">
        <v>0.0651189</v>
      </c>
      <c r="I409" s="333"/>
      <c r="J409" s="406"/>
      <c r="K409" s="333"/>
      <c r="L409" s="406"/>
      <c r="M409" s="333"/>
      <c r="N409" s="406"/>
      <c r="O409" s="363" t="n">
        <v>2.30241825</v>
      </c>
      <c r="P409" s="363" t="n">
        <v>82.8786</v>
      </c>
      <c r="Q409" s="363" t="n">
        <v>5.32791</v>
      </c>
      <c r="R409" s="364"/>
      <c r="T409" s="524"/>
      <c r="U409" s="524"/>
      <c r="V409" s="524"/>
      <c r="W409" s="524"/>
      <c r="X409" s="524"/>
      <c r="Y409" s="524"/>
      <c r="Z409" s="524"/>
      <c r="AA409" s="524"/>
    </row>
    <row r="410" customFormat="false" ht="13.5" hidden="false" customHeight="true" outlineLevel="0" collapsed="false">
      <c r="A410" s="493" t="s">
        <v>81</v>
      </c>
      <c r="B410" s="165"/>
      <c r="C410" s="454"/>
      <c r="D410" s="320" t="s">
        <v>28</v>
      </c>
      <c r="E410" s="336"/>
      <c r="F410" s="322" t="n">
        <v>1925.2</v>
      </c>
      <c r="G410" s="320" t="s">
        <v>28</v>
      </c>
      <c r="H410" s="320" t="s">
        <v>28</v>
      </c>
      <c r="I410" s="323"/>
      <c r="J410" s="387"/>
      <c r="K410" s="323"/>
      <c r="L410" s="387"/>
      <c r="M410" s="323"/>
      <c r="N410" s="387"/>
      <c r="O410" s="320" t="s">
        <v>28</v>
      </c>
      <c r="P410" s="320" t="s">
        <v>28</v>
      </c>
      <c r="Q410" s="320" t="s">
        <v>28</v>
      </c>
      <c r="R410" s="388"/>
      <c r="T410" s="524"/>
      <c r="U410" s="524"/>
      <c r="V410" s="524"/>
      <c r="W410" s="524"/>
      <c r="X410" s="524"/>
      <c r="Y410" s="524"/>
      <c r="Z410" s="524"/>
      <c r="AA410" s="524"/>
    </row>
    <row r="411" customFormat="false" ht="12" hidden="false" customHeight="true" outlineLevel="0" collapsed="false">
      <c r="A411" s="493" t="s">
        <v>82</v>
      </c>
      <c r="B411" s="165"/>
      <c r="C411" s="453"/>
      <c r="D411" s="320" t="s">
        <v>28</v>
      </c>
      <c r="E411" s="392"/>
      <c r="F411" s="320" t="s">
        <v>28</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525" t="s">
        <v>113</v>
      </c>
      <c r="B412" s="525"/>
      <c r="C412" s="453"/>
      <c r="D412" s="335" t="s">
        <v>28</v>
      </c>
      <c r="E412" s="392"/>
      <c r="F412" s="335" t="s">
        <v>28</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497" t="s">
        <v>86</v>
      </c>
      <c r="B413" s="178"/>
      <c r="C413" s="407"/>
      <c r="D413" s="345" t="s">
        <v>28</v>
      </c>
      <c r="E413" s="407"/>
      <c r="F413" s="345" t="s">
        <v>28</v>
      </c>
      <c r="G413" s="371" t="s">
        <v>28</v>
      </c>
      <c r="H413" s="369" t="s">
        <v>28</v>
      </c>
      <c r="I413" s="349"/>
      <c r="J413" s="398"/>
      <c r="K413" s="349"/>
      <c r="L413" s="398"/>
      <c r="M413" s="349"/>
      <c r="N413" s="398"/>
      <c r="O413" s="371" t="s">
        <v>28</v>
      </c>
      <c r="P413" s="369" t="s">
        <v>28</v>
      </c>
      <c r="Q413" s="369" t="s">
        <v>28</v>
      </c>
      <c r="R413" s="408" t="s">
        <v>28</v>
      </c>
      <c r="T413" s="531" t="s">
        <v>23</v>
      </c>
      <c r="U413" s="532"/>
      <c r="V413" s="533"/>
      <c r="W413" s="534"/>
      <c r="X413" s="534" t="s">
        <v>87</v>
      </c>
      <c r="Y413" s="534"/>
      <c r="Z413" s="534"/>
      <c r="AA413" s="535"/>
    </row>
    <row r="414" customFormat="false" ht="11.25" hidden="false" customHeight="false" outlineLevel="0" collapsed="false">
      <c r="A414" s="499" t="s">
        <v>88</v>
      </c>
      <c r="B414" s="181"/>
      <c r="C414" s="455"/>
      <c r="D414" s="409" t="n">
        <v>23.856525</v>
      </c>
      <c r="E414" s="384"/>
      <c r="F414" s="383"/>
      <c r="G414" s="409" t="n">
        <v>340.148563119172</v>
      </c>
      <c r="H414" s="409" t="n">
        <v>7.82464084070296</v>
      </c>
      <c r="I414" s="385"/>
      <c r="J414" s="354"/>
      <c r="K414" s="385"/>
      <c r="L414" s="354"/>
      <c r="M414" s="385"/>
      <c r="N414" s="354"/>
      <c r="O414" s="409" t="n">
        <v>0.0324405</v>
      </c>
      <c r="P414" s="409" t="n">
        <v>0.026973</v>
      </c>
      <c r="Q414" s="409" t="n">
        <v>3.95651409212611</v>
      </c>
      <c r="R414" s="410" t="n">
        <v>0.01986525</v>
      </c>
      <c r="T414" s="536"/>
      <c r="U414" s="537"/>
      <c r="V414" s="538" t="s">
        <v>89</v>
      </c>
      <c r="W414" s="538" t="s">
        <v>90</v>
      </c>
      <c r="X414" s="539" t="s">
        <v>90</v>
      </c>
      <c r="Y414" s="540"/>
      <c r="Z414" s="540"/>
      <c r="AA414" s="541" t="s">
        <v>89</v>
      </c>
    </row>
    <row r="415" customFormat="false" ht="12" hidden="false" customHeight="false" outlineLevel="0" collapsed="false">
      <c r="A415" s="493" t="s">
        <v>67</v>
      </c>
      <c r="B415" s="165"/>
      <c r="C415" s="453"/>
      <c r="D415" s="393" t="n">
        <v>0</v>
      </c>
      <c r="E415" s="336"/>
      <c r="F415" s="322"/>
      <c r="G415" s="393" t="n">
        <v>287.327246550979</v>
      </c>
      <c r="H415" s="338"/>
      <c r="I415" s="323"/>
      <c r="J415" s="387"/>
      <c r="K415" s="323"/>
      <c r="L415" s="387"/>
      <c r="M415" s="323"/>
      <c r="N415" s="387"/>
      <c r="O415" s="338"/>
      <c r="P415" s="393" t="n">
        <v>0</v>
      </c>
      <c r="Q415" s="393" t="n">
        <v>3.25157345912611</v>
      </c>
      <c r="R415" s="388"/>
      <c r="T415" s="482" t="s">
        <v>91</v>
      </c>
      <c r="U415" s="542"/>
      <c r="V415" s="543" t="s">
        <v>124</v>
      </c>
      <c r="W415" s="543"/>
      <c r="X415" s="543"/>
      <c r="Y415" s="543"/>
      <c r="Z415" s="543"/>
      <c r="AA415" s="543"/>
    </row>
    <row r="416" customFormat="false" ht="12" hidden="false" customHeight="false" outlineLevel="0" collapsed="false">
      <c r="A416" s="493" t="s">
        <v>68</v>
      </c>
      <c r="B416" s="165"/>
      <c r="C416" s="336"/>
      <c r="D416" s="322"/>
      <c r="E416" s="336"/>
      <c r="F416" s="322"/>
      <c r="G416" s="393" t="n">
        <v>52.8203901914431</v>
      </c>
      <c r="H416" s="393" t="n">
        <v>7.82208022820296</v>
      </c>
      <c r="I416" s="323"/>
      <c r="J416" s="387"/>
      <c r="K416" s="323"/>
      <c r="L416" s="387"/>
      <c r="M416" s="323"/>
      <c r="N416" s="387"/>
      <c r="O416" s="393" t="n">
        <v>0</v>
      </c>
      <c r="P416" s="393" t="n">
        <v>0</v>
      </c>
      <c r="Q416" s="393" t="n">
        <v>0.704940633</v>
      </c>
      <c r="R416" s="388"/>
      <c r="T416" s="456" t="s">
        <v>92</v>
      </c>
      <c r="U416" s="457"/>
      <c r="V416" s="411" t="s">
        <v>28</v>
      </c>
      <c r="W416" s="411" t="n">
        <v>2730.8</v>
      </c>
      <c r="X416" s="411" t="n">
        <v>-2730.8</v>
      </c>
      <c r="Y416" s="412" t="n">
        <v>198.90864</v>
      </c>
      <c r="Z416" s="412" t="n">
        <v>20.186859</v>
      </c>
      <c r="AA416" s="413" t="n">
        <v>-2511.704501</v>
      </c>
    </row>
    <row r="417" customFormat="false" ht="11.25" hidden="false" customHeight="false" outlineLevel="0" collapsed="false">
      <c r="A417" s="493" t="s">
        <v>69</v>
      </c>
      <c r="B417" s="165"/>
      <c r="C417" s="453"/>
      <c r="D417" s="393" t="n">
        <v>23.856525</v>
      </c>
      <c r="E417" s="336"/>
      <c r="F417" s="322"/>
      <c r="G417" s="393" t="n">
        <v>0.00092637675</v>
      </c>
      <c r="H417" s="393" t="n">
        <v>0.0025606125</v>
      </c>
      <c r="I417" s="323"/>
      <c r="J417" s="387"/>
      <c r="K417" s="323"/>
      <c r="L417" s="387"/>
      <c r="M417" s="323"/>
      <c r="N417" s="387"/>
      <c r="O417" s="393" t="n">
        <v>0.0324405</v>
      </c>
      <c r="P417" s="393" t="n">
        <v>0.026973</v>
      </c>
      <c r="Q417" s="393" t="n">
        <v>0</v>
      </c>
      <c r="R417" s="414" t="n">
        <v>0.01986525</v>
      </c>
      <c r="T417" s="458" t="s">
        <v>81</v>
      </c>
      <c r="U417" s="459"/>
      <c r="V417" s="411" t="s">
        <v>28</v>
      </c>
      <c r="W417" s="411" t="n">
        <v>1925.2</v>
      </c>
      <c r="X417" s="411" t="n">
        <v>-1925.2</v>
      </c>
      <c r="Y417" s="411" t="s">
        <v>28</v>
      </c>
      <c r="Z417" s="411" t="s">
        <v>28</v>
      </c>
      <c r="AA417" s="415" t="n">
        <v>-1925.2</v>
      </c>
    </row>
    <row r="418" customFormat="false" ht="12" hidden="false" customHeight="false" outlineLevel="0" collapsed="false">
      <c r="A418" s="497" t="s">
        <v>93</v>
      </c>
      <c r="B418" s="178"/>
      <c r="C418" s="407"/>
      <c r="D418" s="416" t="n">
        <v>0</v>
      </c>
      <c r="E418" s="346"/>
      <c r="F418" s="347"/>
      <c r="G418" s="416" t="n">
        <v>0</v>
      </c>
      <c r="H418" s="416" t="n">
        <v>0</v>
      </c>
      <c r="I418" s="349"/>
      <c r="J418" s="398"/>
      <c r="K418" s="349"/>
      <c r="L418" s="398"/>
      <c r="M418" s="349"/>
      <c r="N418" s="398"/>
      <c r="O418" s="416" t="n">
        <v>0</v>
      </c>
      <c r="P418" s="416" t="n">
        <v>0</v>
      </c>
      <c r="Q418" s="416" t="n">
        <v>0</v>
      </c>
      <c r="R418" s="417" t="n">
        <v>0</v>
      </c>
      <c r="T418" s="458" t="s">
        <v>82</v>
      </c>
      <c r="U418" s="459"/>
      <c r="V418" s="335" t="s">
        <v>28</v>
      </c>
      <c r="W418" s="335" t="s">
        <v>28</v>
      </c>
      <c r="X418" s="335" t="s">
        <v>28</v>
      </c>
      <c r="Y418" s="338" t="n">
        <v>0</v>
      </c>
      <c r="Z418" s="338" t="n">
        <v>0</v>
      </c>
      <c r="AA418" s="415" t="n">
        <v>0</v>
      </c>
    </row>
    <row r="419" customFormat="false" ht="11.25" hidden="false" customHeight="false" outlineLevel="0" collapsed="false">
      <c r="A419" s="499" t="s">
        <v>72</v>
      </c>
      <c r="B419" s="181"/>
      <c r="C419" s="455"/>
      <c r="D419" s="409" t="s">
        <v>28</v>
      </c>
      <c r="E419" s="418"/>
      <c r="F419" s="419" t="s">
        <v>28</v>
      </c>
      <c r="G419" s="409" t="s">
        <v>28</v>
      </c>
      <c r="H419" s="409" t="s">
        <v>28</v>
      </c>
      <c r="I419" s="409" t="s">
        <v>28</v>
      </c>
      <c r="J419" s="409" t="s">
        <v>28</v>
      </c>
      <c r="K419" s="409" t="s">
        <v>28</v>
      </c>
      <c r="L419" s="409" t="s">
        <v>28</v>
      </c>
      <c r="M419" s="409" t="s">
        <v>28</v>
      </c>
      <c r="N419" s="409" t="s">
        <v>28</v>
      </c>
      <c r="O419" s="409" t="s">
        <v>28</v>
      </c>
      <c r="P419" s="409" t="s">
        <v>28</v>
      </c>
      <c r="Q419" s="409" t="s">
        <v>28</v>
      </c>
      <c r="R419" s="410" t="s">
        <v>28</v>
      </c>
      <c r="T419" s="458" t="s">
        <v>113</v>
      </c>
      <c r="U419" s="459"/>
      <c r="V419" s="335" t="s">
        <v>28</v>
      </c>
      <c r="W419" s="335" t="s">
        <v>28</v>
      </c>
      <c r="X419" s="335" t="s">
        <v>28</v>
      </c>
      <c r="Y419" s="338" t="n">
        <v>0</v>
      </c>
      <c r="Z419" s="338" t="n">
        <v>0</v>
      </c>
      <c r="AA419" s="415" t="n">
        <v>0</v>
      </c>
    </row>
    <row r="420" customFormat="false" ht="11.25" hidden="false" customHeight="false" outlineLevel="0" collapsed="false">
      <c r="A420" s="544"/>
      <c r="B420" s="165"/>
      <c r="C420" s="545"/>
      <c r="D420" s="335"/>
      <c r="E420" s="420"/>
      <c r="F420" s="393"/>
      <c r="G420" s="393"/>
      <c r="H420" s="337"/>
      <c r="I420" s="357"/>
      <c r="J420" s="421"/>
      <c r="K420" s="357"/>
      <c r="L420" s="421"/>
      <c r="M420" s="357"/>
      <c r="N420" s="421"/>
      <c r="O420" s="337"/>
      <c r="P420" s="337"/>
      <c r="Q420" s="337"/>
      <c r="R420" s="339"/>
      <c r="T420" s="460" t="s">
        <v>94</v>
      </c>
      <c r="U420" s="461"/>
      <c r="V420" s="337" t="s">
        <v>28</v>
      </c>
      <c r="W420" s="335" t="s">
        <v>28</v>
      </c>
      <c r="X420" s="335" t="s">
        <v>28</v>
      </c>
      <c r="Y420" s="363" t="s">
        <v>28</v>
      </c>
      <c r="Z420" s="363" t="s">
        <v>28</v>
      </c>
      <c r="AA420" s="415" t="n">
        <v>0</v>
      </c>
    </row>
    <row r="421" customFormat="false" ht="12" hidden="false" customHeight="false" outlineLevel="0" collapsed="false">
      <c r="A421" s="546"/>
      <c r="B421" s="178"/>
      <c r="C421" s="547"/>
      <c r="D421" s="345"/>
      <c r="E421" s="422"/>
      <c r="F421" s="416"/>
      <c r="G421" s="416"/>
      <c r="H421" s="348"/>
      <c r="I421" s="423"/>
      <c r="J421" s="424"/>
      <c r="K421" s="423"/>
      <c r="L421" s="424"/>
      <c r="M421" s="423"/>
      <c r="N421" s="424"/>
      <c r="O421" s="348"/>
      <c r="P421" s="348"/>
      <c r="Q421" s="348"/>
      <c r="R421" s="350"/>
      <c r="T421" s="462" t="s">
        <v>114</v>
      </c>
      <c r="U421" s="463"/>
      <c r="V421" s="425" t="s">
        <v>28</v>
      </c>
      <c r="W421" s="425" t="n">
        <v>4656</v>
      </c>
      <c r="X421" s="425" t="n">
        <v>-4656</v>
      </c>
      <c r="Y421" s="425" t="n">
        <v>198.90864</v>
      </c>
      <c r="Z421" s="425" t="n">
        <v>20.186859</v>
      </c>
      <c r="AA421" s="426" t="n">
        <v>-4436.904501</v>
      </c>
    </row>
    <row r="422" customFormat="false" ht="14.25" hidden="false" customHeight="true" outlineLevel="0" collapsed="false">
      <c r="A422" s="548"/>
      <c r="B422" s="548"/>
      <c r="C422" s="548"/>
      <c r="D422" s="548"/>
      <c r="E422" s="548"/>
      <c r="F422" s="548"/>
      <c r="G422" s="548"/>
      <c r="H422" s="548"/>
      <c r="I422" s="548"/>
      <c r="J422" s="548"/>
      <c r="K422" s="548"/>
      <c r="L422" s="548"/>
      <c r="M422" s="548"/>
      <c r="N422" s="548"/>
      <c r="O422" s="548"/>
      <c r="P422" s="548"/>
      <c r="Q422" s="548"/>
      <c r="R422" s="549"/>
      <c r="T422" s="245"/>
      <c r="U422" s="245"/>
      <c r="V422" s="245"/>
      <c r="W422" s="245"/>
      <c r="X422" s="245"/>
      <c r="Y422" s="245"/>
      <c r="Z422" s="245"/>
      <c r="AA422" s="245"/>
    </row>
    <row r="423" s="553" customFormat="true" ht="14.25" hidden="false" customHeight="true" outlineLevel="0" collapsed="false">
      <c r="A423" s="550"/>
      <c r="B423" s="550"/>
      <c r="C423" s="550"/>
      <c r="D423" s="550"/>
      <c r="E423" s="550"/>
      <c r="F423" s="550"/>
      <c r="G423" s="550"/>
      <c r="H423" s="550"/>
      <c r="I423" s="550"/>
      <c r="J423" s="550"/>
      <c r="K423" s="550"/>
      <c r="L423" s="550"/>
      <c r="M423" s="550"/>
      <c r="N423" s="550"/>
      <c r="O423" s="550"/>
      <c r="P423" s="550"/>
      <c r="Q423" s="550"/>
      <c r="R423" s="549"/>
      <c r="S423" s="549"/>
      <c r="T423" s="247" t="s">
        <v>96</v>
      </c>
      <c r="U423" s="428"/>
      <c r="V423" s="428"/>
      <c r="W423" s="428"/>
      <c r="X423" s="428"/>
      <c r="Y423" s="428"/>
      <c r="Z423" s="428"/>
      <c r="AA423" s="249" t="n">
        <v>71358.9314065038</v>
      </c>
    </row>
    <row r="424" s="553" customFormat="true" ht="15" hidden="false" customHeight="true" outlineLevel="0" collapsed="false">
      <c r="A424" s="550"/>
      <c r="B424" s="550"/>
      <c r="C424" s="550"/>
      <c r="D424" s="550"/>
      <c r="E424" s="550"/>
      <c r="F424" s="550"/>
      <c r="G424" s="550"/>
      <c r="H424" s="550"/>
      <c r="I424" s="550"/>
      <c r="J424" s="550"/>
      <c r="K424" s="550"/>
      <c r="L424" s="550"/>
      <c r="M424" s="550"/>
      <c r="N424" s="550"/>
      <c r="O424" s="550"/>
      <c r="P424" s="550"/>
      <c r="Q424" s="550"/>
      <c r="R424" s="549"/>
      <c r="S424" s="549"/>
      <c r="T424" s="251" t="s">
        <v>97</v>
      </c>
      <c r="U424" s="429"/>
      <c r="V424" s="429"/>
      <c r="W424" s="429"/>
      <c r="X424" s="429"/>
      <c r="Y424" s="429"/>
      <c r="Z424" s="429"/>
      <c r="AA424" s="253" t="n">
        <v>66922.0269055038</v>
      </c>
    </row>
    <row r="425" s="553" customFormat="true" ht="12" hidden="false" customHeight="true" outlineLevel="0" collapsed="false">
      <c r="A425" s="550"/>
      <c r="B425" s="550"/>
      <c r="C425" s="550"/>
      <c r="D425" s="550"/>
      <c r="E425" s="550"/>
      <c r="F425" s="550"/>
      <c r="G425" s="550"/>
      <c r="H425" s="550"/>
      <c r="I425" s="550"/>
      <c r="J425" s="550"/>
      <c r="K425" s="550"/>
      <c r="L425" s="550"/>
      <c r="M425" s="550"/>
      <c r="N425" s="550"/>
      <c r="O425" s="550"/>
      <c r="P425" s="550"/>
      <c r="Q425" s="550"/>
      <c r="R425" s="549"/>
      <c r="S425" s="549"/>
      <c r="T425" s="556"/>
      <c r="U425" s="556"/>
      <c r="V425" s="556"/>
      <c r="W425" s="556"/>
      <c r="X425" s="556"/>
      <c r="Y425" s="556"/>
      <c r="Z425" s="556"/>
      <c r="AA425" s="556"/>
    </row>
    <row r="426" s="553" customFormat="true" ht="12" hidden="false" customHeight="false" outlineLevel="0" collapsed="false">
      <c r="A426" s="550"/>
      <c r="B426" s="550"/>
      <c r="C426" s="550"/>
      <c r="D426" s="550"/>
      <c r="E426" s="550"/>
      <c r="F426" s="550"/>
      <c r="G426" s="550"/>
      <c r="H426" s="550"/>
      <c r="I426" s="550"/>
      <c r="J426" s="550"/>
      <c r="K426" s="550"/>
      <c r="L426" s="550"/>
      <c r="M426" s="550"/>
      <c r="N426" s="550"/>
      <c r="O426" s="550"/>
      <c r="P426" s="550"/>
      <c r="Q426" s="550"/>
      <c r="R426" s="549"/>
      <c r="S426" s="549"/>
      <c r="T426" s="556"/>
      <c r="U426" s="556"/>
      <c r="V426" s="556"/>
      <c r="W426" s="556"/>
      <c r="X426" s="556"/>
      <c r="Y426" s="556"/>
      <c r="Z426" s="556"/>
      <c r="AA426" s="556"/>
    </row>
    <row r="427" s="553" customFormat="true" ht="12" hidden="false" customHeight="false" outlineLevel="0" collapsed="false">
      <c r="A427" s="550"/>
      <c r="B427" s="550"/>
      <c r="C427" s="550"/>
      <c r="D427" s="550"/>
      <c r="E427" s="550"/>
      <c r="F427" s="550"/>
      <c r="G427" s="550"/>
      <c r="H427" s="550"/>
      <c r="I427" s="550"/>
      <c r="J427" s="550"/>
      <c r="K427" s="550"/>
      <c r="L427" s="550"/>
      <c r="M427" s="550"/>
      <c r="N427" s="550"/>
      <c r="O427" s="550"/>
      <c r="P427" s="550"/>
      <c r="Q427" s="550"/>
      <c r="R427" s="549"/>
      <c r="S427" s="549"/>
    </row>
    <row r="428" s="553" customFormat="true" ht="15" hidden="false" customHeight="true" outlineLevel="0" collapsed="false">
      <c r="B428" s="1"/>
      <c r="C428" s="1"/>
      <c r="D428" s="1"/>
      <c r="E428" s="1"/>
      <c r="F428" s="1"/>
      <c r="G428" s="1"/>
      <c r="H428" s="1"/>
      <c r="I428" s="1"/>
      <c r="J428" s="1"/>
      <c r="K428" s="1"/>
      <c r="L428" s="1"/>
      <c r="M428" s="1"/>
      <c r="N428" s="1"/>
      <c r="O428" s="1"/>
      <c r="P428" s="1"/>
      <c r="Q428" s="1"/>
      <c r="R428" s="1"/>
      <c r="S428" s="549"/>
    </row>
    <row r="429" s="553" customFormat="true" ht="15" hidden="false" customHeight="true" outlineLevel="0" collapsed="false">
      <c r="B429" s="1"/>
      <c r="C429" s="1"/>
      <c r="D429" s="1"/>
      <c r="E429" s="1"/>
      <c r="F429" s="1"/>
      <c r="G429" s="1"/>
      <c r="H429" s="1"/>
      <c r="I429" s="1"/>
      <c r="J429" s="1"/>
      <c r="K429" s="1"/>
      <c r="L429" s="1"/>
      <c r="M429" s="1"/>
      <c r="N429" s="1"/>
      <c r="O429" s="1"/>
      <c r="P429" s="1"/>
      <c r="Q429" s="1"/>
      <c r="R429" s="1"/>
      <c r="S429" s="549"/>
    </row>
    <row r="430" customFormat="false" ht="11.25" hidden="false" customHeight="true" outlineLevel="0" collapsed="false"/>
    <row r="431" customFormat="false" ht="15.75" hidden="false" customHeight="false" outlineLevel="0" collapsed="false">
      <c r="A431" s="511" t="s">
        <v>98</v>
      </c>
      <c r="B431" s="513"/>
      <c r="C431" s="513"/>
      <c r="D431" s="513"/>
      <c r="E431" s="513"/>
      <c r="F431" s="513"/>
      <c r="G431" s="513"/>
      <c r="H431" s="513"/>
      <c r="I431" s="513"/>
      <c r="J431" s="513"/>
      <c r="K431" s="513"/>
      <c r="L431" s="513"/>
      <c r="M431" s="513"/>
      <c r="N431" s="513"/>
      <c r="O431" s="513"/>
      <c r="P431" s="513"/>
      <c r="Q431" s="513"/>
      <c r="R431" s="513"/>
    </row>
    <row r="432" s="513" customFormat="true" ht="16.5" hidden="false" customHeight="false" outlineLevel="0" collapsed="false">
      <c r="A432" s="557" t="s">
        <v>99</v>
      </c>
      <c r="B432" s="514"/>
      <c r="C432" s="514"/>
      <c r="D432" s="514"/>
      <c r="E432" s="514"/>
      <c r="F432" s="514"/>
      <c r="G432" s="514"/>
      <c r="H432" s="514"/>
      <c r="I432" s="514"/>
      <c r="J432" s="514"/>
      <c r="K432" s="514"/>
      <c r="L432" s="514"/>
      <c r="M432" s="514"/>
      <c r="N432" s="514"/>
      <c r="O432" s="514"/>
    </row>
    <row r="433" s="513" customFormat="true" ht="15.75" hidden="false" customHeight="false" outlineLevel="0" collapsed="false">
      <c r="A433" s="516"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5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559"/>
      <c r="B435" s="262"/>
      <c r="C435" s="29" t="s">
        <v>25</v>
      </c>
      <c r="D435" s="29"/>
      <c r="E435" s="29"/>
      <c r="F435" s="29"/>
      <c r="G435" s="29"/>
      <c r="H435" s="29"/>
      <c r="I435" s="29" t="s">
        <v>26</v>
      </c>
      <c r="J435" s="29"/>
      <c r="K435" s="29"/>
      <c r="L435" s="29"/>
      <c r="M435" s="488" t="s">
        <v>25</v>
      </c>
      <c r="N435" s="488"/>
      <c r="O435" s="488"/>
      <c r="P435" s="488"/>
      <c r="Q435" s="488"/>
      <c r="R435" s="488"/>
    </row>
    <row r="436" customFormat="false" ht="12" hidden="false" customHeight="false" outlineLevel="0" collapsed="false">
      <c r="A436" s="523"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561" t="s">
        <v>74</v>
      </c>
      <c r="B437" s="165"/>
      <c r="C437" s="271"/>
      <c r="D437" s="272" t="n">
        <v>1764.92289439931</v>
      </c>
      <c r="E437" s="273"/>
      <c r="F437" s="274"/>
      <c r="G437" s="272" t="n">
        <v>1.8167246500872</v>
      </c>
      <c r="H437" s="272" t="n">
        <v>0.0373347808900635</v>
      </c>
      <c r="I437" s="276"/>
      <c r="J437" s="276"/>
      <c r="K437" s="276"/>
      <c r="L437" s="276"/>
      <c r="M437" s="276"/>
      <c r="N437" s="276"/>
      <c r="O437" s="272" t="n">
        <v>34.4348424823979</v>
      </c>
      <c r="P437" s="272" t="n">
        <v>1.74274750634876</v>
      </c>
      <c r="Q437" s="272" t="n">
        <v>0.239861544992538</v>
      </c>
      <c r="R437" s="285" t="n">
        <v>16.641257369009</v>
      </c>
    </row>
    <row r="438" customFormat="false" ht="11.25" hidden="false" customHeight="false" outlineLevel="0" collapsed="false">
      <c r="A438" s="493" t="s">
        <v>75</v>
      </c>
      <c r="B438" s="165"/>
      <c r="C438" s="271"/>
      <c r="D438" s="439" t="n">
        <v>626.411409221481</v>
      </c>
      <c r="E438" s="273"/>
      <c r="F438" s="440"/>
      <c r="G438" s="325" t="n">
        <v>0.0173327282876846</v>
      </c>
      <c r="H438" s="325" t="n">
        <v>0.00795695359537753</v>
      </c>
      <c r="I438" s="442"/>
      <c r="J438" s="442"/>
      <c r="K438" s="442"/>
      <c r="L438" s="442"/>
      <c r="M438" s="442"/>
      <c r="N438" s="442"/>
      <c r="O438" s="325" t="n">
        <v>2.48645529942689</v>
      </c>
      <c r="P438" s="325" t="n">
        <v>1.04502410809997</v>
      </c>
      <c r="Q438" s="325" t="n">
        <v>0.155400291520315</v>
      </c>
      <c r="R438" s="326" t="n">
        <v>0.159139071907551</v>
      </c>
    </row>
    <row r="439" customFormat="false" ht="11.25" hidden="false" customHeight="false" outlineLevel="0" collapsed="false">
      <c r="A439" s="493" t="s">
        <v>76</v>
      </c>
      <c r="B439" s="165"/>
      <c r="C439" s="271"/>
      <c r="D439" s="439" t="n">
        <v>1138.51148517783</v>
      </c>
      <c r="E439" s="273"/>
      <c r="F439" s="440"/>
      <c r="G439" s="325" t="n">
        <v>1.79939192179952</v>
      </c>
      <c r="H439" s="325" t="n">
        <v>0.029377827294686</v>
      </c>
      <c r="I439" s="442"/>
      <c r="J439" s="442"/>
      <c r="K439" s="442"/>
      <c r="L439" s="442"/>
      <c r="M439" s="442"/>
      <c r="N439" s="442"/>
      <c r="O439" s="325" t="n">
        <v>31.948387182971</v>
      </c>
      <c r="P439" s="325" t="n">
        <v>0.697723398248792</v>
      </c>
      <c r="Q439" s="325" t="n">
        <v>0.0844612534722222</v>
      </c>
      <c r="R439" s="326" t="n">
        <v>16.4821182971015</v>
      </c>
    </row>
    <row r="440" customFormat="false" ht="11.25" hidden="false" customHeight="false" outlineLevel="0" collapsed="false">
      <c r="A440" s="561"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562" t="s">
        <v>104</v>
      </c>
      <c r="B441" s="287"/>
      <c r="C441" s="288"/>
      <c r="D441" s="446" t="n">
        <v>10566.7993330946</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563"/>
    </row>
    <row r="443" customFormat="false" ht="11.25" hidden="false" customHeight="false" outlineLevel="0" collapsed="false">
      <c r="A443" s="1" t="s">
        <v>166</v>
      </c>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473" t="s">
        <v>16</v>
      </c>
      <c r="U454" s="15" t="s">
        <v>17</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18" t="s">
        <v>19</v>
      </c>
      <c r="E455" s="19"/>
      <c r="F455" s="18" t="s">
        <v>20</v>
      </c>
      <c r="G455" s="20"/>
      <c r="H455" s="20"/>
      <c r="I455" s="21" t="s">
        <v>21</v>
      </c>
      <c r="J455" s="21" t="s">
        <v>22</v>
      </c>
      <c r="K455" s="21" t="s">
        <v>21</v>
      </c>
      <c r="L455" s="21" t="s">
        <v>22</v>
      </c>
      <c r="M455" s="21" t="s">
        <v>21</v>
      </c>
      <c r="N455" s="21" t="s">
        <v>22</v>
      </c>
      <c r="O455" s="20"/>
      <c r="P455" s="20"/>
      <c r="Q455" s="20"/>
      <c r="R455" s="22"/>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49216.515047759</v>
      </c>
      <c r="V456" s="297" t="n">
        <v>14345.8518244399</v>
      </c>
      <c r="W456" s="297" t="n">
        <v>6633.92068475848</v>
      </c>
      <c r="X456" s="297" t="s">
        <v>28</v>
      </c>
      <c r="Y456" s="297" t="s">
        <v>28</v>
      </c>
      <c r="Z456" s="297" t="s">
        <v>28</v>
      </c>
      <c r="AA456" s="298" t="n">
        <v>70196.2875569575</v>
      </c>
    </row>
    <row r="457" customFormat="false" ht="12.75" hidden="false" customHeight="false" outlineLevel="0" collapsed="false">
      <c r="A457" s="489" t="s">
        <v>29</v>
      </c>
      <c r="B457" s="490"/>
      <c r="C457" s="299"/>
      <c r="D457" s="38" t="n">
        <v>53890.515047759</v>
      </c>
      <c r="E457" s="39"/>
      <c r="F457" s="38" t="n">
        <v>4674</v>
      </c>
      <c r="G457" s="38" t="n">
        <v>683.135801163807</v>
      </c>
      <c r="H457" s="38" t="n">
        <v>21.3997441443822</v>
      </c>
      <c r="I457" s="40" t="s">
        <v>28</v>
      </c>
      <c r="J457" s="40" t="s">
        <v>28</v>
      </c>
      <c r="K457" s="40" t="s">
        <v>28</v>
      </c>
      <c r="L457" s="40" t="s">
        <v>28</v>
      </c>
      <c r="M457" s="40" t="s">
        <v>28</v>
      </c>
      <c r="N457" s="40" t="s">
        <v>28</v>
      </c>
      <c r="O457" s="38" t="n">
        <v>347.770569861104</v>
      </c>
      <c r="P457" s="38" t="n">
        <v>1515.92145473522</v>
      </c>
      <c r="Q457" s="38" t="n">
        <v>505.903646799827</v>
      </c>
      <c r="R457" s="573" t="n">
        <v>358.579934087795</v>
      </c>
      <c r="T457" s="304" t="s">
        <v>30</v>
      </c>
      <c r="U457" s="305" t="n">
        <v>49264.7276103337</v>
      </c>
      <c r="V457" s="305" t="n">
        <v>480.338052859262</v>
      </c>
      <c r="W457" s="305" t="n">
        <v>1110.35437463776</v>
      </c>
      <c r="X457" s="306"/>
      <c r="Y457" s="306"/>
      <c r="Z457" s="306"/>
      <c r="AA457" s="307" t="n">
        <v>50855.4200378307</v>
      </c>
    </row>
    <row r="458" customFormat="false" ht="11.25" hidden="false" customHeight="false" outlineLevel="0" collapsed="false">
      <c r="A458" s="491" t="s">
        <v>30</v>
      </c>
      <c r="B458" s="492"/>
      <c r="C458" s="308"/>
      <c r="D458" s="309" t="n">
        <v>49264.7276103337</v>
      </c>
      <c r="E458" s="310"/>
      <c r="F458" s="311"/>
      <c r="G458" s="312" t="n">
        <v>22.8732406123458</v>
      </c>
      <c r="H458" s="312" t="n">
        <v>3.58178830528309</v>
      </c>
      <c r="I458" s="313"/>
      <c r="J458" s="313"/>
      <c r="K458" s="313"/>
      <c r="L458" s="313"/>
      <c r="M458" s="313"/>
      <c r="N458" s="313"/>
      <c r="O458" s="312" t="n">
        <v>329.194520847959</v>
      </c>
      <c r="P458" s="312" t="n">
        <v>1044.00027050654</v>
      </c>
      <c r="Q458" s="312" t="n">
        <v>218.105652463674</v>
      </c>
      <c r="R458" s="314" t="n">
        <v>349.120005064913</v>
      </c>
      <c r="T458" s="315" t="s">
        <v>31</v>
      </c>
      <c r="U458" s="316" t="n">
        <v>49063.2913207299</v>
      </c>
      <c r="V458" s="316" t="n">
        <v>419.443681477462</v>
      </c>
      <c r="W458" s="316" t="n">
        <v>1110.35437463776</v>
      </c>
      <c r="X458" s="317"/>
      <c r="Y458" s="317"/>
      <c r="Z458" s="317"/>
      <c r="AA458" s="318" t="n">
        <v>50593.0893768451</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18735.5633186276</v>
      </c>
      <c r="V459" s="316" t="n">
        <v>5.73444313680999</v>
      </c>
      <c r="W459" s="316" t="n">
        <v>74.4169868766873</v>
      </c>
      <c r="X459" s="317"/>
      <c r="Y459" s="317"/>
      <c r="Z459" s="317"/>
      <c r="AA459" s="318" t="n">
        <v>18815.7147486411</v>
      </c>
    </row>
    <row r="460" customFormat="false" ht="11.25" hidden="false" customHeight="false" outlineLevel="0" collapsed="false">
      <c r="A460" s="493"/>
      <c r="B460" s="494" t="s">
        <v>35</v>
      </c>
      <c r="C460" s="319"/>
      <c r="D460" s="320" t="n">
        <v>49063.2913207299</v>
      </c>
      <c r="E460" s="321"/>
      <c r="F460" s="322"/>
      <c r="G460" s="325" t="n">
        <v>19.9735086417839</v>
      </c>
      <c r="H460" s="325" t="n">
        <v>3.58178830528309</v>
      </c>
      <c r="I460" s="323"/>
      <c r="J460" s="323"/>
      <c r="K460" s="323"/>
      <c r="L460" s="323"/>
      <c r="M460" s="323"/>
      <c r="N460" s="323"/>
      <c r="O460" s="325" t="n">
        <v>328.121724562268</v>
      </c>
      <c r="P460" s="325" t="n">
        <v>1043.12616111835</v>
      </c>
      <c r="Q460" s="325" t="n">
        <v>155.287947732947</v>
      </c>
      <c r="R460" s="326" t="n">
        <v>327.951622049414</v>
      </c>
      <c r="T460" s="315" t="s">
        <v>36</v>
      </c>
      <c r="U460" s="316" t="n">
        <v>9326.58436919395</v>
      </c>
      <c r="V460" s="316" t="n">
        <v>38.7296581049818</v>
      </c>
      <c r="W460" s="316" t="n">
        <v>74.8851178717282</v>
      </c>
      <c r="X460" s="317"/>
      <c r="Y460" s="317"/>
      <c r="Z460" s="317"/>
      <c r="AA460" s="318" t="n">
        <v>9440.19914517066</v>
      </c>
    </row>
    <row r="461" customFormat="false" ht="11.25" hidden="false" customHeight="false" outlineLevel="0" collapsed="false">
      <c r="A461" s="493" t="s">
        <v>34</v>
      </c>
      <c r="B461" s="495"/>
      <c r="C461" s="327"/>
      <c r="D461" s="320" t="n">
        <v>18735.5633186276</v>
      </c>
      <c r="E461" s="321"/>
      <c r="F461" s="322"/>
      <c r="G461" s="325" t="n">
        <v>0.273068720800476</v>
      </c>
      <c r="H461" s="325" t="n">
        <v>0.240054796376411</v>
      </c>
      <c r="I461" s="323"/>
      <c r="J461" s="323"/>
      <c r="K461" s="323"/>
      <c r="L461" s="323"/>
      <c r="M461" s="323"/>
      <c r="N461" s="323"/>
      <c r="O461" s="325" t="n">
        <v>75.1622978393667</v>
      </c>
      <c r="P461" s="325" t="n">
        <v>3.00760818391916</v>
      </c>
      <c r="Q461" s="325" t="n">
        <v>0.539942233995282</v>
      </c>
      <c r="R461" s="326" t="n">
        <v>222.637076133792</v>
      </c>
      <c r="T461" s="315" t="s">
        <v>37</v>
      </c>
      <c r="U461" s="316" t="n">
        <v>16180.5045590729</v>
      </c>
      <c r="V461" s="316" t="n">
        <v>55.8916153171296</v>
      </c>
      <c r="W461" s="316" t="n">
        <v>389.804779349181</v>
      </c>
      <c r="X461" s="317"/>
      <c r="Y461" s="317"/>
      <c r="Z461" s="317"/>
      <c r="AA461" s="318" t="n">
        <v>16626.2009537392</v>
      </c>
    </row>
    <row r="462" customFormat="false" ht="11.25" hidden="false" customHeight="true" outlineLevel="0" collapsed="false">
      <c r="A462" s="496" t="s">
        <v>38</v>
      </c>
      <c r="B462" s="496"/>
      <c r="C462" s="328"/>
      <c r="D462" s="329" t="n">
        <v>9326.58436919395</v>
      </c>
      <c r="E462" s="330"/>
      <c r="F462" s="331"/>
      <c r="G462" s="332" t="n">
        <v>1.84426943357056</v>
      </c>
      <c r="H462" s="332" t="n">
        <v>0.241564896360414</v>
      </c>
      <c r="I462" s="333"/>
      <c r="J462" s="333"/>
      <c r="K462" s="333"/>
      <c r="L462" s="333"/>
      <c r="M462" s="333"/>
      <c r="N462" s="333"/>
      <c r="O462" s="332" t="n">
        <v>38.3603863039925</v>
      </c>
      <c r="P462" s="332" t="n">
        <v>30.2980395571048</v>
      </c>
      <c r="Q462" s="332" t="n">
        <v>8.68379726383441</v>
      </c>
      <c r="R462" s="334" t="n">
        <v>81.3108651265273</v>
      </c>
      <c r="T462" s="315" t="s">
        <v>39</v>
      </c>
      <c r="U462" s="316" t="n">
        <v>4820.63907383544</v>
      </c>
      <c r="V462" s="316" t="n">
        <v>319.087964918541</v>
      </c>
      <c r="W462" s="316" t="n">
        <v>571.247490540162</v>
      </c>
      <c r="X462" s="317"/>
      <c r="Y462" s="317"/>
      <c r="Z462" s="317"/>
      <c r="AA462" s="318" t="n">
        <v>5710.97452929415</v>
      </c>
    </row>
    <row r="463" customFormat="false" ht="11.25" hidden="false" customHeight="false" outlineLevel="0" collapsed="false">
      <c r="A463" s="493" t="s">
        <v>37</v>
      </c>
      <c r="B463" s="495"/>
      <c r="C463" s="327"/>
      <c r="D463" s="320" t="n">
        <v>16180.5045590729</v>
      </c>
      <c r="E463" s="321"/>
      <c r="F463" s="322"/>
      <c r="G463" s="325" t="n">
        <v>2.66150549129188</v>
      </c>
      <c r="H463" s="325" t="n">
        <v>1.25743477209413</v>
      </c>
      <c r="I463" s="323"/>
      <c r="J463" s="323"/>
      <c r="K463" s="323"/>
      <c r="L463" s="323"/>
      <c r="M463" s="323"/>
      <c r="N463" s="323"/>
      <c r="O463" s="325" t="n">
        <v>177.355129369199</v>
      </c>
      <c r="P463" s="325" t="n">
        <v>751.807672297621</v>
      </c>
      <c r="Q463" s="325" t="n">
        <v>123.406714599814</v>
      </c>
      <c r="R463" s="326" t="n">
        <v>9.50778887819451</v>
      </c>
      <c r="T463" s="315" t="s">
        <v>40</v>
      </c>
      <c r="U463" s="316" t="s">
        <v>28</v>
      </c>
      <c r="V463" s="316" t="s">
        <v>28</v>
      </c>
      <c r="W463" s="316" t="s">
        <v>28</v>
      </c>
      <c r="X463" s="317"/>
      <c r="Y463" s="317"/>
      <c r="Z463" s="317"/>
      <c r="AA463" s="318" t="n">
        <v>0</v>
      </c>
    </row>
    <row r="464" customFormat="false" ht="11.25" hidden="false" customHeight="false" outlineLevel="0" collapsed="false">
      <c r="A464" s="493" t="s">
        <v>39</v>
      </c>
      <c r="B464" s="495"/>
      <c r="C464" s="327"/>
      <c r="D464" s="320" t="n">
        <v>4820.63907383544</v>
      </c>
      <c r="E464" s="321"/>
      <c r="F464" s="322"/>
      <c r="G464" s="325" t="n">
        <v>15.194664996121</v>
      </c>
      <c r="H464" s="325" t="n">
        <v>1.84273384045214</v>
      </c>
      <c r="I464" s="323"/>
      <c r="J464" s="323"/>
      <c r="K464" s="323"/>
      <c r="L464" s="323"/>
      <c r="M464" s="323"/>
      <c r="N464" s="323"/>
      <c r="O464" s="325" t="n">
        <v>37.2439110497101</v>
      </c>
      <c r="P464" s="325" t="n">
        <v>258.012841079705</v>
      </c>
      <c r="Q464" s="325" t="n">
        <v>22.6574936353032</v>
      </c>
      <c r="R464" s="326" t="n">
        <v>14.4958919108994</v>
      </c>
      <c r="T464" s="315" t="s">
        <v>41</v>
      </c>
      <c r="U464" s="316" t="n">
        <v>201.436289603797</v>
      </c>
      <c r="V464" s="316" t="n">
        <v>60.8943713818004</v>
      </c>
      <c r="W464" s="316" t="n">
        <v>0</v>
      </c>
      <c r="X464" s="317"/>
      <c r="Y464" s="317"/>
      <c r="Z464" s="317"/>
      <c r="AA464" s="318" t="n">
        <v>262.330660985597</v>
      </c>
    </row>
    <row r="465" customFormat="false" ht="11.25" hidden="false" customHeight="false" outlineLevel="0" collapsed="false">
      <c r="A465" s="493" t="s">
        <v>40</v>
      </c>
      <c r="B465" s="495"/>
      <c r="C465" s="327"/>
      <c r="D465" s="320" t="s">
        <v>28</v>
      </c>
      <c r="E465" s="321"/>
      <c r="F465" s="322"/>
      <c r="G465" s="325" t="s">
        <v>28</v>
      </c>
      <c r="H465" s="325" t="s">
        <v>28</v>
      </c>
      <c r="I465" s="323"/>
      <c r="J465" s="323"/>
      <c r="K465" s="323"/>
      <c r="L465" s="323"/>
      <c r="M465" s="323"/>
      <c r="N465" s="323"/>
      <c r="O465" s="325" t="s">
        <v>28</v>
      </c>
      <c r="P465" s="325" t="s">
        <v>28</v>
      </c>
      <c r="Q465" s="325" t="s">
        <v>28</v>
      </c>
      <c r="R465" s="326" t="s">
        <v>28</v>
      </c>
      <c r="T465" s="315" t="s">
        <v>42</v>
      </c>
      <c r="U465" s="316" t="n">
        <v>0</v>
      </c>
      <c r="V465" s="316" t="n">
        <v>0</v>
      </c>
      <c r="W465" s="316" t="n">
        <v>0</v>
      </c>
      <c r="X465" s="317"/>
      <c r="Y465" s="317"/>
      <c r="Z465" s="317"/>
      <c r="AA465" s="318" t="n">
        <v>0</v>
      </c>
    </row>
    <row r="466" customFormat="false" ht="12" hidden="false" customHeight="false" outlineLevel="0" collapsed="false">
      <c r="A466" s="493" t="s">
        <v>41</v>
      </c>
      <c r="B466" s="495"/>
      <c r="C466" s="327"/>
      <c r="D466" s="335" t="n">
        <v>201.436289603797</v>
      </c>
      <c r="E466" s="336"/>
      <c r="F466" s="322"/>
      <c r="G466" s="337" t="n">
        <v>2.89973197056192</v>
      </c>
      <c r="H466" s="337" t="n">
        <v>0</v>
      </c>
      <c r="I466" s="338"/>
      <c r="J466" s="338"/>
      <c r="K466" s="338"/>
      <c r="L466" s="338"/>
      <c r="M466" s="338"/>
      <c r="N466" s="338"/>
      <c r="O466" s="337" t="n">
        <v>1.07279628569139</v>
      </c>
      <c r="P466" s="337" t="n">
        <v>0.874109388194916</v>
      </c>
      <c r="Q466" s="337" t="n">
        <v>62.8177047307272</v>
      </c>
      <c r="R466" s="339" t="n">
        <v>21.1683830154993</v>
      </c>
      <c r="T466" s="340" t="s">
        <v>43</v>
      </c>
      <c r="U466" s="341" t="n">
        <v>201.436289603797</v>
      </c>
      <c r="V466" s="341" t="n">
        <v>60.8943713818004</v>
      </c>
      <c r="W466" s="341" t="n">
        <v>0</v>
      </c>
      <c r="X466" s="342"/>
      <c r="Y466" s="342"/>
      <c r="Z466" s="342"/>
      <c r="AA466" s="343" t="n">
        <v>262.330660985597</v>
      </c>
    </row>
    <row r="467" customFormat="false" ht="11.25" hidden="false" customHeight="false" outlineLevel="0" collapsed="false">
      <c r="A467" s="493" t="s">
        <v>42</v>
      </c>
      <c r="B467" s="495"/>
      <c r="C467" s="327"/>
      <c r="D467" s="335" t="n">
        <v>0</v>
      </c>
      <c r="E467" s="336"/>
      <c r="F467" s="322"/>
      <c r="G467" s="337" t="n">
        <v>0</v>
      </c>
      <c r="H467" s="337" t="n">
        <v>0</v>
      </c>
      <c r="I467" s="323"/>
      <c r="J467" s="323"/>
      <c r="K467" s="323"/>
      <c r="L467" s="323"/>
      <c r="M467" s="323"/>
      <c r="N467" s="323"/>
      <c r="O467" s="337" t="n">
        <v>0.004162</v>
      </c>
      <c r="P467" s="337" t="n">
        <v>0.1321435</v>
      </c>
      <c r="Q467" s="337" t="n">
        <v>0.43701</v>
      </c>
      <c r="R467" s="339" t="n">
        <v>0.002081</v>
      </c>
      <c r="T467" s="304" t="s">
        <v>44</v>
      </c>
      <c r="U467" s="305" t="n">
        <v>4329.58232032805</v>
      </c>
      <c r="V467" s="305" t="n">
        <v>7.18067805</v>
      </c>
      <c r="W467" s="305" t="n">
        <v>606.236496</v>
      </c>
      <c r="X467" s="305" t="s">
        <v>28</v>
      </c>
      <c r="Y467" s="305" t="s">
        <v>28</v>
      </c>
      <c r="Z467" s="305" t="s">
        <v>28</v>
      </c>
      <c r="AA467" s="307" t="n">
        <v>4942.99949437805</v>
      </c>
    </row>
    <row r="468" customFormat="false" ht="12" hidden="false" customHeight="false" outlineLevel="0" collapsed="false">
      <c r="A468" s="497" t="s">
        <v>43</v>
      </c>
      <c r="B468" s="498"/>
      <c r="C468" s="344"/>
      <c r="D468" s="345" t="n">
        <v>201.436289603797</v>
      </c>
      <c r="E468" s="346"/>
      <c r="F468" s="347"/>
      <c r="G468" s="348" t="n">
        <v>2.89973197056192</v>
      </c>
      <c r="H468" s="348" t="n">
        <v>0</v>
      </c>
      <c r="I468" s="349"/>
      <c r="J468" s="349"/>
      <c r="K468" s="349"/>
      <c r="L468" s="349"/>
      <c r="M468" s="349"/>
      <c r="N468" s="349"/>
      <c r="O468" s="348" t="n">
        <v>1.06863428569139</v>
      </c>
      <c r="P468" s="348" t="n">
        <v>0.741965888194916</v>
      </c>
      <c r="Q468" s="348" t="n">
        <v>62.3806947307272</v>
      </c>
      <c r="R468" s="350" t="n">
        <v>21.1663020154993</v>
      </c>
      <c r="T468" s="315" t="s">
        <v>45</v>
      </c>
      <c r="U468" s="316" t="n">
        <v>3998.05385261922</v>
      </c>
      <c r="V468" s="316" t="n">
        <v>0</v>
      </c>
      <c r="W468" s="317" t="n">
        <v>0</v>
      </c>
      <c r="X468" s="317" t="n">
        <v>0</v>
      </c>
      <c r="Y468" s="317" t="n">
        <v>0</v>
      </c>
      <c r="Z468" s="317" t="n">
        <v>0</v>
      </c>
      <c r="AA468" s="318" t="n">
        <v>3998.05385261922</v>
      </c>
    </row>
    <row r="469" customFormat="false" ht="11.25" hidden="false" customHeight="false" outlineLevel="0" collapsed="false">
      <c r="A469" s="499" t="s">
        <v>44</v>
      </c>
      <c r="B469" s="500"/>
      <c r="C469" s="351"/>
      <c r="D469" s="352" t="n">
        <v>4329.58232032805</v>
      </c>
      <c r="E469" s="353"/>
      <c r="F469" s="354"/>
      <c r="G469" s="355" t="n">
        <v>0.34193705</v>
      </c>
      <c r="H469" s="355" t="n">
        <v>1.9556016</v>
      </c>
      <c r="I469" s="355" t="s">
        <v>28</v>
      </c>
      <c r="J469" s="355" t="s">
        <v>28</v>
      </c>
      <c r="K469" s="355" t="s">
        <v>28</v>
      </c>
      <c r="L469" s="355" t="s">
        <v>28</v>
      </c>
      <c r="M469" s="355" t="s">
        <v>28</v>
      </c>
      <c r="N469" s="355" t="s">
        <v>28</v>
      </c>
      <c r="O469" s="355" t="n">
        <v>5.03961582877933</v>
      </c>
      <c r="P469" s="355" t="n">
        <v>34.1263962844258</v>
      </c>
      <c r="Q469" s="355" t="n">
        <v>145.830891132903</v>
      </c>
      <c r="R469" s="356" t="n">
        <v>9.4393280228826</v>
      </c>
      <c r="T469" s="315" t="s">
        <v>46</v>
      </c>
      <c r="U469" s="316" t="n">
        <v>283.573784281592</v>
      </c>
      <c r="V469" s="316" t="n">
        <v>7.18067805</v>
      </c>
      <c r="W469" s="316" t="n">
        <v>606.236496</v>
      </c>
      <c r="X469" s="316" t="s">
        <v>28</v>
      </c>
      <c r="Y469" s="316" t="s">
        <v>28</v>
      </c>
      <c r="Z469" s="316" t="s">
        <v>28</v>
      </c>
      <c r="AA469" s="318" t="n">
        <v>896.990958331592</v>
      </c>
    </row>
    <row r="470" customFormat="false" ht="11.25" hidden="false" customHeight="false" outlineLevel="0" collapsed="false">
      <c r="A470" s="493" t="s">
        <v>45</v>
      </c>
      <c r="B470" s="495"/>
      <c r="C470" s="327"/>
      <c r="D470" s="320" t="n">
        <v>3998.05385261922</v>
      </c>
      <c r="E470" s="321"/>
      <c r="F470" s="322"/>
      <c r="G470" s="325" t="n">
        <v>0</v>
      </c>
      <c r="H470" s="338"/>
      <c r="I470" s="338"/>
      <c r="J470" s="338"/>
      <c r="K470" s="338"/>
      <c r="L470" s="338"/>
      <c r="M470" s="338"/>
      <c r="N470" s="338"/>
      <c r="O470" s="325" t="n">
        <v>0</v>
      </c>
      <c r="P470" s="325" t="n">
        <v>0</v>
      </c>
      <c r="Q470" s="325" t="n">
        <v>121.376643259923</v>
      </c>
      <c r="R470" s="326" t="n">
        <v>3.6647463033685</v>
      </c>
      <c r="T470" s="315" t="s">
        <v>47</v>
      </c>
      <c r="U470" s="316" t="n">
        <v>47.9546834272446</v>
      </c>
      <c r="V470" s="316" t="n">
        <v>0</v>
      </c>
      <c r="W470" s="316" t="n">
        <v>0</v>
      </c>
      <c r="X470" s="317" t="n">
        <v>0</v>
      </c>
      <c r="Y470" s="316" t="s">
        <v>28</v>
      </c>
      <c r="Z470" s="316" t="s">
        <v>28</v>
      </c>
      <c r="AA470" s="318" t="n">
        <v>47.9546834272446</v>
      </c>
    </row>
    <row r="471" customFormat="false" ht="11.25" hidden="false" customHeight="false" outlineLevel="0" collapsed="false">
      <c r="A471" s="493" t="s">
        <v>48</v>
      </c>
      <c r="B471" s="495"/>
      <c r="C471" s="327"/>
      <c r="D471" s="320" t="n">
        <v>283.573784281592</v>
      </c>
      <c r="E471" s="321"/>
      <c r="F471" s="322"/>
      <c r="G471" s="325" t="n">
        <v>0.34193705</v>
      </c>
      <c r="H471" s="325" t="n">
        <v>1.9556016</v>
      </c>
      <c r="I471" s="325" t="s">
        <v>28</v>
      </c>
      <c r="J471" s="325" t="s">
        <v>28</v>
      </c>
      <c r="K471" s="325" t="s">
        <v>28</v>
      </c>
      <c r="L471" s="325" t="s">
        <v>28</v>
      </c>
      <c r="M471" s="325" t="s">
        <v>28</v>
      </c>
      <c r="N471" s="325" t="s">
        <v>28</v>
      </c>
      <c r="O471" s="325" t="n">
        <v>1.8563165</v>
      </c>
      <c r="P471" s="325" t="n">
        <v>18.6668403333333</v>
      </c>
      <c r="Q471" s="325" t="n">
        <v>9.38183313638321</v>
      </c>
      <c r="R471" s="326" t="n">
        <v>1.28999552</v>
      </c>
      <c r="T471" s="315" t="s">
        <v>49</v>
      </c>
      <c r="U471" s="316" t="n">
        <v>0</v>
      </c>
      <c r="V471" s="317" t="n">
        <v>0</v>
      </c>
      <c r="W471" s="317" t="n">
        <v>0</v>
      </c>
      <c r="X471" s="317" t="n">
        <v>0</v>
      </c>
      <c r="Y471" s="317" t="n">
        <v>0</v>
      </c>
      <c r="Z471" s="317" t="n">
        <v>0</v>
      </c>
      <c r="AA471" s="318" t="n">
        <v>0</v>
      </c>
    </row>
    <row r="472" customFormat="false" ht="11.25" hidden="false" customHeight="false" outlineLevel="0" collapsed="false">
      <c r="A472" s="493" t="s">
        <v>47</v>
      </c>
      <c r="B472" s="495"/>
      <c r="C472" s="327"/>
      <c r="D472" s="320" t="n">
        <v>47.9546834272446</v>
      </c>
      <c r="E472" s="321"/>
      <c r="F472" s="322"/>
      <c r="G472" s="325" t="n">
        <v>0</v>
      </c>
      <c r="H472" s="357" t="n">
        <v>0</v>
      </c>
      <c r="I472" s="323"/>
      <c r="J472" s="323"/>
      <c r="K472" s="323"/>
      <c r="L472" s="325" t="s">
        <v>28</v>
      </c>
      <c r="M472" s="323"/>
      <c r="N472" s="325" t="s">
        <v>28</v>
      </c>
      <c r="O472" s="325" t="n">
        <v>0.0371431987793252</v>
      </c>
      <c r="P472" s="325" t="n">
        <v>15.4595559510925</v>
      </c>
      <c r="Q472" s="325" t="n">
        <v>0.158371669763038</v>
      </c>
      <c r="R472" s="326" t="n">
        <v>0.966928045514105</v>
      </c>
      <c r="T472" s="315" t="s">
        <v>102</v>
      </c>
      <c r="U472" s="317" t="n">
        <v>0</v>
      </c>
      <c r="V472" s="317" t="n">
        <v>0</v>
      </c>
      <c r="W472" s="317" t="n">
        <v>0</v>
      </c>
      <c r="X472" s="316" t="s">
        <v>28</v>
      </c>
      <c r="Y472" s="316" t="s">
        <v>28</v>
      </c>
      <c r="Z472" s="316" t="s">
        <v>28</v>
      </c>
      <c r="AA472" s="358" t="n">
        <v>0</v>
      </c>
    </row>
    <row r="473" customFormat="false" ht="11.25" hidden="false" customHeight="false" outlineLevel="0" collapsed="false">
      <c r="A473" s="493" t="s">
        <v>51</v>
      </c>
      <c r="B473" s="495"/>
      <c r="C473" s="327"/>
      <c r="D473" s="359" t="n">
        <v>0</v>
      </c>
      <c r="E473" s="321"/>
      <c r="F473" s="322"/>
      <c r="G473" s="338"/>
      <c r="H473" s="338"/>
      <c r="I473" s="338"/>
      <c r="J473" s="338"/>
      <c r="K473" s="338"/>
      <c r="L473" s="338"/>
      <c r="M473" s="338"/>
      <c r="N473" s="338"/>
      <c r="O473" s="360" t="n">
        <v>3.14615613</v>
      </c>
      <c r="P473" s="360" t="n">
        <v>0</v>
      </c>
      <c r="Q473" s="360" t="n">
        <v>14.9140430668333</v>
      </c>
      <c r="R473" s="361" t="n">
        <v>3.517658154</v>
      </c>
      <c r="T473" s="315" t="s">
        <v>103</v>
      </c>
      <c r="U473" s="317" t="n">
        <v>0</v>
      </c>
      <c r="V473" s="317" t="n">
        <v>0</v>
      </c>
      <c r="W473" s="317" t="n">
        <v>0</v>
      </c>
      <c r="X473" s="316" t="s">
        <v>28</v>
      </c>
      <c r="Y473" s="316" t="s">
        <v>28</v>
      </c>
      <c r="Z473" s="316" t="s">
        <v>28</v>
      </c>
      <c r="AA473" s="318" t="n">
        <v>0</v>
      </c>
    </row>
    <row r="474" customFormat="false" ht="12" hidden="false" customHeight="false" outlineLevel="0" collapsed="false">
      <c r="A474" s="501" t="s">
        <v>102</v>
      </c>
      <c r="B474" s="502"/>
      <c r="C474" s="362"/>
      <c r="D474" s="331"/>
      <c r="E474" s="330"/>
      <c r="F474" s="331"/>
      <c r="G474" s="363"/>
      <c r="H474" s="363"/>
      <c r="I474" s="363"/>
      <c r="J474" s="332" t="s">
        <v>28</v>
      </c>
      <c r="K474" s="363"/>
      <c r="L474" s="332" t="s">
        <v>28</v>
      </c>
      <c r="M474" s="363"/>
      <c r="N474" s="332" t="s">
        <v>28</v>
      </c>
      <c r="O474" s="363"/>
      <c r="P474" s="363"/>
      <c r="Q474" s="363"/>
      <c r="R474" s="364"/>
      <c r="T474" s="340" t="s">
        <v>53</v>
      </c>
      <c r="U474" s="341" t="s">
        <v>28</v>
      </c>
      <c r="V474" s="341" t="s">
        <v>28</v>
      </c>
      <c r="W474" s="341" t="s">
        <v>28</v>
      </c>
      <c r="X474" s="341" t="s">
        <v>28</v>
      </c>
      <c r="Y474" s="341" t="s">
        <v>28</v>
      </c>
      <c r="Z474" s="341" t="s">
        <v>28</v>
      </c>
      <c r="AA474" s="343" t="n">
        <v>0</v>
      </c>
    </row>
    <row r="475" customFormat="false" ht="12" hidden="false" customHeight="false" outlineLevel="0" collapsed="false">
      <c r="A475" s="501" t="s">
        <v>103</v>
      </c>
      <c r="B475" s="502"/>
      <c r="C475" s="362"/>
      <c r="D475" s="331"/>
      <c r="E475" s="330"/>
      <c r="F475" s="331"/>
      <c r="G475" s="363"/>
      <c r="H475" s="363"/>
      <c r="I475" s="332" t="s">
        <v>28</v>
      </c>
      <c r="J475" s="332" t="s">
        <v>28</v>
      </c>
      <c r="K475" s="332" t="s">
        <v>28</v>
      </c>
      <c r="L475" s="332" t="s">
        <v>28</v>
      </c>
      <c r="M475" s="332" t="s">
        <v>28</v>
      </c>
      <c r="N475" s="332" t="s">
        <v>28</v>
      </c>
      <c r="O475" s="363"/>
      <c r="P475" s="363"/>
      <c r="Q475" s="363"/>
      <c r="R475" s="364"/>
      <c r="T475" s="365" t="s">
        <v>54</v>
      </c>
      <c r="U475" s="366" t="n">
        <v>271.465017097313</v>
      </c>
      <c r="V475" s="367" t="n">
        <v>0</v>
      </c>
      <c r="W475" s="366" t="n">
        <v>0</v>
      </c>
      <c r="X475" s="367"/>
      <c r="Y475" s="367"/>
      <c r="Z475" s="367"/>
      <c r="AA475" s="368" t="n">
        <v>271.465017097313</v>
      </c>
    </row>
    <row r="476" customFormat="false" ht="12" hidden="false" customHeight="false" outlineLevel="0" collapsed="false">
      <c r="A476" s="497" t="s">
        <v>53</v>
      </c>
      <c r="B476" s="498"/>
      <c r="C476" s="344"/>
      <c r="D476" s="369" t="s">
        <v>28</v>
      </c>
      <c r="E476" s="370"/>
      <c r="F476" s="347"/>
      <c r="G476" s="371" t="s">
        <v>28</v>
      </c>
      <c r="H476" s="371" t="s">
        <v>28</v>
      </c>
      <c r="I476" s="371" t="s">
        <v>28</v>
      </c>
      <c r="J476" s="371" t="s">
        <v>28</v>
      </c>
      <c r="K476" s="371" t="s">
        <v>28</v>
      </c>
      <c r="L476" s="371" t="s">
        <v>28</v>
      </c>
      <c r="M476" s="371" t="s">
        <v>28</v>
      </c>
      <c r="N476" s="371" t="s">
        <v>28</v>
      </c>
      <c r="O476" s="371" t="s">
        <v>28</v>
      </c>
      <c r="P476" s="371" t="s">
        <v>28</v>
      </c>
      <c r="Q476" s="371" t="s">
        <v>28</v>
      </c>
      <c r="R476" s="372" t="s">
        <v>28</v>
      </c>
      <c r="T476" s="373" t="s">
        <v>55</v>
      </c>
      <c r="U476" s="305" t="n">
        <v>0</v>
      </c>
      <c r="V476" s="305" t="n">
        <v>5716.66223390133</v>
      </c>
      <c r="W476" s="305" t="n">
        <v>2375.69403873468</v>
      </c>
      <c r="X476" s="306"/>
      <c r="Y476" s="306"/>
      <c r="Z476" s="306"/>
      <c r="AA476" s="307" t="n">
        <v>8092.35627263601</v>
      </c>
    </row>
    <row r="477" s="503" customFormat="true" ht="12" hidden="false" customHeight="false" outlineLevel="0" collapsed="false">
      <c r="S477" s="504"/>
      <c r="T477" s="315" t="s">
        <v>56</v>
      </c>
      <c r="U477" s="317" t="n">
        <v>0</v>
      </c>
      <c r="V477" s="316" t="n">
        <v>2442.1551</v>
      </c>
      <c r="W477" s="317" t="n">
        <v>0</v>
      </c>
      <c r="X477" s="317"/>
      <c r="Y477" s="317"/>
      <c r="Z477" s="317"/>
      <c r="AA477" s="318" t="n">
        <v>2442.1551</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3090.07017795708</v>
      </c>
      <c r="W478" s="316" t="n">
        <v>34.5691281193326</v>
      </c>
      <c r="X478" s="317"/>
      <c r="Y478" s="317"/>
      <c r="Z478" s="317"/>
      <c r="AA478" s="318" t="n">
        <v>3124.63930607642</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169.26084</v>
      </c>
      <c r="W479" s="317" t="n">
        <v>0</v>
      </c>
      <c r="X479" s="317"/>
      <c r="Y479" s="317"/>
      <c r="Z479" s="317"/>
      <c r="AA479" s="318" t="n">
        <v>169.26084</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n">
        <v>0</v>
      </c>
      <c r="V480" s="316" t="n">
        <v>0</v>
      </c>
      <c r="W480" s="316" t="n">
        <v>2309.50813957137</v>
      </c>
      <c r="X480" s="317"/>
      <c r="Y480" s="317"/>
      <c r="Z480" s="317"/>
      <c r="AA480" s="318" t="n">
        <v>2309.50813957137</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s">
        <v>28</v>
      </c>
      <c r="W481" s="316" t="s">
        <v>28</v>
      </c>
      <c r="X481" s="317"/>
      <c r="Y481" s="317"/>
      <c r="Z481" s="317"/>
      <c r="AA481" s="318" t="n">
        <v>0</v>
      </c>
    </row>
    <row r="482" s="509" customFormat="true" ht="15" hidden="false" customHeight="true" outlineLevel="0" collapsed="false">
      <c r="A482" s="508"/>
      <c r="S482" s="510"/>
      <c r="T482" s="315" t="s">
        <v>61</v>
      </c>
      <c r="U482" s="317" t="n">
        <v>0</v>
      </c>
      <c r="V482" s="316" t="n">
        <v>15.1761159442467</v>
      </c>
      <c r="W482" s="316" t="n">
        <v>31.6167710439848</v>
      </c>
      <c r="X482" s="317"/>
      <c r="Y482" s="317"/>
      <c r="Z482" s="317"/>
      <c r="AA482" s="318" t="n">
        <v>46.7928869882315</v>
      </c>
    </row>
    <row r="483" customFormat="false" ht="12" hidden="false" customHeight="false" outlineLevel="0" collapsed="false">
      <c r="T483" s="340" t="s">
        <v>62</v>
      </c>
      <c r="U483" s="342" t="n">
        <v>0</v>
      </c>
      <c r="V483" s="341" t="s">
        <v>28</v>
      </c>
      <c r="W483" s="341" t="s">
        <v>28</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4674</v>
      </c>
      <c r="V484" s="297" t="n">
        <v>1014.21768</v>
      </c>
      <c r="W484" s="297" t="n">
        <v>102.9310205</v>
      </c>
      <c r="X484" s="375"/>
      <c r="Y484" s="375"/>
      <c r="Z484" s="375"/>
      <c r="AA484" s="298" t="n">
        <v>-3556.8512995</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24.7401</v>
      </c>
      <c r="V485" s="305" t="n">
        <v>7127.45317962935</v>
      </c>
      <c r="W485" s="305" t="n">
        <v>2438.70475488604</v>
      </c>
      <c r="X485" s="306"/>
      <c r="Y485" s="306"/>
      <c r="Z485" s="306"/>
      <c r="AA485" s="307" t="n">
        <v>9590.89803451539</v>
      </c>
    </row>
    <row r="486" customFormat="false" ht="11.25" hidden="false" customHeight="false" outlineLevel="0" collapsed="false">
      <c r="A486" s="516" t="s">
        <v>66</v>
      </c>
      <c r="B486" s="141"/>
      <c r="C486" s="517"/>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n">
        <v>0</v>
      </c>
      <c r="V486" s="316" t="n">
        <v>6011.03340061795</v>
      </c>
      <c r="W486" s="317" t="n">
        <v>0</v>
      </c>
      <c r="X486" s="317"/>
      <c r="Y486" s="317"/>
      <c r="Z486" s="317"/>
      <c r="AA486" s="318" t="n">
        <v>6011.03340061795</v>
      </c>
    </row>
    <row r="487" customFormat="false" ht="11.25" hidden="false" customHeight="false" outlineLevel="0" collapsed="false">
      <c r="A487" s="518" t="s">
        <v>23</v>
      </c>
      <c r="B487" s="144"/>
      <c r="C487" s="519"/>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1116.39960458441</v>
      </c>
      <c r="W487" s="316" t="n">
        <v>2437.88156538604</v>
      </c>
      <c r="X487" s="317"/>
      <c r="Y487" s="317"/>
      <c r="Z487" s="317"/>
      <c r="AA487" s="318" t="n">
        <v>3554.28116997044</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24.7401</v>
      </c>
      <c r="V488" s="316" t="n">
        <v>0.020174427</v>
      </c>
      <c r="W488" s="316" t="n">
        <v>0.8231895</v>
      </c>
      <c r="X488" s="317"/>
      <c r="Y488" s="317"/>
      <c r="Z488" s="317"/>
      <c r="AA488" s="318" t="n">
        <v>25.583463927</v>
      </c>
    </row>
    <row r="489" customFormat="false" ht="12" hidden="false" customHeight="false" outlineLevel="0" collapsed="false">
      <c r="A489" s="489" t="s">
        <v>70</v>
      </c>
      <c r="B489" s="150"/>
      <c r="C489" s="452"/>
      <c r="D489" s="376" t="n">
        <v>271.465017097313</v>
      </c>
      <c r="E489" s="377"/>
      <c r="F489" s="378"/>
      <c r="G489" s="378"/>
      <c r="H489" s="376" t="n">
        <v>0</v>
      </c>
      <c r="I489" s="379"/>
      <c r="J489" s="380"/>
      <c r="K489" s="379"/>
      <c r="L489" s="380"/>
      <c r="M489" s="379"/>
      <c r="N489" s="380"/>
      <c r="O489" s="381" t="n">
        <v>0</v>
      </c>
      <c r="P489" s="381" t="n">
        <v>0</v>
      </c>
      <c r="Q489" s="376" t="n">
        <v>89.6243823353945</v>
      </c>
      <c r="R489" s="382" t="n">
        <v>0</v>
      </c>
      <c r="T489" s="340" t="s">
        <v>71</v>
      </c>
      <c r="U489" s="341" t="n">
        <v>0</v>
      </c>
      <c r="V489" s="341" t="n">
        <v>0</v>
      </c>
      <c r="W489" s="341" t="n">
        <v>0</v>
      </c>
      <c r="X489" s="342"/>
      <c r="Y489" s="342"/>
      <c r="Z489" s="342"/>
      <c r="AA489" s="343" t="n">
        <v>0</v>
      </c>
    </row>
    <row r="490" customFormat="false" ht="11.25" hidden="false" customHeight="false" outlineLevel="0" collapsed="false">
      <c r="A490" s="523" t="s">
        <v>55</v>
      </c>
      <c r="B490" s="160"/>
      <c r="C490" s="384"/>
      <c r="D490" s="383"/>
      <c r="E490" s="384"/>
      <c r="F490" s="383"/>
      <c r="G490" s="352" t="n">
        <v>272.222011138159</v>
      </c>
      <c r="H490" s="352" t="n">
        <v>7.66352915720865</v>
      </c>
      <c r="I490" s="385"/>
      <c r="J490" s="354"/>
      <c r="K490" s="385"/>
      <c r="L490" s="354"/>
      <c r="M490" s="385"/>
      <c r="N490" s="354"/>
      <c r="O490" s="352" t="n">
        <v>1.76296280936505</v>
      </c>
      <c r="P490" s="352" t="n">
        <v>15.1761159442467</v>
      </c>
      <c r="Q490" s="352" t="n">
        <v>21.2246616202873</v>
      </c>
      <c r="R490" s="386" t="n">
        <v>0</v>
      </c>
      <c r="T490" s="304" t="s">
        <v>72</v>
      </c>
      <c r="U490" s="305" t="s">
        <v>28</v>
      </c>
      <c r="V490" s="305" t="s">
        <v>28</v>
      </c>
      <c r="W490" s="305" t="s">
        <v>28</v>
      </c>
      <c r="X490" s="305" t="s">
        <v>28</v>
      </c>
      <c r="Y490" s="305" t="s">
        <v>28</v>
      </c>
      <c r="Z490" s="305" t="s">
        <v>28</v>
      </c>
      <c r="AA490" s="307" t="n">
        <v>0</v>
      </c>
    </row>
    <row r="491" customFormat="false" ht="11.25" hidden="false" customHeight="false" outlineLevel="0" collapsed="false">
      <c r="A491" s="493" t="s">
        <v>56</v>
      </c>
      <c r="B491" s="165"/>
      <c r="C491" s="336"/>
      <c r="D491" s="322"/>
      <c r="E491" s="336"/>
      <c r="F491" s="322"/>
      <c r="G491" s="320" t="n">
        <v>116.2931</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147.146198950337</v>
      </c>
      <c r="H492" s="320" t="n">
        <v>0.111513316513976</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8.06004</v>
      </c>
      <c r="H493" s="338"/>
      <c r="I493" s="323"/>
      <c r="J493" s="387"/>
      <c r="K493" s="323"/>
      <c r="L493" s="387"/>
      <c r="M493" s="323"/>
      <c r="N493" s="387"/>
      <c r="O493" s="338"/>
      <c r="P493" s="338"/>
      <c r="Q493" s="320" t="n">
        <v>0.075847584</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n">
        <v>0</v>
      </c>
      <c r="E494" s="392"/>
      <c r="F494" s="393" t="s">
        <v>28</v>
      </c>
      <c r="G494" s="320" t="n">
        <v>0</v>
      </c>
      <c r="H494" s="320" t="n">
        <v>7.45002625668182</v>
      </c>
      <c r="I494" s="323"/>
      <c r="J494" s="387"/>
      <c r="K494" s="323"/>
      <c r="L494" s="387"/>
      <c r="M494" s="323"/>
      <c r="N494" s="387"/>
      <c r="O494" s="387"/>
      <c r="P494" s="338"/>
      <c r="Q494" s="320" t="n">
        <v>21.1488140362873</v>
      </c>
      <c r="R494" s="388"/>
      <c r="T494" s="394" t="s">
        <v>74</v>
      </c>
      <c r="U494" s="395" t="n">
        <v>1762.60673225487</v>
      </c>
      <c r="V494" s="395" t="n">
        <v>38.1863192082988</v>
      </c>
      <c r="W494" s="395" t="n">
        <v>11.5654991040387</v>
      </c>
      <c r="X494" s="396"/>
      <c r="Y494" s="396"/>
      <c r="Z494" s="396"/>
      <c r="AA494" s="397" t="n">
        <v>1812.35855056721</v>
      </c>
    </row>
    <row r="495" customFormat="false" ht="11.25" hidden="false" customHeight="false" outlineLevel="0" collapsed="false">
      <c r="A495" s="493" t="s">
        <v>60</v>
      </c>
      <c r="B495" s="165"/>
      <c r="C495" s="336"/>
      <c r="D495" s="322"/>
      <c r="E495" s="336"/>
      <c r="F495" s="322"/>
      <c r="G495" s="320" t="s">
        <v>28</v>
      </c>
      <c r="H495" s="320" t="s">
        <v>28</v>
      </c>
      <c r="I495" s="323"/>
      <c r="J495" s="387"/>
      <c r="K495" s="323"/>
      <c r="L495" s="387"/>
      <c r="M495" s="323"/>
      <c r="N495" s="387"/>
      <c r="O495" s="387"/>
      <c r="P495" s="387"/>
      <c r="Q495" s="320" t="s">
        <v>28</v>
      </c>
      <c r="R495" s="388"/>
      <c r="T495" s="315" t="s">
        <v>75</v>
      </c>
      <c r="U495" s="316" t="n">
        <v>622.003013837656</v>
      </c>
      <c r="V495" s="316" t="n">
        <v>0.361429845492774</v>
      </c>
      <c r="W495" s="316" t="n">
        <v>2.44929641990276</v>
      </c>
      <c r="X495" s="317"/>
      <c r="Y495" s="317"/>
      <c r="Z495" s="317"/>
      <c r="AA495" s="318" t="n">
        <v>624.813740103052</v>
      </c>
    </row>
    <row r="496" customFormat="false" ht="11.25" hidden="false" customHeight="false" outlineLevel="0" collapsed="false">
      <c r="A496" s="493" t="s">
        <v>61</v>
      </c>
      <c r="B496" s="165"/>
      <c r="C496" s="336"/>
      <c r="D496" s="322"/>
      <c r="E496" s="336"/>
      <c r="F496" s="322"/>
      <c r="G496" s="320" t="n">
        <v>0.722672187821271</v>
      </c>
      <c r="H496" s="320" t="n">
        <v>0.101989584012854</v>
      </c>
      <c r="I496" s="323"/>
      <c r="J496" s="387"/>
      <c r="K496" s="323"/>
      <c r="L496" s="387"/>
      <c r="M496" s="323"/>
      <c r="N496" s="387"/>
      <c r="O496" s="320" t="n">
        <v>1.76296280936505</v>
      </c>
      <c r="P496" s="320" t="n">
        <v>15.1761159442467</v>
      </c>
      <c r="Q496" s="320" t="s">
        <v>28</v>
      </c>
      <c r="R496" s="388"/>
      <c r="T496" s="315" t="s">
        <v>76</v>
      </c>
      <c r="U496" s="316" t="n">
        <v>1140.60371841722</v>
      </c>
      <c r="V496" s="316" t="n">
        <v>37.824889362806</v>
      </c>
      <c r="W496" s="316" t="n">
        <v>9.11620268413594</v>
      </c>
      <c r="X496" s="317"/>
      <c r="Y496" s="317"/>
      <c r="Z496" s="317"/>
      <c r="AA496" s="318" t="n">
        <v>1187.54481046416</v>
      </c>
    </row>
    <row r="497" customFormat="false" ht="12" hidden="false" customHeight="false" outlineLevel="0" collapsed="false">
      <c r="A497" s="497" t="s">
        <v>62</v>
      </c>
      <c r="B497" s="178"/>
      <c r="C497" s="346"/>
      <c r="D497" s="347"/>
      <c r="E497" s="346"/>
      <c r="F497" s="347"/>
      <c r="G497" s="371" t="s">
        <v>28</v>
      </c>
      <c r="H497" s="371" t="s">
        <v>28</v>
      </c>
      <c r="I497" s="349"/>
      <c r="J497" s="398"/>
      <c r="K497" s="349"/>
      <c r="L497" s="398"/>
      <c r="M497" s="349"/>
      <c r="N497" s="398"/>
      <c r="O497" s="371" t="s">
        <v>28</v>
      </c>
      <c r="P497" s="371" t="s">
        <v>28</v>
      </c>
      <c r="Q497" s="371" t="s">
        <v>28</v>
      </c>
      <c r="R497" s="399" t="s">
        <v>28</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s">
        <v>28</v>
      </c>
      <c r="E498" s="392"/>
      <c r="F498" s="400" t="n">
        <v>4674</v>
      </c>
      <c r="G498" s="400" t="n">
        <v>48.29608</v>
      </c>
      <c r="H498" s="400" t="n">
        <v>0.33203555</v>
      </c>
      <c r="I498" s="385"/>
      <c r="J498" s="354"/>
      <c r="K498" s="385"/>
      <c r="L498" s="354"/>
      <c r="M498" s="385"/>
      <c r="N498" s="354"/>
      <c r="O498" s="400" t="n">
        <v>11.739828375</v>
      </c>
      <c r="P498" s="400" t="n">
        <v>422.5907</v>
      </c>
      <c r="Q498" s="400" t="n">
        <v>27.166545</v>
      </c>
      <c r="R498" s="401" t="n">
        <v>0</v>
      </c>
      <c r="T498" s="402" t="s">
        <v>104</v>
      </c>
      <c r="U498" s="403" t="n">
        <v>11234.4481806639</v>
      </c>
      <c r="V498" s="404"/>
      <c r="W498" s="404"/>
      <c r="X498" s="404"/>
      <c r="Y498" s="404"/>
      <c r="Z498" s="404"/>
      <c r="AA498" s="405" t="n">
        <v>11234.4481806639</v>
      </c>
    </row>
    <row r="499" customFormat="false" ht="11.25" hidden="false" customHeight="true" outlineLevel="0" collapsed="false">
      <c r="A499" s="493" t="s">
        <v>80</v>
      </c>
      <c r="B499" s="165"/>
      <c r="C499" s="453"/>
      <c r="D499" s="329" t="s">
        <v>28</v>
      </c>
      <c r="E499" s="392"/>
      <c r="F499" s="329" t="n">
        <v>2744</v>
      </c>
      <c r="G499" s="363" t="n">
        <v>48.29608</v>
      </c>
      <c r="H499" s="363" t="n">
        <v>0.33203555</v>
      </c>
      <c r="I499" s="333"/>
      <c r="J499" s="406"/>
      <c r="K499" s="333"/>
      <c r="L499" s="406"/>
      <c r="M499" s="333"/>
      <c r="N499" s="406"/>
      <c r="O499" s="363" t="n">
        <v>11.739828375</v>
      </c>
      <c r="P499" s="363" t="n">
        <v>422.5907</v>
      </c>
      <c r="Q499" s="363" t="n">
        <v>27.166545</v>
      </c>
      <c r="R499" s="364"/>
      <c r="T499" s="524"/>
      <c r="U499" s="524"/>
      <c r="V499" s="524"/>
      <c r="W499" s="524"/>
      <c r="X499" s="524"/>
      <c r="Y499" s="524"/>
      <c r="Z499" s="524"/>
      <c r="AA499" s="524"/>
    </row>
    <row r="500" customFormat="false" ht="13.5" hidden="false" customHeight="true" outlineLevel="0" collapsed="false">
      <c r="A500" s="493" t="s">
        <v>81</v>
      </c>
      <c r="B500" s="165"/>
      <c r="C500" s="454"/>
      <c r="D500" s="320" t="s">
        <v>28</v>
      </c>
      <c r="E500" s="336"/>
      <c r="F500" s="322" t="n">
        <v>1929.8</v>
      </c>
      <c r="G500" s="320" t="s">
        <v>28</v>
      </c>
      <c r="H500" s="320" t="s">
        <v>28</v>
      </c>
      <c r="I500" s="323"/>
      <c r="J500" s="387"/>
      <c r="K500" s="323"/>
      <c r="L500" s="387"/>
      <c r="M500" s="323"/>
      <c r="N500" s="387"/>
      <c r="O500" s="320" t="s">
        <v>28</v>
      </c>
      <c r="P500" s="320" t="s">
        <v>28</v>
      </c>
      <c r="Q500" s="320" t="s">
        <v>28</v>
      </c>
      <c r="R500" s="388"/>
      <c r="T500" s="524"/>
      <c r="U500" s="524"/>
      <c r="V500" s="524"/>
      <c r="W500" s="524"/>
      <c r="X500" s="524"/>
      <c r="Y500" s="524"/>
      <c r="Z500" s="524"/>
      <c r="AA500" s="524"/>
    </row>
    <row r="501" customFormat="false" ht="12" hidden="false" customHeight="true" outlineLevel="0" collapsed="false">
      <c r="A501" s="493" t="s">
        <v>82</v>
      </c>
      <c r="B501" s="165"/>
      <c r="C501" s="453"/>
      <c r="D501" s="320" t="s">
        <v>28</v>
      </c>
      <c r="E501" s="392"/>
      <c r="F501" s="320" t="s">
        <v>2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s">
        <v>28</v>
      </c>
      <c r="E502" s="392"/>
      <c r="F502" s="335" t="s">
        <v>28</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s">
        <v>28</v>
      </c>
      <c r="E503" s="407"/>
      <c r="F503" s="345" t="s">
        <v>28</v>
      </c>
      <c r="G503" s="371" t="s">
        <v>28</v>
      </c>
      <c r="H503" s="369" t="s">
        <v>28</v>
      </c>
      <c r="I503" s="349"/>
      <c r="J503" s="398"/>
      <c r="K503" s="349"/>
      <c r="L503" s="398"/>
      <c r="M503" s="349"/>
      <c r="N503" s="398"/>
      <c r="O503" s="371" t="s">
        <v>28</v>
      </c>
      <c r="P503" s="369" t="s">
        <v>28</v>
      </c>
      <c r="Q503" s="369" t="s">
        <v>28</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24.7401</v>
      </c>
      <c r="E504" s="384"/>
      <c r="F504" s="383"/>
      <c r="G504" s="409" t="n">
        <v>339.402532363303</v>
      </c>
      <c r="H504" s="409" t="n">
        <v>7.86678953189044</v>
      </c>
      <c r="I504" s="385"/>
      <c r="J504" s="354"/>
      <c r="K504" s="385"/>
      <c r="L504" s="354"/>
      <c r="M504" s="385"/>
      <c r="N504" s="354"/>
      <c r="O504" s="409" t="n">
        <v>0.033642</v>
      </c>
      <c r="P504" s="409" t="n">
        <v>0.027972</v>
      </c>
      <c r="Q504" s="409" t="n">
        <v>3.95151424756894</v>
      </c>
      <c r="R504" s="410" t="n">
        <v>0.020601</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286.239685743712</v>
      </c>
      <c r="H505" s="338"/>
      <c r="I505" s="323"/>
      <c r="J505" s="387"/>
      <c r="K505" s="323"/>
      <c r="L505" s="387"/>
      <c r="M505" s="323"/>
      <c r="N505" s="387"/>
      <c r="O505" s="338"/>
      <c r="P505" s="393" t="n">
        <v>0</v>
      </c>
      <c r="Q505" s="393" t="n">
        <v>3.24630966481894</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53.1618859325907</v>
      </c>
      <c r="H506" s="393" t="n">
        <v>7.86413408189045</v>
      </c>
      <c r="I506" s="323"/>
      <c r="J506" s="387"/>
      <c r="K506" s="323"/>
      <c r="L506" s="387"/>
      <c r="M506" s="323"/>
      <c r="N506" s="387"/>
      <c r="O506" s="393" t="n">
        <v>0</v>
      </c>
      <c r="P506" s="393" t="n">
        <v>0</v>
      </c>
      <c r="Q506" s="393" t="n">
        <v>0.70520458275</v>
      </c>
      <c r="R506" s="388"/>
      <c r="T506" s="456" t="s">
        <v>92</v>
      </c>
      <c r="U506" s="457"/>
      <c r="V506" s="411" t="s">
        <v>28</v>
      </c>
      <c r="W506" s="411" t="n">
        <v>2744</v>
      </c>
      <c r="X506" s="411" t="n">
        <v>-2744</v>
      </c>
      <c r="Y506" s="412" t="n">
        <v>1014.21768</v>
      </c>
      <c r="Z506" s="412" t="n">
        <v>102.9310205</v>
      </c>
      <c r="AA506" s="413" t="n">
        <v>-1626.8512995</v>
      </c>
    </row>
    <row r="507" customFormat="false" ht="11.25" hidden="false" customHeight="false" outlineLevel="0" collapsed="false">
      <c r="A507" s="493" t="s">
        <v>69</v>
      </c>
      <c r="B507" s="165"/>
      <c r="C507" s="453"/>
      <c r="D507" s="393" t="n">
        <v>24.7401</v>
      </c>
      <c r="E507" s="336"/>
      <c r="F507" s="322"/>
      <c r="G507" s="393" t="n">
        <v>0.000960687</v>
      </c>
      <c r="H507" s="393" t="n">
        <v>0.00265545</v>
      </c>
      <c r="I507" s="323"/>
      <c r="J507" s="387"/>
      <c r="K507" s="323"/>
      <c r="L507" s="387"/>
      <c r="M507" s="323"/>
      <c r="N507" s="387"/>
      <c r="O507" s="393" t="n">
        <v>0.033642</v>
      </c>
      <c r="P507" s="393" t="n">
        <v>0.027972</v>
      </c>
      <c r="Q507" s="393" t="n">
        <v>0</v>
      </c>
      <c r="R507" s="414" t="n">
        <v>0.020601</v>
      </c>
      <c r="T507" s="458" t="s">
        <v>81</v>
      </c>
      <c r="U507" s="459"/>
      <c r="V507" s="411" t="s">
        <v>28</v>
      </c>
      <c r="W507" s="411" t="n">
        <v>1929.8</v>
      </c>
      <c r="X507" s="411" t="n">
        <v>-1929.8</v>
      </c>
      <c r="Y507" s="411" t="s">
        <v>28</v>
      </c>
      <c r="Z507" s="411" t="s">
        <v>28</v>
      </c>
      <c r="AA507" s="415" t="n">
        <v>-1929.8</v>
      </c>
    </row>
    <row r="508" customFormat="false" ht="12" hidden="false" customHeight="false" outlineLevel="0" collapsed="false">
      <c r="A508" s="497" t="s">
        <v>93</v>
      </c>
      <c r="B508" s="178"/>
      <c r="C508" s="407"/>
      <c r="D508" s="416" t="n">
        <v>0</v>
      </c>
      <c r="E508" s="346"/>
      <c r="F508" s="347"/>
      <c r="G508" s="416" t="n">
        <v>0</v>
      </c>
      <c r="H508" s="416" t="n">
        <v>0</v>
      </c>
      <c r="I508" s="349"/>
      <c r="J508" s="398"/>
      <c r="K508" s="349"/>
      <c r="L508" s="398"/>
      <c r="M508" s="349"/>
      <c r="N508" s="398"/>
      <c r="O508" s="416" t="n">
        <v>0</v>
      </c>
      <c r="P508" s="416" t="n">
        <v>0</v>
      </c>
      <c r="Q508" s="416" t="n">
        <v>0</v>
      </c>
      <c r="R508" s="417" t="n">
        <v>0</v>
      </c>
      <c r="T508" s="458" t="s">
        <v>82</v>
      </c>
      <c r="U508" s="459"/>
      <c r="V508" s="335" t="s">
        <v>28</v>
      </c>
      <c r="W508" s="335" t="s">
        <v>28</v>
      </c>
      <c r="X508" s="335" t="s">
        <v>28</v>
      </c>
      <c r="Y508" s="338" t="n">
        <v>0</v>
      </c>
      <c r="Z508" s="338" t="n">
        <v>0</v>
      </c>
      <c r="AA508" s="415" t="n">
        <v>0</v>
      </c>
    </row>
    <row r="509" customFormat="false" ht="11.25" hidden="false" customHeight="false" outlineLevel="0" collapsed="false">
      <c r="A509" s="499" t="s">
        <v>72</v>
      </c>
      <c r="B509" s="181"/>
      <c r="C509" s="455"/>
      <c r="D509" s="409" t="s">
        <v>28</v>
      </c>
      <c r="E509" s="418"/>
      <c r="F509" s="419" t="s">
        <v>28</v>
      </c>
      <c r="G509" s="409" t="s">
        <v>28</v>
      </c>
      <c r="H509" s="409" t="s">
        <v>28</v>
      </c>
      <c r="I509" s="409" t="s">
        <v>28</v>
      </c>
      <c r="J509" s="409" t="s">
        <v>28</v>
      </c>
      <c r="K509" s="409" t="s">
        <v>28</v>
      </c>
      <c r="L509" s="409" t="s">
        <v>28</v>
      </c>
      <c r="M509" s="409" t="s">
        <v>28</v>
      </c>
      <c r="N509" s="409" t="s">
        <v>28</v>
      </c>
      <c r="O509" s="409" t="s">
        <v>28</v>
      </c>
      <c r="P509" s="409" t="s">
        <v>28</v>
      </c>
      <c r="Q509" s="409" t="s">
        <v>28</v>
      </c>
      <c r="R509" s="410" t="s">
        <v>28</v>
      </c>
      <c r="T509" s="458" t="s">
        <v>113</v>
      </c>
      <c r="U509" s="459"/>
      <c r="V509" s="335" t="s">
        <v>28</v>
      </c>
      <c r="W509" s="335" t="s">
        <v>28</v>
      </c>
      <c r="X509" s="335" t="s">
        <v>28</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s">
        <v>28</v>
      </c>
      <c r="W510" s="335" t="s">
        <v>28</v>
      </c>
      <c r="X510" s="335" t="s">
        <v>28</v>
      </c>
      <c r="Y510" s="363" t="s">
        <v>28</v>
      </c>
      <c r="Z510" s="363" t="s">
        <v>28</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s">
        <v>28</v>
      </c>
      <c r="W511" s="425" t="n">
        <v>4674</v>
      </c>
      <c r="X511" s="425" t="n">
        <v>-4674</v>
      </c>
      <c r="Y511" s="425" t="n">
        <v>1014.21768</v>
      </c>
      <c r="Z511" s="425" t="n">
        <v>102.9310205</v>
      </c>
      <c r="AA511" s="426" t="n">
        <v>-3556.8512995</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247" t="s">
        <v>96</v>
      </c>
      <c r="U513" s="428"/>
      <c r="V513" s="428"/>
      <c r="W513" s="428"/>
      <c r="X513" s="428"/>
      <c r="Y513" s="428"/>
      <c r="Z513" s="428"/>
      <c r="AA513" s="249" t="n">
        <v>73753.1388564575</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251" t="s">
        <v>97</v>
      </c>
      <c r="U514" s="429"/>
      <c r="V514" s="429"/>
      <c r="W514" s="429"/>
      <c r="X514" s="429"/>
      <c r="Y514" s="429"/>
      <c r="Z514" s="429"/>
      <c r="AA514" s="253" t="n">
        <v>70196.2875569575</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5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272" t="n">
        <v>1762.60673225487</v>
      </c>
      <c r="E527" s="273"/>
      <c r="F527" s="274"/>
      <c r="G527" s="272" t="n">
        <v>1.81839615277613</v>
      </c>
      <c r="H527" s="272" t="n">
        <v>0.0373080616259313</v>
      </c>
      <c r="I527" s="276"/>
      <c r="J527" s="276"/>
      <c r="K527" s="276"/>
      <c r="L527" s="276"/>
      <c r="M527" s="276"/>
      <c r="N527" s="276"/>
      <c r="O527" s="272" t="n">
        <v>34.4491832303225</v>
      </c>
      <c r="P527" s="272" t="n">
        <v>1.73616766702466</v>
      </c>
      <c r="Q527" s="272" t="n">
        <v>0.238853871121642</v>
      </c>
      <c r="R527" s="285" t="n">
        <v>16.1937944313067</v>
      </c>
    </row>
    <row r="528" customFormat="false" ht="11.25" hidden="false" customHeight="false" outlineLevel="0" collapsed="false">
      <c r="A528" s="493" t="s">
        <v>75</v>
      </c>
      <c r="B528" s="165"/>
      <c r="C528" s="271"/>
      <c r="D528" s="439" t="n">
        <v>622.003013837656</v>
      </c>
      <c r="E528" s="273"/>
      <c r="F528" s="440"/>
      <c r="G528" s="325" t="n">
        <v>0.0172109450234654</v>
      </c>
      <c r="H528" s="325" t="n">
        <v>0.0079009561932347</v>
      </c>
      <c r="I528" s="442"/>
      <c r="J528" s="442"/>
      <c r="K528" s="442"/>
      <c r="L528" s="442"/>
      <c r="M528" s="442"/>
      <c r="N528" s="442"/>
      <c r="O528" s="325" t="n">
        <v>2.46895607226498</v>
      </c>
      <c r="P528" s="325" t="n">
        <v>1.03774891299811</v>
      </c>
      <c r="Q528" s="325" t="n">
        <v>0.154308443002639</v>
      </c>
      <c r="R528" s="326" t="n">
        <v>0.158019123864694</v>
      </c>
    </row>
    <row r="529" customFormat="false" ht="11.25" hidden="false" customHeight="false" outlineLevel="0" collapsed="false">
      <c r="A529" s="493" t="s">
        <v>76</v>
      </c>
      <c r="B529" s="165"/>
      <c r="C529" s="271"/>
      <c r="D529" s="439" t="n">
        <v>1140.60371841722</v>
      </c>
      <c r="E529" s="273"/>
      <c r="F529" s="440"/>
      <c r="G529" s="325" t="n">
        <v>1.80118520775267</v>
      </c>
      <c r="H529" s="325" t="n">
        <v>0.0294071054326966</v>
      </c>
      <c r="I529" s="442"/>
      <c r="J529" s="442"/>
      <c r="K529" s="442"/>
      <c r="L529" s="442"/>
      <c r="M529" s="442"/>
      <c r="N529" s="442"/>
      <c r="O529" s="325" t="n">
        <v>31.9802271580575</v>
      </c>
      <c r="P529" s="325" t="n">
        <v>0.698418754026544</v>
      </c>
      <c r="Q529" s="325" t="n">
        <v>0.0845454281190027</v>
      </c>
      <c r="R529" s="326" t="n">
        <v>16.035775307442</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446" t="n">
        <v>11234.4481806639</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66</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4.7"/>
    <col collapsed="false" customWidth="true" hidden="false" outlineLevel="0" max="10" min="10" style="1" width="6.85"/>
    <col collapsed="false" customWidth="true" hidden="false" outlineLevel="0" max="11" min="11" style="1" width="4.7"/>
    <col collapsed="false" customWidth="true" hidden="false" outlineLevel="0" max="12" min="12" style="1" width="5.99"/>
    <col collapsed="false" customWidth="true" hidden="false" outlineLevel="0" max="13" min="13" style="1" width="4.7"/>
    <col collapsed="false" customWidth="true" hidden="false" outlineLevel="0" max="14" min="14" style="1" width="5.99"/>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67</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196804.958164155</v>
      </c>
      <c r="V9" s="32" t="n">
        <v>34626.3604306125</v>
      </c>
      <c r="W9" s="32" t="n">
        <v>41235.8851820703</v>
      </c>
      <c r="X9" s="32" t="n">
        <v>2893.644</v>
      </c>
      <c r="Y9" s="32" t="n">
        <v>828.4093</v>
      </c>
      <c r="Z9" s="32" t="n">
        <v>104.0606</v>
      </c>
      <c r="AA9" s="33" t="n">
        <v>276493.317676838</v>
      </c>
    </row>
    <row r="10" customFormat="false" ht="12.75" hidden="false" customHeight="false" outlineLevel="0" collapsed="false">
      <c r="A10" s="35" t="s">
        <v>29</v>
      </c>
      <c r="B10" s="36"/>
      <c r="C10" s="37"/>
      <c r="D10" s="38" t="n">
        <v>226057.180164155</v>
      </c>
      <c r="E10" s="39"/>
      <c r="F10" s="38" t="n">
        <v>29252.222</v>
      </c>
      <c r="G10" s="40" t="n">
        <v>1648.87430621964</v>
      </c>
      <c r="H10" s="40" t="n">
        <v>133.018984458291</v>
      </c>
      <c r="I10" s="40" t="n">
        <v>0</v>
      </c>
      <c r="J10" s="40" t="n">
        <v>2893.644</v>
      </c>
      <c r="K10" s="40" t="n">
        <v>0</v>
      </c>
      <c r="L10" s="40" t="n">
        <v>828.4093</v>
      </c>
      <c r="M10" s="40" t="n">
        <v>0</v>
      </c>
      <c r="N10" s="40" t="n">
        <v>0.004354</v>
      </c>
      <c r="O10" s="40" t="n">
        <v>1227.9356497482</v>
      </c>
      <c r="P10" s="40" t="n">
        <v>3982.36440350393</v>
      </c>
      <c r="Q10" s="40" t="n">
        <v>2848.24599515952</v>
      </c>
      <c r="R10" s="41" t="n">
        <v>2135.66690000829</v>
      </c>
      <c r="T10" s="42" t="s">
        <v>30</v>
      </c>
      <c r="U10" s="43" t="n">
        <v>207209.432487701</v>
      </c>
      <c r="V10" s="43" t="n">
        <v>4521.29825368023</v>
      </c>
      <c r="W10" s="43" t="n">
        <v>4304.33290604709</v>
      </c>
      <c r="X10" s="44"/>
      <c r="Y10" s="44"/>
      <c r="Z10" s="44"/>
      <c r="AA10" s="45" t="n">
        <v>216035.063647428</v>
      </c>
    </row>
    <row r="11" customFormat="false" ht="11.25" hidden="false" customHeight="false" outlineLevel="0" collapsed="false">
      <c r="A11" s="46" t="s">
        <v>30</v>
      </c>
      <c r="B11" s="47"/>
      <c r="C11" s="48"/>
      <c r="D11" s="49" t="n">
        <v>207209.432487701</v>
      </c>
      <c r="E11" s="50"/>
      <c r="F11" s="51"/>
      <c r="G11" s="52" t="n">
        <v>215.299916841916</v>
      </c>
      <c r="H11" s="52" t="n">
        <v>13.8849448582164</v>
      </c>
      <c r="I11" s="54"/>
      <c r="J11" s="54"/>
      <c r="K11" s="54"/>
      <c r="L11" s="54"/>
      <c r="M11" s="54"/>
      <c r="N11" s="54"/>
      <c r="O11" s="52" t="n">
        <v>1187.81455501498</v>
      </c>
      <c r="P11" s="52" t="n">
        <v>3361.62402250683</v>
      </c>
      <c r="Q11" s="52" t="n">
        <v>559.16435673365</v>
      </c>
      <c r="R11" s="55" t="n">
        <v>2117.13631492145</v>
      </c>
      <c r="T11" s="56" t="s">
        <v>31</v>
      </c>
      <c r="U11" s="57" t="n">
        <v>205673.482700231</v>
      </c>
      <c r="V11" s="57" t="n">
        <v>1211.31856763433</v>
      </c>
      <c r="W11" s="57" t="n">
        <v>4275.18903657749</v>
      </c>
      <c r="X11" s="58"/>
      <c r="Y11" s="58"/>
      <c r="Z11" s="58"/>
      <c r="AA11" s="59" t="n">
        <v>211159.990304443</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74783.10214925</v>
      </c>
      <c r="V12" s="57" t="n">
        <v>40.42504770654</v>
      </c>
      <c r="W12" s="57" t="n">
        <v>895.0915239928</v>
      </c>
      <c r="X12" s="58"/>
      <c r="Y12" s="58"/>
      <c r="Z12" s="58"/>
      <c r="AA12" s="59" t="n">
        <v>75718.6187209493</v>
      </c>
    </row>
    <row r="13" customFormat="false" ht="11.25" hidden="false" customHeight="false" outlineLevel="0" collapsed="false">
      <c r="A13" s="60"/>
      <c r="B13" s="61" t="s">
        <v>35</v>
      </c>
      <c r="C13" s="62"/>
      <c r="D13" s="63" t="n">
        <v>205673.482700231</v>
      </c>
      <c r="E13" s="64"/>
      <c r="F13" s="65"/>
      <c r="G13" s="68" t="n">
        <v>57.6818365540157</v>
      </c>
      <c r="H13" s="68" t="n">
        <v>13.7909323760564</v>
      </c>
      <c r="I13" s="66"/>
      <c r="J13" s="66"/>
      <c r="K13" s="66"/>
      <c r="L13" s="66"/>
      <c r="M13" s="66"/>
      <c r="N13" s="66"/>
      <c r="O13" s="68" t="n">
        <v>1181.23062499898</v>
      </c>
      <c r="P13" s="68" t="n">
        <v>3358.60280587083</v>
      </c>
      <c r="Q13" s="68" t="n">
        <v>493.06999423539</v>
      </c>
      <c r="R13" s="69" t="n">
        <v>2052.55501811345</v>
      </c>
      <c r="T13" s="56" t="s">
        <v>36</v>
      </c>
      <c r="U13" s="57" t="n">
        <v>48816.7420252</v>
      </c>
      <c r="V13" s="57" t="n">
        <v>119.059612947072</v>
      </c>
      <c r="W13" s="57" t="n">
        <v>1814.49807624856</v>
      </c>
      <c r="X13" s="58"/>
      <c r="Y13" s="58"/>
      <c r="Z13" s="58"/>
      <c r="AA13" s="59" t="n">
        <v>50750.2997143956</v>
      </c>
    </row>
    <row r="14" customFormat="false" ht="11.25" hidden="false" customHeight="false" outlineLevel="0" collapsed="false">
      <c r="A14" s="60" t="s">
        <v>34</v>
      </c>
      <c r="B14" s="70"/>
      <c r="C14" s="71"/>
      <c r="D14" s="63" t="n">
        <v>74783.10214925</v>
      </c>
      <c r="E14" s="64"/>
      <c r="F14" s="65"/>
      <c r="G14" s="68" t="n">
        <v>1.92500227174</v>
      </c>
      <c r="H14" s="68" t="n">
        <v>2.88739201288</v>
      </c>
      <c r="I14" s="66"/>
      <c r="J14" s="66"/>
      <c r="K14" s="66"/>
      <c r="L14" s="66"/>
      <c r="M14" s="66"/>
      <c r="N14" s="66"/>
      <c r="O14" s="68" t="n">
        <v>257.47537109991</v>
      </c>
      <c r="P14" s="68" t="n">
        <v>16.17503837998</v>
      </c>
      <c r="Q14" s="68" t="n">
        <v>8.90854224148</v>
      </c>
      <c r="R14" s="69" t="n">
        <v>1604.20772800048</v>
      </c>
      <c r="T14" s="56" t="s">
        <v>37</v>
      </c>
      <c r="U14" s="57" t="n">
        <v>58003.5989449309</v>
      </c>
      <c r="V14" s="57" t="n">
        <v>218.674427807717</v>
      </c>
      <c r="W14" s="57" t="n">
        <v>853.629890999128</v>
      </c>
      <c r="X14" s="58"/>
      <c r="Y14" s="58"/>
      <c r="Z14" s="58"/>
      <c r="AA14" s="59" t="n">
        <v>59075.9032637378</v>
      </c>
    </row>
    <row r="15" customFormat="false" ht="11.25" hidden="false" customHeight="true" outlineLevel="0" collapsed="false">
      <c r="A15" s="72" t="s">
        <v>38</v>
      </c>
      <c r="B15" s="72"/>
      <c r="C15" s="73"/>
      <c r="D15" s="74" t="n">
        <v>48816.7420252</v>
      </c>
      <c r="E15" s="75"/>
      <c r="F15" s="76"/>
      <c r="G15" s="77" t="n">
        <v>5.669505378432</v>
      </c>
      <c r="H15" s="77" t="n">
        <v>5.8532196008018</v>
      </c>
      <c r="I15" s="78"/>
      <c r="J15" s="78"/>
      <c r="K15" s="78"/>
      <c r="L15" s="78"/>
      <c r="M15" s="78"/>
      <c r="N15" s="78"/>
      <c r="O15" s="77" t="n">
        <v>183.47519926279</v>
      </c>
      <c r="P15" s="77" t="n">
        <v>288.28144918367</v>
      </c>
      <c r="Q15" s="77" t="n">
        <v>18.0847935024</v>
      </c>
      <c r="R15" s="79" t="n">
        <v>300.81263289374</v>
      </c>
      <c r="T15" s="56" t="s">
        <v>39</v>
      </c>
      <c r="U15" s="57" t="n">
        <v>24070.03958085</v>
      </c>
      <c r="V15" s="57" t="n">
        <v>833.159479173</v>
      </c>
      <c r="W15" s="57" t="n">
        <v>711.969545337</v>
      </c>
      <c r="X15" s="58"/>
      <c r="Y15" s="58"/>
      <c r="Z15" s="58"/>
      <c r="AA15" s="59" t="n">
        <v>25615.16860536</v>
      </c>
    </row>
    <row r="16" customFormat="false" ht="11.25" hidden="false" customHeight="false" outlineLevel="0" collapsed="false">
      <c r="A16" s="60" t="s">
        <v>37</v>
      </c>
      <c r="B16" s="70"/>
      <c r="C16" s="71"/>
      <c r="D16" s="63" t="n">
        <v>58003.5989449309</v>
      </c>
      <c r="E16" s="64"/>
      <c r="F16" s="65"/>
      <c r="G16" s="68" t="n">
        <v>10.4130679908437</v>
      </c>
      <c r="H16" s="68" t="n">
        <v>2.75364480967461</v>
      </c>
      <c r="I16" s="66"/>
      <c r="J16" s="66"/>
      <c r="K16" s="66"/>
      <c r="L16" s="66"/>
      <c r="M16" s="66"/>
      <c r="N16" s="66"/>
      <c r="O16" s="68" t="n">
        <v>602.456151108282</v>
      </c>
      <c r="P16" s="68" t="n">
        <v>2464.36835992718</v>
      </c>
      <c r="Q16" s="68" t="n">
        <v>406.57193501401</v>
      </c>
      <c r="R16" s="69" t="n">
        <v>87.0919315536261</v>
      </c>
      <c r="T16" s="56" t="s">
        <v>40</v>
      </c>
      <c r="U16" s="57" t="n">
        <v>0</v>
      </c>
      <c r="V16" s="57" t="n">
        <v>0</v>
      </c>
      <c r="W16" s="57" t="n">
        <v>0</v>
      </c>
      <c r="X16" s="58"/>
      <c r="Y16" s="58"/>
      <c r="Z16" s="58"/>
      <c r="AA16" s="59" t="n">
        <v>0</v>
      </c>
    </row>
    <row r="17" customFormat="false" ht="11.25" hidden="false" customHeight="false" outlineLevel="0" collapsed="false">
      <c r="A17" s="60" t="s">
        <v>39</v>
      </c>
      <c r="B17" s="70"/>
      <c r="C17" s="71"/>
      <c r="D17" s="63" t="n">
        <v>24070.03958085</v>
      </c>
      <c r="E17" s="64"/>
      <c r="F17" s="65"/>
      <c r="G17" s="68" t="n">
        <v>39.674260913</v>
      </c>
      <c r="H17" s="68" t="n">
        <v>2.2966759527</v>
      </c>
      <c r="I17" s="66"/>
      <c r="J17" s="66"/>
      <c r="K17" s="66"/>
      <c r="L17" s="66"/>
      <c r="M17" s="66"/>
      <c r="N17" s="66"/>
      <c r="O17" s="68" t="n">
        <v>137.823903528</v>
      </c>
      <c r="P17" s="68" t="n">
        <v>589.77795838</v>
      </c>
      <c r="Q17" s="68" t="n">
        <v>59.5047234775</v>
      </c>
      <c r="R17" s="69" t="n">
        <v>60.4427256656</v>
      </c>
      <c r="T17" s="56" t="s">
        <v>41</v>
      </c>
      <c r="U17" s="57" t="n">
        <v>1535.94978747</v>
      </c>
      <c r="V17" s="57" t="n">
        <v>3309.9796860459</v>
      </c>
      <c r="W17" s="57" t="n">
        <v>29.1438694696</v>
      </c>
      <c r="X17" s="58"/>
      <c r="Y17" s="58"/>
      <c r="Z17" s="58"/>
      <c r="AA17" s="59" t="n">
        <v>4875.0733429855</v>
      </c>
    </row>
    <row r="18" customFormat="false" ht="11.25" hidden="false" customHeight="false" outlineLevel="0" collapsed="false">
      <c r="A18" s="60" t="s">
        <v>40</v>
      </c>
      <c r="B18" s="70"/>
      <c r="C18" s="71"/>
      <c r="D18" s="63" t="n">
        <v>0</v>
      </c>
      <c r="E18" s="64"/>
      <c r="F18" s="65"/>
      <c r="G18" s="68" t="n">
        <v>0</v>
      </c>
      <c r="H18" s="68" t="n">
        <v>0</v>
      </c>
      <c r="I18" s="66"/>
      <c r="J18" s="66"/>
      <c r="K18" s="66"/>
      <c r="L18" s="66"/>
      <c r="M18" s="66"/>
      <c r="N18" s="66"/>
      <c r="O18" s="68" t="n">
        <v>0</v>
      </c>
      <c r="P18" s="68" t="n">
        <v>0</v>
      </c>
      <c r="Q18" s="68" t="n">
        <v>0</v>
      </c>
      <c r="R18" s="69" t="n">
        <v>0</v>
      </c>
      <c r="T18" s="56" t="s">
        <v>42</v>
      </c>
      <c r="U18" s="57" t="n">
        <v>0</v>
      </c>
      <c r="V18" s="57" t="n">
        <v>2260.0803050805</v>
      </c>
      <c r="W18" s="57" t="n">
        <v>0</v>
      </c>
      <c r="X18" s="58"/>
      <c r="Y18" s="58"/>
      <c r="Z18" s="58"/>
      <c r="AA18" s="59" t="n">
        <v>2260.0803050805</v>
      </c>
    </row>
    <row r="19" customFormat="false" ht="12" hidden="false" customHeight="false" outlineLevel="0" collapsed="false">
      <c r="A19" s="60" t="s">
        <v>41</v>
      </c>
      <c r="B19" s="70"/>
      <c r="C19" s="71"/>
      <c r="D19" s="80" t="n">
        <v>1535.94978747</v>
      </c>
      <c r="E19" s="81"/>
      <c r="F19" s="65"/>
      <c r="G19" s="82" t="n">
        <v>157.6180802879</v>
      </c>
      <c r="H19" s="82" t="n">
        <v>0.09401248216</v>
      </c>
      <c r="I19" s="83"/>
      <c r="J19" s="83"/>
      <c r="K19" s="83"/>
      <c r="L19" s="83"/>
      <c r="M19" s="83"/>
      <c r="N19" s="83"/>
      <c r="O19" s="82" t="n">
        <v>6.583930016</v>
      </c>
      <c r="P19" s="82" t="n">
        <v>3.021216636</v>
      </c>
      <c r="Q19" s="82" t="n">
        <v>66.09436249826</v>
      </c>
      <c r="R19" s="84" t="n">
        <v>64.581296808</v>
      </c>
      <c r="T19" s="85" t="s">
        <v>43</v>
      </c>
      <c r="U19" s="86" t="n">
        <v>1535.94978747</v>
      </c>
      <c r="V19" s="86" t="n">
        <v>1049.8993809654</v>
      </c>
      <c r="W19" s="86" t="n">
        <v>29.1438694696</v>
      </c>
      <c r="X19" s="87"/>
      <c r="Y19" s="87"/>
      <c r="Z19" s="87"/>
      <c r="AA19" s="88" t="n">
        <v>2614.993037905</v>
      </c>
    </row>
    <row r="20" customFormat="false" ht="11.25" hidden="false" customHeight="false" outlineLevel="0" collapsed="false">
      <c r="A20" s="60" t="s">
        <v>42</v>
      </c>
      <c r="B20" s="70"/>
      <c r="C20" s="71"/>
      <c r="D20" s="80" t="n">
        <v>0</v>
      </c>
      <c r="E20" s="81"/>
      <c r="F20" s="65"/>
      <c r="G20" s="82" t="n">
        <v>107.6228716705</v>
      </c>
      <c r="H20" s="82" t="n">
        <v>0</v>
      </c>
      <c r="I20" s="66"/>
      <c r="J20" s="66"/>
      <c r="K20" s="66"/>
      <c r="L20" s="66"/>
      <c r="M20" s="66"/>
      <c r="N20" s="66"/>
      <c r="O20" s="82" t="n">
        <v>0.06416</v>
      </c>
      <c r="P20" s="82" t="n">
        <v>2.03708</v>
      </c>
      <c r="Q20" s="82" t="n">
        <v>0.49724</v>
      </c>
      <c r="R20" s="84" t="n">
        <v>0.03208</v>
      </c>
      <c r="T20" s="42" t="s">
        <v>44</v>
      </c>
      <c r="U20" s="43" t="n">
        <v>16667.1653669</v>
      </c>
      <c r="V20" s="43" t="n">
        <v>63.518052486</v>
      </c>
      <c r="W20" s="43" t="n">
        <v>2895.54229</v>
      </c>
      <c r="X20" s="43" t="n">
        <v>2893.644</v>
      </c>
      <c r="Y20" s="43" t="n">
        <v>828.4093</v>
      </c>
      <c r="Z20" s="43" t="n">
        <v>104.0606</v>
      </c>
      <c r="AA20" s="45" t="n">
        <v>23452.339609386</v>
      </c>
    </row>
    <row r="21" customFormat="false" ht="12" hidden="false" customHeight="false" outlineLevel="0" collapsed="false">
      <c r="A21" s="89" t="s">
        <v>43</v>
      </c>
      <c r="B21" s="90"/>
      <c r="C21" s="91"/>
      <c r="D21" s="92" t="n">
        <v>1535.94978747</v>
      </c>
      <c r="E21" s="93"/>
      <c r="F21" s="94"/>
      <c r="G21" s="95" t="n">
        <v>49.9952086174</v>
      </c>
      <c r="H21" s="95" t="n">
        <v>0.09401248216</v>
      </c>
      <c r="I21" s="96"/>
      <c r="J21" s="96"/>
      <c r="K21" s="96"/>
      <c r="L21" s="96"/>
      <c r="M21" s="96"/>
      <c r="N21" s="96"/>
      <c r="O21" s="95" t="n">
        <v>6.519770016</v>
      </c>
      <c r="P21" s="95" t="n">
        <v>0.984136636</v>
      </c>
      <c r="Q21" s="95" t="n">
        <v>65.59712249826</v>
      </c>
      <c r="R21" s="97" t="n">
        <v>64.549216808</v>
      </c>
      <c r="T21" s="56" t="s">
        <v>45</v>
      </c>
      <c r="U21" s="57" t="n">
        <v>14288.785268</v>
      </c>
      <c r="V21" s="57" t="n">
        <v>0</v>
      </c>
      <c r="W21" s="58" t="n">
        <v>0</v>
      </c>
      <c r="X21" s="58" t="n">
        <v>0</v>
      </c>
      <c r="Y21" s="58" t="n">
        <v>0</v>
      </c>
      <c r="Z21" s="58" t="n">
        <v>0</v>
      </c>
      <c r="AA21" s="59" t="n">
        <v>14288.785268</v>
      </c>
    </row>
    <row r="22" customFormat="false" ht="11.25" hidden="false" customHeight="false" outlineLevel="0" collapsed="false">
      <c r="A22" s="98" t="s">
        <v>44</v>
      </c>
      <c r="B22" s="99"/>
      <c r="C22" s="100"/>
      <c r="D22" s="101" t="n">
        <v>16667.1653669</v>
      </c>
      <c r="E22" s="102"/>
      <c r="F22" s="103"/>
      <c r="G22" s="104" t="n">
        <v>3.024669166</v>
      </c>
      <c r="H22" s="104" t="n">
        <v>9.340459</v>
      </c>
      <c r="I22" s="104" t="n">
        <v>0</v>
      </c>
      <c r="J22" s="104" t="n">
        <v>2893.644</v>
      </c>
      <c r="K22" s="104" t="n">
        <v>0</v>
      </c>
      <c r="L22" s="104" t="n">
        <v>828.4093</v>
      </c>
      <c r="M22" s="104" t="n">
        <v>0</v>
      </c>
      <c r="N22" s="104" t="n">
        <v>0.004354</v>
      </c>
      <c r="O22" s="104" t="n">
        <v>12.89740697542</v>
      </c>
      <c r="P22" s="104" t="n">
        <v>274.08036787</v>
      </c>
      <c r="Q22" s="104" t="n">
        <v>162.37671213035</v>
      </c>
      <c r="R22" s="105" t="n">
        <v>13.651370486</v>
      </c>
      <c r="T22" s="56" t="s">
        <v>46</v>
      </c>
      <c r="U22" s="57" t="n">
        <v>628.1828358</v>
      </c>
      <c r="V22" s="57" t="n">
        <v>35.339094</v>
      </c>
      <c r="W22" s="57" t="n">
        <v>2884.16219</v>
      </c>
      <c r="X22" s="57" t="s">
        <v>28</v>
      </c>
      <c r="Y22" s="57" t="s">
        <v>28</v>
      </c>
      <c r="Z22" s="57" t="s">
        <v>28</v>
      </c>
      <c r="AA22" s="59" t="n">
        <v>3547.6841198</v>
      </c>
    </row>
    <row r="23" customFormat="false" ht="11.25" hidden="false" customHeight="false" outlineLevel="0" collapsed="false">
      <c r="A23" s="60" t="s">
        <v>45</v>
      </c>
      <c r="B23" s="70"/>
      <c r="C23" s="71"/>
      <c r="D23" s="63" t="n">
        <v>14288.785268</v>
      </c>
      <c r="E23" s="64"/>
      <c r="F23" s="65"/>
      <c r="G23" s="68" t="n">
        <v>0</v>
      </c>
      <c r="H23" s="83"/>
      <c r="I23" s="83"/>
      <c r="J23" s="83"/>
      <c r="K23" s="83"/>
      <c r="L23" s="83"/>
      <c r="M23" s="83"/>
      <c r="N23" s="83"/>
      <c r="O23" s="68" t="n">
        <v>0</v>
      </c>
      <c r="P23" s="68" t="n">
        <v>0.00076</v>
      </c>
      <c r="Q23" s="68" t="n">
        <v>116.6316</v>
      </c>
      <c r="R23" s="69" t="n">
        <v>0</v>
      </c>
      <c r="T23" s="56" t="s">
        <v>47</v>
      </c>
      <c r="U23" s="57" t="n">
        <v>1750.1972631</v>
      </c>
      <c r="V23" s="57" t="n">
        <v>28.178958486</v>
      </c>
      <c r="W23" s="57" t="n">
        <v>11.3801</v>
      </c>
      <c r="X23" s="58" t="n">
        <v>0</v>
      </c>
      <c r="Y23" s="57" t="n">
        <v>828.4093</v>
      </c>
      <c r="Z23" s="57" t="n">
        <v>0</v>
      </c>
      <c r="AA23" s="59" t="n">
        <v>2618.165621586</v>
      </c>
    </row>
    <row r="24" customFormat="false" ht="11.25" hidden="false" customHeight="false" outlineLevel="0" collapsed="false">
      <c r="A24" s="60" t="s">
        <v>48</v>
      </c>
      <c r="B24" s="70"/>
      <c r="C24" s="71"/>
      <c r="D24" s="63" t="n">
        <v>628.1828358</v>
      </c>
      <c r="E24" s="64"/>
      <c r="F24" s="65"/>
      <c r="G24" s="68" t="n">
        <v>1.682814</v>
      </c>
      <c r="H24" s="68" t="n">
        <v>9.303749</v>
      </c>
      <c r="I24" s="68" t="s">
        <v>28</v>
      </c>
      <c r="J24" s="68" t="s">
        <v>28</v>
      </c>
      <c r="K24" s="68" t="s">
        <v>28</v>
      </c>
      <c r="L24" s="68" t="s">
        <v>28</v>
      </c>
      <c r="M24" s="68" t="s">
        <v>28</v>
      </c>
      <c r="N24" s="68" t="s">
        <v>28</v>
      </c>
      <c r="O24" s="68" t="n">
        <v>8.54552316542</v>
      </c>
      <c r="P24" s="68" t="n">
        <v>0.64948</v>
      </c>
      <c r="Q24" s="68" t="n">
        <v>11.86549672</v>
      </c>
      <c r="R24" s="69" t="n">
        <v>9.595154067</v>
      </c>
      <c r="T24" s="56" t="s">
        <v>49</v>
      </c>
      <c r="U24" s="57" t="n">
        <v>0</v>
      </c>
      <c r="V24" s="58" t="n">
        <v>0</v>
      </c>
      <c r="W24" s="58" t="n">
        <v>0</v>
      </c>
      <c r="X24" s="58" t="n">
        <v>0</v>
      </c>
      <c r="Y24" s="58" t="n">
        <v>0</v>
      </c>
      <c r="Z24" s="58" t="n">
        <v>0</v>
      </c>
      <c r="AA24" s="59" t="n">
        <v>0</v>
      </c>
    </row>
    <row r="25" customFormat="false" ht="11.25" hidden="false" customHeight="false" outlineLevel="0" collapsed="false">
      <c r="A25" s="60" t="s">
        <v>47</v>
      </c>
      <c r="B25" s="70"/>
      <c r="C25" s="71"/>
      <c r="D25" s="63" t="n">
        <v>1750.1972631</v>
      </c>
      <c r="E25" s="64"/>
      <c r="F25" s="65"/>
      <c r="G25" s="68" t="n">
        <v>1.341855166</v>
      </c>
      <c r="H25" s="106" t="n">
        <v>0.03671</v>
      </c>
      <c r="I25" s="66"/>
      <c r="J25" s="66"/>
      <c r="K25" s="66"/>
      <c r="L25" s="68" t="n">
        <v>828.4093</v>
      </c>
      <c r="M25" s="66"/>
      <c r="N25" s="68" t="n">
        <v>0</v>
      </c>
      <c r="O25" s="68" t="n">
        <v>2.52763881</v>
      </c>
      <c r="P25" s="68" t="n">
        <v>273.43012787</v>
      </c>
      <c r="Q25" s="68" t="n">
        <v>1.587902904</v>
      </c>
      <c r="R25" s="69" t="n">
        <v>3.946091019</v>
      </c>
      <c r="T25" s="56" t="s">
        <v>50</v>
      </c>
      <c r="U25" s="58" t="n">
        <v>0</v>
      </c>
      <c r="V25" s="58" t="n">
        <v>0</v>
      </c>
      <c r="W25" s="58" t="n">
        <v>0</v>
      </c>
      <c r="X25" s="57" t="n">
        <v>2893.644</v>
      </c>
      <c r="Y25" s="57" t="n">
        <v>0</v>
      </c>
      <c r="Z25" s="57" t="n">
        <v>0</v>
      </c>
      <c r="AA25" s="107" t="n">
        <v>2893.644</v>
      </c>
    </row>
    <row r="26" customFormat="false" ht="11.25" hidden="false" customHeight="false" outlineLevel="0" collapsed="false">
      <c r="A26" s="60" t="s">
        <v>51</v>
      </c>
      <c r="B26" s="70"/>
      <c r="C26" s="71"/>
      <c r="D26" s="108" t="n">
        <v>0</v>
      </c>
      <c r="E26" s="64"/>
      <c r="F26" s="65"/>
      <c r="G26" s="83"/>
      <c r="H26" s="83"/>
      <c r="I26" s="83"/>
      <c r="J26" s="83"/>
      <c r="K26" s="83"/>
      <c r="L26" s="83"/>
      <c r="M26" s="83"/>
      <c r="N26" s="83"/>
      <c r="O26" s="109" t="n">
        <v>1.824245</v>
      </c>
      <c r="P26" s="109" t="n">
        <v>0</v>
      </c>
      <c r="Q26" s="109" t="n">
        <v>32.29171250635</v>
      </c>
      <c r="R26" s="110" t="n">
        <v>0.1101254</v>
      </c>
      <c r="T26" s="56" t="s">
        <v>52</v>
      </c>
      <c r="U26" s="58" t="n">
        <v>0</v>
      </c>
      <c r="V26" s="58" t="n">
        <v>0</v>
      </c>
      <c r="W26" s="58" t="n">
        <v>0</v>
      </c>
      <c r="X26" s="57" t="n">
        <v>0</v>
      </c>
      <c r="Y26" s="57" t="n">
        <v>0</v>
      </c>
      <c r="Z26" s="57" t="n">
        <v>104.0606</v>
      </c>
      <c r="AA26" s="59" t="n">
        <v>104.0606</v>
      </c>
    </row>
    <row r="27" customFormat="false" ht="12" hidden="false" customHeight="false" outlineLevel="0" collapsed="false">
      <c r="A27" s="111" t="s">
        <v>50</v>
      </c>
      <c r="B27" s="112"/>
      <c r="C27" s="113"/>
      <c r="D27" s="76"/>
      <c r="E27" s="75"/>
      <c r="F27" s="76"/>
      <c r="G27" s="114"/>
      <c r="H27" s="114"/>
      <c r="I27" s="114"/>
      <c r="J27" s="77" t="n">
        <v>2893.644</v>
      </c>
      <c r="K27" s="114"/>
      <c r="L27" s="77" t="n">
        <v>0</v>
      </c>
      <c r="M27" s="114"/>
      <c r="N27" s="77" t="n">
        <v>0</v>
      </c>
      <c r="O27" s="114"/>
      <c r="P27" s="114"/>
      <c r="Q27" s="114"/>
      <c r="R27" s="115"/>
      <c r="T27" s="85" t="s">
        <v>53</v>
      </c>
      <c r="U27" s="86" t="n">
        <v>0</v>
      </c>
      <c r="V27" s="86" t="n">
        <v>0</v>
      </c>
      <c r="W27" s="86" t="n">
        <v>0</v>
      </c>
      <c r="X27" s="86" t="n">
        <v>0</v>
      </c>
      <c r="Y27" s="86" t="n">
        <v>0</v>
      </c>
      <c r="Z27" s="86" t="n">
        <v>0</v>
      </c>
      <c r="AA27" s="88" t="n">
        <v>0</v>
      </c>
    </row>
    <row r="28" customFormat="false" ht="12" hidden="false" customHeight="false" outlineLevel="0" collapsed="false">
      <c r="A28" s="111" t="s">
        <v>52</v>
      </c>
      <c r="B28" s="112"/>
      <c r="C28" s="113"/>
      <c r="D28" s="76"/>
      <c r="E28" s="75"/>
      <c r="F28" s="76"/>
      <c r="G28" s="114"/>
      <c r="H28" s="114"/>
      <c r="I28" s="77" t="s">
        <v>28</v>
      </c>
      <c r="J28" s="77" t="n">
        <v>0</v>
      </c>
      <c r="K28" s="77" t="s">
        <v>28</v>
      </c>
      <c r="L28" s="77" t="n">
        <v>0</v>
      </c>
      <c r="M28" s="77" t="s">
        <v>28</v>
      </c>
      <c r="N28" s="77" t="n">
        <v>0.004354</v>
      </c>
      <c r="O28" s="114"/>
      <c r="P28" s="114"/>
      <c r="Q28" s="114"/>
      <c r="R28" s="115"/>
      <c r="T28" s="116" t="s">
        <v>54</v>
      </c>
      <c r="U28" s="117" t="n">
        <v>1188.1542711346</v>
      </c>
      <c r="V28" s="118" t="n">
        <v>0</v>
      </c>
      <c r="W28" s="117" t="n">
        <v>365.8</v>
      </c>
      <c r="X28" s="118"/>
      <c r="Y28" s="118"/>
      <c r="Z28" s="118"/>
      <c r="AA28" s="119" t="n">
        <v>1553.9542711346</v>
      </c>
    </row>
    <row r="29" customFormat="false" ht="12" hidden="false" customHeight="false" outlineLevel="0" collapsed="false">
      <c r="A29" s="89" t="s">
        <v>53</v>
      </c>
      <c r="B29" s="90"/>
      <c r="C29" s="91"/>
      <c r="D29" s="120" t="n">
        <v>0</v>
      </c>
      <c r="E29" s="121"/>
      <c r="F29" s="94"/>
      <c r="G29" s="122" t="n">
        <v>0</v>
      </c>
      <c r="H29" s="122" t="n">
        <v>0</v>
      </c>
      <c r="I29" s="122" t="s">
        <v>28</v>
      </c>
      <c r="J29" s="122" t="n">
        <v>0</v>
      </c>
      <c r="K29" s="122" t="s">
        <v>28</v>
      </c>
      <c r="L29" s="122" t="n">
        <v>0</v>
      </c>
      <c r="M29" s="122" t="s">
        <v>28</v>
      </c>
      <c r="N29" s="122" t="n">
        <v>0</v>
      </c>
      <c r="O29" s="122" t="n">
        <v>0</v>
      </c>
      <c r="P29" s="122" t="n">
        <v>0</v>
      </c>
      <c r="Q29" s="122" t="n">
        <v>0</v>
      </c>
      <c r="R29" s="123" t="n">
        <v>0</v>
      </c>
      <c r="T29" s="124" t="s">
        <v>55</v>
      </c>
      <c r="U29" s="43" t="n">
        <v>0</v>
      </c>
      <c r="V29" s="43" t="n">
        <v>19735.9670260492</v>
      </c>
      <c r="W29" s="43" t="n">
        <v>33504.5610460771</v>
      </c>
      <c r="X29" s="44"/>
      <c r="Y29" s="44"/>
      <c r="Z29" s="44"/>
      <c r="AA29" s="45" t="n">
        <v>53240.5280721262</v>
      </c>
    </row>
    <row r="30" s="125" customFormat="true" ht="12" hidden="false" customHeight="false" outlineLevel="0" collapsed="false">
      <c r="S30" s="126"/>
      <c r="T30" s="56" t="s">
        <v>56</v>
      </c>
      <c r="U30" s="58" t="n">
        <v>0</v>
      </c>
      <c r="V30" s="57" t="n">
        <v>12376.4817459477</v>
      </c>
      <c r="W30" s="58" t="n">
        <v>0</v>
      </c>
      <c r="X30" s="58"/>
      <c r="Y30" s="58"/>
      <c r="Z30" s="58"/>
      <c r="AA30" s="59" t="n">
        <v>12376.4817459477</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7034.08006504141</v>
      </c>
      <c r="W31" s="57" t="n">
        <v>15194.3046825278</v>
      </c>
      <c r="X31" s="58"/>
      <c r="Y31" s="58"/>
      <c r="Z31" s="58"/>
      <c r="AA31" s="59" t="n">
        <v>22228.3847475692</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227.77524</v>
      </c>
      <c r="W32" s="58" t="n">
        <v>241.818679339057</v>
      </c>
      <c r="X32" s="58"/>
      <c r="Y32" s="58"/>
      <c r="Z32" s="58"/>
      <c r="AA32" s="59" t="n">
        <v>469.593919339057</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0</v>
      </c>
      <c r="W33" s="57" t="n">
        <v>18034.1900472228</v>
      </c>
      <c r="X33" s="58"/>
      <c r="Y33" s="58"/>
      <c r="Z33" s="58"/>
      <c r="AA33" s="59" t="n">
        <v>18034.1900472228</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97.6299750600544</v>
      </c>
      <c r="W35" s="57" t="n">
        <v>34.2476369873965</v>
      </c>
      <c r="X35" s="58"/>
      <c r="Y35" s="58"/>
      <c r="Z35" s="58"/>
      <c r="AA35" s="59" t="n">
        <v>131.877612047451</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29252.222</v>
      </c>
      <c r="V37" s="32" t="n">
        <v>0</v>
      </c>
      <c r="W37" s="32" t="n">
        <v>0</v>
      </c>
      <c r="X37" s="138"/>
      <c r="Y37" s="138"/>
      <c r="Z37" s="138"/>
      <c r="AA37" s="33" t="n">
        <v>-29252.222</v>
      </c>
    </row>
    <row r="38" s="135" customFormat="true" ht="18" hidden="false" customHeight="true" outlineLevel="0" collapsed="false">
      <c r="A38" s="139" t="s">
        <v>64</v>
      </c>
      <c r="B38" s="134"/>
      <c r="C38" s="134"/>
      <c r="J38" s="136"/>
      <c r="K38" s="136"/>
      <c r="L38" s="136"/>
      <c r="M38" s="136"/>
      <c r="N38" s="136"/>
      <c r="O38" s="136"/>
      <c r="P38" s="136"/>
      <c r="T38" s="42" t="s">
        <v>65</v>
      </c>
      <c r="U38" s="43" t="n">
        <v>992.428038419676</v>
      </c>
      <c r="V38" s="43" t="n">
        <v>10305.5770983971</v>
      </c>
      <c r="W38" s="43" t="n">
        <v>165.648939946143</v>
      </c>
      <c r="X38" s="44"/>
      <c r="Y38" s="44"/>
      <c r="Z38" s="44"/>
      <c r="AA38" s="45" t="n">
        <v>11463.6540767629</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263.220828419676</v>
      </c>
      <c r="V39" s="57" t="n">
        <v>8655.99939442634</v>
      </c>
      <c r="W39" s="58" t="n">
        <v>18.5472114581429</v>
      </c>
      <c r="X39" s="58"/>
      <c r="Y39" s="58"/>
      <c r="Z39" s="58"/>
      <c r="AA39" s="59" t="n">
        <v>8937.76743430416</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921.147749609306</v>
      </c>
      <c r="W40" s="57" t="n">
        <v>0</v>
      </c>
      <c r="X40" s="58"/>
      <c r="Y40" s="58"/>
      <c r="Z40" s="58"/>
      <c r="AA40" s="59" t="n">
        <v>921.147749609306</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729.20721</v>
      </c>
      <c r="V41" s="57" t="n">
        <v>312.62661536148</v>
      </c>
      <c r="W41" s="57" t="n">
        <v>147.101728488</v>
      </c>
      <c r="X41" s="58"/>
      <c r="Y41" s="58"/>
      <c r="Z41" s="58"/>
      <c r="AA41" s="59" t="n">
        <v>1188.93555384948</v>
      </c>
    </row>
    <row r="42" customFormat="false" ht="12" hidden="false" customHeight="false" outlineLevel="0" collapsed="false">
      <c r="A42" s="35" t="s">
        <v>70</v>
      </c>
      <c r="B42" s="150"/>
      <c r="C42" s="151"/>
      <c r="D42" s="152" t="n">
        <v>1188.1542711346</v>
      </c>
      <c r="E42" s="153"/>
      <c r="F42" s="154"/>
      <c r="G42" s="154"/>
      <c r="H42" s="152" t="n">
        <v>1.18</v>
      </c>
      <c r="I42" s="155"/>
      <c r="J42" s="156"/>
      <c r="K42" s="155"/>
      <c r="L42" s="156"/>
      <c r="M42" s="155"/>
      <c r="N42" s="156"/>
      <c r="O42" s="157" t="s">
        <v>28</v>
      </c>
      <c r="P42" s="157" t="s">
        <v>28</v>
      </c>
      <c r="Q42" s="152" t="n">
        <v>381.225969348</v>
      </c>
      <c r="R42" s="158" t="s">
        <v>28</v>
      </c>
      <c r="T42" s="85" t="s">
        <v>71</v>
      </c>
      <c r="U42" s="86" t="n">
        <v>0</v>
      </c>
      <c r="V42" s="86" t="n">
        <v>415.803339</v>
      </c>
      <c r="W42" s="86" t="n">
        <v>0</v>
      </c>
      <c r="X42" s="87"/>
      <c r="Y42" s="87"/>
      <c r="Z42" s="87"/>
      <c r="AA42" s="88" t="n">
        <v>415.803339</v>
      </c>
    </row>
    <row r="43" customFormat="false" ht="11.25" hidden="false" customHeight="false" outlineLevel="0" collapsed="false">
      <c r="A43" s="159" t="s">
        <v>55</v>
      </c>
      <c r="B43" s="160"/>
      <c r="C43" s="161"/>
      <c r="D43" s="162"/>
      <c r="E43" s="161"/>
      <c r="F43" s="162"/>
      <c r="G43" s="101" t="n">
        <v>939.807953621389</v>
      </c>
      <c r="H43" s="101" t="n">
        <v>108.079229180894</v>
      </c>
      <c r="I43" s="163"/>
      <c r="J43" s="103"/>
      <c r="K43" s="163"/>
      <c r="L43" s="103"/>
      <c r="M43" s="163"/>
      <c r="N43" s="103"/>
      <c r="O43" s="101" t="n">
        <v>14.5812138330928</v>
      </c>
      <c r="P43" s="101" t="n">
        <v>97.6299750600544</v>
      </c>
      <c r="Q43" s="101" t="n">
        <v>800.754124644269</v>
      </c>
      <c r="R43" s="164" t="n">
        <v>1.11577114354348</v>
      </c>
      <c r="T43" s="42" t="s">
        <v>72</v>
      </c>
      <c r="U43" s="43" t="n">
        <v>0</v>
      </c>
      <c r="V43" s="43" t="n">
        <v>0</v>
      </c>
      <c r="W43" s="43" t="n">
        <v>0</v>
      </c>
      <c r="X43" s="43" t="n">
        <v>0</v>
      </c>
      <c r="Y43" s="43" t="n">
        <v>0</v>
      </c>
      <c r="Z43" s="43" t="n">
        <v>0</v>
      </c>
      <c r="AA43" s="45" t="n">
        <v>0</v>
      </c>
    </row>
    <row r="44" customFormat="false" ht="11.25" hidden="false" customHeight="false" outlineLevel="0" collapsed="false">
      <c r="A44" s="60" t="s">
        <v>56</v>
      </c>
      <c r="B44" s="165"/>
      <c r="C44" s="81"/>
      <c r="D44" s="65"/>
      <c r="E44" s="81"/>
      <c r="F44" s="65"/>
      <c r="G44" s="63" t="n">
        <v>589.356273616558</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334.9561935734</v>
      </c>
      <c r="H45" s="63" t="n">
        <v>49.0138860726704</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10.84644</v>
      </c>
      <c r="H46" s="83" t="n">
        <v>0.780060255932442</v>
      </c>
      <c r="I46" s="66"/>
      <c r="J46" s="166"/>
      <c r="K46" s="66"/>
      <c r="L46" s="166"/>
      <c r="M46" s="66"/>
      <c r="N46" s="166"/>
      <c r="O46" s="83" t="n">
        <v>0.130805779252611</v>
      </c>
      <c r="P46" s="83"/>
      <c r="Q46" s="63" t="n">
        <v>0</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t="s">
        <v>28</v>
      </c>
      <c r="G47" s="63" t="n">
        <v>0</v>
      </c>
      <c r="H47" s="63" t="n">
        <v>58.1748066039444</v>
      </c>
      <c r="I47" s="66"/>
      <c r="J47" s="166"/>
      <c r="K47" s="66"/>
      <c r="L47" s="166"/>
      <c r="M47" s="66"/>
      <c r="N47" s="166"/>
      <c r="O47" s="166" t="n">
        <v>10.457480792176</v>
      </c>
      <c r="P47" s="83"/>
      <c r="Q47" s="63" t="n">
        <v>786.109628385261</v>
      </c>
      <c r="R47" s="167"/>
      <c r="T47" s="174" t="s">
        <v>74</v>
      </c>
      <c r="U47" s="175" t="n">
        <v>14940.3983288721</v>
      </c>
      <c r="V47" s="175" t="n">
        <v>12.5910850587492</v>
      </c>
      <c r="W47" s="175" t="n">
        <v>125.560848315884</v>
      </c>
      <c r="X47" s="176"/>
      <c r="Y47" s="176"/>
      <c r="Z47" s="176"/>
      <c r="AA47" s="177" t="n">
        <v>15078.5502622467</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n">
        <v>0</v>
      </c>
      <c r="R48" s="167"/>
      <c r="T48" s="56" t="s">
        <v>75</v>
      </c>
      <c r="U48" s="57" t="n">
        <v>3160.67832887206</v>
      </c>
      <c r="V48" s="57" t="n">
        <v>0.96086505874917</v>
      </c>
      <c r="W48" s="57" t="n">
        <v>31.1050883158837</v>
      </c>
      <c r="X48" s="58"/>
      <c r="Y48" s="58"/>
      <c r="Z48" s="58"/>
      <c r="AA48" s="59" t="n">
        <v>3192.74428224669</v>
      </c>
    </row>
    <row r="49" customFormat="false" ht="11.25" hidden="false" customHeight="false" outlineLevel="0" collapsed="false">
      <c r="A49" s="60" t="s">
        <v>61</v>
      </c>
      <c r="B49" s="165"/>
      <c r="C49" s="81"/>
      <c r="D49" s="65"/>
      <c r="E49" s="81"/>
      <c r="F49" s="65"/>
      <c r="G49" s="63" t="n">
        <v>4.64904643143116</v>
      </c>
      <c r="H49" s="63" t="n">
        <v>0.11047624834644</v>
      </c>
      <c r="I49" s="66"/>
      <c r="J49" s="166"/>
      <c r="K49" s="66"/>
      <c r="L49" s="166"/>
      <c r="M49" s="66"/>
      <c r="N49" s="166"/>
      <c r="O49" s="63" t="n">
        <v>3.99292726166419</v>
      </c>
      <c r="P49" s="63" t="n">
        <v>97.6299750600544</v>
      </c>
      <c r="Q49" s="63" t="n">
        <v>14.6444962590082</v>
      </c>
      <c r="R49" s="167" t="n">
        <v>1.11577114354348</v>
      </c>
      <c r="T49" s="56" t="s">
        <v>76</v>
      </c>
      <c r="U49" s="57" t="n">
        <v>11779.72</v>
      </c>
      <c r="V49" s="57" t="n">
        <v>11.63022</v>
      </c>
      <c r="W49" s="57" t="n">
        <v>94.45576</v>
      </c>
      <c r="X49" s="58"/>
      <c r="Y49" s="58"/>
      <c r="Z49" s="58"/>
      <c r="AA49" s="59" t="n">
        <v>11885.80598</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n">
        <v>0</v>
      </c>
      <c r="P50" s="122" t="n">
        <v>0</v>
      </c>
      <c r="Q50" s="122" t="n">
        <v>0</v>
      </c>
      <c r="R50" s="180" t="n">
        <v>0</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n">
        <v>29252.222</v>
      </c>
      <c r="G51" s="182" t="n">
        <v>0</v>
      </c>
      <c r="H51" s="182" t="n">
        <v>0</v>
      </c>
      <c r="I51" s="163"/>
      <c r="J51" s="103"/>
      <c r="K51" s="163"/>
      <c r="L51" s="103"/>
      <c r="M51" s="163"/>
      <c r="N51" s="103"/>
      <c r="O51" s="182" t="n">
        <v>2.30907175384188</v>
      </c>
      <c r="P51" s="182" t="n">
        <v>0</v>
      </c>
      <c r="Q51" s="182" t="n">
        <v>912.668112501494</v>
      </c>
      <c r="R51" s="183" t="n">
        <v>0</v>
      </c>
      <c r="T51" s="184" t="s">
        <v>79</v>
      </c>
      <c r="U51" s="185" t="n">
        <v>13934.32</v>
      </c>
      <c r="V51" s="186"/>
      <c r="W51" s="186"/>
      <c r="X51" s="186"/>
      <c r="Y51" s="186"/>
      <c r="Z51" s="186"/>
      <c r="AA51" s="187" t="n">
        <v>13934.32</v>
      </c>
    </row>
    <row r="52" customFormat="false" ht="13.5" hidden="false" customHeight="true" outlineLevel="0" collapsed="false">
      <c r="A52" s="60" t="s">
        <v>80</v>
      </c>
      <c r="B52" s="165"/>
      <c r="C52" s="170"/>
      <c r="D52" s="74" t="n">
        <v>0</v>
      </c>
      <c r="E52" s="172"/>
      <c r="F52" s="74" t="n">
        <v>29252.222</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n">
        <v>0</v>
      </c>
      <c r="R53" s="167"/>
      <c r="T53" s="189"/>
      <c r="U53" s="189"/>
      <c r="V53" s="189"/>
      <c r="W53" s="189"/>
      <c r="X53" s="189"/>
      <c r="Y53" s="189"/>
      <c r="Z53" s="189"/>
      <c r="AA53" s="189"/>
    </row>
    <row r="54" customFormat="false" ht="14.25" hidden="false" customHeight="true" outlineLevel="0" collapsed="false">
      <c r="A54" s="60" t="s">
        <v>82</v>
      </c>
      <c r="B54" s="165"/>
      <c r="C54" s="170"/>
      <c r="D54" s="63" t="n">
        <v>0</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s">
        <v>28</v>
      </c>
      <c r="G56" s="122" t="n">
        <v>0</v>
      </c>
      <c r="H56" s="120" t="n">
        <v>0</v>
      </c>
      <c r="I56" s="96"/>
      <c r="J56" s="179"/>
      <c r="K56" s="96"/>
      <c r="L56" s="179"/>
      <c r="M56" s="96"/>
      <c r="N56" s="179"/>
      <c r="O56" s="122" t="n">
        <v>2.30907175384188</v>
      </c>
      <c r="P56" s="120" t="n">
        <v>0</v>
      </c>
      <c r="Q56" s="120" t="n">
        <v>912.668112501494</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n">
        <v>992.428038419676</v>
      </c>
      <c r="E57" s="161"/>
      <c r="F57" s="162"/>
      <c r="G57" s="205" t="n">
        <v>490.741766590339</v>
      </c>
      <c r="H57" s="205" t="n">
        <v>0.534351419181106</v>
      </c>
      <c r="I57" s="163"/>
      <c r="J57" s="103"/>
      <c r="K57" s="163"/>
      <c r="L57" s="103"/>
      <c r="M57" s="163"/>
      <c r="N57" s="103"/>
      <c r="O57" s="205" t="n">
        <v>10.3334021708599</v>
      </c>
      <c r="P57" s="205" t="n">
        <v>249.030038067052</v>
      </c>
      <c r="Q57" s="205" t="n">
        <v>32.0567198017595</v>
      </c>
      <c r="R57" s="206" t="n">
        <v>3.7634434572977</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263.220828419676</v>
      </c>
      <c r="E58" s="81"/>
      <c r="F58" s="65"/>
      <c r="G58" s="173" t="n">
        <v>412.190447353635</v>
      </c>
      <c r="H58" s="83" t="n">
        <v>0.059829714381106</v>
      </c>
      <c r="I58" s="66"/>
      <c r="J58" s="166"/>
      <c r="K58" s="66"/>
      <c r="L58" s="166"/>
      <c r="M58" s="66"/>
      <c r="N58" s="166"/>
      <c r="O58" s="83" t="n">
        <v>1.07693485885991</v>
      </c>
      <c r="P58" s="173" t="n">
        <v>20.1027840320516</v>
      </c>
      <c r="Q58" s="173" t="n">
        <v>6.46160915315945</v>
      </c>
      <c r="R58" s="167" t="n">
        <v>0.957275430097696</v>
      </c>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43.8641785528241</v>
      </c>
      <c r="H59" s="173" t="n">
        <v>0</v>
      </c>
      <c r="I59" s="66"/>
      <c r="J59" s="166"/>
      <c r="K59" s="66"/>
      <c r="L59" s="166"/>
      <c r="M59" s="66"/>
      <c r="N59" s="166"/>
      <c r="O59" s="173" t="n">
        <v>0</v>
      </c>
      <c r="P59" s="173" t="n">
        <v>0</v>
      </c>
      <c r="Q59" s="173" t="n">
        <v>0</v>
      </c>
      <c r="R59" s="167"/>
      <c r="T59" s="215" t="s">
        <v>92</v>
      </c>
      <c r="U59" s="216"/>
      <c r="V59" s="217" t="n">
        <v>0</v>
      </c>
      <c r="W59" s="217" t="n">
        <v>29252.222</v>
      </c>
      <c r="X59" s="80" t="n">
        <v>-29252.222</v>
      </c>
      <c r="Y59" s="218" t="n">
        <v>0</v>
      </c>
      <c r="Z59" s="218" t="n">
        <v>0</v>
      </c>
      <c r="AA59" s="219" t="n">
        <v>-29252.222</v>
      </c>
    </row>
    <row r="60" customFormat="false" ht="11.25" hidden="false" customHeight="false" outlineLevel="0" collapsed="false">
      <c r="A60" s="60" t="s">
        <v>69</v>
      </c>
      <c r="B60" s="165"/>
      <c r="C60" s="170"/>
      <c r="D60" s="173" t="n">
        <v>729.20721</v>
      </c>
      <c r="E60" s="81"/>
      <c r="F60" s="65"/>
      <c r="G60" s="173" t="n">
        <v>14.88698168388</v>
      </c>
      <c r="H60" s="173" t="n">
        <v>0.4745217048</v>
      </c>
      <c r="I60" s="66"/>
      <c r="J60" s="166"/>
      <c r="K60" s="66"/>
      <c r="L60" s="166"/>
      <c r="M60" s="66"/>
      <c r="N60" s="166"/>
      <c r="O60" s="173" t="n">
        <v>9.256467312</v>
      </c>
      <c r="P60" s="173" t="n">
        <v>228.927254035</v>
      </c>
      <c r="Q60" s="173" t="n">
        <v>20.9652906486</v>
      </c>
      <c r="R60" s="220" t="n">
        <v>2.8061680272</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n">
        <v>0</v>
      </c>
      <c r="E61" s="93"/>
      <c r="F61" s="94"/>
      <c r="G61" s="224" t="n">
        <v>19.800159</v>
      </c>
      <c r="H61" s="224" t="n">
        <v>0</v>
      </c>
      <c r="I61" s="96"/>
      <c r="J61" s="179"/>
      <c r="K61" s="96"/>
      <c r="L61" s="179"/>
      <c r="M61" s="96"/>
      <c r="N61" s="179"/>
      <c r="O61" s="224" t="n">
        <v>0</v>
      </c>
      <c r="P61" s="224" t="n">
        <v>0</v>
      </c>
      <c r="Q61" s="224" t="n">
        <v>4.62982</v>
      </c>
      <c r="R61" s="225" t="n">
        <v>0</v>
      </c>
      <c r="T61" s="221" t="s">
        <v>82</v>
      </c>
      <c r="U61" s="222"/>
      <c r="V61" s="80" t="n">
        <v>0</v>
      </c>
      <c r="W61" s="80" t="s">
        <v>28</v>
      </c>
      <c r="X61" s="80" t="n">
        <v>0</v>
      </c>
      <c r="Y61" s="83" t="n">
        <v>0</v>
      </c>
      <c r="Z61" s="83" t="n">
        <v>0</v>
      </c>
      <c r="AA61" s="223" t="n">
        <v>0</v>
      </c>
    </row>
    <row r="62" customFormat="false" ht="11.25" hidden="false" customHeight="false" outlineLevel="0" collapsed="false">
      <c r="A62" s="98" t="s">
        <v>72</v>
      </c>
      <c r="B62" s="181"/>
      <c r="C62" s="204"/>
      <c r="D62" s="205" t="n">
        <v>0</v>
      </c>
      <c r="E62" s="226"/>
      <c r="F62" s="227" t="n">
        <v>0</v>
      </c>
      <c r="G62" s="205" t="n">
        <v>0</v>
      </c>
      <c r="H62" s="205" t="n">
        <v>0</v>
      </c>
      <c r="I62" s="205" t="n">
        <v>0</v>
      </c>
      <c r="J62" s="205" t="n">
        <v>0</v>
      </c>
      <c r="K62" s="205" t="n">
        <v>0</v>
      </c>
      <c r="L62" s="205" t="n">
        <v>0</v>
      </c>
      <c r="M62" s="205" t="n">
        <v>0</v>
      </c>
      <c r="N62" s="205" t="n">
        <v>0</v>
      </c>
      <c r="O62" s="205" t="n">
        <v>0</v>
      </c>
      <c r="P62" s="205" t="n">
        <v>0</v>
      </c>
      <c r="Q62" s="205" t="n">
        <v>0</v>
      </c>
      <c r="R62" s="206" t="n">
        <v>0</v>
      </c>
      <c r="T62" s="221" t="s">
        <v>83</v>
      </c>
      <c r="U62" s="222"/>
      <c r="V62" s="80" t="n">
        <v>0</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s">
        <v>28</v>
      </c>
      <c r="X63" s="80" t="n">
        <v>0</v>
      </c>
      <c r="Y63" s="114" t="n">
        <v>0</v>
      </c>
      <c r="Z63" s="114" t="n">
        <v>0</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n">
        <v>29252.222</v>
      </c>
      <c r="X64" s="241" t="n">
        <v>-29252.222</v>
      </c>
      <c r="Y64" s="241" t="n">
        <v>0</v>
      </c>
      <c r="Z64" s="241" t="n">
        <v>0</v>
      </c>
      <c r="AA64" s="242" t="n">
        <v>-29252.222</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305745.539676838</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276493.317676838</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4940.3983288721</v>
      </c>
      <c r="E80" s="273"/>
      <c r="F80" s="274"/>
      <c r="G80" s="284" t="n">
        <v>0.599575478988056</v>
      </c>
      <c r="H80" s="284" t="n">
        <v>0.405034994567367</v>
      </c>
      <c r="I80" s="276"/>
      <c r="J80" s="276"/>
      <c r="K80" s="276"/>
      <c r="L80" s="276"/>
      <c r="M80" s="276"/>
      <c r="N80" s="276"/>
      <c r="O80" s="284" t="n">
        <v>265.795909436272</v>
      </c>
      <c r="P80" s="284" t="n">
        <v>13.095989860712</v>
      </c>
      <c r="Q80" s="284" t="n">
        <v>14.0333461566925</v>
      </c>
      <c r="R80" s="285" t="n">
        <v>183.939389945674</v>
      </c>
    </row>
    <row r="81" customFormat="false" ht="11.25" hidden="false" customHeight="false" outlineLevel="0" collapsed="false">
      <c r="A81" s="60" t="s">
        <v>75</v>
      </c>
      <c r="B81" s="165"/>
      <c r="C81" s="271"/>
      <c r="D81" s="278" t="n">
        <v>3160.67832887206</v>
      </c>
      <c r="E81" s="273"/>
      <c r="F81" s="279"/>
      <c r="G81" s="68" t="n">
        <v>0.0457554789880557</v>
      </c>
      <c r="H81" s="68" t="n">
        <v>0.100338994567367</v>
      </c>
      <c r="I81" s="281"/>
      <c r="J81" s="281"/>
      <c r="K81" s="281"/>
      <c r="L81" s="281"/>
      <c r="M81" s="281"/>
      <c r="N81" s="281"/>
      <c r="O81" s="68" t="n">
        <v>16.535909436272</v>
      </c>
      <c r="P81" s="68" t="n">
        <v>5.90518986071204</v>
      </c>
      <c r="Q81" s="68" t="n">
        <v>2.7954161566925</v>
      </c>
      <c r="R81" s="69" t="n">
        <v>1.00338994567367</v>
      </c>
    </row>
    <row r="82" customFormat="false" ht="11.25" hidden="false" customHeight="false" outlineLevel="0" collapsed="false">
      <c r="A82" s="60" t="s">
        <v>76</v>
      </c>
      <c r="B82" s="165"/>
      <c r="C82" s="271"/>
      <c r="D82" s="278" t="n">
        <v>11779.72</v>
      </c>
      <c r="E82" s="273"/>
      <c r="F82" s="279"/>
      <c r="G82" s="68" t="n">
        <v>0.55382</v>
      </c>
      <c r="H82" s="68" t="n">
        <v>0.304696</v>
      </c>
      <c r="I82" s="281"/>
      <c r="J82" s="281"/>
      <c r="K82" s="281"/>
      <c r="L82" s="281"/>
      <c r="M82" s="281"/>
      <c r="N82" s="281"/>
      <c r="O82" s="68" t="n">
        <v>249.26</v>
      </c>
      <c r="P82" s="68" t="n">
        <v>7.1908</v>
      </c>
      <c r="Q82" s="68" t="n">
        <v>11.23793</v>
      </c>
      <c r="R82" s="69" t="n">
        <v>182.936</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13934.32</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68</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213027.188542138</v>
      </c>
      <c r="V96" s="32" t="n">
        <v>37689.3810712242</v>
      </c>
      <c r="W96" s="32" t="n">
        <v>39395.3794658632</v>
      </c>
      <c r="X96" s="32" t="n">
        <v>3886.14</v>
      </c>
      <c r="Y96" s="32" t="n">
        <v>785.1505</v>
      </c>
      <c r="Z96" s="32" t="n">
        <v>120.6711</v>
      </c>
      <c r="AA96" s="33" t="n">
        <v>294903.910679225</v>
      </c>
    </row>
    <row r="97" customFormat="false" ht="12.75" hidden="false" customHeight="false" outlineLevel="0" collapsed="false">
      <c r="A97" s="35" t="s">
        <v>29</v>
      </c>
      <c r="B97" s="36"/>
      <c r="C97" s="37"/>
      <c r="D97" s="38" t="n">
        <v>242279.410542138</v>
      </c>
      <c r="E97" s="39"/>
      <c r="F97" s="38" t="n">
        <v>29252.222</v>
      </c>
      <c r="G97" s="40" t="n">
        <v>1794.73243196306</v>
      </c>
      <c r="H97" s="40" t="n">
        <v>127.08186924472</v>
      </c>
      <c r="I97" s="40" t="n">
        <v>0</v>
      </c>
      <c r="J97" s="40" t="n">
        <v>3886.14</v>
      </c>
      <c r="K97" s="40" t="n">
        <v>0</v>
      </c>
      <c r="L97" s="40" t="n">
        <v>785.1505</v>
      </c>
      <c r="M97" s="40" t="n">
        <v>0</v>
      </c>
      <c r="N97" s="40" t="n">
        <v>0.005049</v>
      </c>
      <c r="O97" s="40" t="n">
        <v>1303.61311790079</v>
      </c>
      <c r="P97" s="40" t="n">
        <v>3948.6290877268</v>
      </c>
      <c r="Q97" s="40" t="n">
        <v>2755.08310798365</v>
      </c>
      <c r="R97" s="41" t="n">
        <v>1938.44207520238</v>
      </c>
      <c r="T97" s="42" t="s">
        <v>30</v>
      </c>
      <c r="U97" s="43" t="n">
        <v>223961.127506707</v>
      </c>
      <c r="V97" s="43" t="n">
        <v>4411.22632636105</v>
      </c>
      <c r="W97" s="43" t="n">
        <v>4880.39243101747</v>
      </c>
      <c r="X97" s="44"/>
      <c r="Y97" s="44"/>
      <c r="Z97" s="44"/>
      <c r="AA97" s="45" t="n">
        <v>233252.746264086</v>
      </c>
    </row>
    <row r="98" customFormat="false" ht="11.25" hidden="false" customHeight="false" outlineLevel="0" collapsed="false">
      <c r="A98" s="46" t="s">
        <v>30</v>
      </c>
      <c r="B98" s="47"/>
      <c r="C98" s="48"/>
      <c r="D98" s="49" t="n">
        <v>223961.127506707</v>
      </c>
      <c r="E98" s="50"/>
      <c r="F98" s="51"/>
      <c r="G98" s="52" t="n">
        <v>210.058396493383</v>
      </c>
      <c r="H98" s="52" t="n">
        <v>15.7432013903789</v>
      </c>
      <c r="I98" s="54"/>
      <c r="J98" s="54"/>
      <c r="K98" s="54"/>
      <c r="L98" s="54"/>
      <c r="M98" s="54"/>
      <c r="N98" s="54"/>
      <c r="O98" s="52" t="n">
        <v>1269.13102779587</v>
      </c>
      <c r="P98" s="52" t="n">
        <v>3363.44039472731</v>
      </c>
      <c r="Q98" s="52" t="n">
        <v>582.004412793808</v>
      </c>
      <c r="R98" s="55" t="n">
        <v>1920.55837617361</v>
      </c>
      <c r="T98" s="56" t="s">
        <v>31</v>
      </c>
      <c r="U98" s="57" t="n">
        <v>222031.094395807</v>
      </c>
      <c r="V98" s="57" t="n">
        <v>1216.32071637265</v>
      </c>
      <c r="W98" s="57" t="n">
        <v>4839.73603981197</v>
      </c>
      <c r="X98" s="58"/>
      <c r="Y98" s="58"/>
      <c r="Z98" s="58"/>
      <c r="AA98" s="59" t="n">
        <v>228087.151151992</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78029.03957494</v>
      </c>
      <c r="V99" s="57" t="n">
        <v>41.45051859144</v>
      </c>
      <c r="W99" s="57" t="n">
        <v>928.729211296</v>
      </c>
      <c r="X99" s="58"/>
      <c r="Y99" s="58"/>
      <c r="Z99" s="58"/>
      <c r="AA99" s="59" t="n">
        <v>78999.2193048275</v>
      </c>
    </row>
    <row r="100" customFormat="false" ht="11.25" hidden="false" customHeight="false" outlineLevel="0" collapsed="false">
      <c r="A100" s="60"/>
      <c r="B100" s="61" t="s">
        <v>35</v>
      </c>
      <c r="C100" s="62"/>
      <c r="D100" s="63" t="n">
        <v>222031.094395807</v>
      </c>
      <c r="E100" s="64"/>
      <c r="F100" s="65"/>
      <c r="G100" s="68" t="n">
        <v>57.9200341129832</v>
      </c>
      <c r="H100" s="68" t="n">
        <v>15.6120517413289</v>
      </c>
      <c r="I100" s="66"/>
      <c r="J100" s="66"/>
      <c r="K100" s="66"/>
      <c r="L100" s="66"/>
      <c r="M100" s="66"/>
      <c r="N100" s="66"/>
      <c r="O100" s="68" t="n">
        <v>1263.44265506867</v>
      </c>
      <c r="P100" s="68" t="n">
        <v>3360.66053213771</v>
      </c>
      <c r="Q100" s="68" t="n">
        <v>509.587058419208</v>
      </c>
      <c r="R100" s="69" t="n">
        <v>1846.15077627836</v>
      </c>
      <c r="T100" s="56" t="s">
        <v>36</v>
      </c>
      <c r="U100" s="57" t="n">
        <v>51309.94177224</v>
      </c>
      <c r="V100" s="57" t="n">
        <v>118.34522298648</v>
      </c>
      <c r="W100" s="57" t="n">
        <v>1948.17924728769</v>
      </c>
      <c r="X100" s="58"/>
      <c r="Y100" s="58"/>
      <c r="Z100" s="58"/>
      <c r="AA100" s="59" t="n">
        <v>53376.4662425142</v>
      </c>
    </row>
    <row r="101" customFormat="false" ht="11.25" hidden="false" customHeight="false" outlineLevel="0" collapsed="false">
      <c r="A101" s="60" t="s">
        <v>34</v>
      </c>
      <c r="B101" s="70"/>
      <c r="C101" s="71"/>
      <c r="D101" s="63" t="n">
        <v>78029.03957494</v>
      </c>
      <c r="E101" s="64"/>
      <c r="F101" s="65"/>
      <c r="G101" s="68" t="n">
        <v>1.97383421864</v>
      </c>
      <c r="H101" s="68" t="n">
        <v>2.9959006816</v>
      </c>
      <c r="I101" s="66"/>
      <c r="J101" s="66"/>
      <c r="K101" s="66"/>
      <c r="L101" s="66"/>
      <c r="M101" s="66"/>
      <c r="N101" s="66"/>
      <c r="O101" s="68" t="n">
        <v>284.32314038983</v>
      </c>
      <c r="P101" s="68" t="n">
        <v>21.81193766066</v>
      </c>
      <c r="Q101" s="68" t="n">
        <v>7.95945837648</v>
      </c>
      <c r="R101" s="69" t="n">
        <v>1338.70092832767</v>
      </c>
      <c r="T101" s="56" t="s">
        <v>37</v>
      </c>
      <c r="U101" s="57" t="n">
        <v>65755.8274745974</v>
      </c>
      <c r="V101" s="57" t="n">
        <v>254.329037612228</v>
      </c>
      <c r="W101" s="57" t="n">
        <v>1163.34385683727</v>
      </c>
      <c r="X101" s="58"/>
      <c r="Y101" s="58"/>
      <c r="Z101" s="58"/>
      <c r="AA101" s="59" t="n">
        <v>67173.5003690469</v>
      </c>
    </row>
    <row r="102" customFormat="false" ht="11.25" hidden="false" customHeight="true" outlineLevel="0" collapsed="false">
      <c r="A102" s="72" t="s">
        <v>38</v>
      </c>
      <c r="B102" s="72"/>
      <c r="C102" s="73"/>
      <c r="D102" s="74" t="n">
        <v>51309.94177224</v>
      </c>
      <c r="E102" s="75"/>
      <c r="F102" s="76"/>
      <c r="G102" s="77" t="n">
        <v>5.63548680888</v>
      </c>
      <c r="H102" s="77" t="n">
        <v>6.284449184799</v>
      </c>
      <c r="I102" s="78"/>
      <c r="J102" s="78"/>
      <c r="K102" s="78"/>
      <c r="L102" s="78"/>
      <c r="M102" s="78"/>
      <c r="N102" s="78"/>
      <c r="O102" s="77" t="n">
        <v>183.14279346126</v>
      </c>
      <c r="P102" s="77" t="n">
        <v>288.74116889251</v>
      </c>
      <c r="Q102" s="77" t="n">
        <v>16.99968156422</v>
      </c>
      <c r="R102" s="79" t="n">
        <v>342.40345781713</v>
      </c>
      <c r="T102" s="56" t="s">
        <v>39</v>
      </c>
      <c r="U102" s="57" t="n">
        <v>26936.28557403</v>
      </c>
      <c r="V102" s="57" t="n">
        <v>802.1959371825</v>
      </c>
      <c r="W102" s="57" t="n">
        <v>799.483724391</v>
      </c>
      <c r="X102" s="58"/>
      <c r="Y102" s="58"/>
      <c r="Z102" s="58"/>
      <c r="AA102" s="59" t="n">
        <v>28537.9652356035</v>
      </c>
    </row>
    <row r="103" customFormat="false" ht="11.25" hidden="false" customHeight="false" outlineLevel="0" collapsed="false">
      <c r="A103" s="60" t="s">
        <v>37</v>
      </c>
      <c r="B103" s="70"/>
      <c r="C103" s="71"/>
      <c r="D103" s="63" t="n">
        <v>65755.8274745974</v>
      </c>
      <c r="E103" s="64"/>
      <c r="F103" s="65"/>
      <c r="G103" s="68" t="n">
        <v>12.1109065529632</v>
      </c>
      <c r="H103" s="68" t="n">
        <v>3.75272211882992</v>
      </c>
      <c r="I103" s="66"/>
      <c r="J103" s="66"/>
      <c r="K103" s="66"/>
      <c r="L103" s="66"/>
      <c r="M103" s="66"/>
      <c r="N103" s="66"/>
      <c r="O103" s="68" t="n">
        <v>660.03513365158</v>
      </c>
      <c r="P103" s="68" t="n">
        <v>2480.05482178854</v>
      </c>
      <c r="Q103" s="68" t="n">
        <v>427.264210396008</v>
      </c>
      <c r="R103" s="69" t="n">
        <v>104.020060709464</v>
      </c>
      <c r="T103" s="56" t="s">
        <v>40</v>
      </c>
      <c r="U103" s="57" t="n">
        <v>0</v>
      </c>
      <c r="V103" s="57" t="n">
        <v>0</v>
      </c>
      <c r="W103" s="57" t="n">
        <v>0</v>
      </c>
      <c r="X103" s="58"/>
      <c r="Y103" s="58"/>
      <c r="Z103" s="58"/>
      <c r="AA103" s="59" t="n">
        <v>0</v>
      </c>
    </row>
    <row r="104" customFormat="false" ht="11.25" hidden="false" customHeight="false" outlineLevel="0" collapsed="false">
      <c r="A104" s="60" t="s">
        <v>39</v>
      </c>
      <c r="B104" s="70"/>
      <c r="C104" s="71"/>
      <c r="D104" s="63" t="n">
        <v>26936.28557403</v>
      </c>
      <c r="E104" s="64"/>
      <c r="F104" s="65"/>
      <c r="G104" s="68" t="n">
        <v>38.1998065325</v>
      </c>
      <c r="H104" s="68" t="n">
        <v>2.5789797561</v>
      </c>
      <c r="I104" s="66"/>
      <c r="J104" s="66"/>
      <c r="K104" s="66"/>
      <c r="L104" s="66"/>
      <c r="M104" s="66"/>
      <c r="N104" s="66"/>
      <c r="O104" s="68" t="n">
        <v>135.941587566</v>
      </c>
      <c r="P104" s="68" t="n">
        <v>570.052603796</v>
      </c>
      <c r="Q104" s="68" t="n">
        <v>57.3637080825</v>
      </c>
      <c r="R104" s="69" t="n">
        <v>61.0263294241</v>
      </c>
      <c r="T104" s="56" t="s">
        <v>41</v>
      </c>
      <c r="U104" s="57" t="n">
        <v>1930.0331109</v>
      </c>
      <c r="V104" s="57" t="n">
        <v>3194.9056099884</v>
      </c>
      <c r="W104" s="57" t="n">
        <v>40.6563912055</v>
      </c>
      <c r="X104" s="58"/>
      <c r="Y104" s="58"/>
      <c r="Z104" s="58"/>
      <c r="AA104" s="59" t="n">
        <v>5165.5951120939</v>
      </c>
    </row>
    <row r="105" customFormat="false" ht="11.25" hidden="false" customHeight="false" outlineLevel="0" collapsed="false">
      <c r="A105" s="60" t="s">
        <v>40</v>
      </c>
      <c r="B105" s="70"/>
      <c r="C105" s="71"/>
      <c r="D105" s="63" t="n">
        <v>0</v>
      </c>
      <c r="E105" s="64"/>
      <c r="F105" s="65"/>
      <c r="G105" s="68" t="n">
        <v>0</v>
      </c>
      <c r="H105" s="68" t="n">
        <v>0</v>
      </c>
      <c r="I105" s="66"/>
      <c r="J105" s="66"/>
      <c r="K105" s="66"/>
      <c r="L105" s="66"/>
      <c r="M105" s="66"/>
      <c r="N105" s="66"/>
      <c r="O105" s="68" t="n">
        <v>0</v>
      </c>
      <c r="P105" s="68" t="n">
        <v>0</v>
      </c>
      <c r="Q105" s="68" t="n">
        <v>0</v>
      </c>
      <c r="R105" s="69" t="n">
        <v>0</v>
      </c>
      <c r="T105" s="56" t="s">
        <v>42</v>
      </c>
      <c r="U105" s="57" t="n">
        <v>0</v>
      </c>
      <c r="V105" s="57" t="n">
        <v>1907.054986137</v>
      </c>
      <c r="W105" s="57" t="n">
        <v>0</v>
      </c>
      <c r="X105" s="58"/>
      <c r="Y105" s="58"/>
      <c r="Z105" s="58"/>
      <c r="AA105" s="59" t="n">
        <v>1907.054986137</v>
      </c>
    </row>
    <row r="106" customFormat="false" ht="12" hidden="false" customHeight="false" outlineLevel="0" collapsed="false">
      <c r="A106" s="60" t="s">
        <v>41</v>
      </c>
      <c r="B106" s="70"/>
      <c r="C106" s="71"/>
      <c r="D106" s="80" t="n">
        <v>1930.0331109</v>
      </c>
      <c r="E106" s="81"/>
      <c r="F106" s="65"/>
      <c r="G106" s="82" t="n">
        <v>152.1383623804</v>
      </c>
      <c r="H106" s="82" t="n">
        <v>0.13114964905</v>
      </c>
      <c r="I106" s="83"/>
      <c r="J106" s="83"/>
      <c r="K106" s="83"/>
      <c r="L106" s="83"/>
      <c r="M106" s="83"/>
      <c r="N106" s="83"/>
      <c r="O106" s="82" t="n">
        <v>5.6883727272</v>
      </c>
      <c r="P106" s="82" t="n">
        <v>2.7798625896</v>
      </c>
      <c r="Q106" s="82" t="n">
        <v>72.4173543746</v>
      </c>
      <c r="R106" s="84" t="n">
        <v>74.40759989525</v>
      </c>
      <c r="T106" s="85" t="s">
        <v>43</v>
      </c>
      <c r="U106" s="86" t="n">
        <v>1930.0331109</v>
      </c>
      <c r="V106" s="86" t="n">
        <v>1287.8506238514</v>
      </c>
      <c r="W106" s="86" t="n">
        <v>40.6563912055</v>
      </c>
      <c r="X106" s="87"/>
      <c r="Y106" s="87"/>
      <c r="Z106" s="87"/>
      <c r="AA106" s="88" t="n">
        <v>3258.5401259569</v>
      </c>
    </row>
    <row r="107" customFormat="false" ht="11.25" hidden="false" customHeight="false" outlineLevel="0" collapsed="false">
      <c r="A107" s="60" t="s">
        <v>42</v>
      </c>
      <c r="B107" s="70"/>
      <c r="C107" s="71"/>
      <c r="D107" s="80" t="n">
        <v>0</v>
      </c>
      <c r="E107" s="81"/>
      <c r="F107" s="65"/>
      <c r="G107" s="82" t="n">
        <v>90.812142197</v>
      </c>
      <c r="H107" s="82" t="n">
        <v>0</v>
      </c>
      <c r="I107" s="66"/>
      <c r="J107" s="66"/>
      <c r="K107" s="66"/>
      <c r="L107" s="66"/>
      <c r="M107" s="66"/>
      <c r="N107" s="66"/>
      <c r="O107" s="82" t="n">
        <v>0.05986</v>
      </c>
      <c r="P107" s="82" t="n">
        <v>1.900555</v>
      </c>
      <c r="Q107" s="82" t="n">
        <v>0.463915</v>
      </c>
      <c r="R107" s="84" t="n">
        <v>0.02993</v>
      </c>
      <c r="T107" s="42" t="s">
        <v>44</v>
      </c>
      <c r="U107" s="43" t="n">
        <v>16139.42025283</v>
      </c>
      <c r="V107" s="43" t="n">
        <v>74.347705173</v>
      </c>
      <c r="W107" s="43" t="n">
        <v>2179.3881857</v>
      </c>
      <c r="X107" s="43" t="n">
        <v>3886.14</v>
      </c>
      <c r="Y107" s="43" t="n">
        <v>785.1505</v>
      </c>
      <c r="Z107" s="43" t="n">
        <v>120.6711</v>
      </c>
      <c r="AA107" s="45" t="n">
        <v>23185.117743703</v>
      </c>
    </row>
    <row r="108" customFormat="false" ht="12" hidden="false" customHeight="false" outlineLevel="0" collapsed="false">
      <c r="A108" s="89" t="s">
        <v>43</v>
      </c>
      <c r="B108" s="90"/>
      <c r="C108" s="91"/>
      <c r="D108" s="92" t="n">
        <v>1930.0331109</v>
      </c>
      <c r="E108" s="93"/>
      <c r="F108" s="94"/>
      <c r="G108" s="95" t="n">
        <v>61.3262201834</v>
      </c>
      <c r="H108" s="95" t="n">
        <v>0.13114964905</v>
      </c>
      <c r="I108" s="96"/>
      <c r="J108" s="96"/>
      <c r="K108" s="96"/>
      <c r="L108" s="96"/>
      <c r="M108" s="96"/>
      <c r="N108" s="96"/>
      <c r="O108" s="95" t="n">
        <v>5.6285127272</v>
      </c>
      <c r="P108" s="95" t="n">
        <v>0.8793075896</v>
      </c>
      <c r="Q108" s="95" t="n">
        <v>71.9534393746</v>
      </c>
      <c r="R108" s="97" t="n">
        <v>74.37766989525</v>
      </c>
      <c r="T108" s="56" t="s">
        <v>45</v>
      </c>
      <c r="U108" s="57" t="n">
        <v>13834.757733</v>
      </c>
      <c r="V108" s="57" t="n">
        <v>0</v>
      </c>
      <c r="W108" s="58" t="n">
        <v>0</v>
      </c>
      <c r="X108" s="58" t="n">
        <v>0</v>
      </c>
      <c r="Y108" s="58" t="n">
        <v>0</v>
      </c>
      <c r="Z108" s="58" t="n">
        <v>0</v>
      </c>
      <c r="AA108" s="59" t="n">
        <v>13834.757733</v>
      </c>
    </row>
    <row r="109" customFormat="false" ht="11.25" hidden="false" customHeight="false" outlineLevel="0" collapsed="false">
      <c r="A109" s="98" t="s">
        <v>44</v>
      </c>
      <c r="B109" s="99"/>
      <c r="C109" s="100"/>
      <c r="D109" s="101" t="n">
        <v>16139.42025283</v>
      </c>
      <c r="E109" s="102"/>
      <c r="F109" s="103"/>
      <c r="G109" s="104" t="n">
        <v>3.540366913</v>
      </c>
      <c r="H109" s="104" t="n">
        <v>7.03028447</v>
      </c>
      <c r="I109" s="104" t="n">
        <v>0</v>
      </c>
      <c r="J109" s="104" t="n">
        <v>3886.14</v>
      </c>
      <c r="K109" s="104" t="n">
        <v>0</v>
      </c>
      <c r="L109" s="104" t="n">
        <v>785.1505</v>
      </c>
      <c r="M109" s="104" t="n">
        <v>0</v>
      </c>
      <c r="N109" s="104" t="n">
        <v>0.005049</v>
      </c>
      <c r="O109" s="104" t="n">
        <v>9.58722589435</v>
      </c>
      <c r="P109" s="104" t="n">
        <v>278.735786464</v>
      </c>
      <c r="Q109" s="104" t="n">
        <v>172.918838237</v>
      </c>
      <c r="R109" s="105" t="n">
        <v>13.21630073305</v>
      </c>
      <c r="T109" s="56" t="s">
        <v>46</v>
      </c>
      <c r="U109" s="57" t="n">
        <v>571.50569983</v>
      </c>
      <c r="V109" s="57" t="n">
        <v>46.705323</v>
      </c>
      <c r="W109" s="57" t="n">
        <v>2167.11607</v>
      </c>
      <c r="X109" s="57" t="s">
        <v>28</v>
      </c>
      <c r="Y109" s="57" t="s">
        <v>28</v>
      </c>
      <c r="Z109" s="57" t="s">
        <v>28</v>
      </c>
      <c r="AA109" s="59" t="n">
        <v>2785.32709283</v>
      </c>
    </row>
    <row r="110" customFormat="false" ht="11.25" hidden="false" customHeight="false" outlineLevel="0" collapsed="false">
      <c r="A110" s="60" t="s">
        <v>45</v>
      </c>
      <c r="B110" s="70"/>
      <c r="C110" s="71"/>
      <c r="D110" s="63" t="n">
        <v>13834.757733</v>
      </c>
      <c r="E110" s="64"/>
      <c r="F110" s="65"/>
      <c r="G110" s="68" t="n">
        <v>0</v>
      </c>
      <c r="H110" s="83"/>
      <c r="I110" s="83"/>
      <c r="J110" s="83"/>
      <c r="K110" s="83"/>
      <c r="L110" s="83"/>
      <c r="M110" s="83"/>
      <c r="N110" s="83"/>
      <c r="O110" s="68" t="n">
        <v>0</v>
      </c>
      <c r="P110" s="68" t="n">
        <v>0.001292</v>
      </c>
      <c r="Q110" s="68" t="n">
        <v>122.89388</v>
      </c>
      <c r="R110" s="69" t="n">
        <v>0</v>
      </c>
      <c r="T110" s="56" t="s">
        <v>47</v>
      </c>
      <c r="U110" s="57" t="n">
        <v>1732.15682</v>
      </c>
      <c r="V110" s="57" t="n">
        <v>27.642382173</v>
      </c>
      <c r="W110" s="57" t="n">
        <v>12.2721157</v>
      </c>
      <c r="X110" s="58" t="n">
        <v>0</v>
      </c>
      <c r="Y110" s="57" t="n">
        <v>785.1505</v>
      </c>
      <c r="Z110" s="57" t="n">
        <v>0</v>
      </c>
      <c r="AA110" s="59" t="n">
        <v>2557.221817873</v>
      </c>
    </row>
    <row r="111" customFormat="false" ht="11.25" hidden="false" customHeight="false" outlineLevel="0" collapsed="false">
      <c r="A111" s="60" t="s">
        <v>48</v>
      </c>
      <c r="B111" s="70"/>
      <c r="C111" s="71"/>
      <c r="D111" s="63" t="n">
        <v>571.50569983</v>
      </c>
      <c r="E111" s="64"/>
      <c r="F111" s="65"/>
      <c r="G111" s="68" t="n">
        <v>2.224063</v>
      </c>
      <c r="H111" s="68" t="n">
        <v>6.990697</v>
      </c>
      <c r="I111" s="68" t="s">
        <v>28</v>
      </c>
      <c r="J111" s="68" t="s">
        <v>28</v>
      </c>
      <c r="K111" s="68" t="s">
        <v>28</v>
      </c>
      <c r="L111" s="68" t="s">
        <v>28</v>
      </c>
      <c r="M111" s="68" t="s">
        <v>28</v>
      </c>
      <c r="N111" s="68" t="s">
        <v>28</v>
      </c>
      <c r="O111" s="68" t="n">
        <v>5.47509570235</v>
      </c>
      <c r="P111" s="68" t="n">
        <v>1.028</v>
      </c>
      <c r="Q111" s="68" t="n">
        <v>14.55089317</v>
      </c>
      <c r="R111" s="69" t="n">
        <v>8.86720652605</v>
      </c>
      <c r="T111" s="56" t="s">
        <v>49</v>
      </c>
      <c r="U111" s="57" t="n">
        <v>1</v>
      </c>
      <c r="V111" s="58" t="n">
        <v>0</v>
      </c>
      <c r="W111" s="58" t="n">
        <v>0</v>
      </c>
      <c r="X111" s="58" t="n">
        <v>0</v>
      </c>
      <c r="Y111" s="58" t="n">
        <v>0</v>
      </c>
      <c r="Z111" s="58" t="n">
        <v>0</v>
      </c>
      <c r="AA111" s="59" t="n">
        <v>1</v>
      </c>
    </row>
    <row r="112" customFormat="false" ht="11.25" hidden="false" customHeight="false" outlineLevel="0" collapsed="false">
      <c r="A112" s="60" t="s">
        <v>47</v>
      </c>
      <c r="B112" s="70"/>
      <c r="C112" s="71"/>
      <c r="D112" s="63" t="n">
        <v>1732.15682</v>
      </c>
      <c r="E112" s="64"/>
      <c r="F112" s="65"/>
      <c r="G112" s="68" t="n">
        <v>1.316303913</v>
      </c>
      <c r="H112" s="106" t="n">
        <v>0.03958747</v>
      </c>
      <c r="I112" s="66"/>
      <c r="J112" s="66"/>
      <c r="K112" s="66"/>
      <c r="L112" s="68" t="n">
        <v>785.1505</v>
      </c>
      <c r="M112" s="66"/>
      <c r="N112" s="68" t="n">
        <v>0</v>
      </c>
      <c r="O112" s="68" t="n">
        <v>2.579826742</v>
      </c>
      <c r="P112" s="68" t="n">
        <v>277.705694464</v>
      </c>
      <c r="Q112" s="68" t="n">
        <v>1.668251467</v>
      </c>
      <c r="R112" s="69" t="n">
        <v>4.236988107</v>
      </c>
      <c r="T112" s="56" t="s">
        <v>50</v>
      </c>
      <c r="U112" s="58" t="n">
        <v>0</v>
      </c>
      <c r="V112" s="58" t="n">
        <v>0</v>
      </c>
      <c r="W112" s="58" t="n">
        <v>0</v>
      </c>
      <c r="X112" s="57" t="n">
        <v>3884.4</v>
      </c>
      <c r="Y112" s="57" t="n">
        <v>0</v>
      </c>
      <c r="Z112" s="57" t="n">
        <v>0</v>
      </c>
      <c r="AA112" s="107" t="n">
        <v>3884.4</v>
      </c>
    </row>
    <row r="113" customFormat="false" ht="11.25" hidden="false" customHeight="false" outlineLevel="0" collapsed="false">
      <c r="A113" s="60" t="s">
        <v>51</v>
      </c>
      <c r="B113" s="70"/>
      <c r="C113" s="71"/>
      <c r="D113" s="108" t="n">
        <v>1</v>
      </c>
      <c r="E113" s="64"/>
      <c r="F113" s="65"/>
      <c r="G113" s="83"/>
      <c r="H113" s="83"/>
      <c r="I113" s="83"/>
      <c r="J113" s="83"/>
      <c r="K113" s="83"/>
      <c r="L113" s="83"/>
      <c r="M113" s="83"/>
      <c r="N113" s="83"/>
      <c r="O113" s="109" t="n">
        <v>1.53230345</v>
      </c>
      <c r="P113" s="109" t="n">
        <v>0.0008</v>
      </c>
      <c r="Q113" s="109" t="n">
        <v>33.8058136</v>
      </c>
      <c r="R113" s="110" t="n">
        <v>0.1121061</v>
      </c>
      <c r="T113" s="56" t="s">
        <v>52</v>
      </c>
      <c r="U113" s="58" t="n">
        <v>0</v>
      </c>
      <c r="V113" s="58" t="n">
        <v>0</v>
      </c>
      <c r="W113" s="58" t="n">
        <v>0</v>
      </c>
      <c r="X113" s="57" t="n">
        <v>1.74</v>
      </c>
      <c r="Y113" s="57" t="n">
        <v>0</v>
      </c>
      <c r="Z113" s="57" t="n">
        <v>120.6711</v>
      </c>
      <c r="AA113" s="59" t="n">
        <v>122.4111</v>
      </c>
    </row>
    <row r="114" customFormat="false" ht="12" hidden="false" customHeight="false" outlineLevel="0" collapsed="false">
      <c r="A114" s="111" t="s">
        <v>50</v>
      </c>
      <c r="B114" s="112"/>
      <c r="C114" s="113"/>
      <c r="D114" s="76"/>
      <c r="E114" s="75"/>
      <c r="F114" s="76"/>
      <c r="G114" s="114"/>
      <c r="H114" s="114"/>
      <c r="I114" s="114"/>
      <c r="J114" s="77" t="n">
        <v>3884.4</v>
      </c>
      <c r="K114" s="114"/>
      <c r="L114" s="77" t="n">
        <v>0</v>
      </c>
      <c r="M114" s="114"/>
      <c r="N114" s="77" t="n">
        <v>0</v>
      </c>
      <c r="O114" s="114"/>
      <c r="P114" s="114"/>
      <c r="Q114" s="114"/>
      <c r="R114" s="115"/>
      <c r="T114" s="85" t="s">
        <v>53</v>
      </c>
      <c r="U114" s="86" t="n">
        <v>0</v>
      </c>
      <c r="V114" s="86" t="n">
        <v>0</v>
      </c>
      <c r="W114" s="86" t="n">
        <v>0</v>
      </c>
      <c r="X114" s="86" t="n">
        <v>0</v>
      </c>
      <c r="Y114" s="86" t="n">
        <v>0</v>
      </c>
      <c r="Z114" s="86" t="n">
        <v>0</v>
      </c>
      <c r="AA114" s="88" t="n">
        <v>0</v>
      </c>
    </row>
    <row r="115" customFormat="false" ht="12" hidden="false" customHeight="false" outlineLevel="0" collapsed="false">
      <c r="A115" s="111" t="s">
        <v>52</v>
      </c>
      <c r="B115" s="112"/>
      <c r="C115" s="113"/>
      <c r="D115" s="76"/>
      <c r="E115" s="75"/>
      <c r="F115" s="76"/>
      <c r="G115" s="114"/>
      <c r="H115" s="114"/>
      <c r="I115" s="77" t="s">
        <v>28</v>
      </c>
      <c r="J115" s="77" t="n">
        <v>1.74</v>
      </c>
      <c r="K115" s="77" t="s">
        <v>28</v>
      </c>
      <c r="L115" s="77" t="n">
        <v>0</v>
      </c>
      <c r="M115" s="77" t="s">
        <v>28</v>
      </c>
      <c r="N115" s="77" t="n">
        <v>0.005049</v>
      </c>
      <c r="O115" s="114"/>
      <c r="P115" s="114"/>
      <c r="Q115" s="114"/>
      <c r="R115" s="115"/>
      <c r="T115" s="116" t="s">
        <v>54</v>
      </c>
      <c r="U115" s="117" t="n">
        <v>1116.58956820767</v>
      </c>
      <c r="V115" s="118" t="n">
        <v>0</v>
      </c>
      <c r="W115" s="117" t="n">
        <v>418.5</v>
      </c>
      <c r="X115" s="118"/>
      <c r="Y115" s="118"/>
      <c r="Z115" s="118"/>
      <c r="AA115" s="119" t="n">
        <v>1535.08956820767</v>
      </c>
    </row>
    <row r="116" customFormat="false" ht="12" hidden="false" customHeight="false" outlineLevel="0" collapsed="false">
      <c r="A116" s="89" t="s">
        <v>53</v>
      </c>
      <c r="B116" s="90"/>
      <c r="C116" s="91"/>
      <c r="D116" s="120" t="n">
        <v>0</v>
      </c>
      <c r="E116" s="121"/>
      <c r="F116" s="94"/>
      <c r="G116" s="122" t="n">
        <v>0</v>
      </c>
      <c r="H116" s="122" t="n">
        <v>0</v>
      </c>
      <c r="I116" s="122" t="s">
        <v>28</v>
      </c>
      <c r="J116" s="122" t="n">
        <v>0</v>
      </c>
      <c r="K116" s="122" t="s">
        <v>28</v>
      </c>
      <c r="L116" s="122" t="n">
        <v>0</v>
      </c>
      <c r="M116" s="122" t="s">
        <v>28</v>
      </c>
      <c r="N116" s="122" t="n">
        <v>0</v>
      </c>
      <c r="O116" s="122" t="n">
        <v>0</v>
      </c>
      <c r="P116" s="122" t="n">
        <v>0</v>
      </c>
      <c r="Q116" s="122" t="n">
        <v>0</v>
      </c>
      <c r="R116" s="123" t="n">
        <v>0</v>
      </c>
      <c r="T116" s="124" t="s">
        <v>55</v>
      </c>
      <c r="U116" s="43" t="n">
        <v>0</v>
      </c>
      <c r="V116" s="43" t="n">
        <v>20002.8775098311</v>
      </c>
      <c r="W116" s="43" t="n">
        <v>31759.2083422847</v>
      </c>
      <c r="X116" s="44"/>
      <c r="Y116" s="44"/>
      <c r="Z116" s="44"/>
      <c r="AA116" s="45" t="n">
        <v>51762.0858521158</v>
      </c>
    </row>
    <row r="117" s="125" customFormat="true" ht="12" hidden="false" customHeight="false" outlineLevel="0" collapsed="false">
      <c r="S117" s="126"/>
      <c r="T117" s="56" t="s">
        <v>56</v>
      </c>
      <c r="U117" s="58" t="n">
        <v>0</v>
      </c>
      <c r="V117" s="57" t="n">
        <v>12144.8423880672</v>
      </c>
      <c r="W117" s="58" t="n">
        <v>0</v>
      </c>
      <c r="X117" s="58"/>
      <c r="Y117" s="58"/>
      <c r="Z117" s="58"/>
      <c r="AA117" s="59" t="n">
        <v>12144.8423880672</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7609.5664101516</v>
      </c>
      <c r="W118" s="57" t="n">
        <v>14960.8445678615</v>
      </c>
      <c r="X118" s="58"/>
      <c r="Y118" s="58"/>
      <c r="Z118" s="58"/>
      <c r="AA118" s="59" t="n">
        <v>22570.4109780131</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167.93028</v>
      </c>
      <c r="W119" s="58" t="n">
        <v>184.247782352035</v>
      </c>
      <c r="X119" s="58"/>
      <c r="Y119" s="58"/>
      <c r="Z119" s="58"/>
      <c r="AA119" s="59" t="n">
        <v>352.178062352035</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0</v>
      </c>
      <c r="W120" s="57" t="n">
        <v>16586.0875340686</v>
      </c>
      <c r="X120" s="58"/>
      <c r="Y120" s="58"/>
      <c r="Z120" s="58"/>
      <c r="AA120" s="59" t="n">
        <v>16586.0875340686</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80.5384316123154</v>
      </c>
      <c r="W122" s="57" t="n">
        <v>28.028458002566</v>
      </c>
      <c r="X122" s="58"/>
      <c r="Y122" s="58"/>
      <c r="Z122" s="58"/>
      <c r="AA122" s="59" t="n">
        <v>108.566889614881</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29252.222</v>
      </c>
      <c r="V124" s="32" t="n">
        <v>0</v>
      </c>
      <c r="W124" s="32" t="n">
        <v>0</v>
      </c>
      <c r="X124" s="138"/>
      <c r="Y124" s="138"/>
      <c r="Z124" s="138"/>
      <c r="AA124" s="33" t="n">
        <v>-29252.222</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1062.27321439272</v>
      </c>
      <c r="V125" s="43" t="n">
        <v>13200.929529859</v>
      </c>
      <c r="W125" s="43" t="n">
        <v>157.890506861065</v>
      </c>
      <c r="X125" s="44"/>
      <c r="Y125" s="44"/>
      <c r="Z125" s="44"/>
      <c r="AA125" s="45" t="n">
        <v>14421.0932511128</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289.119680512721</v>
      </c>
      <c r="V126" s="57" t="n">
        <v>11311.2157787634</v>
      </c>
      <c r="W126" s="58" t="n">
        <v>20.372110685065</v>
      </c>
      <c r="X126" s="58"/>
      <c r="Y126" s="58"/>
      <c r="Z126" s="58"/>
      <c r="AA126" s="59" t="n">
        <v>11620.7075699612</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1032.58037368444</v>
      </c>
      <c r="W127" s="57" t="n">
        <v>0</v>
      </c>
      <c r="X127" s="58"/>
      <c r="Y127" s="58"/>
      <c r="Z127" s="58"/>
      <c r="AA127" s="59" t="n">
        <v>1032.58037368444</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773.15353388</v>
      </c>
      <c r="V128" s="57" t="n">
        <v>277.84583641122</v>
      </c>
      <c r="W128" s="57" t="n">
        <v>137.518396176</v>
      </c>
      <c r="X128" s="58"/>
      <c r="Y128" s="58"/>
      <c r="Z128" s="58"/>
      <c r="AA128" s="59" t="n">
        <v>1188.51776646722</v>
      </c>
    </row>
    <row r="129" customFormat="false" ht="12" hidden="false" customHeight="false" outlineLevel="0" collapsed="false">
      <c r="A129" s="35" t="s">
        <v>70</v>
      </c>
      <c r="B129" s="150"/>
      <c r="C129" s="151"/>
      <c r="D129" s="152" t="n">
        <v>1116.58956820767</v>
      </c>
      <c r="E129" s="153"/>
      <c r="F129" s="154"/>
      <c r="G129" s="154"/>
      <c r="H129" s="152" t="n">
        <v>1.35</v>
      </c>
      <c r="I129" s="155"/>
      <c r="J129" s="156"/>
      <c r="K129" s="155"/>
      <c r="L129" s="156"/>
      <c r="M129" s="155"/>
      <c r="N129" s="156"/>
      <c r="O129" s="157" t="s">
        <v>28</v>
      </c>
      <c r="P129" s="157" t="s">
        <v>28</v>
      </c>
      <c r="Q129" s="152" t="n">
        <v>358.26403258</v>
      </c>
      <c r="R129" s="158" t="s">
        <v>28</v>
      </c>
      <c r="T129" s="85" t="s">
        <v>71</v>
      </c>
      <c r="U129" s="86" t="n">
        <v>0</v>
      </c>
      <c r="V129" s="86" t="n">
        <v>579.287541</v>
      </c>
      <c r="W129" s="86" t="n">
        <v>0</v>
      </c>
      <c r="X129" s="87"/>
      <c r="Y129" s="87"/>
      <c r="Z129" s="87"/>
      <c r="AA129" s="88" t="n">
        <v>579.287541</v>
      </c>
    </row>
    <row r="130" customFormat="false" ht="11.25" hidden="false" customHeight="false" outlineLevel="0" collapsed="false">
      <c r="A130" s="159" t="s">
        <v>55</v>
      </c>
      <c r="B130" s="160"/>
      <c r="C130" s="161"/>
      <c r="D130" s="162"/>
      <c r="E130" s="161"/>
      <c r="F130" s="162"/>
      <c r="G130" s="101" t="n">
        <v>952.517976658623</v>
      </c>
      <c r="H130" s="101" t="n">
        <v>102.44905916866</v>
      </c>
      <c r="I130" s="163"/>
      <c r="J130" s="103"/>
      <c r="K130" s="163"/>
      <c r="L130" s="103"/>
      <c r="M130" s="163"/>
      <c r="N130" s="103"/>
      <c r="O130" s="101" t="n">
        <v>12.9508603293314</v>
      </c>
      <c r="P130" s="101" t="n">
        <v>80.5384316123155</v>
      </c>
      <c r="Q130" s="101" t="n">
        <v>703.160705144205</v>
      </c>
      <c r="R130" s="164" t="n">
        <v>0.920439218426462</v>
      </c>
      <c r="T130" s="42" t="s">
        <v>72</v>
      </c>
      <c r="U130" s="43" t="n">
        <v>0</v>
      </c>
      <c r="V130" s="43" t="n">
        <v>0</v>
      </c>
      <c r="W130" s="43" t="n">
        <v>0</v>
      </c>
      <c r="X130" s="43" t="n">
        <v>0</v>
      </c>
      <c r="Y130" s="43" t="n">
        <v>0</v>
      </c>
      <c r="Z130" s="43" t="n">
        <v>0</v>
      </c>
      <c r="AA130" s="45" t="n">
        <v>0</v>
      </c>
    </row>
    <row r="131" customFormat="false" ht="11.25" hidden="false" customHeight="false" outlineLevel="0" collapsed="false">
      <c r="A131" s="60" t="s">
        <v>56</v>
      </c>
      <c r="B131" s="165"/>
      <c r="C131" s="81"/>
      <c r="D131" s="65"/>
      <c r="E131" s="81"/>
      <c r="F131" s="65"/>
      <c r="G131" s="63" t="n">
        <v>578.325828003199</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362.360305245314</v>
      </c>
      <c r="H132" s="63" t="n">
        <v>48.2607889285854</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7.99668</v>
      </c>
      <c r="H133" s="83" t="n">
        <v>0.594347685006566</v>
      </c>
      <c r="I133" s="66"/>
      <c r="J133" s="166"/>
      <c r="K133" s="66"/>
      <c r="L133" s="166"/>
      <c r="M133" s="66"/>
      <c r="N133" s="166"/>
      <c r="O133" s="83" t="n">
        <v>0.101402288963236</v>
      </c>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0</v>
      </c>
      <c r="H134" s="63" t="n">
        <v>53.5035081744149</v>
      </c>
      <c r="I134" s="66"/>
      <c r="J134" s="166"/>
      <c r="K134" s="66"/>
      <c r="L134" s="166"/>
      <c r="M134" s="66"/>
      <c r="N134" s="166"/>
      <c r="O134" s="166" t="n">
        <v>9.58162399675105</v>
      </c>
      <c r="P134" s="83"/>
      <c r="Q134" s="63" t="n">
        <v>691.079940402358</v>
      </c>
      <c r="R134" s="167"/>
      <c r="T134" s="174" t="s">
        <v>74</v>
      </c>
      <c r="U134" s="175" t="n">
        <v>15896.1644448649</v>
      </c>
      <c r="V134" s="175" t="n">
        <v>11.7842409417267</v>
      </c>
      <c r="W134" s="175" t="n">
        <v>137.505090212956</v>
      </c>
      <c r="X134" s="176"/>
      <c r="Y134" s="176"/>
      <c r="Z134" s="176"/>
      <c r="AA134" s="177" t="n">
        <v>16045.4537760196</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5869.45444486491</v>
      </c>
      <c r="V135" s="57" t="n">
        <v>1.17829594172672</v>
      </c>
      <c r="W135" s="57" t="n">
        <v>57.7628850129562</v>
      </c>
      <c r="X135" s="58"/>
      <c r="Y135" s="58"/>
      <c r="Z135" s="58"/>
      <c r="AA135" s="59" t="n">
        <v>5928.39562581959</v>
      </c>
    </row>
    <row r="136" customFormat="false" ht="11.25" hidden="false" customHeight="false" outlineLevel="0" collapsed="false">
      <c r="A136" s="60" t="s">
        <v>61</v>
      </c>
      <c r="B136" s="165"/>
      <c r="C136" s="81"/>
      <c r="D136" s="65"/>
      <c r="E136" s="81"/>
      <c r="F136" s="65"/>
      <c r="G136" s="63" t="n">
        <v>3.83516341011026</v>
      </c>
      <c r="H136" s="63" t="n">
        <v>0.0904143806534387</v>
      </c>
      <c r="I136" s="66"/>
      <c r="J136" s="166"/>
      <c r="K136" s="66"/>
      <c r="L136" s="166"/>
      <c r="M136" s="66"/>
      <c r="N136" s="166"/>
      <c r="O136" s="63" t="n">
        <v>3.26783404361714</v>
      </c>
      <c r="P136" s="63" t="n">
        <v>80.5384316123155</v>
      </c>
      <c r="Q136" s="63" t="n">
        <v>12.0807647418473</v>
      </c>
      <c r="R136" s="167" t="n">
        <v>0.920439218426462</v>
      </c>
      <c r="T136" s="56" t="s">
        <v>76</v>
      </c>
      <c r="U136" s="57" t="n">
        <v>10026.71</v>
      </c>
      <c r="V136" s="57" t="n">
        <v>10.605945</v>
      </c>
      <c r="W136" s="57" t="n">
        <v>79.7422052</v>
      </c>
      <c r="X136" s="58"/>
      <c r="Y136" s="58"/>
      <c r="Z136" s="58"/>
      <c r="AA136" s="59" t="n">
        <v>10117.0581502</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n">
        <v>0</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n">
        <v>29252.222</v>
      </c>
      <c r="G138" s="182" t="n">
        <v>0</v>
      </c>
      <c r="H138" s="182" t="n">
        <v>0</v>
      </c>
      <c r="I138" s="163"/>
      <c r="J138" s="103"/>
      <c r="K138" s="163"/>
      <c r="L138" s="103"/>
      <c r="M138" s="163"/>
      <c r="N138" s="103"/>
      <c r="O138" s="182" t="n">
        <v>2.29332795950394</v>
      </c>
      <c r="P138" s="182" t="n">
        <v>0</v>
      </c>
      <c r="Q138" s="182" t="n">
        <v>898.888101364403</v>
      </c>
      <c r="R138" s="183" t="n">
        <v>0</v>
      </c>
      <c r="T138" s="184" t="s">
        <v>79</v>
      </c>
      <c r="U138" s="185" t="n">
        <v>13301.86</v>
      </c>
      <c r="V138" s="186"/>
      <c r="W138" s="186"/>
      <c r="X138" s="186"/>
      <c r="Y138" s="186"/>
      <c r="Z138" s="186"/>
      <c r="AA138" s="187" t="n">
        <v>13301.86</v>
      </c>
    </row>
    <row r="139" customFormat="false" ht="11.25" hidden="false" customHeight="true" outlineLevel="0" collapsed="false">
      <c r="A139" s="60" t="s">
        <v>80</v>
      </c>
      <c r="B139" s="165"/>
      <c r="C139" s="170"/>
      <c r="D139" s="74" t="n">
        <v>0</v>
      </c>
      <c r="E139" s="172"/>
      <c r="F139" s="74" t="n">
        <v>29252.222</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0</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s">
        <v>28</v>
      </c>
      <c r="G143" s="122" t="n">
        <v>0</v>
      </c>
      <c r="H143" s="120" t="n">
        <v>0</v>
      </c>
      <c r="I143" s="96"/>
      <c r="J143" s="179"/>
      <c r="K143" s="96"/>
      <c r="L143" s="179"/>
      <c r="M143" s="96"/>
      <c r="N143" s="179"/>
      <c r="O143" s="122" t="n">
        <v>2.29332795950394</v>
      </c>
      <c r="P143" s="120" t="n">
        <v>0</v>
      </c>
      <c r="Q143" s="120" t="n">
        <v>898.888101364403</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1062.27321439272</v>
      </c>
      <c r="E144" s="161"/>
      <c r="F144" s="162"/>
      <c r="G144" s="205" t="n">
        <v>628.615691898049</v>
      </c>
      <c r="H144" s="205" t="n">
        <v>0.509324215680855</v>
      </c>
      <c r="I144" s="163"/>
      <c r="J144" s="103"/>
      <c r="K144" s="163"/>
      <c r="L144" s="103"/>
      <c r="M144" s="163"/>
      <c r="N144" s="103"/>
      <c r="O144" s="205" t="n">
        <v>9.65067592173539</v>
      </c>
      <c r="P144" s="205" t="n">
        <v>225.914474923167</v>
      </c>
      <c r="Q144" s="205" t="n">
        <v>39.8470178642323</v>
      </c>
      <c r="R144" s="206" t="n">
        <v>3.7469590772936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289.119680512721</v>
      </c>
      <c r="E145" s="81"/>
      <c r="F145" s="65"/>
      <c r="G145" s="173" t="n">
        <v>538.629322798256</v>
      </c>
      <c r="H145" s="83" t="n">
        <v>0.0657164860808549</v>
      </c>
      <c r="I145" s="66"/>
      <c r="J145" s="166"/>
      <c r="K145" s="66"/>
      <c r="L145" s="166"/>
      <c r="M145" s="66"/>
      <c r="N145" s="166"/>
      <c r="O145" s="83" t="n">
        <v>1.18289674945539</v>
      </c>
      <c r="P145" s="173" t="n">
        <v>22.0807393231672</v>
      </c>
      <c r="Q145" s="173" t="n">
        <v>7.09738049673233</v>
      </c>
      <c r="R145" s="167" t="n">
        <v>1.05146377729368</v>
      </c>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49.1704939849735</v>
      </c>
      <c r="H146" s="173" t="n">
        <v>0</v>
      </c>
      <c r="I146" s="66"/>
      <c r="J146" s="166"/>
      <c r="K146" s="66"/>
      <c r="L146" s="166"/>
      <c r="M146" s="66"/>
      <c r="N146" s="166"/>
      <c r="O146" s="173" t="n">
        <v>0</v>
      </c>
      <c r="P146" s="173" t="n">
        <v>0</v>
      </c>
      <c r="Q146" s="173" t="n">
        <v>0</v>
      </c>
      <c r="R146" s="167"/>
      <c r="T146" s="215" t="s">
        <v>92</v>
      </c>
      <c r="U146" s="216"/>
      <c r="V146" s="217" t="n">
        <v>0</v>
      </c>
      <c r="W146" s="217" t="n">
        <v>29252.222</v>
      </c>
      <c r="X146" s="80" t="n">
        <v>-29252.222</v>
      </c>
      <c r="Y146" s="218" t="n">
        <v>0</v>
      </c>
      <c r="Z146" s="218" t="n">
        <v>0</v>
      </c>
      <c r="AA146" s="219" t="n">
        <v>-29252.222</v>
      </c>
    </row>
    <row r="147" customFormat="false" ht="11.25" hidden="false" customHeight="false" outlineLevel="0" collapsed="false">
      <c r="A147" s="60" t="s">
        <v>69</v>
      </c>
      <c r="B147" s="165"/>
      <c r="C147" s="170"/>
      <c r="D147" s="173" t="n">
        <v>773.15353388</v>
      </c>
      <c r="E147" s="81"/>
      <c r="F147" s="65"/>
      <c r="G147" s="173" t="n">
        <v>13.23075411482</v>
      </c>
      <c r="H147" s="173" t="n">
        <v>0.4436077296</v>
      </c>
      <c r="I147" s="66"/>
      <c r="J147" s="166"/>
      <c r="K147" s="66"/>
      <c r="L147" s="166"/>
      <c r="M147" s="66"/>
      <c r="N147" s="166"/>
      <c r="O147" s="173" t="n">
        <v>8.46777917228</v>
      </c>
      <c r="P147" s="173" t="n">
        <v>203.8337356</v>
      </c>
      <c r="Q147" s="173" t="n">
        <v>18.6390573675</v>
      </c>
      <c r="R147" s="220" t="n">
        <v>2.6954953</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n">
        <v>0</v>
      </c>
      <c r="E148" s="93"/>
      <c r="F148" s="94"/>
      <c r="G148" s="224" t="n">
        <v>27.585121</v>
      </c>
      <c r="H148" s="224" t="n">
        <v>0</v>
      </c>
      <c r="I148" s="96"/>
      <c r="J148" s="179"/>
      <c r="K148" s="96"/>
      <c r="L148" s="179"/>
      <c r="M148" s="96"/>
      <c r="N148" s="179"/>
      <c r="O148" s="224" t="n">
        <v>0</v>
      </c>
      <c r="P148" s="224" t="n">
        <v>0</v>
      </c>
      <c r="Q148" s="224" t="n">
        <v>14.11058</v>
      </c>
      <c r="R148" s="225" t="n">
        <v>0</v>
      </c>
      <c r="T148" s="221" t="s">
        <v>82</v>
      </c>
      <c r="U148" s="222"/>
      <c r="V148" s="80" t="n">
        <v>0</v>
      </c>
      <c r="W148" s="80" t="s">
        <v>28</v>
      </c>
      <c r="X148" s="80" t="n">
        <v>0</v>
      </c>
      <c r="Y148" s="83" t="n">
        <v>0</v>
      </c>
      <c r="Z148" s="83" t="n">
        <v>0</v>
      </c>
      <c r="AA148" s="223" t="n">
        <v>0</v>
      </c>
    </row>
    <row r="149" customFormat="false" ht="11.25" hidden="false" customHeight="false" outlineLevel="0" collapsed="false">
      <c r="A149" s="98" t="s">
        <v>72</v>
      </c>
      <c r="B149" s="181"/>
      <c r="C149" s="204"/>
      <c r="D149" s="205" t="n">
        <v>0</v>
      </c>
      <c r="E149" s="226"/>
      <c r="F149" s="227" t="n">
        <v>0</v>
      </c>
      <c r="G149" s="205" t="n">
        <v>0</v>
      </c>
      <c r="H149" s="205" t="n">
        <v>0</v>
      </c>
      <c r="I149" s="205" t="n">
        <v>0</v>
      </c>
      <c r="J149" s="205" t="n">
        <v>0</v>
      </c>
      <c r="K149" s="205" t="n">
        <v>0</v>
      </c>
      <c r="L149" s="205" t="n">
        <v>0</v>
      </c>
      <c r="M149" s="205" t="n">
        <v>0</v>
      </c>
      <c r="N149" s="205" t="n">
        <v>0</v>
      </c>
      <c r="O149" s="205" t="n">
        <v>0</v>
      </c>
      <c r="P149" s="205" t="n">
        <v>0</v>
      </c>
      <c r="Q149" s="205" t="n">
        <v>0</v>
      </c>
      <c r="R149" s="206" t="n">
        <v>0</v>
      </c>
      <c r="T149" s="221" t="s">
        <v>83</v>
      </c>
      <c r="U149" s="222"/>
      <c r="V149" s="80" t="n">
        <v>0</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s">
        <v>28</v>
      </c>
      <c r="X150" s="80" t="n">
        <v>0</v>
      </c>
      <c r="Y150" s="114" t="n">
        <v>0</v>
      </c>
      <c r="Z150" s="114" t="n">
        <v>0</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n">
        <v>29252.222</v>
      </c>
      <c r="X151" s="241" t="n">
        <v>-29252.222</v>
      </c>
      <c r="Y151" s="241" t="n">
        <v>0</v>
      </c>
      <c r="Z151" s="241" t="n">
        <v>0</v>
      </c>
      <c r="AA151" s="242" t="n">
        <v>-29252.222</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324156.132679225</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294903.910679225</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5896.1644448649</v>
      </c>
      <c r="E167" s="273"/>
      <c r="F167" s="274"/>
      <c r="G167" s="284" t="n">
        <v>0.561154330558415</v>
      </c>
      <c r="H167" s="284" t="n">
        <v>0.443564807138568</v>
      </c>
      <c r="I167" s="276"/>
      <c r="J167" s="276"/>
      <c r="K167" s="276"/>
      <c r="L167" s="276"/>
      <c r="M167" s="276"/>
      <c r="N167" s="276"/>
      <c r="O167" s="284" t="n">
        <v>250.103649605551</v>
      </c>
      <c r="P167" s="284" t="n">
        <v>16.635747826233</v>
      </c>
      <c r="Q167" s="284" t="n">
        <v>15.4504845084257</v>
      </c>
      <c r="R167" s="285" t="n">
        <v>184.489318871386</v>
      </c>
    </row>
    <row r="168" customFormat="false" ht="11.25" hidden="false" customHeight="false" outlineLevel="0" collapsed="false">
      <c r="A168" s="60" t="s">
        <v>75</v>
      </c>
      <c r="B168" s="165"/>
      <c r="C168" s="271"/>
      <c r="D168" s="278" t="n">
        <v>5869.45444486491</v>
      </c>
      <c r="E168" s="273"/>
      <c r="F168" s="279"/>
      <c r="G168" s="68" t="n">
        <v>0.056109330558415</v>
      </c>
      <c r="H168" s="68" t="n">
        <v>0.186331887138568</v>
      </c>
      <c r="I168" s="281"/>
      <c r="J168" s="281"/>
      <c r="K168" s="281"/>
      <c r="L168" s="281"/>
      <c r="M168" s="281"/>
      <c r="N168" s="281"/>
      <c r="O168" s="68" t="n">
        <v>31.0408496055513</v>
      </c>
      <c r="P168" s="68" t="n">
        <v>10.430947826233</v>
      </c>
      <c r="Q168" s="68" t="n">
        <v>5.12588450842574</v>
      </c>
      <c r="R168" s="69" t="n">
        <v>1.86331887138568</v>
      </c>
    </row>
    <row r="169" customFormat="false" ht="11.25" hidden="false" customHeight="false" outlineLevel="0" collapsed="false">
      <c r="A169" s="60" t="s">
        <v>76</v>
      </c>
      <c r="B169" s="165"/>
      <c r="C169" s="271"/>
      <c r="D169" s="278" t="n">
        <v>10026.71</v>
      </c>
      <c r="E169" s="273"/>
      <c r="F169" s="279"/>
      <c r="G169" s="68" t="n">
        <v>0.505045</v>
      </c>
      <c r="H169" s="68" t="n">
        <v>0.25723292</v>
      </c>
      <c r="I169" s="281"/>
      <c r="J169" s="281"/>
      <c r="K169" s="281"/>
      <c r="L169" s="281"/>
      <c r="M169" s="281"/>
      <c r="N169" s="281"/>
      <c r="O169" s="68" t="n">
        <v>219.0628</v>
      </c>
      <c r="P169" s="68" t="n">
        <v>6.2048</v>
      </c>
      <c r="Q169" s="68" t="n">
        <v>10.3246</v>
      </c>
      <c r="R169" s="69" t="n">
        <v>182.626</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13301.86</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68</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223705.363287483</v>
      </c>
      <c r="V186" s="32" t="n">
        <v>38634.8444414593</v>
      </c>
      <c r="W186" s="32" t="n">
        <v>38572.7904011509</v>
      </c>
      <c r="X186" s="32" t="n">
        <v>5603.937</v>
      </c>
      <c r="Y186" s="32" t="n">
        <v>791.0736</v>
      </c>
      <c r="Z186" s="32" t="n">
        <v>144.4755</v>
      </c>
      <c r="AA186" s="33" t="n">
        <v>307452.484230094</v>
      </c>
    </row>
    <row r="187" customFormat="false" ht="12.75" hidden="false" customHeight="false" outlineLevel="0" collapsed="false">
      <c r="A187" s="35" t="s">
        <v>29</v>
      </c>
      <c r="B187" s="36"/>
      <c r="C187" s="37"/>
      <c r="D187" s="38" t="n">
        <v>252957.585287483</v>
      </c>
      <c r="E187" s="39"/>
      <c r="F187" s="38" t="n">
        <v>29252.222</v>
      </c>
      <c r="G187" s="40" t="n">
        <v>1839.75449721235</v>
      </c>
      <c r="H187" s="40" t="n">
        <v>124.428356132745</v>
      </c>
      <c r="I187" s="40" t="n">
        <v>0</v>
      </c>
      <c r="J187" s="40" t="n">
        <v>5603.937</v>
      </c>
      <c r="K187" s="40" t="n">
        <v>0</v>
      </c>
      <c r="L187" s="40" t="n">
        <v>791.0736</v>
      </c>
      <c r="M187" s="40" t="n">
        <v>0</v>
      </c>
      <c r="N187" s="40" t="n">
        <v>0.006045</v>
      </c>
      <c r="O187" s="40" t="n">
        <v>1305.9420323643</v>
      </c>
      <c r="P187" s="40" t="n">
        <v>3526.95144161312</v>
      </c>
      <c r="Q187" s="40" t="n">
        <v>2689.2441095349</v>
      </c>
      <c r="R187" s="41" t="n">
        <v>1775.91006583046</v>
      </c>
      <c r="T187" s="42" t="s">
        <v>30</v>
      </c>
      <c r="U187" s="43" t="n">
        <v>234174.92035356</v>
      </c>
      <c r="V187" s="43" t="n">
        <v>4510.21203326628</v>
      </c>
      <c r="W187" s="43" t="n">
        <v>5237.87767210498</v>
      </c>
      <c r="X187" s="44"/>
      <c r="Y187" s="44"/>
      <c r="Z187" s="44"/>
      <c r="AA187" s="45" t="n">
        <v>243923.010058931</v>
      </c>
    </row>
    <row r="188" customFormat="false" ht="11.25" hidden="false" customHeight="false" outlineLevel="0" collapsed="false">
      <c r="A188" s="46" t="s">
        <v>30</v>
      </c>
      <c r="B188" s="47"/>
      <c r="C188" s="48"/>
      <c r="D188" s="49" t="n">
        <v>234174.92035356</v>
      </c>
      <c r="E188" s="50"/>
      <c r="F188" s="51"/>
      <c r="G188" s="52" t="n">
        <v>214.772001584109</v>
      </c>
      <c r="H188" s="52" t="n">
        <v>16.8963795874354</v>
      </c>
      <c r="I188" s="54"/>
      <c r="J188" s="54"/>
      <c r="K188" s="54"/>
      <c r="L188" s="54"/>
      <c r="M188" s="54"/>
      <c r="N188" s="54"/>
      <c r="O188" s="52" t="n">
        <v>1274.03450015276</v>
      </c>
      <c r="P188" s="52" t="n">
        <v>3007.67250387026</v>
      </c>
      <c r="Q188" s="52" t="n">
        <v>537.291083517107</v>
      </c>
      <c r="R188" s="55" t="n">
        <v>1759.50587869301</v>
      </c>
      <c r="T188" s="56" t="s">
        <v>31</v>
      </c>
      <c r="U188" s="57" t="n">
        <v>232254.02195146</v>
      </c>
      <c r="V188" s="57" t="n">
        <v>1115.46072916758</v>
      </c>
      <c r="W188" s="57" t="n">
        <v>5194.46271384238</v>
      </c>
      <c r="X188" s="58"/>
      <c r="Y188" s="58"/>
      <c r="Z188" s="58"/>
      <c r="AA188" s="59" t="n">
        <v>238563.945394469</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83568.34079605</v>
      </c>
      <c r="V189" s="57" t="n">
        <v>37.77420669414</v>
      </c>
      <c r="W189" s="57" t="n">
        <v>1036.2364952146</v>
      </c>
      <c r="X189" s="58"/>
      <c r="Y189" s="58"/>
      <c r="Z189" s="58"/>
      <c r="AA189" s="59" t="n">
        <v>84642.3514979588</v>
      </c>
    </row>
    <row r="190" customFormat="false" ht="11.25" hidden="false" customHeight="false" outlineLevel="0" collapsed="false">
      <c r="A190" s="60"/>
      <c r="B190" s="61" t="s">
        <v>35</v>
      </c>
      <c r="C190" s="62"/>
      <c r="D190" s="63" t="n">
        <v>232254.02195146</v>
      </c>
      <c r="E190" s="64"/>
      <c r="F190" s="65"/>
      <c r="G190" s="68" t="n">
        <v>53.1171775794088</v>
      </c>
      <c r="H190" s="68" t="n">
        <v>16.7563313349754</v>
      </c>
      <c r="I190" s="66"/>
      <c r="J190" s="66"/>
      <c r="K190" s="66"/>
      <c r="L190" s="66"/>
      <c r="M190" s="66"/>
      <c r="N190" s="66"/>
      <c r="O190" s="68" t="n">
        <v>1268.79537518866</v>
      </c>
      <c r="P190" s="68" t="n">
        <v>3005.23222508065</v>
      </c>
      <c r="Q190" s="68" t="n">
        <v>463.190406785907</v>
      </c>
      <c r="R190" s="69" t="n">
        <v>1684.17115274144</v>
      </c>
      <c r="T190" s="56" t="s">
        <v>36</v>
      </c>
      <c r="U190" s="57" t="n">
        <v>55333.22215643</v>
      </c>
      <c r="V190" s="57" t="n">
        <v>108.08073133578</v>
      </c>
      <c r="W190" s="57" t="n">
        <v>2072.7261355116</v>
      </c>
      <c r="X190" s="58"/>
      <c r="Y190" s="58"/>
      <c r="Z190" s="58"/>
      <c r="AA190" s="59" t="n">
        <v>57514.0290232774</v>
      </c>
    </row>
    <row r="191" customFormat="false" ht="11.25" hidden="false" customHeight="false" outlineLevel="0" collapsed="false">
      <c r="A191" s="60" t="s">
        <v>34</v>
      </c>
      <c r="B191" s="70"/>
      <c r="C191" s="71"/>
      <c r="D191" s="63" t="n">
        <v>83568.34079605</v>
      </c>
      <c r="E191" s="64"/>
      <c r="F191" s="65"/>
      <c r="G191" s="68" t="n">
        <v>1.79877174734</v>
      </c>
      <c r="H191" s="68" t="n">
        <v>3.34269837166</v>
      </c>
      <c r="I191" s="66"/>
      <c r="J191" s="66"/>
      <c r="K191" s="66"/>
      <c r="L191" s="66"/>
      <c r="M191" s="66"/>
      <c r="N191" s="66"/>
      <c r="O191" s="68" t="n">
        <v>300.43331535384</v>
      </c>
      <c r="P191" s="68" t="n">
        <v>23.45194243371</v>
      </c>
      <c r="Q191" s="68" t="n">
        <v>7.91342266288</v>
      </c>
      <c r="R191" s="69" t="n">
        <v>1185.69090936717</v>
      </c>
      <c r="T191" s="56" t="s">
        <v>37</v>
      </c>
      <c r="U191" s="57" t="n">
        <v>66747.3239559095</v>
      </c>
      <c r="V191" s="57" t="n">
        <v>223.810294856164</v>
      </c>
      <c r="W191" s="57" t="n">
        <v>1274.08384284818</v>
      </c>
      <c r="X191" s="58"/>
      <c r="Y191" s="58"/>
      <c r="Z191" s="58"/>
      <c r="AA191" s="59" t="n">
        <v>68245.2180936138</v>
      </c>
    </row>
    <row r="192" customFormat="false" ht="11.25" hidden="false" customHeight="true" outlineLevel="0" collapsed="false">
      <c r="A192" s="72" t="s">
        <v>38</v>
      </c>
      <c r="B192" s="72"/>
      <c r="C192" s="73"/>
      <c r="D192" s="74" t="n">
        <v>55333.22215643</v>
      </c>
      <c r="E192" s="75"/>
      <c r="F192" s="76"/>
      <c r="G192" s="77" t="n">
        <v>5.14670149218</v>
      </c>
      <c r="H192" s="77" t="n">
        <v>6.68621334036</v>
      </c>
      <c r="I192" s="78"/>
      <c r="J192" s="78"/>
      <c r="K192" s="78"/>
      <c r="L192" s="78"/>
      <c r="M192" s="78"/>
      <c r="N192" s="78"/>
      <c r="O192" s="77" t="n">
        <v>189.55259043747</v>
      </c>
      <c r="P192" s="77" t="n">
        <v>240.15850555246</v>
      </c>
      <c r="Q192" s="77" t="n">
        <v>17.34570551395</v>
      </c>
      <c r="R192" s="79" t="n">
        <v>347.89570774428</v>
      </c>
      <c r="T192" s="56" t="s">
        <v>39</v>
      </c>
      <c r="U192" s="57" t="n">
        <v>26605.13504307</v>
      </c>
      <c r="V192" s="57" t="n">
        <v>745.7954962815</v>
      </c>
      <c r="W192" s="57" t="n">
        <v>811.416240268</v>
      </c>
      <c r="X192" s="58"/>
      <c r="Y192" s="58"/>
      <c r="Z192" s="58"/>
      <c r="AA192" s="59" t="n">
        <v>28162.3467796195</v>
      </c>
    </row>
    <row r="193" customFormat="false" ht="11.25" hidden="false" customHeight="false" outlineLevel="0" collapsed="false">
      <c r="A193" s="60" t="s">
        <v>37</v>
      </c>
      <c r="B193" s="70"/>
      <c r="C193" s="71"/>
      <c r="D193" s="63" t="n">
        <v>66747.3239559095</v>
      </c>
      <c r="E193" s="64"/>
      <c r="F193" s="65"/>
      <c r="G193" s="68" t="n">
        <v>10.6576330883888</v>
      </c>
      <c r="H193" s="68" t="n">
        <v>4.10994788015541</v>
      </c>
      <c r="I193" s="66"/>
      <c r="J193" s="66"/>
      <c r="K193" s="66"/>
      <c r="L193" s="66"/>
      <c r="M193" s="66"/>
      <c r="N193" s="66"/>
      <c r="O193" s="68" t="n">
        <v>643.082947673348</v>
      </c>
      <c r="P193" s="68" t="n">
        <v>2184.52428229348</v>
      </c>
      <c r="Q193" s="68" t="n">
        <v>380.839401571577</v>
      </c>
      <c r="R193" s="69" t="n">
        <v>83.5263131689915</v>
      </c>
      <c r="T193" s="56" t="s">
        <v>40</v>
      </c>
      <c r="U193" s="57" t="n">
        <v>0</v>
      </c>
      <c r="V193" s="57" t="n">
        <v>0</v>
      </c>
      <c r="W193" s="57" t="n">
        <v>0</v>
      </c>
      <c r="X193" s="58"/>
      <c r="Y193" s="58"/>
      <c r="Z193" s="58"/>
      <c r="AA193" s="59" t="n">
        <v>0</v>
      </c>
    </row>
    <row r="194" customFormat="false" ht="11.25" hidden="false" customHeight="false" outlineLevel="0" collapsed="false">
      <c r="A194" s="60" t="s">
        <v>39</v>
      </c>
      <c r="B194" s="70"/>
      <c r="C194" s="71"/>
      <c r="D194" s="63" t="n">
        <v>26605.13504307</v>
      </c>
      <c r="E194" s="64"/>
      <c r="F194" s="65"/>
      <c r="G194" s="68" t="n">
        <v>35.5140712515</v>
      </c>
      <c r="H194" s="68" t="n">
        <v>2.6174717428</v>
      </c>
      <c r="I194" s="66"/>
      <c r="J194" s="66"/>
      <c r="K194" s="66"/>
      <c r="L194" s="66"/>
      <c r="M194" s="66"/>
      <c r="N194" s="66"/>
      <c r="O194" s="68" t="n">
        <v>135.726521724</v>
      </c>
      <c r="P194" s="68" t="n">
        <v>557.097494801</v>
      </c>
      <c r="Q194" s="68" t="n">
        <v>57.0918770375</v>
      </c>
      <c r="R194" s="69" t="n">
        <v>67.058222461</v>
      </c>
      <c r="T194" s="56" t="s">
        <v>41</v>
      </c>
      <c r="U194" s="57" t="n">
        <v>1920.8984021</v>
      </c>
      <c r="V194" s="57" t="n">
        <v>3394.7513040987</v>
      </c>
      <c r="W194" s="57" t="n">
        <v>43.4149582626</v>
      </c>
      <c r="X194" s="58"/>
      <c r="Y194" s="58"/>
      <c r="Z194" s="58"/>
      <c r="AA194" s="59" t="n">
        <v>5359.0646644613</v>
      </c>
    </row>
    <row r="195" customFormat="false" ht="11.25" hidden="false" customHeight="false" outlineLevel="0" collapsed="false">
      <c r="A195" s="60" t="s">
        <v>40</v>
      </c>
      <c r="B195" s="70"/>
      <c r="C195" s="71"/>
      <c r="D195" s="63" t="n">
        <v>0</v>
      </c>
      <c r="E195" s="64"/>
      <c r="F195" s="65"/>
      <c r="G195" s="68" t="n">
        <v>0</v>
      </c>
      <c r="H195" s="68" t="n">
        <v>0</v>
      </c>
      <c r="I195" s="66"/>
      <c r="J195" s="66"/>
      <c r="K195" s="66"/>
      <c r="L195" s="66"/>
      <c r="M195" s="66"/>
      <c r="N195" s="66"/>
      <c r="O195" s="68" t="n">
        <v>0</v>
      </c>
      <c r="P195" s="68" t="n">
        <v>0</v>
      </c>
      <c r="Q195" s="68" t="n">
        <v>0</v>
      </c>
      <c r="R195" s="69" t="n">
        <v>0</v>
      </c>
      <c r="T195" s="56" t="s">
        <v>42</v>
      </c>
      <c r="U195" s="57" t="n">
        <v>0</v>
      </c>
      <c r="V195" s="57" t="n">
        <v>1891.4295640695</v>
      </c>
      <c r="W195" s="57" t="n">
        <v>0</v>
      </c>
      <c r="X195" s="58"/>
      <c r="Y195" s="58"/>
      <c r="Z195" s="58"/>
      <c r="AA195" s="59" t="n">
        <v>1891.4295640695</v>
      </c>
    </row>
    <row r="196" customFormat="false" ht="12" hidden="false" customHeight="false" outlineLevel="0" collapsed="false">
      <c r="A196" s="60" t="s">
        <v>41</v>
      </c>
      <c r="B196" s="70"/>
      <c r="C196" s="71"/>
      <c r="D196" s="80" t="n">
        <v>1920.8984021</v>
      </c>
      <c r="E196" s="81"/>
      <c r="F196" s="65"/>
      <c r="G196" s="82" t="n">
        <v>161.6548240047</v>
      </c>
      <c r="H196" s="82" t="n">
        <v>0.14004825246</v>
      </c>
      <c r="I196" s="83"/>
      <c r="J196" s="83"/>
      <c r="K196" s="83"/>
      <c r="L196" s="83"/>
      <c r="M196" s="83"/>
      <c r="N196" s="83"/>
      <c r="O196" s="82" t="n">
        <v>5.2391249641</v>
      </c>
      <c r="P196" s="82" t="n">
        <v>2.4402787896</v>
      </c>
      <c r="Q196" s="82" t="n">
        <v>74.1006767312</v>
      </c>
      <c r="R196" s="84" t="n">
        <v>75.33472595157</v>
      </c>
      <c r="T196" s="85" t="s">
        <v>43</v>
      </c>
      <c r="U196" s="86" t="n">
        <v>1920.8984021</v>
      </c>
      <c r="V196" s="86" t="n">
        <v>1503.3217400292</v>
      </c>
      <c r="W196" s="86" t="n">
        <v>43.4149582626</v>
      </c>
      <c r="X196" s="87"/>
      <c r="Y196" s="87"/>
      <c r="Z196" s="87"/>
      <c r="AA196" s="88" t="n">
        <v>3467.6351003918</v>
      </c>
    </row>
    <row r="197" customFormat="false" ht="11.25" hidden="false" customHeight="false" outlineLevel="0" collapsed="false">
      <c r="A197" s="60" t="s">
        <v>42</v>
      </c>
      <c r="B197" s="70"/>
      <c r="C197" s="71"/>
      <c r="D197" s="80" t="n">
        <v>0</v>
      </c>
      <c r="E197" s="81"/>
      <c r="F197" s="65"/>
      <c r="G197" s="82" t="n">
        <v>90.0680744795</v>
      </c>
      <c r="H197" s="82" t="n">
        <v>0</v>
      </c>
      <c r="I197" s="66"/>
      <c r="J197" s="66"/>
      <c r="K197" s="66"/>
      <c r="L197" s="66"/>
      <c r="M197" s="66"/>
      <c r="N197" s="66"/>
      <c r="O197" s="82" t="n">
        <v>0.04876</v>
      </c>
      <c r="P197" s="82" t="n">
        <v>1.54813</v>
      </c>
      <c r="Q197" s="82" t="n">
        <v>0.37789</v>
      </c>
      <c r="R197" s="84" t="n">
        <v>0.02438</v>
      </c>
      <c r="T197" s="42" t="s">
        <v>44</v>
      </c>
      <c r="U197" s="43" t="n">
        <v>17171.0766562</v>
      </c>
      <c r="V197" s="43" t="n">
        <v>67.243042713</v>
      </c>
      <c r="W197" s="43" t="n">
        <v>2302.3668566</v>
      </c>
      <c r="X197" s="43" t="n">
        <v>5603.937</v>
      </c>
      <c r="Y197" s="43" t="n">
        <v>791.0736</v>
      </c>
      <c r="Z197" s="43" t="n">
        <v>144.4755</v>
      </c>
      <c r="AA197" s="45" t="n">
        <v>26080.172655513</v>
      </c>
    </row>
    <row r="198" customFormat="false" ht="12" hidden="false" customHeight="false" outlineLevel="0" collapsed="false">
      <c r="A198" s="89" t="s">
        <v>43</v>
      </c>
      <c r="B198" s="90"/>
      <c r="C198" s="91"/>
      <c r="D198" s="92" t="n">
        <v>1920.8984021</v>
      </c>
      <c r="E198" s="93"/>
      <c r="F198" s="94"/>
      <c r="G198" s="95" t="n">
        <v>71.5867495252</v>
      </c>
      <c r="H198" s="95" t="n">
        <v>0.14004825246</v>
      </c>
      <c r="I198" s="96"/>
      <c r="J198" s="96"/>
      <c r="K198" s="96"/>
      <c r="L198" s="96"/>
      <c r="M198" s="96"/>
      <c r="N198" s="96"/>
      <c r="O198" s="95" t="n">
        <v>5.1903649641</v>
      </c>
      <c r="P198" s="95" t="n">
        <v>0.8921487896</v>
      </c>
      <c r="Q198" s="95" t="n">
        <v>73.7227867312</v>
      </c>
      <c r="R198" s="97" t="n">
        <v>75.31034595157</v>
      </c>
      <c r="T198" s="56" t="s">
        <v>45</v>
      </c>
      <c r="U198" s="57" t="n">
        <v>14809.155104</v>
      </c>
      <c r="V198" s="57" t="n">
        <v>0</v>
      </c>
      <c r="W198" s="58" t="n">
        <v>0</v>
      </c>
      <c r="X198" s="58" t="n">
        <v>0</v>
      </c>
      <c r="Y198" s="58" t="n">
        <v>0</v>
      </c>
      <c r="Z198" s="58" t="n">
        <v>0</v>
      </c>
      <c r="AA198" s="59" t="n">
        <v>14809.155104</v>
      </c>
    </row>
    <row r="199" customFormat="false" ht="11.25" hidden="false" customHeight="false" outlineLevel="0" collapsed="false">
      <c r="A199" s="98" t="s">
        <v>44</v>
      </c>
      <c r="B199" s="99"/>
      <c r="C199" s="100"/>
      <c r="D199" s="101" t="n">
        <v>17171.0766562</v>
      </c>
      <c r="E199" s="102"/>
      <c r="F199" s="103"/>
      <c r="G199" s="104" t="n">
        <v>3.202049653</v>
      </c>
      <c r="H199" s="104" t="n">
        <v>7.42698986</v>
      </c>
      <c r="I199" s="104" t="n">
        <v>0</v>
      </c>
      <c r="J199" s="104" t="n">
        <v>5603.937</v>
      </c>
      <c r="K199" s="104" t="n">
        <v>0</v>
      </c>
      <c r="L199" s="104" t="n">
        <v>791.0736</v>
      </c>
      <c r="M199" s="104" t="n">
        <v>0</v>
      </c>
      <c r="N199" s="104" t="n">
        <v>0.006045</v>
      </c>
      <c r="O199" s="104" t="n">
        <v>9.92235223632</v>
      </c>
      <c r="P199" s="104" t="n">
        <v>267.51190426</v>
      </c>
      <c r="Q199" s="104" t="n">
        <v>159.342751947</v>
      </c>
      <c r="R199" s="105" t="n">
        <v>12.88040506317</v>
      </c>
      <c r="T199" s="56" t="s">
        <v>46</v>
      </c>
      <c r="U199" s="57" t="n">
        <v>583.8837528</v>
      </c>
      <c r="V199" s="57" t="n">
        <v>44.127342</v>
      </c>
      <c r="W199" s="57" t="n">
        <v>2288.97025</v>
      </c>
      <c r="X199" s="57" t="s">
        <v>28</v>
      </c>
      <c r="Y199" s="57" t="s">
        <v>28</v>
      </c>
      <c r="Z199" s="57" t="s">
        <v>28</v>
      </c>
      <c r="AA199" s="59" t="n">
        <v>2916.9813448</v>
      </c>
    </row>
    <row r="200" customFormat="false" ht="11.25" hidden="false" customHeight="false" outlineLevel="0" collapsed="false">
      <c r="A200" s="60" t="s">
        <v>45</v>
      </c>
      <c r="B200" s="70"/>
      <c r="C200" s="71"/>
      <c r="D200" s="63" t="n">
        <v>14809.155104</v>
      </c>
      <c r="E200" s="64"/>
      <c r="F200" s="65"/>
      <c r="G200" s="68" t="n">
        <v>0</v>
      </c>
      <c r="H200" s="83"/>
      <c r="I200" s="83"/>
      <c r="J200" s="83"/>
      <c r="K200" s="83"/>
      <c r="L200" s="83"/>
      <c r="M200" s="83"/>
      <c r="N200" s="83"/>
      <c r="O200" s="68" t="n">
        <v>0</v>
      </c>
      <c r="P200" s="68" t="n">
        <v>0.0013452</v>
      </c>
      <c r="Q200" s="68" t="n">
        <v>112.155724</v>
      </c>
      <c r="R200" s="69" t="n">
        <v>0</v>
      </c>
      <c r="T200" s="56" t="s">
        <v>47</v>
      </c>
      <c r="U200" s="57" t="n">
        <v>1776.4677994</v>
      </c>
      <c r="V200" s="57" t="n">
        <v>23.115700713</v>
      </c>
      <c r="W200" s="57" t="n">
        <v>13.3966066</v>
      </c>
      <c r="X200" s="58" t="n">
        <v>0</v>
      </c>
      <c r="Y200" s="57" t="n">
        <v>790.0236</v>
      </c>
      <c r="Z200" s="57" t="n">
        <v>0</v>
      </c>
      <c r="AA200" s="59" t="n">
        <v>2603.003706713</v>
      </c>
    </row>
    <row r="201" customFormat="false" ht="11.25" hidden="false" customHeight="false" outlineLevel="0" collapsed="false">
      <c r="A201" s="60" t="s">
        <v>48</v>
      </c>
      <c r="B201" s="70"/>
      <c r="C201" s="71"/>
      <c r="D201" s="63" t="n">
        <v>583.8837528</v>
      </c>
      <c r="E201" s="64"/>
      <c r="F201" s="65"/>
      <c r="G201" s="68" t="n">
        <v>2.101302</v>
      </c>
      <c r="H201" s="68" t="n">
        <v>7.383775</v>
      </c>
      <c r="I201" s="68" t="s">
        <v>28</v>
      </c>
      <c r="J201" s="68" t="s">
        <v>28</v>
      </c>
      <c r="K201" s="68" t="s">
        <v>28</v>
      </c>
      <c r="L201" s="68" t="s">
        <v>28</v>
      </c>
      <c r="M201" s="68" t="s">
        <v>28</v>
      </c>
      <c r="N201" s="68" t="s">
        <v>28</v>
      </c>
      <c r="O201" s="68" t="n">
        <v>5.66587935632</v>
      </c>
      <c r="P201" s="68" t="n">
        <v>0.90048</v>
      </c>
      <c r="Q201" s="68" t="n">
        <v>14.51088005</v>
      </c>
      <c r="R201" s="69" t="n">
        <v>8.67853723717</v>
      </c>
      <c r="T201" s="56" t="s">
        <v>49</v>
      </c>
      <c r="U201" s="57" t="n">
        <v>1.57</v>
      </c>
      <c r="V201" s="58" t="n">
        <v>0</v>
      </c>
      <c r="W201" s="58" t="n">
        <v>0</v>
      </c>
      <c r="X201" s="58" t="n">
        <v>0</v>
      </c>
      <c r="Y201" s="58" t="n">
        <v>0</v>
      </c>
      <c r="Z201" s="58" t="n">
        <v>0</v>
      </c>
      <c r="AA201" s="59" t="n">
        <v>1.57</v>
      </c>
    </row>
    <row r="202" customFormat="false" ht="11.25" hidden="false" customHeight="false" outlineLevel="0" collapsed="false">
      <c r="A202" s="60" t="s">
        <v>47</v>
      </c>
      <c r="B202" s="70"/>
      <c r="C202" s="71"/>
      <c r="D202" s="63" t="n">
        <v>1776.4677994</v>
      </c>
      <c r="E202" s="64"/>
      <c r="F202" s="65"/>
      <c r="G202" s="68" t="n">
        <v>1.100747653</v>
      </c>
      <c r="H202" s="106" t="n">
        <v>0.04321486</v>
      </c>
      <c r="I202" s="66"/>
      <c r="J202" s="66"/>
      <c r="K202" s="66"/>
      <c r="L202" s="68" t="n">
        <v>790.0236</v>
      </c>
      <c r="M202" s="66"/>
      <c r="N202" s="68" t="n">
        <v>0</v>
      </c>
      <c r="O202" s="68" t="n">
        <v>2.59987548</v>
      </c>
      <c r="P202" s="68" t="n">
        <v>266.60953906</v>
      </c>
      <c r="Q202" s="68" t="n">
        <v>1.687428007</v>
      </c>
      <c r="R202" s="69" t="n">
        <v>4.086376626</v>
      </c>
      <c r="T202" s="56" t="s">
        <v>50</v>
      </c>
      <c r="U202" s="58" t="n">
        <v>0</v>
      </c>
      <c r="V202" s="58" t="n">
        <v>0</v>
      </c>
      <c r="W202" s="58" t="n">
        <v>0</v>
      </c>
      <c r="X202" s="57" t="n">
        <v>5587.92</v>
      </c>
      <c r="Y202" s="57" t="n">
        <v>0</v>
      </c>
      <c r="Z202" s="57" t="n">
        <v>0</v>
      </c>
      <c r="AA202" s="107" t="n">
        <v>5587.92</v>
      </c>
    </row>
    <row r="203" customFormat="false" ht="11.25" hidden="false" customHeight="false" outlineLevel="0" collapsed="false">
      <c r="A203" s="60" t="s">
        <v>51</v>
      </c>
      <c r="B203" s="70"/>
      <c r="C203" s="71"/>
      <c r="D203" s="108" t="n">
        <v>1.57</v>
      </c>
      <c r="E203" s="64"/>
      <c r="F203" s="65"/>
      <c r="G203" s="83"/>
      <c r="H203" s="83"/>
      <c r="I203" s="83"/>
      <c r="J203" s="83"/>
      <c r="K203" s="83"/>
      <c r="L203" s="83"/>
      <c r="M203" s="83"/>
      <c r="N203" s="83"/>
      <c r="O203" s="109" t="n">
        <v>1.6565974</v>
      </c>
      <c r="P203" s="109" t="n">
        <v>0.00054</v>
      </c>
      <c r="Q203" s="109" t="n">
        <v>30.98871989</v>
      </c>
      <c r="R203" s="110" t="n">
        <v>0.1154912</v>
      </c>
      <c r="T203" s="56" t="s">
        <v>52</v>
      </c>
      <c r="U203" s="58" t="n">
        <v>0</v>
      </c>
      <c r="V203" s="58" t="n">
        <v>0</v>
      </c>
      <c r="W203" s="58" t="n">
        <v>0</v>
      </c>
      <c r="X203" s="57" t="n">
        <v>16.017</v>
      </c>
      <c r="Y203" s="57" t="n">
        <v>1.05</v>
      </c>
      <c r="Z203" s="57" t="n">
        <v>144.4755</v>
      </c>
      <c r="AA203" s="59" t="n">
        <v>161.5425</v>
      </c>
    </row>
    <row r="204" customFormat="false" ht="12" hidden="false" customHeight="false" outlineLevel="0" collapsed="false">
      <c r="A204" s="111" t="s">
        <v>50</v>
      </c>
      <c r="B204" s="112"/>
      <c r="C204" s="113"/>
      <c r="D204" s="76"/>
      <c r="E204" s="75"/>
      <c r="F204" s="76"/>
      <c r="G204" s="114"/>
      <c r="H204" s="114"/>
      <c r="I204" s="114"/>
      <c r="J204" s="77" t="n">
        <v>5587.92</v>
      </c>
      <c r="K204" s="114"/>
      <c r="L204" s="77" t="n">
        <v>0</v>
      </c>
      <c r="M204" s="114"/>
      <c r="N204" s="77" t="n">
        <v>0</v>
      </c>
      <c r="O204" s="114"/>
      <c r="P204" s="114"/>
      <c r="Q204" s="114"/>
      <c r="R204" s="115"/>
      <c r="T204" s="85" t="s">
        <v>53</v>
      </c>
      <c r="U204" s="86" t="n">
        <v>0</v>
      </c>
      <c r="V204" s="86" t="n">
        <v>0</v>
      </c>
      <c r="W204" s="86" t="n">
        <v>0</v>
      </c>
      <c r="X204" s="86" t="n">
        <v>0</v>
      </c>
      <c r="Y204" s="86" t="n">
        <v>0</v>
      </c>
      <c r="Z204" s="86" t="n">
        <v>0</v>
      </c>
      <c r="AA204" s="88" t="n">
        <v>0</v>
      </c>
    </row>
    <row r="205" customFormat="false" ht="12" hidden="false" customHeight="false" outlineLevel="0" collapsed="false">
      <c r="A205" s="111" t="s">
        <v>52</v>
      </c>
      <c r="B205" s="112"/>
      <c r="C205" s="113"/>
      <c r="D205" s="76"/>
      <c r="E205" s="75"/>
      <c r="F205" s="76"/>
      <c r="G205" s="114"/>
      <c r="H205" s="114"/>
      <c r="I205" s="77" t="s">
        <v>28</v>
      </c>
      <c r="J205" s="77" t="n">
        <v>16.017</v>
      </c>
      <c r="K205" s="77" t="s">
        <v>28</v>
      </c>
      <c r="L205" s="77" t="n">
        <v>1.05</v>
      </c>
      <c r="M205" s="77" t="s">
        <v>28</v>
      </c>
      <c r="N205" s="77" t="n">
        <v>0.006045</v>
      </c>
      <c r="O205" s="114"/>
      <c r="P205" s="114"/>
      <c r="Q205" s="114"/>
      <c r="R205" s="115"/>
      <c r="T205" s="116" t="s">
        <v>54</v>
      </c>
      <c r="U205" s="117" t="n">
        <v>1160.07631853978</v>
      </c>
      <c r="V205" s="118" t="n">
        <v>0</v>
      </c>
      <c r="W205" s="117" t="n">
        <v>427.8</v>
      </c>
      <c r="X205" s="118"/>
      <c r="Y205" s="118"/>
      <c r="Z205" s="118"/>
      <c r="AA205" s="119" t="n">
        <v>1587.87631853978</v>
      </c>
    </row>
    <row r="206" customFormat="false" ht="12" hidden="false" customHeight="false" outlineLevel="0" collapsed="false">
      <c r="A206" s="89" t="s">
        <v>53</v>
      </c>
      <c r="B206" s="90"/>
      <c r="C206" s="91"/>
      <c r="D206" s="120" t="n">
        <v>0</v>
      </c>
      <c r="E206" s="121"/>
      <c r="F206" s="94"/>
      <c r="G206" s="122" t="n">
        <v>0</v>
      </c>
      <c r="H206" s="122" t="n">
        <v>0</v>
      </c>
      <c r="I206" s="122" t="s">
        <v>28</v>
      </c>
      <c r="J206" s="122" t="n">
        <v>0</v>
      </c>
      <c r="K206" s="122" t="s">
        <v>28</v>
      </c>
      <c r="L206" s="122" t="n">
        <v>0</v>
      </c>
      <c r="M206" s="122" t="s">
        <v>28</v>
      </c>
      <c r="N206" s="122" t="n">
        <v>0</v>
      </c>
      <c r="O206" s="122" t="n">
        <v>0</v>
      </c>
      <c r="P206" s="122" t="n">
        <v>0</v>
      </c>
      <c r="Q206" s="122" t="n">
        <v>0</v>
      </c>
      <c r="R206" s="123" t="n">
        <v>0</v>
      </c>
      <c r="T206" s="124" t="s">
        <v>55</v>
      </c>
      <c r="U206" s="43" t="n">
        <v>0</v>
      </c>
      <c r="V206" s="43" t="n">
        <v>20079.5684553304</v>
      </c>
      <c r="W206" s="43" t="n">
        <v>30466.4358334835</v>
      </c>
      <c r="X206" s="44"/>
      <c r="Y206" s="44"/>
      <c r="Z206" s="44"/>
      <c r="AA206" s="45" t="n">
        <v>50546.0042888139</v>
      </c>
    </row>
    <row r="207" s="125" customFormat="true" ht="12" hidden="false" customHeight="false" outlineLevel="0" collapsed="false">
      <c r="S207" s="126"/>
      <c r="T207" s="56" t="s">
        <v>56</v>
      </c>
      <c r="U207" s="58" t="n">
        <v>0</v>
      </c>
      <c r="V207" s="57" t="n">
        <v>12082.1189241594</v>
      </c>
      <c r="W207" s="58" t="n">
        <v>0</v>
      </c>
      <c r="X207" s="58"/>
      <c r="Y207" s="58"/>
      <c r="Z207" s="58"/>
      <c r="AA207" s="59" t="n">
        <v>12082.1189241594</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7801.76634684261</v>
      </c>
      <c r="W208" s="57" t="n">
        <v>14525.4166381854</v>
      </c>
      <c r="X208" s="58"/>
      <c r="Y208" s="58"/>
      <c r="Z208" s="58"/>
      <c r="AA208" s="59" t="n">
        <v>22327.182985028</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137.21904</v>
      </c>
      <c r="W209" s="58" t="n">
        <v>142.108653252131</v>
      </c>
      <c r="X209" s="58"/>
      <c r="Y209" s="58"/>
      <c r="Z209" s="58"/>
      <c r="AA209" s="59" t="n">
        <v>279.327693252131</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0</v>
      </c>
      <c r="W210" s="57" t="n">
        <v>15778.3147384925</v>
      </c>
      <c r="X210" s="58"/>
      <c r="Y210" s="58"/>
      <c r="Z210" s="58"/>
      <c r="AA210" s="59" t="n">
        <v>15778.3147384925</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58.4641443283136</v>
      </c>
      <c r="W212" s="57" t="n">
        <v>20.5958035534607</v>
      </c>
      <c r="X212" s="58"/>
      <c r="Y212" s="58"/>
      <c r="Z212" s="58"/>
      <c r="AA212" s="59" t="n">
        <v>79.0599478817743</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29252.222</v>
      </c>
      <c r="V214" s="32" t="n">
        <v>0</v>
      </c>
      <c r="W214" s="32" t="n">
        <v>0</v>
      </c>
      <c r="X214" s="138"/>
      <c r="Y214" s="138"/>
      <c r="Z214" s="138"/>
      <c r="AA214" s="33" t="n">
        <v>-29252.222</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451.511959184152</v>
      </c>
      <c r="V215" s="43" t="n">
        <v>13977.8209101497</v>
      </c>
      <c r="W215" s="43" t="n">
        <v>138.310038962364</v>
      </c>
      <c r="X215" s="44"/>
      <c r="Y215" s="44"/>
      <c r="Z215" s="44"/>
      <c r="AA215" s="45" t="n">
        <v>14567.6429082962</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120.349813084152</v>
      </c>
      <c r="V216" s="57" t="n">
        <v>12035.4957636578</v>
      </c>
      <c r="W216" s="58" t="n">
        <v>8.48015503036416</v>
      </c>
      <c r="X216" s="58"/>
      <c r="Y216" s="58"/>
      <c r="Z216" s="58"/>
      <c r="AA216" s="59" t="n">
        <v>12164.3257317723</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1059.78660094416</v>
      </c>
      <c r="W217" s="57" t="n">
        <v>0</v>
      </c>
      <c r="X217" s="58"/>
      <c r="Y217" s="58"/>
      <c r="Z217" s="58"/>
      <c r="AA217" s="59" t="n">
        <v>1059.78660094416</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331.1621461</v>
      </c>
      <c r="V218" s="57" t="n">
        <v>250.71276354768</v>
      </c>
      <c r="W218" s="57" t="n">
        <v>129.829883932</v>
      </c>
      <c r="X218" s="58"/>
      <c r="Y218" s="58"/>
      <c r="Z218" s="58"/>
      <c r="AA218" s="59" t="n">
        <v>711.70479357968</v>
      </c>
    </row>
    <row r="219" customFormat="false" ht="12" hidden="false" customHeight="false" outlineLevel="0" collapsed="false">
      <c r="A219" s="35" t="s">
        <v>70</v>
      </c>
      <c r="B219" s="150"/>
      <c r="C219" s="151"/>
      <c r="D219" s="152" t="n">
        <v>1160.07631853978</v>
      </c>
      <c r="E219" s="153"/>
      <c r="F219" s="154"/>
      <c r="G219" s="154"/>
      <c r="H219" s="152" t="n">
        <v>1.38</v>
      </c>
      <c r="I219" s="155"/>
      <c r="J219" s="156"/>
      <c r="K219" s="155"/>
      <c r="L219" s="156"/>
      <c r="M219" s="155"/>
      <c r="N219" s="156"/>
      <c r="O219" s="157" t="s">
        <v>28</v>
      </c>
      <c r="P219" s="157" t="s">
        <v>28</v>
      </c>
      <c r="Q219" s="152" t="n">
        <v>372.217000601</v>
      </c>
      <c r="R219" s="158" t="s">
        <v>28</v>
      </c>
      <c r="T219" s="85" t="s">
        <v>71</v>
      </c>
      <c r="U219" s="86" t="n">
        <v>0</v>
      </c>
      <c r="V219" s="86" t="n">
        <v>631.825782</v>
      </c>
      <c r="W219" s="86" t="n">
        <v>0</v>
      </c>
      <c r="X219" s="87"/>
      <c r="Y219" s="87"/>
      <c r="Z219" s="87"/>
      <c r="AA219" s="88" t="n">
        <v>631.825782</v>
      </c>
    </row>
    <row r="220" customFormat="false" ht="11.25" hidden="false" customHeight="false" outlineLevel="0" collapsed="false">
      <c r="A220" s="159" t="s">
        <v>55</v>
      </c>
      <c r="B220" s="160"/>
      <c r="C220" s="161"/>
      <c r="D220" s="162"/>
      <c r="E220" s="161"/>
      <c r="F220" s="162"/>
      <c r="G220" s="101" t="n">
        <v>956.169926444303</v>
      </c>
      <c r="H220" s="101" t="n">
        <v>98.2788252693017</v>
      </c>
      <c r="I220" s="163"/>
      <c r="J220" s="103"/>
      <c r="K220" s="163"/>
      <c r="L220" s="103"/>
      <c r="M220" s="163"/>
      <c r="N220" s="103"/>
      <c r="O220" s="101" t="n">
        <v>11.266372031809</v>
      </c>
      <c r="P220" s="101" t="n">
        <v>58.4641443283137</v>
      </c>
      <c r="Q220" s="101" t="n">
        <v>684.873966567404</v>
      </c>
      <c r="R220" s="164" t="n">
        <v>0.668161649466442</v>
      </c>
      <c r="T220" s="42" t="s">
        <v>72</v>
      </c>
      <c r="U220" s="43" t="n">
        <v>0</v>
      </c>
      <c r="V220" s="43" t="n">
        <v>0</v>
      </c>
      <c r="W220" s="43" t="n">
        <v>0</v>
      </c>
      <c r="X220" s="43" t="n">
        <v>0</v>
      </c>
      <c r="Y220" s="43" t="n">
        <v>0</v>
      </c>
      <c r="Z220" s="43" t="n">
        <v>0</v>
      </c>
      <c r="AA220" s="45" t="n">
        <v>0</v>
      </c>
    </row>
    <row r="221" customFormat="false" ht="11.25" hidden="false" customHeight="false" outlineLevel="0" collapsed="false">
      <c r="A221" s="60" t="s">
        <v>56</v>
      </c>
      <c r="B221" s="165"/>
      <c r="C221" s="81"/>
      <c r="D221" s="65"/>
      <c r="E221" s="81"/>
      <c r="F221" s="65"/>
      <c r="G221" s="63" t="n">
        <v>575.338996388545</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371.512683182981</v>
      </c>
      <c r="H222" s="63" t="n">
        <v>46.8561827038239</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6.53424</v>
      </c>
      <c r="H223" s="83" t="n">
        <v>0.458415010490746</v>
      </c>
      <c r="I223" s="66"/>
      <c r="J223" s="166"/>
      <c r="K223" s="66"/>
      <c r="L223" s="166"/>
      <c r="M223" s="66"/>
      <c r="N223" s="166"/>
      <c r="O223" s="83" t="n">
        <v>0.0756881190572609</v>
      </c>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0</v>
      </c>
      <c r="H224" s="63" t="n">
        <v>50.8977894790081</v>
      </c>
      <c r="I224" s="66"/>
      <c r="J224" s="166"/>
      <c r="K224" s="66"/>
      <c r="L224" s="166"/>
      <c r="M224" s="66"/>
      <c r="N224" s="166"/>
      <c r="O224" s="166" t="n">
        <v>8.78942202379988</v>
      </c>
      <c r="P224" s="83"/>
      <c r="Q224" s="63" t="n">
        <v>676.104344918157</v>
      </c>
      <c r="R224" s="167"/>
      <c r="T224" s="174" t="s">
        <v>74</v>
      </c>
      <c r="U224" s="175" t="n">
        <v>16507.0894705667</v>
      </c>
      <c r="V224" s="175" t="n">
        <v>11.9421322115457</v>
      </c>
      <c r="W224" s="175" t="n">
        <v>143.251856884942</v>
      </c>
      <c r="X224" s="176"/>
      <c r="Y224" s="176"/>
      <c r="Z224" s="176"/>
      <c r="AA224" s="177" t="n">
        <v>16662.2834596632</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6210.92947056668</v>
      </c>
      <c r="V225" s="57" t="n">
        <v>1.31277221154574</v>
      </c>
      <c r="W225" s="57" t="n">
        <v>61.123432884942</v>
      </c>
      <c r="X225" s="58"/>
      <c r="Y225" s="58"/>
      <c r="Z225" s="58"/>
      <c r="AA225" s="59" t="n">
        <v>6273.36567566317</v>
      </c>
    </row>
    <row r="226" customFormat="false" ht="11.25" hidden="false" customHeight="false" outlineLevel="0" collapsed="false">
      <c r="A226" s="60" t="s">
        <v>61</v>
      </c>
      <c r="B226" s="165"/>
      <c r="C226" s="81"/>
      <c r="D226" s="65"/>
      <c r="E226" s="81"/>
      <c r="F226" s="65"/>
      <c r="G226" s="63" t="n">
        <v>2.78400687277684</v>
      </c>
      <c r="H226" s="63" t="n">
        <v>0.0664380759789054</v>
      </c>
      <c r="I226" s="66"/>
      <c r="J226" s="166"/>
      <c r="K226" s="66"/>
      <c r="L226" s="166"/>
      <c r="M226" s="66"/>
      <c r="N226" s="166"/>
      <c r="O226" s="63" t="n">
        <v>2.40126188895186</v>
      </c>
      <c r="P226" s="63" t="n">
        <v>58.4641443283137</v>
      </c>
      <c r="Q226" s="63" t="n">
        <v>8.76962164924705</v>
      </c>
      <c r="R226" s="167" t="n">
        <v>0.668161649466442</v>
      </c>
      <c r="T226" s="56" t="s">
        <v>76</v>
      </c>
      <c r="U226" s="57" t="n">
        <v>10296.16</v>
      </c>
      <c r="V226" s="57" t="n">
        <v>10.62936</v>
      </c>
      <c r="W226" s="57" t="n">
        <v>82.128424</v>
      </c>
      <c r="X226" s="58"/>
      <c r="Y226" s="58"/>
      <c r="Z226" s="58"/>
      <c r="AA226" s="59" t="n">
        <v>10388.917784</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n">
        <v>0</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n">
        <v>29252.222</v>
      </c>
      <c r="G228" s="182" t="n">
        <v>0</v>
      </c>
      <c r="H228" s="182" t="n">
        <v>0</v>
      </c>
      <c r="I228" s="163"/>
      <c r="J228" s="103"/>
      <c r="K228" s="163"/>
      <c r="L228" s="103"/>
      <c r="M228" s="163"/>
      <c r="N228" s="103"/>
      <c r="O228" s="182" t="n">
        <v>2.32865364579265</v>
      </c>
      <c r="P228" s="182" t="n">
        <v>0</v>
      </c>
      <c r="Q228" s="182" t="n">
        <v>899.262615691322</v>
      </c>
      <c r="R228" s="183" t="n">
        <v>0</v>
      </c>
      <c r="T228" s="184" t="s">
        <v>79</v>
      </c>
      <c r="U228" s="185" t="n">
        <v>13088.07</v>
      </c>
      <c r="V228" s="186"/>
      <c r="W228" s="186"/>
      <c r="X228" s="186"/>
      <c r="Y228" s="186"/>
      <c r="Z228" s="186"/>
      <c r="AA228" s="187" t="n">
        <v>13088.07</v>
      </c>
    </row>
    <row r="229" customFormat="false" ht="11.25" hidden="false" customHeight="true" outlineLevel="0" collapsed="false">
      <c r="A229" s="60" t="s">
        <v>80</v>
      </c>
      <c r="B229" s="165"/>
      <c r="C229" s="170"/>
      <c r="D229" s="74" t="n">
        <v>0</v>
      </c>
      <c r="E229" s="172"/>
      <c r="F229" s="74" t="n">
        <v>29252.222</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0</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s">
        <v>28</v>
      </c>
      <c r="G233" s="122" t="n">
        <v>0</v>
      </c>
      <c r="H233" s="120" t="n">
        <v>0</v>
      </c>
      <c r="I233" s="96"/>
      <c r="J233" s="179"/>
      <c r="K233" s="96"/>
      <c r="L233" s="179"/>
      <c r="M233" s="96"/>
      <c r="N233" s="179"/>
      <c r="O233" s="122" t="n">
        <v>2.32865364579265</v>
      </c>
      <c r="P233" s="120" t="n">
        <v>0</v>
      </c>
      <c r="Q233" s="120" t="n">
        <v>899.262615691322</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451.511959184152</v>
      </c>
      <c r="E234" s="161"/>
      <c r="F234" s="162"/>
      <c r="G234" s="205" t="n">
        <v>665.610519530936</v>
      </c>
      <c r="H234" s="205" t="n">
        <v>0.446161416007626</v>
      </c>
      <c r="I234" s="163"/>
      <c r="J234" s="103"/>
      <c r="K234" s="163"/>
      <c r="L234" s="103"/>
      <c r="M234" s="163"/>
      <c r="N234" s="103"/>
      <c r="O234" s="205" t="n">
        <v>8.39015429761727</v>
      </c>
      <c r="P234" s="205" t="n">
        <v>193.302889154552</v>
      </c>
      <c r="Q234" s="205" t="n">
        <v>36.2566912110636</v>
      </c>
      <c r="R234" s="206" t="n">
        <v>2.85562042481202</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120.349813084152</v>
      </c>
      <c r="E235" s="81"/>
      <c r="F235" s="65"/>
      <c r="G235" s="173" t="n">
        <v>573.118845888467</v>
      </c>
      <c r="H235" s="83" t="n">
        <v>0.0273553388076263</v>
      </c>
      <c r="I235" s="66"/>
      <c r="J235" s="166"/>
      <c r="K235" s="66"/>
      <c r="L235" s="166"/>
      <c r="M235" s="66"/>
      <c r="N235" s="166"/>
      <c r="O235" s="83" t="n">
        <v>0.492396098537274</v>
      </c>
      <c r="P235" s="173" t="n">
        <v>9.19139383936244</v>
      </c>
      <c r="Q235" s="173" t="n">
        <v>2.95437659122364</v>
      </c>
      <c r="R235" s="167" t="n">
        <v>0.437685420922021</v>
      </c>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50.4660286163884</v>
      </c>
      <c r="H236" s="173" t="n">
        <v>0</v>
      </c>
      <c r="I236" s="66"/>
      <c r="J236" s="166"/>
      <c r="K236" s="66"/>
      <c r="L236" s="166"/>
      <c r="M236" s="66"/>
      <c r="N236" s="166"/>
      <c r="O236" s="173" t="n">
        <v>0</v>
      </c>
      <c r="P236" s="173" t="n">
        <v>0</v>
      </c>
      <c r="Q236" s="173" t="n">
        <v>0</v>
      </c>
      <c r="R236" s="167"/>
      <c r="T236" s="215" t="s">
        <v>92</v>
      </c>
      <c r="U236" s="216"/>
      <c r="V236" s="217" t="n">
        <v>0</v>
      </c>
      <c r="W236" s="217" t="n">
        <v>29252.222</v>
      </c>
      <c r="X236" s="80" t="n">
        <v>-29252.222</v>
      </c>
      <c r="Y236" s="218" t="n">
        <v>0</v>
      </c>
      <c r="Z236" s="218" t="n">
        <v>0</v>
      </c>
      <c r="AA236" s="219" t="n">
        <v>-29252.222</v>
      </c>
    </row>
    <row r="237" customFormat="false" ht="11.25" hidden="false" customHeight="false" outlineLevel="0" collapsed="false">
      <c r="A237" s="60" t="s">
        <v>69</v>
      </c>
      <c r="B237" s="165"/>
      <c r="C237" s="170"/>
      <c r="D237" s="173" t="n">
        <v>331.1621461</v>
      </c>
      <c r="E237" s="81"/>
      <c r="F237" s="65"/>
      <c r="G237" s="173" t="n">
        <v>11.93870302608</v>
      </c>
      <c r="H237" s="173" t="n">
        <v>0.4188060772</v>
      </c>
      <c r="I237" s="66"/>
      <c r="J237" s="166"/>
      <c r="K237" s="66"/>
      <c r="L237" s="166"/>
      <c r="M237" s="66"/>
      <c r="N237" s="166"/>
      <c r="O237" s="173" t="n">
        <v>7.89775819908</v>
      </c>
      <c r="P237" s="173" t="n">
        <v>184.11149531519</v>
      </c>
      <c r="Q237" s="173" t="n">
        <v>16.82155461984</v>
      </c>
      <c r="R237" s="220" t="n">
        <v>2.41793500389</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n">
        <v>0</v>
      </c>
      <c r="E238" s="93"/>
      <c r="F238" s="94"/>
      <c r="G238" s="224" t="n">
        <v>30.086942</v>
      </c>
      <c r="H238" s="224" t="n">
        <v>0</v>
      </c>
      <c r="I238" s="96"/>
      <c r="J238" s="179"/>
      <c r="K238" s="96"/>
      <c r="L238" s="179"/>
      <c r="M238" s="96"/>
      <c r="N238" s="179"/>
      <c r="O238" s="224" t="n">
        <v>0</v>
      </c>
      <c r="P238" s="224" t="n">
        <v>0</v>
      </c>
      <c r="Q238" s="224" t="n">
        <v>16.48076</v>
      </c>
      <c r="R238" s="225" t="n">
        <v>0</v>
      </c>
      <c r="T238" s="221" t="s">
        <v>82</v>
      </c>
      <c r="U238" s="222"/>
      <c r="V238" s="80" t="n">
        <v>0</v>
      </c>
      <c r="W238" s="80" t="s">
        <v>28</v>
      </c>
      <c r="X238" s="80" t="n">
        <v>0</v>
      </c>
      <c r="Y238" s="83" t="n">
        <v>0</v>
      </c>
      <c r="Z238" s="83" t="n">
        <v>0</v>
      </c>
      <c r="AA238" s="223" t="n">
        <v>0</v>
      </c>
    </row>
    <row r="239" customFormat="false" ht="11.25" hidden="false" customHeight="false" outlineLevel="0" collapsed="false">
      <c r="A239" s="98" t="s">
        <v>72</v>
      </c>
      <c r="B239" s="181"/>
      <c r="C239" s="204"/>
      <c r="D239" s="205" t="n">
        <v>0</v>
      </c>
      <c r="E239" s="226"/>
      <c r="F239" s="227" t="n">
        <v>0</v>
      </c>
      <c r="G239" s="205" t="n">
        <v>0</v>
      </c>
      <c r="H239" s="205" t="n">
        <v>0</v>
      </c>
      <c r="I239" s="205" t="n">
        <v>0</v>
      </c>
      <c r="J239" s="205" t="n">
        <v>0</v>
      </c>
      <c r="K239" s="205" t="n">
        <v>0</v>
      </c>
      <c r="L239" s="205" t="n">
        <v>0</v>
      </c>
      <c r="M239" s="205" t="n">
        <v>0</v>
      </c>
      <c r="N239" s="205" t="n">
        <v>0</v>
      </c>
      <c r="O239" s="205" t="n">
        <v>0</v>
      </c>
      <c r="P239" s="205" t="n">
        <v>0</v>
      </c>
      <c r="Q239" s="205" t="n">
        <v>0</v>
      </c>
      <c r="R239" s="206" t="n">
        <v>0</v>
      </c>
      <c r="T239" s="221" t="s">
        <v>83</v>
      </c>
      <c r="U239" s="222"/>
      <c r="V239" s="80" t="n">
        <v>0</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s">
        <v>28</v>
      </c>
      <c r="X240" s="80" t="n">
        <v>0</v>
      </c>
      <c r="Y240" s="114" t="n">
        <v>0</v>
      </c>
      <c r="Z240" s="114" t="n">
        <v>0</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n">
        <v>29252.222</v>
      </c>
      <c r="X241" s="95" t="n">
        <v>-29252.222</v>
      </c>
      <c r="Y241" s="241" t="n">
        <v>0</v>
      </c>
      <c r="Z241" s="241" t="n">
        <v>0</v>
      </c>
      <c r="AA241" s="242" t="n">
        <v>-29252.222</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336704.706230094</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307452.484230094</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6507.0894705667</v>
      </c>
      <c r="E257" s="273"/>
      <c r="F257" s="274"/>
      <c r="G257" s="284" t="n">
        <v>0.568672962454559</v>
      </c>
      <c r="H257" s="284" t="n">
        <v>0.462102764144974</v>
      </c>
      <c r="I257" s="276"/>
      <c r="J257" s="276"/>
      <c r="K257" s="276"/>
      <c r="L257" s="276"/>
      <c r="M257" s="276"/>
      <c r="N257" s="276"/>
      <c r="O257" s="284" t="n">
        <v>255.224418404341</v>
      </c>
      <c r="P257" s="284" t="n">
        <v>17.4317674377662</v>
      </c>
      <c r="Q257" s="284" t="n">
        <v>15.760188401591</v>
      </c>
      <c r="R257" s="285" t="n">
        <v>179.53972364145</v>
      </c>
    </row>
    <row r="258" customFormat="false" ht="11.25" hidden="false" customHeight="false" outlineLevel="0" collapsed="false">
      <c r="A258" s="60" t="s">
        <v>75</v>
      </c>
      <c r="B258" s="165"/>
      <c r="C258" s="271"/>
      <c r="D258" s="278" t="n">
        <v>6210.92947056668</v>
      </c>
      <c r="E258" s="273"/>
      <c r="F258" s="279"/>
      <c r="G258" s="68" t="n">
        <v>0.0625129624545588</v>
      </c>
      <c r="H258" s="68" t="n">
        <v>0.197172364144974</v>
      </c>
      <c r="I258" s="281"/>
      <c r="J258" s="281"/>
      <c r="K258" s="281"/>
      <c r="L258" s="281"/>
      <c r="M258" s="281"/>
      <c r="N258" s="281"/>
      <c r="O258" s="68" t="n">
        <v>32.8284184043414</v>
      </c>
      <c r="P258" s="68" t="n">
        <v>11.0913674377662</v>
      </c>
      <c r="Q258" s="68" t="n">
        <v>5.43919840159103</v>
      </c>
      <c r="R258" s="69" t="n">
        <v>1.97172364144974</v>
      </c>
    </row>
    <row r="259" customFormat="false" ht="11.25" hidden="false" customHeight="false" outlineLevel="0" collapsed="false">
      <c r="A259" s="60" t="s">
        <v>76</v>
      </c>
      <c r="B259" s="165"/>
      <c r="C259" s="271"/>
      <c r="D259" s="278" t="n">
        <v>10296.16</v>
      </c>
      <c r="E259" s="273"/>
      <c r="F259" s="279"/>
      <c r="G259" s="68" t="n">
        <v>0.50616</v>
      </c>
      <c r="H259" s="68" t="n">
        <v>0.2649304</v>
      </c>
      <c r="I259" s="281"/>
      <c r="J259" s="281"/>
      <c r="K259" s="281"/>
      <c r="L259" s="281"/>
      <c r="M259" s="281"/>
      <c r="N259" s="281"/>
      <c r="O259" s="68" t="n">
        <v>222.396</v>
      </c>
      <c r="P259" s="68" t="n">
        <v>6.3404</v>
      </c>
      <c r="Q259" s="68" t="n">
        <v>10.32099</v>
      </c>
      <c r="R259" s="69" t="n">
        <v>177.568</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13088.07</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68</v>
      </c>
    </row>
    <row r="270" customFormat="false" ht="23.25" hidden="false" customHeight="false" outlineLevel="0" collapsed="false">
      <c r="A270" s="4" t="n">
        <v>1996</v>
      </c>
      <c r="T270" s="4" t="n">
        <v>1996</v>
      </c>
    </row>
    <row r="272" customFormat="false" ht="14.25" hidden="false" customHeight="false" outlineLevel="0" collapsed="false">
      <c r="A272" s="464" t="s">
        <v>1</v>
      </c>
      <c r="T272" s="465" t="s">
        <v>116</v>
      </c>
    </row>
    <row r="273" customFormat="false" ht="13.5" hidden="false" customHeight="false" outlineLevel="0" collapsed="false">
      <c r="A273" s="466" t="s">
        <v>3</v>
      </c>
      <c r="T273" s="465" t="s">
        <v>4</v>
      </c>
    </row>
    <row r="274" customFormat="false" ht="11.25" hidden="false" customHeight="true" outlineLevel="0" collapsed="false">
      <c r="A274" s="467" t="s">
        <v>5</v>
      </c>
      <c r="B274" s="467"/>
      <c r="C274" s="468"/>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473" t="s">
        <v>16</v>
      </c>
      <c r="U274" s="15" t="s">
        <v>17</v>
      </c>
      <c r="V274" s="474" t="s">
        <v>118</v>
      </c>
      <c r="W274" s="474" t="s">
        <v>119</v>
      </c>
      <c r="X274" s="474" t="s">
        <v>9</v>
      </c>
      <c r="Y274" s="474" t="s">
        <v>10</v>
      </c>
      <c r="Z274" s="474" t="s">
        <v>120</v>
      </c>
      <c r="AA274" s="475" t="s">
        <v>18</v>
      </c>
    </row>
    <row r="275" customFormat="false" ht="12" hidden="false" customHeight="false" outlineLevel="0" collapsed="false">
      <c r="A275" s="467"/>
      <c r="B275" s="467"/>
      <c r="C275" s="476"/>
      <c r="D275" s="18" t="s">
        <v>19</v>
      </c>
      <c r="E275" s="19"/>
      <c r="F275" s="18" t="s">
        <v>20</v>
      </c>
      <c r="G275" s="20"/>
      <c r="H275" s="20"/>
      <c r="I275" s="21" t="s">
        <v>21</v>
      </c>
      <c r="J275" s="21" t="s">
        <v>22</v>
      </c>
      <c r="K275" s="21" t="s">
        <v>21</v>
      </c>
      <c r="L275" s="21" t="s">
        <v>22</v>
      </c>
      <c r="M275" s="21" t="s">
        <v>21</v>
      </c>
      <c r="N275" s="21" t="s">
        <v>22</v>
      </c>
      <c r="O275" s="20"/>
      <c r="P275" s="20"/>
      <c r="Q275" s="20"/>
      <c r="R275" s="22"/>
      <c r="T275" s="482" t="s">
        <v>23</v>
      </c>
      <c r="U275" s="483" t="s">
        <v>124</v>
      </c>
      <c r="V275" s="483"/>
      <c r="W275" s="483"/>
      <c r="X275" s="483"/>
      <c r="Y275" s="483"/>
      <c r="Z275" s="483"/>
      <c r="AA275" s="483"/>
    </row>
    <row r="276" customFormat="false" ht="12.75" hidden="false" customHeight="false" outlineLevel="0" collapsed="false">
      <c r="A276" s="484"/>
      <c r="B276" s="485"/>
      <c r="C276" s="486"/>
      <c r="D276" s="487" t="s">
        <v>25</v>
      </c>
      <c r="E276" s="487"/>
      <c r="F276" s="487"/>
      <c r="G276" s="487"/>
      <c r="H276" s="487"/>
      <c r="I276" s="29" t="s">
        <v>26</v>
      </c>
      <c r="J276" s="29"/>
      <c r="K276" s="29"/>
      <c r="L276" s="29"/>
      <c r="M276" s="488" t="s">
        <v>25</v>
      </c>
      <c r="N276" s="488"/>
      <c r="O276" s="488"/>
      <c r="P276" s="488"/>
      <c r="Q276" s="488"/>
      <c r="R276" s="488"/>
      <c r="T276" s="296" t="s">
        <v>27</v>
      </c>
      <c r="U276" s="297" t="n">
        <v>211595.052415642</v>
      </c>
      <c r="V276" s="297" t="n">
        <v>40662.0041374503</v>
      </c>
      <c r="W276" s="297" t="n">
        <v>43234.8029399042</v>
      </c>
      <c r="X276" s="297" t="n">
        <v>6576.506</v>
      </c>
      <c r="Y276" s="297" t="n">
        <v>760.6955</v>
      </c>
      <c r="Z276" s="297" t="n">
        <v>153.2707</v>
      </c>
      <c r="AA276" s="298" t="n">
        <v>302982.331692997</v>
      </c>
    </row>
    <row r="277" customFormat="false" ht="12.75" hidden="false" customHeight="false" outlineLevel="0" collapsed="false">
      <c r="A277" s="489" t="s">
        <v>29</v>
      </c>
      <c r="B277" s="490"/>
      <c r="C277" s="299"/>
      <c r="D277" s="300" t="n">
        <v>240847.274415642</v>
      </c>
      <c r="E277" s="301"/>
      <c r="F277" s="300" t="n">
        <v>29252.222</v>
      </c>
      <c r="G277" s="302" t="n">
        <v>1936.28591130716</v>
      </c>
      <c r="H277" s="302" t="n">
        <v>139.467106257755</v>
      </c>
      <c r="I277" s="302" t="n">
        <v>0</v>
      </c>
      <c r="J277" s="302" t="n">
        <v>6576.506</v>
      </c>
      <c r="K277" s="302" t="n">
        <v>0</v>
      </c>
      <c r="L277" s="302" t="n">
        <v>760.6955</v>
      </c>
      <c r="M277" s="302" t="n">
        <v>0</v>
      </c>
      <c r="N277" s="302" t="n">
        <v>0.006413</v>
      </c>
      <c r="O277" s="302" t="n">
        <v>1283.05410100599</v>
      </c>
      <c r="P277" s="302" t="n">
        <v>3750.64458044184</v>
      </c>
      <c r="Q277" s="302" t="n">
        <v>2568.3599132152</v>
      </c>
      <c r="R277" s="303" t="n">
        <v>1539.32038110758</v>
      </c>
      <c r="T277" s="304" t="s">
        <v>30</v>
      </c>
      <c r="U277" s="305" t="n">
        <v>222167.853892511</v>
      </c>
      <c r="V277" s="305" t="n">
        <v>4675.00803941392</v>
      </c>
      <c r="W277" s="305" t="n">
        <v>5004.06113815941</v>
      </c>
      <c r="X277" s="306"/>
      <c r="Y277" s="306"/>
      <c r="Z277" s="306"/>
      <c r="AA277" s="307" t="n">
        <v>231846.923070084</v>
      </c>
    </row>
    <row r="278" customFormat="false" ht="11.25" hidden="false" customHeight="false" outlineLevel="0" collapsed="false">
      <c r="A278" s="491" t="s">
        <v>30</v>
      </c>
      <c r="B278" s="492"/>
      <c r="C278" s="308"/>
      <c r="D278" s="309" t="n">
        <v>222167.853892511</v>
      </c>
      <c r="E278" s="310"/>
      <c r="F278" s="311"/>
      <c r="G278" s="312" t="n">
        <v>222.619430448282</v>
      </c>
      <c r="H278" s="312" t="n">
        <v>16.14213270374</v>
      </c>
      <c r="I278" s="313"/>
      <c r="J278" s="313"/>
      <c r="K278" s="313"/>
      <c r="L278" s="313"/>
      <c r="M278" s="313"/>
      <c r="N278" s="313"/>
      <c r="O278" s="312" t="n">
        <v>1244.80904326566</v>
      </c>
      <c r="P278" s="312" t="n">
        <v>3160.14194748877</v>
      </c>
      <c r="Q278" s="312" t="n">
        <v>552.16612333017</v>
      </c>
      <c r="R278" s="314" t="n">
        <v>1523.43085855626</v>
      </c>
      <c r="T278" s="315" t="s">
        <v>31</v>
      </c>
      <c r="U278" s="316" t="n">
        <v>220255.344882631</v>
      </c>
      <c r="V278" s="316" t="n">
        <v>1121.00288675721</v>
      </c>
      <c r="W278" s="316" t="n">
        <v>4961.12416503731</v>
      </c>
      <c r="X278" s="317"/>
      <c r="Y278" s="317"/>
      <c r="Z278" s="317"/>
      <c r="AA278" s="318" t="n">
        <v>226337.471934425</v>
      </c>
    </row>
    <row r="279" customFormat="false" ht="11.25" hidden="false" customHeight="false" outlineLevel="0" collapsed="false">
      <c r="A279" s="493" t="s">
        <v>32</v>
      </c>
      <c r="B279" s="494" t="s">
        <v>33</v>
      </c>
      <c r="C279" s="319"/>
      <c r="D279" s="320" t="s">
        <v>28</v>
      </c>
      <c r="E279" s="321"/>
      <c r="F279" s="322"/>
      <c r="G279" s="323"/>
      <c r="H279" s="323"/>
      <c r="I279" s="323"/>
      <c r="J279" s="323"/>
      <c r="K279" s="323"/>
      <c r="L279" s="323"/>
      <c r="M279" s="323"/>
      <c r="N279" s="323"/>
      <c r="O279" s="323"/>
      <c r="P279" s="323"/>
      <c r="Q279" s="323"/>
      <c r="R279" s="324"/>
      <c r="T279" s="315" t="s">
        <v>34</v>
      </c>
      <c r="U279" s="316" t="n">
        <v>71306.8673045</v>
      </c>
      <c r="V279" s="316" t="n">
        <v>36.15179768592</v>
      </c>
      <c r="W279" s="316" t="n">
        <v>947.7953528493</v>
      </c>
      <c r="X279" s="317"/>
      <c r="Y279" s="317"/>
      <c r="Z279" s="317"/>
      <c r="AA279" s="318" t="n">
        <v>72290.8144550352</v>
      </c>
    </row>
    <row r="280" customFormat="false" ht="11.25" hidden="false" customHeight="false" outlineLevel="0" collapsed="false">
      <c r="A280" s="493"/>
      <c r="B280" s="494" t="s">
        <v>35</v>
      </c>
      <c r="C280" s="319"/>
      <c r="D280" s="320" t="n">
        <v>220255.344882631</v>
      </c>
      <c r="E280" s="321"/>
      <c r="F280" s="322"/>
      <c r="G280" s="325" t="n">
        <v>53.3810898455817</v>
      </c>
      <c r="H280" s="325" t="n">
        <v>16.00362633883</v>
      </c>
      <c r="I280" s="323"/>
      <c r="J280" s="323"/>
      <c r="K280" s="323"/>
      <c r="L280" s="323"/>
      <c r="M280" s="323"/>
      <c r="N280" s="323"/>
      <c r="O280" s="325" t="n">
        <v>1239.13689619306</v>
      </c>
      <c r="P280" s="325" t="n">
        <v>3157.72811826477</v>
      </c>
      <c r="Q280" s="325" t="n">
        <v>479.36263163497</v>
      </c>
      <c r="R280" s="326" t="n">
        <v>1454.36754741152</v>
      </c>
      <c r="T280" s="315" t="s">
        <v>36</v>
      </c>
      <c r="U280" s="316" t="n">
        <v>49439.55760155</v>
      </c>
      <c r="V280" s="316" t="n">
        <v>97.75574223723</v>
      </c>
      <c r="W280" s="316" t="n">
        <v>1743.3374260282</v>
      </c>
      <c r="X280" s="317"/>
      <c r="Y280" s="317"/>
      <c r="Z280" s="317"/>
      <c r="AA280" s="318" t="n">
        <v>51280.6507698154</v>
      </c>
    </row>
    <row r="281" customFormat="false" ht="11.25" hidden="false" customHeight="false" outlineLevel="0" collapsed="false">
      <c r="A281" s="493" t="s">
        <v>34</v>
      </c>
      <c r="B281" s="495"/>
      <c r="C281" s="327"/>
      <c r="D281" s="320" t="n">
        <v>71306.8673045</v>
      </c>
      <c r="E281" s="321"/>
      <c r="F281" s="322"/>
      <c r="G281" s="325" t="n">
        <v>1.72151417552</v>
      </c>
      <c r="H281" s="325" t="n">
        <v>3.05740436403</v>
      </c>
      <c r="I281" s="323"/>
      <c r="J281" s="323"/>
      <c r="K281" s="323"/>
      <c r="L281" s="323"/>
      <c r="M281" s="323"/>
      <c r="N281" s="323"/>
      <c r="O281" s="325" t="n">
        <v>265.53485705998</v>
      </c>
      <c r="P281" s="325" t="n">
        <v>19.84233859646</v>
      </c>
      <c r="Q281" s="325" t="n">
        <v>7.33761060784</v>
      </c>
      <c r="R281" s="326" t="n">
        <v>1067.8872396282</v>
      </c>
      <c r="T281" s="315" t="s">
        <v>37</v>
      </c>
      <c r="U281" s="316" t="n">
        <v>71874.0372729907</v>
      </c>
      <c r="V281" s="316" t="n">
        <v>249.311946606064</v>
      </c>
      <c r="W281" s="316" t="n">
        <v>1442.80094125081</v>
      </c>
      <c r="X281" s="317"/>
      <c r="Y281" s="317"/>
      <c r="Z281" s="317"/>
      <c r="AA281" s="318" t="n">
        <v>73566.1501608475</v>
      </c>
    </row>
    <row r="282" customFormat="false" ht="11.25" hidden="false" customHeight="true" outlineLevel="0" collapsed="false">
      <c r="A282" s="496" t="s">
        <v>38</v>
      </c>
      <c r="B282" s="496"/>
      <c r="C282" s="328"/>
      <c r="D282" s="329" t="n">
        <v>49439.55760155</v>
      </c>
      <c r="E282" s="330"/>
      <c r="F282" s="331"/>
      <c r="G282" s="332" t="n">
        <v>4.65503534463</v>
      </c>
      <c r="H282" s="332" t="n">
        <v>5.62366911622</v>
      </c>
      <c r="I282" s="333"/>
      <c r="J282" s="333"/>
      <c r="K282" s="333"/>
      <c r="L282" s="333"/>
      <c r="M282" s="333"/>
      <c r="N282" s="333"/>
      <c r="O282" s="332" t="n">
        <v>175.07438366816</v>
      </c>
      <c r="P282" s="332" t="n">
        <v>225.77126233797</v>
      </c>
      <c r="Q282" s="332" t="n">
        <v>16.1159296915</v>
      </c>
      <c r="R282" s="334" t="n">
        <v>248.60146075288</v>
      </c>
      <c r="T282" s="315" t="s">
        <v>39</v>
      </c>
      <c r="U282" s="316" t="n">
        <v>27634.88270359</v>
      </c>
      <c r="V282" s="316" t="n">
        <v>737.783400228</v>
      </c>
      <c r="W282" s="316" t="n">
        <v>827.190444909</v>
      </c>
      <c r="X282" s="317"/>
      <c r="Y282" s="317"/>
      <c r="Z282" s="317"/>
      <c r="AA282" s="318" t="n">
        <v>29199.856548727</v>
      </c>
    </row>
    <row r="283" customFormat="false" ht="11.25" hidden="false" customHeight="false" outlineLevel="0" collapsed="false">
      <c r="A283" s="493" t="s">
        <v>37</v>
      </c>
      <c r="B283" s="495"/>
      <c r="C283" s="327"/>
      <c r="D283" s="320" t="n">
        <v>71874.0372729907</v>
      </c>
      <c r="E283" s="321"/>
      <c r="F283" s="322"/>
      <c r="G283" s="325" t="n">
        <v>11.8719974574316</v>
      </c>
      <c r="H283" s="325" t="n">
        <v>4.65419658468003</v>
      </c>
      <c r="I283" s="323"/>
      <c r="J283" s="323"/>
      <c r="K283" s="323"/>
      <c r="L283" s="323"/>
      <c r="M283" s="323"/>
      <c r="N283" s="323"/>
      <c r="O283" s="325" t="n">
        <v>662.485875661921</v>
      </c>
      <c r="P283" s="325" t="n">
        <v>2356.52996562634</v>
      </c>
      <c r="Q283" s="325" t="n">
        <v>398.60732153763</v>
      </c>
      <c r="R283" s="326" t="n">
        <v>85.0005845327372</v>
      </c>
      <c r="T283" s="315" t="s">
        <v>40</v>
      </c>
      <c r="U283" s="316" t="n">
        <v>0</v>
      </c>
      <c r="V283" s="316" t="n">
        <v>0</v>
      </c>
      <c r="W283" s="316" t="n">
        <v>0</v>
      </c>
      <c r="X283" s="317"/>
      <c r="Y283" s="317"/>
      <c r="Z283" s="317"/>
      <c r="AA283" s="318" t="n">
        <v>0</v>
      </c>
    </row>
    <row r="284" customFormat="false" ht="11.25" hidden="false" customHeight="false" outlineLevel="0" collapsed="false">
      <c r="A284" s="493" t="s">
        <v>39</v>
      </c>
      <c r="B284" s="495"/>
      <c r="C284" s="327"/>
      <c r="D284" s="320" t="n">
        <v>27634.88270359</v>
      </c>
      <c r="E284" s="321"/>
      <c r="F284" s="322"/>
      <c r="G284" s="325" t="n">
        <v>35.132542868</v>
      </c>
      <c r="H284" s="325" t="n">
        <v>2.6683562739</v>
      </c>
      <c r="I284" s="323"/>
      <c r="J284" s="323"/>
      <c r="K284" s="323"/>
      <c r="L284" s="323"/>
      <c r="M284" s="323"/>
      <c r="N284" s="323"/>
      <c r="O284" s="325" t="n">
        <v>136.041779803</v>
      </c>
      <c r="P284" s="325" t="n">
        <v>555.584551704</v>
      </c>
      <c r="Q284" s="325" t="n">
        <v>57.301769798</v>
      </c>
      <c r="R284" s="326" t="n">
        <v>52.8782624977</v>
      </c>
      <c r="T284" s="315" t="s">
        <v>41</v>
      </c>
      <c r="U284" s="316" t="n">
        <v>1912.50900988</v>
      </c>
      <c r="V284" s="316" t="n">
        <v>3554.0051526567</v>
      </c>
      <c r="W284" s="316" t="n">
        <v>42.9369731221</v>
      </c>
      <c r="X284" s="317"/>
      <c r="Y284" s="317"/>
      <c r="Z284" s="317"/>
      <c r="AA284" s="318" t="n">
        <v>5509.4511356588</v>
      </c>
    </row>
    <row r="285" customFormat="false" ht="11.25" hidden="false" customHeight="false" outlineLevel="0" collapsed="false">
      <c r="A285" s="493" t="s">
        <v>40</v>
      </c>
      <c r="B285" s="495"/>
      <c r="C285" s="327"/>
      <c r="D285" s="320" t="n">
        <v>0</v>
      </c>
      <c r="E285" s="321"/>
      <c r="F285" s="322"/>
      <c r="G285" s="325" t="n">
        <v>0</v>
      </c>
      <c r="H285" s="325" t="n">
        <v>0</v>
      </c>
      <c r="I285" s="323"/>
      <c r="J285" s="323"/>
      <c r="K285" s="323"/>
      <c r="L285" s="323"/>
      <c r="M285" s="323"/>
      <c r="N285" s="323"/>
      <c r="O285" s="325" t="n">
        <v>0</v>
      </c>
      <c r="P285" s="325" t="n">
        <v>0</v>
      </c>
      <c r="Q285" s="325" t="n">
        <v>0</v>
      </c>
      <c r="R285" s="326" t="n">
        <v>0</v>
      </c>
      <c r="T285" s="315" t="s">
        <v>42</v>
      </c>
      <c r="U285" s="316" t="n">
        <v>0</v>
      </c>
      <c r="V285" s="316" t="n">
        <v>1842.862444227</v>
      </c>
      <c r="W285" s="316" t="n">
        <v>0</v>
      </c>
      <c r="X285" s="317"/>
      <c r="Y285" s="317"/>
      <c r="Z285" s="317"/>
      <c r="AA285" s="318" t="n">
        <v>1842.862444227</v>
      </c>
    </row>
    <row r="286" customFormat="false" ht="12" hidden="false" customHeight="false" outlineLevel="0" collapsed="false">
      <c r="A286" s="493" t="s">
        <v>41</v>
      </c>
      <c r="B286" s="495"/>
      <c r="C286" s="327"/>
      <c r="D286" s="335" t="n">
        <v>1912.50900988</v>
      </c>
      <c r="E286" s="336"/>
      <c r="F286" s="322"/>
      <c r="G286" s="337" t="n">
        <v>169.2383406027</v>
      </c>
      <c r="H286" s="337" t="n">
        <v>0.13850636491</v>
      </c>
      <c r="I286" s="338"/>
      <c r="J286" s="338"/>
      <c r="K286" s="338"/>
      <c r="L286" s="338"/>
      <c r="M286" s="338"/>
      <c r="N286" s="338"/>
      <c r="O286" s="337" t="n">
        <v>5.6721470726</v>
      </c>
      <c r="P286" s="337" t="n">
        <v>2.413829224</v>
      </c>
      <c r="Q286" s="337" t="n">
        <v>72.8034916952</v>
      </c>
      <c r="R286" s="339" t="n">
        <v>69.06331114474</v>
      </c>
      <c r="T286" s="340" t="s">
        <v>43</v>
      </c>
      <c r="U286" s="341" t="n">
        <v>1912.50900988</v>
      </c>
      <c r="V286" s="341" t="n">
        <v>1711.1427084297</v>
      </c>
      <c r="W286" s="341" t="n">
        <v>42.9369731221</v>
      </c>
      <c r="X286" s="342"/>
      <c r="Y286" s="342"/>
      <c r="Z286" s="342"/>
      <c r="AA286" s="343" t="n">
        <v>3666.5886914318</v>
      </c>
    </row>
    <row r="287" customFormat="false" ht="11.25" hidden="false" customHeight="false" outlineLevel="0" collapsed="false">
      <c r="A287" s="493" t="s">
        <v>42</v>
      </c>
      <c r="B287" s="495"/>
      <c r="C287" s="327"/>
      <c r="D287" s="335" t="n">
        <v>0</v>
      </c>
      <c r="E287" s="336"/>
      <c r="F287" s="322"/>
      <c r="G287" s="337" t="n">
        <v>87.755354487</v>
      </c>
      <c r="H287" s="337" t="n">
        <v>0</v>
      </c>
      <c r="I287" s="323"/>
      <c r="J287" s="323"/>
      <c r="K287" s="323"/>
      <c r="L287" s="323"/>
      <c r="M287" s="323"/>
      <c r="N287" s="323"/>
      <c r="O287" s="337" t="n">
        <v>0.04826</v>
      </c>
      <c r="P287" s="337" t="n">
        <v>1.532255</v>
      </c>
      <c r="Q287" s="337" t="n">
        <v>0.374015</v>
      </c>
      <c r="R287" s="339" t="n">
        <v>0.02413</v>
      </c>
      <c r="T287" s="304" t="s">
        <v>44</v>
      </c>
      <c r="U287" s="305" t="n">
        <v>16834.63494896</v>
      </c>
      <c r="V287" s="305" t="n">
        <v>66.418921296</v>
      </c>
      <c r="W287" s="305" t="n">
        <v>2452.98518485</v>
      </c>
      <c r="X287" s="305" t="n">
        <v>6576.506</v>
      </c>
      <c r="Y287" s="305" t="n">
        <v>760.6955</v>
      </c>
      <c r="Z287" s="305" t="n">
        <v>153.2707</v>
      </c>
      <c r="AA287" s="307" t="n">
        <v>26844.511255106</v>
      </c>
    </row>
    <row r="288" customFormat="false" ht="12" hidden="false" customHeight="false" outlineLevel="0" collapsed="false">
      <c r="A288" s="497" t="s">
        <v>43</v>
      </c>
      <c r="B288" s="498"/>
      <c r="C288" s="344"/>
      <c r="D288" s="345" t="n">
        <v>1912.50900988</v>
      </c>
      <c r="E288" s="346"/>
      <c r="F288" s="347"/>
      <c r="G288" s="348" t="n">
        <v>81.4829861157</v>
      </c>
      <c r="H288" s="348" t="n">
        <v>0.13850636491</v>
      </c>
      <c r="I288" s="349"/>
      <c r="J288" s="349"/>
      <c r="K288" s="349"/>
      <c r="L288" s="349"/>
      <c r="M288" s="349"/>
      <c r="N288" s="349"/>
      <c r="O288" s="348" t="n">
        <v>5.6238870726</v>
      </c>
      <c r="P288" s="348" t="n">
        <v>0.881574224</v>
      </c>
      <c r="Q288" s="348" t="n">
        <v>72.4294766952</v>
      </c>
      <c r="R288" s="350" t="n">
        <v>69.03918114474</v>
      </c>
      <c r="T288" s="315" t="s">
        <v>45</v>
      </c>
      <c r="U288" s="316" t="n">
        <v>14482.140675</v>
      </c>
      <c r="V288" s="316" t="n">
        <v>0</v>
      </c>
      <c r="W288" s="317" t="n">
        <v>0</v>
      </c>
      <c r="X288" s="317" t="n">
        <v>0</v>
      </c>
      <c r="Y288" s="317" t="n">
        <v>0</v>
      </c>
      <c r="Z288" s="317" t="n">
        <v>0</v>
      </c>
      <c r="AA288" s="318" t="n">
        <v>14482.140675</v>
      </c>
    </row>
    <row r="289" customFormat="false" ht="11.25" hidden="false" customHeight="false" outlineLevel="0" collapsed="false">
      <c r="A289" s="499" t="s">
        <v>44</v>
      </c>
      <c r="B289" s="500"/>
      <c r="C289" s="351"/>
      <c r="D289" s="352" t="n">
        <v>16834.63494896</v>
      </c>
      <c r="E289" s="353"/>
      <c r="F289" s="354"/>
      <c r="G289" s="355" t="n">
        <v>3.162805776</v>
      </c>
      <c r="H289" s="355" t="n">
        <v>7.912855435</v>
      </c>
      <c r="I289" s="355" t="n">
        <v>0</v>
      </c>
      <c r="J289" s="355" t="n">
        <v>6576.506</v>
      </c>
      <c r="K289" s="355" t="n">
        <v>0</v>
      </c>
      <c r="L289" s="355" t="n">
        <v>760.6955</v>
      </c>
      <c r="M289" s="355" t="n">
        <v>0</v>
      </c>
      <c r="N289" s="355" t="n">
        <v>0.006413</v>
      </c>
      <c r="O289" s="355" t="n">
        <v>10.02272658636</v>
      </c>
      <c r="P289" s="355" t="n">
        <v>258.504128256</v>
      </c>
      <c r="Q289" s="355" t="n">
        <v>150.0081311826</v>
      </c>
      <c r="R289" s="356" t="n">
        <v>11.52328660259</v>
      </c>
      <c r="T289" s="315" t="s">
        <v>46</v>
      </c>
      <c r="U289" s="316" t="n">
        <v>597.04166576</v>
      </c>
      <c r="V289" s="316" t="n">
        <v>45.057474</v>
      </c>
      <c r="W289" s="316" t="n">
        <v>2440.66193</v>
      </c>
      <c r="X289" s="316" t="s">
        <v>28</v>
      </c>
      <c r="Y289" s="316" t="s">
        <v>28</v>
      </c>
      <c r="Z289" s="316" t="s">
        <v>28</v>
      </c>
      <c r="AA289" s="318" t="n">
        <v>3082.76106976</v>
      </c>
    </row>
    <row r="290" customFormat="false" ht="11.25" hidden="false" customHeight="false" outlineLevel="0" collapsed="false">
      <c r="A290" s="493" t="s">
        <v>45</v>
      </c>
      <c r="B290" s="495"/>
      <c r="C290" s="327"/>
      <c r="D290" s="320" t="n">
        <v>14482.140675</v>
      </c>
      <c r="E290" s="321"/>
      <c r="F290" s="322"/>
      <c r="G290" s="325" t="n">
        <v>0</v>
      </c>
      <c r="H290" s="338"/>
      <c r="I290" s="338"/>
      <c r="J290" s="338"/>
      <c r="K290" s="338"/>
      <c r="L290" s="338"/>
      <c r="M290" s="338"/>
      <c r="N290" s="338"/>
      <c r="O290" s="325" t="n">
        <v>0</v>
      </c>
      <c r="P290" s="325" t="n">
        <v>0.001634</v>
      </c>
      <c r="Q290" s="325" t="n">
        <v>100.5645</v>
      </c>
      <c r="R290" s="326" t="n">
        <v>0</v>
      </c>
      <c r="T290" s="315" t="s">
        <v>47</v>
      </c>
      <c r="U290" s="316" t="n">
        <v>1753.8226082</v>
      </c>
      <c r="V290" s="316" t="n">
        <v>21.361447296</v>
      </c>
      <c r="W290" s="316" t="n">
        <v>12.32325485</v>
      </c>
      <c r="X290" s="317" t="n">
        <v>0</v>
      </c>
      <c r="Y290" s="316" t="n">
        <v>754.0455</v>
      </c>
      <c r="Z290" s="316" t="n">
        <v>0</v>
      </c>
      <c r="AA290" s="318" t="n">
        <v>2541.552810346</v>
      </c>
    </row>
    <row r="291" customFormat="false" ht="11.25" hidden="false" customHeight="false" outlineLevel="0" collapsed="false">
      <c r="A291" s="493" t="s">
        <v>48</v>
      </c>
      <c r="B291" s="495"/>
      <c r="C291" s="327"/>
      <c r="D291" s="320" t="n">
        <v>597.04166576</v>
      </c>
      <c r="E291" s="321"/>
      <c r="F291" s="322"/>
      <c r="G291" s="325" t="n">
        <v>2.145594</v>
      </c>
      <c r="H291" s="325" t="n">
        <v>7.873103</v>
      </c>
      <c r="I291" s="325" t="s">
        <v>28</v>
      </c>
      <c r="J291" s="325" t="s">
        <v>28</v>
      </c>
      <c r="K291" s="325" t="s">
        <v>28</v>
      </c>
      <c r="L291" s="325" t="s">
        <v>28</v>
      </c>
      <c r="M291" s="325" t="s">
        <v>28</v>
      </c>
      <c r="N291" s="325" t="s">
        <v>28</v>
      </c>
      <c r="O291" s="325" t="n">
        <v>5.99019836836</v>
      </c>
      <c r="P291" s="325" t="n">
        <v>0.906</v>
      </c>
      <c r="Q291" s="325" t="n">
        <v>14.58428834</v>
      </c>
      <c r="R291" s="326" t="n">
        <v>6.92851311759</v>
      </c>
      <c r="T291" s="315" t="s">
        <v>49</v>
      </c>
      <c r="U291" s="316" t="n">
        <v>1.63</v>
      </c>
      <c r="V291" s="317" t="n">
        <v>0</v>
      </c>
      <c r="W291" s="317" t="n">
        <v>0</v>
      </c>
      <c r="X291" s="317" t="n">
        <v>0</v>
      </c>
      <c r="Y291" s="317" t="n">
        <v>0</v>
      </c>
      <c r="Z291" s="317" t="n">
        <v>0</v>
      </c>
      <c r="AA291" s="318" t="n">
        <v>1.63</v>
      </c>
    </row>
    <row r="292" customFormat="false" ht="11.25" hidden="false" customHeight="false" outlineLevel="0" collapsed="false">
      <c r="A292" s="493" t="s">
        <v>47</v>
      </c>
      <c r="B292" s="495"/>
      <c r="C292" s="327"/>
      <c r="D292" s="320" t="n">
        <v>1753.8226082</v>
      </c>
      <c r="E292" s="321"/>
      <c r="F292" s="322"/>
      <c r="G292" s="325" t="n">
        <v>1.017211776</v>
      </c>
      <c r="H292" s="357" t="n">
        <v>0.039752435</v>
      </c>
      <c r="I292" s="323"/>
      <c r="J292" s="323"/>
      <c r="K292" s="323"/>
      <c r="L292" s="325" t="n">
        <v>754.0455</v>
      </c>
      <c r="M292" s="323"/>
      <c r="N292" s="325" t="n">
        <v>0</v>
      </c>
      <c r="O292" s="325" t="n">
        <v>2.416472568</v>
      </c>
      <c r="P292" s="325" t="n">
        <v>257.596134256</v>
      </c>
      <c r="Q292" s="325" t="n">
        <v>1.593703614</v>
      </c>
      <c r="R292" s="326" t="n">
        <v>4.479753785</v>
      </c>
      <c r="T292" s="315" t="s">
        <v>102</v>
      </c>
      <c r="U292" s="317" t="n">
        <v>0</v>
      </c>
      <c r="V292" s="317" t="n">
        <v>0</v>
      </c>
      <c r="W292" s="317" t="n">
        <v>0</v>
      </c>
      <c r="X292" s="316" t="n">
        <v>6314.601</v>
      </c>
      <c r="Y292" s="316" t="n">
        <v>0</v>
      </c>
      <c r="Z292" s="316" t="n">
        <v>0</v>
      </c>
      <c r="AA292" s="358" t="n">
        <v>6314.601</v>
      </c>
    </row>
    <row r="293" customFormat="false" ht="11.25" hidden="false" customHeight="false" outlineLevel="0" collapsed="false">
      <c r="A293" s="493" t="s">
        <v>51</v>
      </c>
      <c r="B293" s="495"/>
      <c r="C293" s="327"/>
      <c r="D293" s="359" t="n">
        <v>1.63</v>
      </c>
      <c r="E293" s="321"/>
      <c r="F293" s="322"/>
      <c r="G293" s="338"/>
      <c r="H293" s="338"/>
      <c r="I293" s="338"/>
      <c r="J293" s="338"/>
      <c r="K293" s="338"/>
      <c r="L293" s="338"/>
      <c r="M293" s="338"/>
      <c r="N293" s="338"/>
      <c r="O293" s="360" t="n">
        <v>1.61605565</v>
      </c>
      <c r="P293" s="360" t="n">
        <v>0.00036</v>
      </c>
      <c r="Q293" s="360" t="n">
        <v>33.2656392286</v>
      </c>
      <c r="R293" s="361" t="n">
        <v>0.1150197</v>
      </c>
      <c r="T293" s="315" t="s">
        <v>103</v>
      </c>
      <c r="U293" s="317" t="n">
        <v>0</v>
      </c>
      <c r="V293" s="317" t="n">
        <v>0</v>
      </c>
      <c r="W293" s="317" t="n">
        <v>0</v>
      </c>
      <c r="X293" s="316" t="n">
        <v>261.905</v>
      </c>
      <c r="Y293" s="316" t="n">
        <v>6.65</v>
      </c>
      <c r="Z293" s="316" t="n">
        <v>153.2707</v>
      </c>
      <c r="AA293" s="318" t="n">
        <v>421.8257</v>
      </c>
    </row>
    <row r="294" customFormat="false" ht="12" hidden="false" customHeight="false" outlineLevel="0" collapsed="false">
      <c r="A294" s="501" t="s">
        <v>102</v>
      </c>
      <c r="B294" s="502"/>
      <c r="C294" s="362"/>
      <c r="D294" s="331"/>
      <c r="E294" s="330"/>
      <c r="F294" s="331"/>
      <c r="G294" s="363"/>
      <c r="H294" s="363"/>
      <c r="I294" s="363"/>
      <c r="J294" s="332" t="n">
        <v>6314.601</v>
      </c>
      <c r="K294" s="363"/>
      <c r="L294" s="332" t="n">
        <v>0</v>
      </c>
      <c r="M294" s="363"/>
      <c r="N294" s="332" t="n">
        <v>0</v>
      </c>
      <c r="O294" s="363"/>
      <c r="P294" s="363"/>
      <c r="Q294" s="363"/>
      <c r="R294" s="364"/>
      <c r="T294" s="340" t="s">
        <v>53</v>
      </c>
      <c r="U294" s="341" t="n">
        <v>0</v>
      </c>
      <c r="V294" s="341" t="n">
        <v>0</v>
      </c>
      <c r="W294" s="341" t="n">
        <v>0</v>
      </c>
      <c r="X294" s="341" t="n">
        <v>0</v>
      </c>
      <c r="Y294" s="341" t="n">
        <v>0</v>
      </c>
      <c r="Z294" s="341" t="n">
        <v>0</v>
      </c>
      <c r="AA294" s="343" t="n">
        <v>0</v>
      </c>
    </row>
    <row r="295" customFormat="false" ht="12" hidden="false" customHeight="false" outlineLevel="0" collapsed="false">
      <c r="A295" s="501" t="s">
        <v>103</v>
      </c>
      <c r="B295" s="502"/>
      <c r="C295" s="362"/>
      <c r="D295" s="331"/>
      <c r="E295" s="330"/>
      <c r="F295" s="331"/>
      <c r="G295" s="363"/>
      <c r="H295" s="363"/>
      <c r="I295" s="332" t="s">
        <v>28</v>
      </c>
      <c r="J295" s="332" t="n">
        <v>261.905</v>
      </c>
      <c r="K295" s="332" t="s">
        <v>28</v>
      </c>
      <c r="L295" s="332" t="n">
        <v>6.65</v>
      </c>
      <c r="M295" s="332" t="s">
        <v>28</v>
      </c>
      <c r="N295" s="332" t="n">
        <v>0.006413</v>
      </c>
      <c r="O295" s="363"/>
      <c r="P295" s="363"/>
      <c r="Q295" s="363"/>
      <c r="R295" s="364"/>
      <c r="T295" s="365" t="s">
        <v>54</v>
      </c>
      <c r="U295" s="366" t="n">
        <v>1249.91783619377</v>
      </c>
      <c r="V295" s="367" t="n">
        <v>0</v>
      </c>
      <c r="W295" s="366" t="n">
        <v>434</v>
      </c>
      <c r="X295" s="367"/>
      <c r="Y295" s="367"/>
      <c r="Z295" s="367"/>
      <c r="AA295" s="368" t="n">
        <v>1683.91783619377</v>
      </c>
    </row>
    <row r="296" customFormat="false" ht="12" hidden="false" customHeight="false" outlineLevel="0" collapsed="false">
      <c r="A296" s="497" t="s">
        <v>53</v>
      </c>
      <c r="B296" s="498"/>
      <c r="C296" s="344"/>
      <c r="D296" s="369" t="n">
        <v>0</v>
      </c>
      <c r="E296" s="370"/>
      <c r="F296" s="347"/>
      <c r="G296" s="371" t="n">
        <v>0</v>
      </c>
      <c r="H296" s="371" t="n">
        <v>0</v>
      </c>
      <c r="I296" s="371" t="s">
        <v>28</v>
      </c>
      <c r="J296" s="371" t="n">
        <v>0</v>
      </c>
      <c r="K296" s="371" t="s">
        <v>28</v>
      </c>
      <c r="L296" s="371" t="n">
        <v>0</v>
      </c>
      <c r="M296" s="371" t="s">
        <v>28</v>
      </c>
      <c r="N296" s="371" t="n">
        <v>0</v>
      </c>
      <c r="O296" s="371" t="n">
        <v>0</v>
      </c>
      <c r="P296" s="371" t="n">
        <v>0</v>
      </c>
      <c r="Q296" s="371" t="n">
        <v>0</v>
      </c>
      <c r="R296" s="372" t="n">
        <v>0</v>
      </c>
      <c r="T296" s="373" t="s">
        <v>55</v>
      </c>
      <c r="U296" s="305" t="n">
        <v>0</v>
      </c>
      <c r="V296" s="305" t="n">
        <v>20988.8943019851</v>
      </c>
      <c r="W296" s="305" t="n">
        <v>35186.7787391238</v>
      </c>
      <c r="X296" s="306"/>
      <c r="Y296" s="306"/>
      <c r="Z296" s="306"/>
      <c r="AA296" s="307" t="n">
        <v>56175.6730411088</v>
      </c>
    </row>
    <row r="297" s="503" customFormat="true" ht="12" hidden="false" customHeight="false" outlineLevel="0" collapsed="false">
      <c r="S297" s="504"/>
      <c r="T297" s="315" t="s">
        <v>56</v>
      </c>
      <c r="U297" s="317" t="n">
        <v>0</v>
      </c>
      <c r="V297" s="316" t="n">
        <v>13023.4180214588</v>
      </c>
      <c r="W297" s="317" t="n">
        <v>0</v>
      </c>
      <c r="X297" s="317"/>
      <c r="Y297" s="317"/>
      <c r="Z297" s="317"/>
      <c r="AA297" s="318" t="n">
        <v>13023.4180214588</v>
      </c>
    </row>
    <row r="298" s="503" customFormat="true" ht="15" hidden="false" customHeight="true" outlineLevel="0" collapsed="false">
      <c r="A298" s="505"/>
      <c r="B298" s="505"/>
      <c r="C298" s="505"/>
      <c r="D298" s="505"/>
      <c r="E298" s="505"/>
      <c r="F298" s="505"/>
      <c r="G298" s="505"/>
      <c r="H298" s="505"/>
      <c r="I298" s="505"/>
      <c r="J298" s="505"/>
      <c r="K298" s="505"/>
      <c r="L298" s="505"/>
      <c r="M298" s="505"/>
      <c r="N298" s="505"/>
      <c r="O298" s="505"/>
      <c r="P298" s="505"/>
      <c r="Q298" s="505"/>
      <c r="R298" s="505"/>
      <c r="T298" s="315" t="s">
        <v>57</v>
      </c>
      <c r="U298" s="317" t="n">
        <v>0</v>
      </c>
      <c r="V298" s="316" t="n">
        <v>7584.26875574687</v>
      </c>
      <c r="W298" s="316" t="n">
        <v>15885.5917745568</v>
      </c>
      <c r="X298" s="317"/>
      <c r="Y298" s="317"/>
      <c r="Z298" s="317"/>
      <c r="AA298" s="318" t="n">
        <v>23469.8605303037</v>
      </c>
    </row>
    <row r="299" s="503" customFormat="true" ht="13.5" hidden="false" customHeight="true" outlineLevel="0" collapsed="false">
      <c r="A299" s="506"/>
      <c r="B299" s="506"/>
      <c r="C299" s="506"/>
      <c r="D299" s="506"/>
      <c r="E299" s="506"/>
      <c r="F299" s="506"/>
      <c r="G299" s="506"/>
      <c r="H299" s="506"/>
      <c r="I299" s="506"/>
      <c r="J299" s="506"/>
      <c r="K299" s="506"/>
      <c r="L299" s="506"/>
      <c r="M299" s="506"/>
      <c r="N299" s="506"/>
      <c r="O299" s="506"/>
      <c r="P299" s="506"/>
      <c r="Q299" s="506"/>
      <c r="R299" s="506"/>
      <c r="S299" s="507"/>
      <c r="T299" s="315" t="s">
        <v>58</v>
      </c>
      <c r="U299" s="317" t="n">
        <v>0</v>
      </c>
      <c r="V299" s="316" t="n">
        <v>264.852</v>
      </c>
      <c r="W299" s="317" t="n">
        <v>324.762212166999</v>
      </c>
      <c r="X299" s="317"/>
      <c r="Y299" s="317"/>
      <c r="Z299" s="317"/>
      <c r="AA299" s="318" t="n">
        <v>589.614212166999</v>
      </c>
    </row>
    <row r="300" s="503" customFormat="true" ht="13.5" hidden="false" customHeight="true" outlineLevel="0" collapsed="false">
      <c r="A300" s="506"/>
      <c r="B300" s="506"/>
      <c r="C300" s="506"/>
      <c r="D300" s="506"/>
      <c r="E300" s="506"/>
      <c r="F300" s="506"/>
      <c r="G300" s="506"/>
      <c r="H300" s="506"/>
      <c r="I300" s="506"/>
      <c r="J300" s="506"/>
      <c r="K300" s="506"/>
      <c r="L300" s="506"/>
      <c r="M300" s="506"/>
      <c r="N300" s="506"/>
      <c r="O300" s="506"/>
      <c r="P300" s="506"/>
      <c r="Q300" s="506"/>
      <c r="R300" s="506"/>
      <c r="S300" s="507"/>
      <c r="T300" s="315" t="s">
        <v>59</v>
      </c>
      <c r="U300" s="316" t="n">
        <v>0</v>
      </c>
      <c r="V300" s="316" t="n">
        <v>0</v>
      </c>
      <c r="W300" s="316" t="n">
        <v>18935.7414099276</v>
      </c>
      <c r="X300" s="317"/>
      <c r="Y300" s="317"/>
      <c r="Z300" s="317"/>
      <c r="AA300" s="318" t="n">
        <v>18935.7414099276</v>
      </c>
    </row>
    <row r="301" s="503" customFormat="true" ht="15" hidden="false" customHeight="true" outlineLevel="0" collapsed="false">
      <c r="A301" s="506"/>
      <c r="B301" s="506"/>
      <c r="C301" s="506"/>
      <c r="D301" s="506"/>
      <c r="E301" s="506"/>
      <c r="F301" s="506"/>
      <c r="G301" s="506"/>
      <c r="H301" s="507"/>
      <c r="I301" s="507"/>
      <c r="J301" s="507"/>
      <c r="K301" s="507"/>
      <c r="L301" s="507"/>
      <c r="M301" s="507"/>
      <c r="N301" s="507"/>
      <c r="O301" s="507"/>
      <c r="P301" s="507"/>
      <c r="Q301" s="507"/>
      <c r="R301" s="507"/>
      <c r="S301" s="507"/>
      <c r="T301" s="315" t="s">
        <v>60</v>
      </c>
      <c r="U301" s="317" t="n">
        <v>0</v>
      </c>
      <c r="V301" s="316" t="n">
        <v>0</v>
      </c>
      <c r="W301" s="316" t="n">
        <v>0</v>
      </c>
      <c r="X301" s="317"/>
      <c r="Y301" s="317"/>
      <c r="Z301" s="317"/>
      <c r="AA301" s="318" t="n">
        <v>0</v>
      </c>
    </row>
    <row r="302" s="509" customFormat="true" ht="15" hidden="false" customHeight="true" outlineLevel="0" collapsed="false">
      <c r="A302" s="508"/>
      <c r="S302" s="510"/>
      <c r="T302" s="315" t="s">
        <v>61</v>
      </c>
      <c r="U302" s="317" t="n">
        <v>0</v>
      </c>
      <c r="V302" s="316" t="n">
        <v>116.355524779351</v>
      </c>
      <c r="W302" s="316" t="n">
        <v>40.6833424723389</v>
      </c>
      <c r="X302" s="317"/>
      <c r="Y302" s="317"/>
      <c r="Z302" s="317"/>
      <c r="AA302" s="318" t="n">
        <v>157.03886725169</v>
      </c>
    </row>
    <row r="303" customFormat="false" ht="12" hidden="false" customHeight="false" outlineLevel="0" collapsed="false">
      <c r="T303" s="340" t="s">
        <v>62</v>
      </c>
      <c r="U303" s="342" t="n">
        <v>0</v>
      </c>
      <c r="V303" s="341" t="n">
        <v>0</v>
      </c>
      <c r="W303" s="341" t="n">
        <v>0</v>
      </c>
      <c r="X303" s="342"/>
      <c r="Y303" s="342"/>
      <c r="Z303" s="342"/>
      <c r="AA303" s="343" t="n">
        <v>0</v>
      </c>
    </row>
    <row r="304" s="513" customFormat="true" ht="16.5" hidden="false" customHeight="false" outlineLevel="0" collapsed="false">
      <c r="A304" s="511" t="s">
        <v>1</v>
      </c>
      <c r="B304" s="512"/>
      <c r="C304" s="512"/>
      <c r="J304" s="514"/>
      <c r="K304" s="514"/>
      <c r="L304" s="514"/>
      <c r="M304" s="514"/>
      <c r="N304" s="514"/>
      <c r="O304" s="514"/>
      <c r="T304" s="374" t="s">
        <v>63</v>
      </c>
      <c r="U304" s="297" t="n">
        <v>-29252.222</v>
      </c>
      <c r="V304" s="297" t="n">
        <v>0</v>
      </c>
      <c r="W304" s="297" t="n">
        <v>0</v>
      </c>
      <c r="X304" s="375"/>
      <c r="Y304" s="375"/>
      <c r="Z304" s="375"/>
      <c r="AA304" s="298" t="n">
        <v>-29252.222</v>
      </c>
    </row>
    <row r="305" s="513" customFormat="true" ht="18" hidden="false" customHeight="true" outlineLevel="0" collapsed="false">
      <c r="A305" s="515" t="s">
        <v>64</v>
      </c>
      <c r="B305" s="512"/>
      <c r="C305" s="512"/>
      <c r="J305" s="514"/>
      <c r="K305" s="514"/>
      <c r="L305" s="514"/>
      <c r="M305" s="514"/>
      <c r="N305" s="514"/>
      <c r="O305" s="514"/>
      <c r="P305" s="514"/>
      <c r="T305" s="304" t="s">
        <v>65</v>
      </c>
      <c r="U305" s="305" t="n">
        <v>594.867737977749</v>
      </c>
      <c r="V305" s="305" t="n">
        <v>14931.6828747553</v>
      </c>
      <c r="W305" s="305" t="n">
        <v>156.977877770988</v>
      </c>
      <c r="X305" s="306"/>
      <c r="Y305" s="306"/>
      <c r="Z305" s="306"/>
      <c r="AA305" s="307" t="n">
        <v>15683.528490504</v>
      </c>
    </row>
    <row r="306" customFormat="false" ht="11.25" hidden="false" customHeight="false" outlineLevel="0" collapsed="false">
      <c r="A306" s="516" t="s">
        <v>66</v>
      </c>
      <c r="B306" s="141"/>
      <c r="C306" s="517"/>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315" t="s">
        <v>67</v>
      </c>
      <c r="U306" s="316" t="n">
        <v>80.9433079777493</v>
      </c>
      <c r="V306" s="316" t="n">
        <v>12844.7845802406</v>
      </c>
      <c r="W306" s="317" t="n">
        <v>5.70347209298836</v>
      </c>
      <c r="X306" s="317"/>
      <c r="Y306" s="317"/>
      <c r="Z306" s="317"/>
      <c r="AA306" s="318" t="n">
        <v>12931.4313603114</v>
      </c>
    </row>
    <row r="307" customFormat="false" ht="11.25" hidden="false" customHeight="false" outlineLevel="0" collapsed="false">
      <c r="A307" s="518" t="s">
        <v>23</v>
      </c>
      <c r="B307" s="144"/>
      <c r="C307" s="519"/>
      <c r="D307" s="18" t="s">
        <v>19</v>
      </c>
      <c r="E307" s="19"/>
      <c r="F307" s="18" t="s">
        <v>20</v>
      </c>
      <c r="G307" s="20"/>
      <c r="H307" s="20"/>
      <c r="I307" s="21" t="s">
        <v>21</v>
      </c>
      <c r="J307" s="21" t="s">
        <v>22</v>
      </c>
      <c r="K307" s="21" t="s">
        <v>21</v>
      </c>
      <c r="L307" s="21" t="s">
        <v>22</v>
      </c>
      <c r="M307" s="21" t="s">
        <v>21</v>
      </c>
      <c r="N307" s="21" t="s">
        <v>22</v>
      </c>
      <c r="O307" s="20"/>
      <c r="P307" s="20"/>
      <c r="Q307" s="20"/>
      <c r="R307" s="22"/>
      <c r="T307" s="315" t="s">
        <v>68</v>
      </c>
      <c r="U307" s="317" t="n">
        <v>0</v>
      </c>
      <c r="V307" s="316" t="n">
        <v>1076.79773455724</v>
      </c>
      <c r="W307" s="316" t="n">
        <v>0</v>
      </c>
      <c r="X307" s="317"/>
      <c r="Y307" s="317"/>
      <c r="Z307" s="317"/>
      <c r="AA307" s="318" t="n">
        <v>1076.79773455724</v>
      </c>
    </row>
    <row r="308" customFormat="false" ht="12" hidden="false" customHeight="false" outlineLevel="0" collapsed="false">
      <c r="A308" s="520"/>
      <c r="B308" s="147"/>
      <c r="C308" s="521" t="s">
        <v>25</v>
      </c>
      <c r="D308" s="521"/>
      <c r="E308" s="521"/>
      <c r="F308" s="521"/>
      <c r="G308" s="521"/>
      <c r="H308" s="521"/>
      <c r="I308" s="29" t="s">
        <v>26</v>
      </c>
      <c r="J308" s="29"/>
      <c r="K308" s="29"/>
      <c r="L308" s="29"/>
      <c r="M308" s="522" t="s">
        <v>25</v>
      </c>
      <c r="N308" s="522"/>
      <c r="O308" s="522"/>
      <c r="P308" s="522"/>
      <c r="Q308" s="522"/>
      <c r="R308" s="522"/>
      <c r="T308" s="315" t="s">
        <v>69</v>
      </c>
      <c r="U308" s="316" t="n">
        <v>513.92443</v>
      </c>
      <c r="V308" s="316" t="n">
        <v>285.28236795744</v>
      </c>
      <c r="W308" s="316" t="n">
        <v>151.274405678</v>
      </c>
      <c r="X308" s="317"/>
      <c r="Y308" s="317"/>
      <c r="Z308" s="317"/>
      <c r="AA308" s="318" t="n">
        <v>950.48120363544</v>
      </c>
    </row>
    <row r="309" customFormat="false" ht="12" hidden="false" customHeight="false" outlineLevel="0" collapsed="false">
      <c r="A309" s="489" t="s">
        <v>70</v>
      </c>
      <c r="B309" s="150"/>
      <c r="C309" s="452"/>
      <c r="D309" s="376" t="n">
        <v>1249.91783619377</v>
      </c>
      <c r="E309" s="377"/>
      <c r="F309" s="378"/>
      <c r="G309" s="378"/>
      <c r="H309" s="376" t="n">
        <v>1.4</v>
      </c>
      <c r="I309" s="379"/>
      <c r="J309" s="380"/>
      <c r="K309" s="379"/>
      <c r="L309" s="380"/>
      <c r="M309" s="379"/>
      <c r="N309" s="380"/>
      <c r="O309" s="381" t="s">
        <v>28</v>
      </c>
      <c r="P309" s="381" t="s">
        <v>28</v>
      </c>
      <c r="Q309" s="376" t="n">
        <v>401.043155998</v>
      </c>
      <c r="R309" s="382" t="s">
        <v>28</v>
      </c>
      <c r="T309" s="340" t="s">
        <v>71</v>
      </c>
      <c r="U309" s="341" t="n">
        <v>0</v>
      </c>
      <c r="V309" s="341" t="n">
        <v>724.818192</v>
      </c>
      <c r="W309" s="341" t="n">
        <v>0</v>
      </c>
      <c r="X309" s="342"/>
      <c r="Y309" s="342"/>
      <c r="Z309" s="342"/>
      <c r="AA309" s="343" t="n">
        <v>724.818192</v>
      </c>
    </row>
    <row r="310" customFormat="false" ht="11.25" hidden="false" customHeight="false" outlineLevel="0" collapsed="false">
      <c r="A310" s="523" t="s">
        <v>55</v>
      </c>
      <c r="B310" s="160"/>
      <c r="C310" s="384"/>
      <c r="D310" s="383"/>
      <c r="E310" s="384"/>
      <c r="F310" s="383"/>
      <c r="G310" s="352" t="n">
        <v>999.471157237383</v>
      </c>
      <c r="H310" s="352" t="n">
        <v>113.505737868141</v>
      </c>
      <c r="I310" s="385"/>
      <c r="J310" s="354"/>
      <c r="K310" s="385"/>
      <c r="L310" s="354"/>
      <c r="M310" s="385"/>
      <c r="N310" s="354"/>
      <c r="O310" s="352" t="n">
        <v>16.2925756729606</v>
      </c>
      <c r="P310" s="352" t="n">
        <v>116.355524779351</v>
      </c>
      <c r="Q310" s="352" t="n">
        <v>615.480276289726</v>
      </c>
      <c r="R310" s="386" t="n">
        <v>1.32977742604973</v>
      </c>
      <c r="T310" s="304" t="s">
        <v>72</v>
      </c>
      <c r="U310" s="305" t="n">
        <v>0</v>
      </c>
      <c r="V310" s="305" t="n">
        <v>0</v>
      </c>
      <c r="W310" s="305" t="n">
        <v>0</v>
      </c>
      <c r="X310" s="305" t="n">
        <v>0</v>
      </c>
      <c r="Y310" s="305" t="n">
        <v>0</v>
      </c>
      <c r="Z310" s="305" t="n">
        <v>0</v>
      </c>
      <c r="AA310" s="307" t="n">
        <v>0</v>
      </c>
    </row>
    <row r="311" customFormat="false" ht="11.25" hidden="false" customHeight="false" outlineLevel="0" collapsed="false">
      <c r="A311" s="493" t="s">
        <v>56</v>
      </c>
      <c r="B311" s="165"/>
      <c r="C311" s="336"/>
      <c r="D311" s="322"/>
      <c r="E311" s="336"/>
      <c r="F311" s="322"/>
      <c r="G311" s="320" t="n">
        <v>620.162762926611</v>
      </c>
      <c r="H311" s="338"/>
      <c r="I311" s="323"/>
      <c r="J311" s="387"/>
      <c r="K311" s="323"/>
      <c r="L311" s="387"/>
      <c r="M311" s="323"/>
      <c r="N311" s="387"/>
      <c r="O311" s="338"/>
      <c r="P311" s="338"/>
      <c r="Q311" s="338"/>
      <c r="R311" s="388"/>
      <c r="T311" s="389"/>
      <c r="U311" s="316"/>
      <c r="V311" s="316"/>
      <c r="W311" s="316"/>
      <c r="X311" s="316"/>
      <c r="Y311" s="316"/>
      <c r="Z311" s="316"/>
      <c r="AA311" s="318"/>
    </row>
    <row r="312" customFormat="false" ht="12" hidden="false" customHeight="false" outlineLevel="0" collapsed="false">
      <c r="A312" s="493" t="s">
        <v>57</v>
      </c>
      <c r="B312" s="165"/>
      <c r="C312" s="336"/>
      <c r="D312" s="322"/>
      <c r="E312" s="336"/>
      <c r="F312" s="322"/>
      <c r="G312" s="320" t="n">
        <v>361.155655035565</v>
      </c>
      <c r="H312" s="320" t="n">
        <v>51.2438444340542</v>
      </c>
      <c r="I312" s="323"/>
      <c r="J312" s="387"/>
      <c r="K312" s="323"/>
      <c r="L312" s="387"/>
      <c r="M312" s="323"/>
      <c r="N312" s="387"/>
      <c r="O312" s="338"/>
      <c r="P312" s="338"/>
      <c r="Q312" s="320" t="n">
        <v>0</v>
      </c>
      <c r="R312" s="388"/>
      <c r="T312" s="390"/>
      <c r="U312" s="341"/>
      <c r="V312" s="341"/>
      <c r="W312" s="341"/>
      <c r="X312" s="341"/>
      <c r="Y312" s="341"/>
      <c r="Z312" s="341"/>
      <c r="AA312" s="343"/>
    </row>
    <row r="313" customFormat="false" ht="11.25" hidden="false" customHeight="false" outlineLevel="0" collapsed="false">
      <c r="A313" s="493" t="s">
        <v>58</v>
      </c>
      <c r="B313" s="165"/>
      <c r="C313" s="336"/>
      <c r="D313" s="322"/>
      <c r="E313" s="336"/>
      <c r="F313" s="322"/>
      <c r="G313" s="320" t="n">
        <v>12.612</v>
      </c>
      <c r="H313" s="338" t="n">
        <v>1.04762003924838</v>
      </c>
      <c r="I313" s="323"/>
      <c r="J313" s="387"/>
      <c r="K313" s="323"/>
      <c r="L313" s="387"/>
      <c r="M313" s="323"/>
      <c r="N313" s="387"/>
      <c r="O313" s="338" t="n">
        <v>0.187906345035042</v>
      </c>
      <c r="P313" s="338"/>
      <c r="Q313" s="320" t="n">
        <v>0</v>
      </c>
      <c r="R313" s="388"/>
      <c r="T313" s="373" t="s">
        <v>73</v>
      </c>
      <c r="U313" s="306"/>
      <c r="V313" s="306"/>
      <c r="W313" s="306"/>
      <c r="X313" s="306"/>
      <c r="Y313" s="306"/>
      <c r="Z313" s="306"/>
      <c r="AA313" s="307"/>
    </row>
    <row r="314" customFormat="false" ht="11.25" hidden="false" customHeight="false" outlineLevel="0" collapsed="false">
      <c r="A314" s="493" t="s">
        <v>59</v>
      </c>
      <c r="B314" s="165"/>
      <c r="C314" s="453"/>
      <c r="D314" s="391" t="n">
        <v>0</v>
      </c>
      <c r="E314" s="392"/>
      <c r="F314" s="393" t="s">
        <v>28</v>
      </c>
      <c r="G314" s="320" t="n">
        <v>0</v>
      </c>
      <c r="H314" s="320" t="n">
        <v>61.0830368062181</v>
      </c>
      <c r="I314" s="323"/>
      <c r="J314" s="387"/>
      <c r="K314" s="323"/>
      <c r="L314" s="387"/>
      <c r="M314" s="323"/>
      <c r="N314" s="387"/>
      <c r="O314" s="387" t="n">
        <v>11.3614040535008</v>
      </c>
      <c r="P314" s="338"/>
      <c r="Q314" s="320" t="n">
        <v>598.026947572824</v>
      </c>
      <c r="R314" s="388"/>
      <c r="T314" s="394" t="s">
        <v>74</v>
      </c>
      <c r="U314" s="395" t="n">
        <v>21583.3981147691</v>
      </c>
      <c r="V314" s="395" t="n">
        <v>16.8417130676915</v>
      </c>
      <c r="W314" s="395" t="n">
        <v>184.450298532648</v>
      </c>
      <c r="X314" s="396"/>
      <c r="Y314" s="396"/>
      <c r="Z314" s="396"/>
      <c r="AA314" s="397" t="n">
        <v>21784.6901263694</v>
      </c>
    </row>
    <row r="315" customFormat="false" ht="11.25" hidden="false" customHeight="false" outlineLevel="0" collapsed="false">
      <c r="A315" s="493" t="s">
        <v>60</v>
      </c>
      <c r="B315" s="165"/>
      <c r="C315" s="336"/>
      <c r="D315" s="322"/>
      <c r="E315" s="336"/>
      <c r="F315" s="322"/>
      <c r="G315" s="320" t="n">
        <v>0</v>
      </c>
      <c r="H315" s="320" t="n">
        <v>0</v>
      </c>
      <c r="I315" s="323"/>
      <c r="J315" s="387"/>
      <c r="K315" s="323"/>
      <c r="L315" s="387"/>
      <c r="M315" s="323"/>
      <c r="N315" s="387"/>
      <c r="O315" s="387"/>
      <c r="P315" s="387"/>
      <c r="Q315" s="320" t="n">
        <v>0</v>
      </c>
      <c r="R315" s="388"/>
      <c r="T315" s="315" t="s">
        <v>75</v>
      </c>
      <c r="U315" s="316" t="n">
        <v>6554.42811476907</v>
      </c>
      <c r="V315" s="316" t="n">
        <v>1.39757806769151</v>
      </c>
      <c r="W315" s="316" t="n">
        <v>64.503895732648</v>
      </c>
      <c r="X315" s="317"/>
      <c r="Y315" s="317"/>
      <c r="Z315" s="317"/>
      <c r="AA315" s="318" t="n">
        <v>6620.32958856941</v>
      </c>
    </row>
    <row r="316" customFormat="false" ht="11.25" hidden="false" customHeight="false" outlineLevel="0" collapsed="false">
      <c r="A316" s="493" t="s">
        <v>61</v>
      </c>
      <c r="B316" s="165"/>
      <c r="C316" s="336"/>
      <c r="D316" s="322"/>
      <c r="E316" s="336"/>
      <c r="F316" s="322"/>
      <c r="G316" s="320" t="n">
        <v>5.54073927520721</v>
      </c>
      <c r="H316" s="320" t="n">
        <v>0.131236588620448</v>
      </c>
      <c r="I316" s="323"/>
      <c r="J316" s="387"/>
      <c r="K316" s="323"/>
      <c r="L316" s="387"/>
      <c r="M316" s="323"/>
      <c r="N316" s="387"/>
      <c r="O316" s="320" t="n">
        <v>4.74326527442476</v>
      </c>
      <c r="P316" s="320" t="n">
        <v>116.355524779351</v>
      </c>
      <c r="Q316" s="320" t="n">
        <v>17.4533287169027</v>
      </c>
      <c r="R316" s="388" t="n">
        <v>1.32977742604973</v>
      </c>
      <c r="T316" s="315" t="s">
        <v>76</v>
      </c>
      <c r="U316" s="316" t="n">
        <v>15028.97</v>
      </c>
      <c r="V316" s="316" t="n">
        <v>15.444135</v>
      </c>
      <c r="W316" s="316" t="n">
        <v>119.9464028</v>
      </c>
      <c r="X316" s="317"/>
      <c r="Y316" s="317"/>
      <c r="Z316" s="317"/>
      <c r="AA316" s="318" t="n">
        <v>15164.3605378</v>
      </c>
    </row>
    <row r="317" customFormat="false" ht="12" hidden="false" customHeight="false" outlineLevel="0" collapsed="false">
      <c r="A317" s="497" t="s">
        <v>62</v>
      </c>
      <c r="B317" s="178"/>
      <c r="C317" s="346"/>
      <c r="D317" s="347"/>
      <c r="E317" s="346"/>
      <c r="F317" s="347"/>
      <c r="G317" s="371" t="n">
        <v>0</v>
      </c>
      <c r="H317" s="371" t="n">
        <v>0</v>
      </c>
      <c r="I317" s="349"/>
      <c r="J317" s="398"/>
      <c r="K317" s="349"/>
      <c r="L317" s="398"/>
      <c r="M317" s="349"/>
      <c r="N317" s="398"/>
      <c r="O317" s="371" t="n">
        <v>0</v>
      </c>
      <c r="P317" s="371" t="n">
        <v>0</v>
      </c>
      <c r="Q317" s="371" t="n">
        <v>0</v>
      </c>
      <c r="R317" s="399" t="n">
        <v>0</v>
      </c>
      <c r="T317" s="394" t="s">
        <v>77</v>
      </c>
      <c r="U317" s="395" t="s">
        <v>28</v>
      </c>
      <c r="V317" s="395" t="s">
        <v>28</v>
      </c>
      <c r="W317" s="395" t="s">
        <v>28</v>
      </c>
      <c r="X317" s="396"/>
      <c r="Y317" s="396"/>
      <c r="Z317" s="396"/>
      <c r="AA317" s="397" t="n">
        <v>0</v>
      </c>
    </row>
    <row r="318" customFormat="false" ht="12" hidden="false" customHeight="false" outlineLevel="0" collapsed="false">
      <c r="A318" s="499" t="s">
        <v>78</v>
      </c>
      <c r="B318" s="181"/>
      <c r="C318" s="453"/>
      <c r="D318" s="400" t="n">
        <v>0</v>
      </c>
      <c r="E318" s="392"/>
      <c r="F318" s="400" t="n">
        <v>29252.222</v>
      </c>
      <c r="G318" s="400" t="n">
        <v>0</v>
      </c>
      <c r="H318" s="400" t="n">
        <v>0</v>
      </c>
      <c r="I318" s="385"/>
      <c r="J318" s="354"/>
      <c r="K318" s="385"/>
      <c r="L318" s="354"/>
      <c r="M318" s="385"/>
      <c r="N318" s="354"/>
      <c r="O318" s="400" t="n">
        <v>2.19165085129941</v>
      </c>
      <c r="P318" s="400" t="n">
        <v>0</v>
      </c>
      <c r="Q318" s="400" t="n">
        <v>809.741792173054</v>
      </c>
      <c r="R318" s="401" t="n">
        <v>0</v>
      </c>
      <c r="T318" s="402" t="s">
        <v>104</v>
      </c>
      <c r="U318" s="403" t="n">
        <v>12947.83</v>
      </c>
      <c r="V318" s="404"/>
      <c r="W318" s="404"/>
      <c r="X318" s="404"/>
      <c r="Y318" s="404"/>
      <c r="Z318" s="404"/>
      <c r="AA318" s="405" t="n">
        <v>12947.83</v>
      </c>
    </row>
    <row r="319" customFormat="false" ht="11.25" hidden="false" customHeight="true" outlineLevel="0" collapsed="false">
      <c r="A319" s="60" t="s">
        <v>80</v>
      </c>
      <c r="B319" s="165"/>
      <c r="C319" s="453"/>
      <c r="D319" s="329" t="n">
        <v>0</v>
      </c>
      <c r="E319" s="392"/>
      <c r="F319" s="329" t="n">
        <v>29252.222</v>
      </c>
      <c r="G319" s="363"/>
      <c r="H319" s="363"/>
      <c r="I319" s="333"/>
      <c r="J319" s="406"/>
      <c r="K319" s="333"/>
      <c r="L319" s="406"/>
      <c r="M319" s="333"/>
      <c r="N319" s="406"/>
      <c r="O319" s="363"/>
      <c r="P319" s="363"/>
      <c r="Q319" s="363"/>
      <c r="R319" s="364"/>
      <c r="T319" s="524"/>
      <c r="U319" s="524"/>
      <c r="V319" s="524"/>
      <c r="W319" s="524"/>
      <c r="X319" s="524"/>
      <c r="Y319" s="524"/>
      <c r="Z319" s="524"/>
      <c r="AA319" s="524"/>
    </row>
    <row r="320" customFormat="false" ht="13.5" hidden="false" customHeight="true" outlineLevel="0" collapsed="false">
      <c r="A320" s="493" t="s">
        <v>81</v>
      </c>
      <c r="B320" s="165"/>
      <c r="C320" s="454"/>
      <c r="D320" s="320" t="n">
        <v>0</v>
      </c>
      <c r="E320" s="336"/>
      <c r="F320" s="322"/>
      <c r="G320" s="320" t="n">
        <v>0</v>
      </c>
      <c r="H320" s="320" t="n">
        <v>0</v>
      </c>
      <c r="I320" s="323"/>
      <c r="J320" s="387"/>
      <c r="K320" s="323"/>
      <c r="L320" s="387"/>
      <c r="M320" s="323"/>
      <c r="N320" s="387"/>
      <c r="O320" s="320" t="n">
        <v>0</v>
      </c>
      <c r="P320" s="320" t="n">
        <v>0</v>
      </c>
      <c r="Q320" s="320" t="n">
        <v>0</v>
      </c>
      <c r="R320" s="388"/>
      <c r="T320" s="524"/>
      <c r="U320" s="524"/>
      <c r="V320" s="524"/>
      <c r="W320" s="524"/>
      <c r="X320" s="524"/>
      <c r="Y320" s="524"/>
      <c r="Z320" s="524"/>
      <c r="AA320" s="524"/>
    </row>
    <row r="321" customFormat="false" ht="12" hidden="false" customHeight="true" outlineLevel="0" collapsed="false">
      <c r="A321" s="493" t="s">
        <v>82</v>
      </c>
      <c r="B321" s="165"/>
      <c r="C321" s="453"/>
      <c r="D321" s="320" t="n">
        <v>0</v>
      </c>
      <c r="E321" s="392"/>
      <c r="F321" s="320" t="s">
        <v>28</v>
      </c>
      <c r="G321" s="322"/>
      <c r="H321" s="338"/>
      <c r="I321" s="323"/>
      <c r="J321" s="387"/>
      <c r="K321" s="323"/>
      <c r="L321" s="387"/>
      <c r="M321" s="323"/>
      <c r="N321" s="387"/>
      <c r="O321" s="338"/>
      <c r="P321" s="338"/>
      <c r="Q321" s="338"/>
      <c r="R321" s="388"/>
      <c r="T321" s="524"/>
      <c r="U321" s="524"/>
      <c r="V321" s="524"/>
      <c r="W321" s="524"/>
      <c r="X321" s="524"/>
      <c r="Y321" s="524"/>
      <c r="Z321" s="524"/>
      <c r="AA321" s="524"/>
    </row>
    <row r="322" customFormat="false" ht="13.5" hidden="false" customHeight="true" outlineLevel="0" collapsed="false">
      <c r="A322" s="525" t="s">
        <v>113</v>
      </c>
      <c r="B322" s="525"/>
      <c r="C322" s="453"/>
      <c r="D322" s="335" t="n">
        <v>0</v>
      </c>
      <c r="E322" s="392"/>
      <c r="F322" s="335" t="s">
        <v>28</v>
      </c>
      <c r="G322" s="331"/>
      <c r="H322" s="363"/>
      <c r="I322" s="333"/>
      <c r="J322" s="406"/>
      <c r="K322" s="333"/>
      <c r="L322" s="406"/>
      <c r="M322" s="333"/>
      <c r="N322" s="406"/>
      <c r="O322" s="363"/>
      <c r="P322" s="363"/>
      <c r="Q322" s="363"/>
      <c r="R322" s="364"/>
      <c r="T322" s="526" t="s">
        <v>16</v>
      </c>
      <c r="U322" s="527"/>
      <c r="V322" s="528" t="s">
        <v>117</v>
      </c>
      <c r="W322" s="529" t="s">
        <v>117</v>
      </c>
      <c r="X322" s="529" t="s">
        <v>125</v>
      </c>
      <c r="Y322" s="529" t="s">
        <v>118</v>
      </c>
      <c r="Z322" s="529" t="s">
        <v>119</v>
      </c>
      <c r="AA322" s="530" t="s">
        <v>85</v>
      </c>
    </row>
    <row r="323" customFormat="false" ht="12" hidden="false" customHeight="false" outlineLevel="0" collapsed="false">
      <c r="A323" s="497" t="s">
        <v>86</v>
      </c>
      <c r="B323" s="178"/>
      <c r="C323" s="407"/>
      <c r="D323" s="345" t="n">
        <v>0</v>
      </c>
      <c r="E323" s="407"/>
      <c r="F323" s="345" t="s">
        <v>28</v>
      </c>
      <c r="G323" s="371" t="n">
        <v>0</v>
      </c>
      <c r="H323" s="369" t="n">
        <v>0</v>
      </c>
      <c r="I323" s="349"/>
      <c r="J323" s="398"/>
      <c r="K323" s="349"/>
      <c r="L323" s="398"/>
      <c r="M323" s="349"/>
      <c r="N323" s="398"/>
      <c r="O323" s="371" t="n">
        <v>2.19165085129941</v>
      </c>
      <c r="P323" s="369" t="n">
        <v>0</v>
      </c>
      <c r="Q323" s="369" t="n">
        <v>809.741792173054</v>
      </c>
      <c r="R323" s="408" t="s">
        <v>28</v>
      </c>
      <c r="T323" s="531" t="s">
        <v>23</v>
      </c>
      <c r="U323" s="532"/>
      <c r="V323" s="533"/>
      <c r="W323" s="534"/>
      <c r="X323" s="534" t="s">
        <v>87</v>
      </c>
      <c r="Y323" s="534"/>
      <c r="Z323" s="534"/>
      <c r="AA323" s="535"/>
    </row>
    <row r="324" customFormat="false" ht="11.25" hidden="false" customHeight="false" outlineLevel="0" collapsed="false">
      <c r="A324" s="499" t="s">
        <v>88</v>
      </c>
      <c r="B324" s="181"/>
      <c r="C324" s="455"/>
      <c r="D324" s="409" t="n">
        <v>594.867737977749</v>
      </c>
      <c r="E324" s="384"/>
      <c r="F324" s="383"/>
      <c r="G324" s="409" t="n">
        <v>711.03251784549</v>
      </c>
      <c r="H324" s="409" t="n">
        <v>0.506380250874156</v>
      </c>
      <c r="I324" s="385"/>
      <c r="J324" s="354"/>
      <c r="K324" s="385"/>
      <c r="L324" s="354"/>
      <c r="M324" s="385"/>
      <c r="N324" s="354"/>
      <c r="O324" s="409" t="n">
        <v>9.73810462970481</v>
      </c>
      <c r="P324" s="409" t="n">
        <v>215.642979917716</v>
      </c>
      <c r="Q324" s="409" t="n">
        <v>39.9204342416489</v>
      </c>
      <c r="R324" s="410" t="n">
        <v>3.0364585226865</v>
      </c>
      <c r="T324" s="536"/>
      <c r="U324" s="537"/>
      <c r="V324" s="538" t="s">
        <v>89</v>
      </c>
      <c r="W324" s="538" t="s">
        <v>90</v>
      </c>
      <c r="X324" s="539" t="s">
        <v>90</v>
      </c>
      <c r="Y324" s="540"/>
      <c r="Z324" s="540"/>
      <c r="AA324" s="541" t="s">
        <v>89</v>
      </c>
    </row>
    <row r="325" customFormat="false" ht="12" hidden="false" customHeight="false" outlineLevel="0" collapsed="false">
      <c r="A325" s="493" t="s">
        <v>67</v>
      </c>
      <c r="B325" s="165"/>
      <c r="C325" s="453"/>
      <c r="D325" s="393" t="n">
        <v>80.9433079777493</v>
      </c>
      <c r="E325" s="336"/>
      <c r="F325" s="322"/>
      <c r="G325" s="393" t="n">
        <v>611.656408582887</v>
      </c>
      <c r="H325" s="338" t="n">
        <v>0.018398297074156</v>
      </c>
      <c r="I325" s="323"/>
      <c r="J325" s="387"/>
      <c r="K325" s="323"/>
      <c r="L325" s="387"/>
      <c r="M325" s="323"/>
      <c r="N325" s="387"/>
      <c r="O325" s="338" t="n">
        <v>0.331169347334808</v>
      </c>
      <c r="P325" s="393" t="n">
        <v>6.18182781691641</v>
      </c>
      <c r="Q325" s="393" t="n">
        <v>1.98701608400885</v>
      </c>
      <c r="R325" s="388" t="n">
        <v>0.294372753186496</v>
      </c>
      <c r="T325" s="482" t="s">
        <v>91</v>
      </c>
      <c r="U325" s="542"/>
      <c r="V325" s="543" t="s">
        <v>124</v>
      </c>
      <c r="W325" s="543"/>
      <c r="X325" s="543"/>
      <c r="Y325" s="543"/>
      <c r="Z325" s="543"/>
      <c r="AA325" s="543"/>
    </row>
    <row r="326" customFormat="false" ht="12" hidden="false" customHeight="false" outlineLevel="0" collapsed="false">
      <c r="A326" s="493" t="s">
        <v>68</v>
      </c>
      <c r="B326" s="165"/>
      <c r="C326" s="336"/>
      <c r="D326" s="322"/>
      <c r="E326" s="336"/>
      <c r="F326" s="322"/>
      <c r="G326" s="393" t="n">
        <v>51.2760825979637</v>
      </c>
      <c r="H326" s="393" t="n">
        <v>0</v>
      </c>
      <c r="I326" s="323"/>
      <c r="J326" s="387"/>
      <c r="K326" s="323"/>
      <c r="L326" s="387"/>
      <c r="M326" s="323"/>
      <c r="N326" s="387"/>
      <c r="O326" s="393" t="n">
        <v>0</v>
      </c>
      <c r="P326" s="393" t="n">
        <v>0</v>
      </c>
      <c r="Q326" s="393" t="n">
        <v>0</v>
      </c>
      <c r="R326" s="388"/>
      <c r="T326" s="456" t="s">
        <v>92</v>
      </c>
      <c r="U326" s="457"/>
      <c r="V326" s="411" t="n">
        <v>0</v>
      </c>
      <c r="W326" s="411" t="n">
        <v>29252.222</v>
      </c>
      <c r="X326" s="80" t="n">
        <v>-29252.222</v>
      </c>
      <c r="Y326" s="412" t="n">
        <v>0</v>
      </c>
      <c r="Z326" s="412" t="n">
        <v>0</v>
      </c>
      <c r="AA326" s="413" t="n">
        <v>-29252.222</v>
      </c>
    </row>
    <row r="327" customFormat="false" ht="11.25" hidden="false" customHeight="false" outlineLevel="0" collapsed="false">
      <c r="A327" s="493" t="s">
        <v>69</v>
      </c>
      <c r="B327" s="165"/>
      <c r="C327" s="453"/>
      <c r="D327" s="393" t="n">
        <v>513.92443</v>
      </c>
      <c r="E327" s="336"/>
      <c r="F327" s="322"/>
      <c r="G327" s="393" t="n">
        <v>13.58487466464</v>
      </c>
      <c r="H327" s="393" t="n">
        <v>0.4879819538</v>
      </c>
      <c r="I327" s="323"/>
      <c r="J327" s="387"/>
      <c r="K327" s="323"/>
      <c r="L327" s="387"/>
      <c r="M327" s="323"/>
      <c r="N327" s="387"/>
      <c r="O327" s="393" t="n">
        <v>9.40693528237</v>
      </c>
      <c r="P327" s="393" t="n">
        <v>209.4611521008</v>
      </c>
      <c r="Q327" s="393" t="n">
        <v>19.08245815764</v>
      </c>
      <c r="R327" s="414" t="n">
        <v>2.7420857695</v>
      </c>
      <c r="T327" s="458" t="s">
        <v>81</v>
      </c>
      <c r="U327" s="459"/>
      <c r="V327" s="411" t="n">
        <v>0</v>
      </c>
      <c r="W327" s="411" t="n">
        <v>0</v>
      </c>
      <c r="X327" s="411" t="n">
        <v>0</v>
      </c>
      <c r="Y327" s="411" t="n">
        <v>0</v>
      </c>
      <c r="Z327" s="411" t="n">
        <v>0</v>
      </c>
      <c r="AA327" s="415" t="n">
        <v>0</v>
      </c>
    </row>
    <row r="328" customFormat="false" ht="12" hidden="false" customHeight="false" outlineLevel="0" collapsed="false">
      <c r="A328" s="497" t="s">
        <v>93</v>
      </c>
      <c r="B328" s="178"/>
      <c r="C328" s="407"/>
      <c r="D328" s="416" t="n">
        <v>0</v>
      </c>
      <c r="E328" s="346"/>
      <c r="F328" s="347"/>
      <c r="G328" s="416" t="n">
        <v>34.515152</v>
      </c>
      <c r="H328" s="416" t="n">
        <v>0</v>
      </c>
      <c r="I328" s="349"/>
      <c r="J328" s="398"/>
      <c r="K328" s="349"/>
      <c r="L328" s="398"/>
      <c r="M328" s="349"/>
      <c r="N328" s="398"/>
      <c r="O328" s="416" t="n">
        <v>0</v>
      </c>
      <c r="P328" s="416" t="n">
        <v>0</v>
      </c>
      <c r="Q328" s="416" t="n">
        <v>18.85096</v>
      </c>
      <c r="R328" s="417" t="n">
        <v>0</v>
      </c>
      <c r="T328" s="458" t="s">
        <v>82</v>
      </c>
      <c r="U328" s="459"/>
      <c r="V328" s="335" t="n">
        <v>0</v>
      </c>
      <c r="W328" s="335" t="s">
        <v>28</v>
      </c>
      <c r="X328" s="335" t="n">
        <v>0</v>
      </c>
      <c r="Y328" s="338" t="n">
        <v>0</v>
      </c>
      <c r="Z328" s="338" t="n">
        <v>0</v>
      </c>
      <c r="AA328" s="415" t="n">
        <v>0</v>
      </c>
    </row>
    <row r="329" customFormat="false" ht="11.25" hidden="false" customHeight="false" outlineLevel="0" collapsed="false">
      <c r="A329" s="499" t="s">
        <v>72</v>
      </c>
      <c r="B329" s="181"/>
      <c r="C329" s="455"/>
      <c r="D329" s="409" t="n">
        <v>0</v>
      </c>
      <c r="E329" s="418"/>
      <c r="F329" s="419" t="n">
        <v>0</v>
      </c>
      <c r="G329" s="409" t="n">
        <v>0</v>
      </c>
      <c r="H329" s="409" t="n">
        <v>0</v>
      </c>
      <c r="I329" s="409" t="n">
        <v>0</v>
      </c>
      <c r="J329" s="409" t="n">
        <v>0</v>
      </c>
      <c r="K329" s="409" t="n">
        <v>0</v>
      </c>
      <c r="L329" s="409" t="n">
        <v>0</v>
      </c>
      <c r="M329" s="409" t="n">
        <v>0</v>
      </c>
      <c r="N329" s="409" t="n">
        <v>0</v>
      </c>
      <c r="O329" s="409" t="n">
        <v>0</v>
      </c>
      <c r="P329" s="409" t="n">
        <v>0</v>
      </c>
      <c r="Q329" s="409" t="n">
        <v>0</v>
      </c>
      <c r="R329" s="410" t="n">
        <v>0</v>
      </c>
      <c r="T329" s="458" t="s">
        <v>113</v>
      </c>
      <c r="U329" s="459"/>
      <c r="V329" s="335" t="n">
        <v>0</v>
      </c>
      <c r="W329" s="335" t="s">
        <v>28</v>
      </c>
      <c r="X329" s="335" t="n">
        <v>0</v>
      </c>
      <c r="Y329" s="338" t="n">
        <v>0</v>
      </c>
      <c r="Z329" s="338" t="n">
        <v>0</v>
      </c>
      <c r="AA329" s="415" t="n">
        <v>0</v>
      </c>
    </row>
    <row r="330" customFormat="false" ht="11.25" hidden="false" customHeight="false" outlineLevel="0" collapsed="false">
      <c r="A330" s="544"/>
      <c r="B330" s="165"/>
      <c r="C330" s="545"/>
      <c r="D330" s="335"/>
      <c r="E330" s="420"/>
      <c r="F330" s="393"/>
      <c r="G330" s="393"/>
      <c r="H330" s="337"/>
      <c r="I330" s="357"/>
      <c r="J330" s="421"/>
      <c r="K330" s="357"/>
      <c r="L330" s="421"/>
      <c r="M330" s="357"/>
      <c r="N330" s="421"/>
      <c r="O330" s="337"/>
      <c r="P330" s="337"/>
      <c r="Q330" s="337"/>
      <c r="R330" s="339"/>
      <c r="T330" s="460" t="s">
        <v>94</v>
      </c>
      <c r="U330" s="461"/>
      <c r="V330" s="337" t="n">
        <v>0</v>
      </c>
      <c r="W330" s="335" t="s">
        <v>28</v>
      </c>
      <c r="X330" s="335" t="n">
        <v>0</v>
      </c>
      <c r="Y330" s="363" t="n">
        <v>0</v>
      </c>
      <c r="Z330" s="363" t="n">
        <v>0</v>
      </c>
      <c r="AA330" s="415" t="n">
        <v>0</v>
      </c>
    </row>
    <row r="331" customFormat="false" ht="12" hidden="false" customHeight="false" outlineLevel="0" collapsed="false">
      <c r="A331" s="546"/>
      <c r="B331" s="178"/>
      <c r="C331" s="547"/>
      <c r="D331" s="345"/>
      <c r="E331" s="422"/>
      <c r="F331" s="416"/>
      <c r="G331" s="416"/>
      <c r="H331" s="348"/>
      <c r="I331" s="423"/>
      <c r="J331" s="424"/>
      <c r="K331" s="423"/>
      <c r="L331" s="424"/>
      <c r="M331" s="423"/>
      <c r="N331" s="424"/>
      <c r="O331" s="348"/>
      <c r="P331" s="348"/>
      <c r="Q331" s="348"/>
      <c r="R331" s="350"/>
      <c r="T331" s="462" t="s">
        <v>114</v>
      </c>
      <c r="U331" s="463"/>
      <c r="V331" s="425" t="n">
        <v>0</v>
      </c>
      <c r="W331" s="425" t="n">
        <v>29252.222</v>
      </c>
      <c r="X331" s="95" t="n">
        <v>-29252.222</v>
      </c>
      <c r="Y331" s="425" t="n">
        <v>0</v>
      </c>
      <c r="Z331" s="425" t="n">
        <v>0</v>
      </c>
      <c r="AA331" s="426" t="n">
        <v>-29252.222</v>
      </c>
    </row>
    <row r="332" customFormat="false" ht="14.25" hidden="false" customHeight="true" outlineLevel="0" collapsed="false">
      <c r="A332" s="548"/>
      <c r="B332" s="548"/>
      <c r="C332" s="548"/>
      <c r="D332" s="548"/>
      <c r="E332" s="548"/>
      <c r="F332" s="548"/>
      <c r="G332" s="548"/>
      <c r="H332" s="548"/>
      <c r="I332" s="548"/>
      <c r="J332" s="548"/>
      <c r="K332" s="548"/>
      <c r="L332" s="548"/>
      <c r="M332" s="548"/>
      <c r="N332" s="548"/>
      <c r="O332" s="548"/>
      <c r="P332" s="548"/>
      <c r="Q332" s="548"/>
      <c r="R332" s="549"/>
      <c r="T332" s="245"/>
      <c r="U332" s="245"/>
      <c r="V332" s="245"/>
      <c r="W332" s="245"/>
      <c r="X332" s="245"/>
      <c r="Y332" s="245"/>
      <c r="Z332" s="245"/>
      <c r="AA332" s="245"/>
    </row>
    <row r="333" s="553" customFormat="true" ht="14.25" hidden="false" customHeight="true" outlineLevel="0" collapsed="false">
      <c r="A333" s="550"/>
      <c r="B333" s="550"/>
      <c r="C333" s="550"/>
      <c r="D333" s="550"/>
      <c r="E333" s="550"/>
      <c r="F333" s="550"/>
      <c r="G333" s="550"/>
      <c r="H333" s="550"/>
      <c r="I333" s="550"/>
      <c r="J333" s="550"/>
      <c r="K333" s="550"/>
      <c r="L333" s="550"/>
      <c r="M333" s="550"/>
      <c r="N333" s="550"/>
      <c r="O333" s="550"/>
      <c r="P333" s="550"/>
      <c r="Q333" s="550"/>
      <c r="R333" s="549"/>
      <c r="S333" s="549"/>
      <c r="T333" s="247" t="s">
        <v>96</v>
      </c>
      <c r="U333" s="428"/>
      <c r="V333" s="428"/>
      <c r="W333" s="428"/>
      <c r="X333" s="428"/>
      <c r="Y333" s="428"/>
      <c r="Z333" s="428"/>
      <c r="AA333" s="249" t="n">
        <v>332234.553692997</v>
      </c>
    </row>
    <row r="334" s="553" customFormat="true" ht="15" hidden="false" customHeight="true" outlineLevel="0" collapsed="false">
      <c r="A334" s="550"/>
      <c r="B334" s="550"/>
      <c r="C334" s="550"/>
      <c r="D334" s="550"/>
      <c r="E334" s="550"/>
      <c r="F334" s="550"/>
      <c r="G334" s="550"/>
      <c r="H334" s="550"/>
      <c r="I334" s="550"/>
      <c r="J334" s="550"/>
      <c r="K334" s="550"/>
      <c r="L334" s="550"/>
      <c r="M334" s="550"/>
      <c r="N334" s="550"/>
      <c r="O334" s="550"/>
      <c r="P334" s="550"/>
      <c r="Q334" s="550"/>
      <c r="R334" s="549"/>
      <c r="S334" s="549"/>
      <c r="T334" s="251" t="s">
        <v>97</v>
      </c>
      <c r="U334" s="429"/>
      <c r="V334" s="429"/>
      <c r="W334" s="429"/>
      <c r="X334" s="429"/>
      <c r="Y334" s="429"/>
      <c r="Z334" s="429"/>
      <c r="AA334" s="253" t="n">
        <v>302982.331692997</v>
      </c>
    </row>
    <row r="335" s="553" customFormat="true" ht="12" hidden="false" customHeight="true" outlineLevel="0" collapsed="false">
      <c r="A335" s="550"/>
      <c r="B335" s="550"/>
      <c r="C335" s="550"/>
      <c r="D335" s="550"/>
      <c r="E335" s="550"/>
      <c r="F335" s="550"/>
      <c r="G335" s="550"/>
      <c r="H335" s="550"/>
      <c r="I335" s="550"/>
      <c r="J335" s="550"/>
      <c r="K335" s="550"/>
      <c r="L335" s="550"/>
      <c r="M335" s="550"/>
      <c r="N335" s="550"/>
      <c r="O335" s="550"/>
      <c r="P335" s="550"/>
      <c r="Q335" s="550"/>
      <c r="R335" s="549"/>
      <c r="S335" s="549"/>
      <c r="T335" s="556"/>
      <c r="U335" s="556"/>
      <c r="V335" s="556"/>
      <c r="W335" s="556"/>
      <c r="X335" s="556"/>
      <c r="Y335" s="556"/>
      <c r="Z335" s="556"/>
      <c r="AA335" s="556"/>
    </row>
    <row r="336" s="553" customFormat="true" ht="12" hidden="false" customHeight="false" outlineLevel="0" collapsed="false">
      <c r="A336" s="550"/>
      <c r="B336" s="550"/>
      <c r="C336" s="550"/>
      <c r="D336" s="550"/>
      <c r="E336" s="550"/>
      <c r="F336" s="550"/>
      <c r="G336" s="550"/>
      <c r="H336" s="550"/>
      <c r="I336" s="550"/>
      <c r="J336" s="550"/>
      <c r="K336" s="550"/>
      <c r="L336" s="550"/>
      <c r="M336" s="550"/>
      <c r="N336" s="550"/>
      <c r="O336" s="550"/>
      <c r="P336" s="550"/>
      <c r="Q336" s="550"/>
      <c r="R336" s="549"/>
      <c r="S336" s="549"/>
      <c r="T336" s="556"/>
      <c r="U336" s="556"/>
      <c r="V336" s="556"/>
      <c r="W336" s="556"/>
      <c r="X336" s="556"/>
      <c r="Y336" s="556"/>
      <c r="Z336" s="556"/>
      <c r="AA336" s="556"/>
    </row>
    <row r="337" s="553" customFormat="true" ht="12" hidden="false" customHeight="false" outlineLevel="0" collapsed="false">
      <c r="A337" s="550"/>
      <c r="B337" s="550"/>
      <c r="C337" s="550"/>
      <c r="D337" s="550"/>
      <c r="E337" s="550"/>
      <c r="F337" s="550"/>
      <c r="G337" s="550"/>
      <c r="H337" s="550"/>
      <c r="I337" s="550"/>
      <c r="J337" s="550"/>
      <c r="K337" s="550"/>
      <c r="L337" s="550"/>
      <c r="M337" s="550"/>
      <c r="N337" s="550"/>
      <c r="O337" s="550"/>
      <c r="P337" s="550"/>
      <c r="Q337" s="550"/>
      <c r="R337" s="549"/>
      <c r="S337" s="549"/>
    </row>
    <row r="338" s="553" customFormat="true" ht="15" hidden="false" customHeight="true" outlineLevel="0" collapsed="false">
      <c r="B338" s="1"/>
      <c r="C338" s="1"/>
      <c r="D338" s="1"/>
      <c r="E338" s="1"/>
      <c r="F338" s="1"/>
      <c r="G338" s="1"/>
      <c r="H338" s="1"/>
      <c r="I338" s="1"/>
      <c r="J338" s="1"/>
      <c r="K338" s="1"/>
      <c r="L338" s="1"/>
      <c r="M338" s="1"/>
      <c r="N338" s="1"/>
      <c r="O338" s="1"/>
      <c r="P338" s="1"/>
      <c r="Q338" s="1"/>
      <c r="R338" s="1"/>
      <c r="S338" s="549"/>
    </row>
    <row r="339" s="553" customFormat="true" ht="15" hidden="false" customHeight="true" outlineLevel="0" collapsed="false">
      <c r="B339" s="1"/>
      <c r="C339" s="1"/>
      <c r="D339" s="1"/>
      <c r="E339" s="1"/>
      <c r="F339" s="1"/>
      <c r="G339" s="1"/>
      <c r="H339" s="1"/>
      <c r="I339" s="1"/>
      <c r="J339" s="1"/>
      <c r="K339" s="1"/>
      <c r="L339" s="1"/>
      <c r="M339" s="1"/>
      <c r="N339" s="1"/>
      <c r="O339" s="1"/>
      <c r="P339" s="1"/>
      <c r="Q339" s="1"/>
      <c r="R339" s="1"/>
      <c r="S339" s="549"/>
    </row>
    <row r="340" customFormat="false" ht="11.25" hidden="false" customHeight="true" outlineLevel="0" collapsed="false"/>
    <row r="341" customFormat="false" ht="15.75" hidden="false" customHeight="false" outlineLevel="0" collapsed="false">
      <c r="A341" s="511" t="s">
        <v>98</v>
      </c>
      <c r="B341" s="513"/>
      <c r="C341" s="513"/>
      <c r="D341" s="513"/>
      <c r="E341" s="513"/>
      <c r="F341" s="513"/>
      <c r="G341" s="513"/>
      <c r="H341" s="513"/>
      <c r="I341" s="513"/>
      <c r="J341" s="513"/>
      <c r="K341" s="513"/>
      <c r="L341" s="513"/>
      <c r="M341" s="513"/>
      <c r="N341" s="513"/>
      <c r="O341" s="513"/>
      <c r="P341" s="513"/>
      <c r="Q341" s="513"/>
      <c r="R341" s="513"/>
    </row>
    <row r="342" s="513" customFormat="true" ht="16.5" hidden="false" customHeight="false" outlineLevel="0" collapsed="false">
      <c r="A342" s="557" t="s">
        <v>99</v>
      </c>
      <c r="B342" s="514"/>
      <c r="C342" s="514"/>
      <c r="D342" s="514"/>
      <c r="E342" s="514"/>
      <c r="F342" s="514"/>
      <c r="G342" s="514"/>
      <c r="H342" s="514"/>
      <c r="I342" s="514"/>
      <c r="J342" s="514"/>
      <c r="K342" s="514"/>
      <c r="L342" s="514"/>
      <c r="M342" s="514"/>
      <c r="N342" s="514"/>
      <c r="O342" s="514"/>
    </row>
    <row r="343" s="513" customFormat="true" ht="15.75" hidden="false" customHeight="false" outlineLevel="0" collapsed="false">
      <c r="A343" s="516"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5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559"/>
      <c r="B345" s="262"/>
      <c r="C345" s="29" t="s">
        <v>25</v>
      </c>
      <c r="D345" s="29"/>
      <c r="E345" s="29"/>
      <c r="F345" s="29"/>
      <c r="G345" s="29"/>
      <c r="H345" s="29"/>
      <c r="I345" s="29" t="s">
        <v>26</v>
      </c>
      <c r="J345" s="29"/>
      <c r="K345" s="29"/>
      <c r="L345" s="29"/>
      <c r="M345" s="488" t="s">
        <v>25</v>
      </c>
      <c r="N345" s="488"/>
      <c r="O345" s="488"/>
      <c r="P345" s="488"/>
      <c r="Q345" s="488"/>
      <c r="R345" s="488"/>
    </row>
    <row r="346" customFormat="false" ht="12" hidden="false" customHeight="false" outlineLevel="0" collapsed="false">
      <c r="A346" s="523" t="s">
        <v>100</v>
      </c>
      <c r="B346" s="264"/>
      <c r="C346" s="265"/>
      <c r="D346" s="430"/>
      <c r="E346" s="265"/>
      <c r="F346" s="430"/>
      <c r="G346" s="431"/>
      <c r="H346" s="431"/>
      <c r="I346" s="432"/>
      <c r="J346" s="432"/>
      <c r="K346" s="432"/>
      <c r="L346" s="432"/>
      <c r="M346" s="432"/>
      <c r="N346" s="432"/>
      <c r="O346" s="431"/>
      <c r="P346" s="431"/>
      <c r="Q346" s="431"/>
      <c r="R346" s="433"/>
    </row>
    <row r="347" customFormat="false" ht="11.25" hidden="false" customHeight="false" outlineLevel="0" collapsed="false">
      <c r="A347" s="561" t="s">
        <v>74</v>
      </c>
      <c r="B347" s="165"/>
      <c r="C347" s="271"/>
      <c r="D347" s="434" t="n">
        <v>21583.3981147691</v>
      </c>
      <c r="E347" s="273"/>
      <c r="F347" s="435"/>
      <c r="G347" s="444" t="n">
        <v>0.801986336556739</v>
      </c>
      <c r="H347" s="444" t="n">
        <v>0.595000963008542</v>
      </c>
      <c r="I347" s="437"/>
      <c r="J347" s="437"/>
      <c r="K347" s="437"/>
      <c r="L347" s="437"/>
      <c r="M347" s="437"/>
      <c r="N347" s="437"/>
      <c r="O347" s="444" t="n">
        <v>358.549813918768</v>
      </c>
      <c r="P347" s="444" t="n">
        <v>20.9358104023694</v>
      </c>
      <c r="Q347" s="444" t="n">
        <v>20.7351799460107</v>
      </c>
      <c r="R347" s="445" t="n">
        <v>256.987318830085</v>
      </c>
    </row>
    <row r="348" customFormat="false" ht="11.25" hidden="false" customHeight="false" outlineLevel="0" collapsed="false">
      <c r="A348" s="493" t="s">
        <v>75</v>
      </c>
      <c r="B348" s="165"/>
      <c r="C348" s="271"/>
      <c r="D348" s="439" t="n">
        <v>6554.42811476907</v>
      </c>
      <c r="E348" s="273"/>
      <c r="F348" s="440"/>
      <c r="G348" s="325" t="n">
        <v>0.0665513365567385</v>
      </c>
      <c r="H348" s="325" t="n">
        <v>0.208077083008542</v>
      </c>
      <c r="I348" s="442"/>
      <c r="J348" s="442"/>
      <c r="K348" s="442"/>
      <c r="L348" s="442"/>
      <c r="M348" s="442"/>
      <c r="N348" s="442"/>
      <c r="O348" s="325" t="n">
        <v>34.6206139187676</v>
      </c>
      <c r="P348" s="325" t="n">
        <v>11.6894104023694</v>
      </c>
      <c r="Q348" s="325" t="n">
        <v>5.74645994601065</v>
      </c>
      <c r="R348" s="326" t="n">
        <v>2.08077083008542</v>
      </c>
    </row>
    <row r="349" customFormat="false" ht="11.25" hidden="false" customHeight="false" outlineLevel="0" collapsed="false">
      <c r="A349" s="493" t="s">
        <v>76</v>
      </c>
      <c r="B349" s="165"/>
      <c r="C349" s="271"/>
      <c r="D349" s="439" t="n">
        <v>15028.97</v>
      </c>
      <c r="E349" s="273"/>
      <c r="F349" s="440"/>
      <c r="G349" s="325" t="n">
        <v>0.735435</v>
      </c>
      <c r="H349" s="325" t="n">
        <v>0.38692388</v>
      </c>
      <c r="I349" s="442"/>
      <c r="J349" s="442"/>
      <c r="K349" s="442"/>
      <c r="L349" s="442"/>
      <c r="M349" s="442"/>
      <c r="N349" s="442"/>
      <c r="O349" s="325" t="n">
        <v>323.9292</v>
      </c>
      <c r="P349" s="325" t="n">
        <v>9.2464</v>
      </c>
      <c r="Q349" s="325" t="n">
        <v>14.98872</v>
      </c>
      <c r="R349" s="326" t="n">
        <v>254.906548</v>
      </c>
    </row>
    <row r="350" customFormat="false" ht="11.25" hidden="false" customHeight="false" outlineLevel="0" collapsed="false">
      <c r="A350" s="561" t="s">
        <v>77</v>
      </c>
      <c r="B350" s="165"/>
      <c r="C350" s="271"/>
      <c r="D350" s="400" t="s">
        <v>28</v>
      </c>
      <c r="E350" s="283"/>
      <c r="F350" s="435"/>
      <c r="G350" s="444" t="s">
        <v>28</v>
      </c>
      <c r="H350" s="444" t="s">
        <v>28</v>
      </c>
      <c r="I350" s="437"/>
      <c r="J350" s="437"/>
      <c r="K350" s="437"/>
      <c r="L350" s="437"/>
      <c r="M350" s="437"/>
      <c r="N350" s="437"/>
      <c r="O350" s="444" t="s">
        <v>28</v>
      </c>
      <c r="P350" s="444" t="s">
        <v>28</v>
      </c>
      <c r="Q350" s="444" t="s">
        <v>28</v>
      </c>
      <c r="R350" s="445" t="s">
        <v>28</v>
      </c>
    </row>
    <row r="351" customFormat="false" ht="12" hidden="false" customHeight="false" outlineLevel="0" collapsed="false">
      <c r="A351" s="562" t="s">
        <v>104</v>
      </c>
      <c r="B351" s="287"/>
      <c r="C351" s="288"/>
      <c r="D351" s="446" t="n">
        <v>12947.83</v>
      </c>
      <c r="E351" s="290"/>
      <c r="F351" s="447"/>
      <c r="G351" s="448"/>
      <c r="H351" s="448"/>
      <c r="I351" s="448"/>
      <c r="J351" s="448"/>
      <c r="K351" s="448"/>
      <c r="L351" s="448"/>
      <c r="M351" s="448"/>
      <c r="N351" s="448"/>
      <c r="O351" s="448"/>
      <c r="P351" s="448"/>
      <c r="Q351" s="448"/>
      <c r="R351" s="449"/>
    </row>
    <row r="352" customFormat="false" ht="13.5" hidden="false" customHeight="false" outlineLevel="0" collapsed="false">
      <c r="A352" s="563"/>
    </row>
    <row r="353" customFormat="false" ht="11.25" hidden="false" customHeight="false" outlineLevel="0" collapsed="false">
      <c r="A353" s="1" t="s">
        <v>168</v>
      </c>
    </row>
    <row r="360" customFormat="false" ht="23.25" hidden="false" customHeight="false" outlineLevel="0" collapsed="false">
      <c r="A360" s="4" t="n">
        <v>1997</v>
      </c>
      <c r="T360" s="4" t="n">
        <v>1997</v>
      </c>
    </row>
    <row r="362" customFormat="false" ht="14.25" hidden="false" customHeight="false" outlineLevel="0" collapsed="false">
      <c r="A362" s="464" t="s">
        <v>1</v>
      </c>
      <c r="T362" s="465" t="s">
        <v>116</v>
      </c>
    </row>
    <row r="363" customFormat="false" ht="13.5" hidden="false" customHeight="false" outlineLevel="0" collapsed="false">
      <c r="A363" s="466" t="s">
        <v>3</v>
      </c>
      <c r="T363" s="465" t="s">
        <v>4</v>
      </c>
    </row>
    <row r="364" customFormat="false" ht="11.25" hidden="false" customHeight="true" outlineLevel="0" collapsed="false">
      <c r="A364" s="467" t="s">
        <v>5</v>
      </c>
      <c r="B364" s="467"/>
      <c r="C364" s="468"/>
      <c r="D364" s="469" t="s">
        <v>117</v>
      </c>
      <c r="E364" s="470"/>
      <c r="F364" s="469" t="s">
        <v>117</v>
      </c>
      <c r="G364" s="470" t="s">
        <v>118</v>
      </c>
      <c r="H364" s="470" t="s">
        <v>119</v>
      </c>
      <c r="I364" s="470" t="s">
        <v>9</v>
      </c>
      <c r="J364" s="470"/>
      <c r="K364" s="470" t="s">
        <v>10</v>
      </c>
      <c r="L364" s="470"/>
      <c r="M364" s="471" t="s">
        <v>120</v>
      </c>
      <c r="N364" s="471"/>
      <c r="O364" s="470" t="s">
        <v>121</v>
      </c>
      <c r="P364" s="470" t="s">
        <v>13</v>
      </c>
      <c r="Q364" s="470" t="s">
        <v>14</v>
      </c>
      <c r="R364" s="472" t="s">
        <v>122</v>
      </c>
      <c r="T364" s="473" t="s">
        <v>16</v>
      </c>
      <c r="U364" s="474" t="s">
        <v>123</v>
      </c>
      <c r="V364" s="474" t="s">
        <v>118</v>
      </c>
      <c r="W364" s="474" t="s">
        <v>119</v>
      </c>
      <c r="X364" s="474" t="s">
        <v>9</v>
      </c>
      <c r="Y364" s="474" t="s">
        <v>10</v>
      </c>
      <c r="Z364" s="474" t="s">
        <v>120</v>
      </c>
      <c r="AA364" s="475" t="s">
        <v>18</v>
      </c>
    </row>
    <row r="365" customFormat="false" ht="12" hidden="false" customHeight="false" outlineLevel="0" collapsed="false">
      <c r="A365" s="467"/>
      <c r="B365" s="467"/>
      <c r="C365" s="476"/>
      <c r="D365" s="477" t="s">
        <v>19</v>
      </c>
      <c r="E365" s="478"/>
      <c r="F365" s="477" t="s">
        <v>20</v>
      </c>
      <c r="G365" s="479"/>
      <c r="H365" s="479"/>
      <c r="I365" s="480" t="s">
        <v>21</v>
      </c>
      <c r="J365" s="480" t="s">
        <v>22</v>
      </c>
      <c r="K365" s="480" t="s">
        <v>21</v>
      </c>
      <c r="L365" s="480" t="s">
        <v>22</v>
      </c>
      <c r="M365" s="480" t="s">
        <v>21</v>
      </c>
      <c r="N365" s="480" t="s">
        <v>22</v>
      </c>
      <c r="O365" s="479"/>
      <c r="P365" s="479"/>
      <c r="Q365" s="479"/>
      <c r="R365" s="481"/>
      <c r="T365" s="482" t="s">
        <v>23</v>
      </c>
      <c r="U365" s="483" t="s">
        <v>124</v>
      </c>
      <c r="V365" s="483"/>
      <c r="W365" s="483"/>
      <c r="X365" s="483"/>
      <c r="Y365" s="483"/>
      <c r="Z365" s="483"/>
      <c r="AA365" s="483"/>
    </row>
    <row r="366" customFormat="false" ht="12.75" hidden="false" customHeight="false" outlineLevel="0" collapsed="false">
      <c r="A366" s="484"/>
      <c r="B366" s="485"/>
      <c r="C366" s="486"/>
      <c r="D366" s="487" t="s">
        <v>25</v>
      </c>
      <c r="E366" s="487"/>
      <c r="F366" s="487"/>
      <c r="G366" s="487"/>
      <c r="H366" s="487"/>
      <c r="I366" s="29" t="s">
        <v>26</v>
      </c>
      <c r="J366" s="29"/>
      <c r="K366" s="29"/>
      <c r="L366" s="29"/>
      <c r="M366" s="488" t="s">
        <v>25</v>
      </c>
      <c r="N366" s="488"/>
      <c r="O366" s="488"/>
      <c r="P366" s="488"/>
      <c r="Q366" s="488"/>
      <c r="R366" s="488"/>
      <c r="T366" s="296" t="s">
        <v>27</v>
      </c>
      <c r="U366" s="297" t="n">
        <v>234865.566767106</v>
      </c>
      <c r="V366" s="297" t="n">
        <v>41866.2186926094</v>
      </c>
      <c r="W366" s="297" t="n">
        <v>43529.5267431351</v>
      </c>
      <c r="X366" s="297" t="n">
        <v>8169.8007</v>
      </c>
      <c r="Y366" s="297" t="n">
        <v>781.4005</v>
      </c>
      <c r="Z366" s="297" t="n">
        <v>168.7818</v>
      </c>
      <c r="AA366" s="298" t="n">
        <v>329381.295202851</v>
      </c>
    </row>
    <row r="367" customFormat="false" ht="12.75" hidden="false" customHeight="false" outlineLevel="0" collapsed="false">
      <c r="A367" s="489" t="s">
        <v>29</v>
      </c>
      <c r="B367" s="490"/>
      <c r="C367" s="299"/>
      <c r="D367" s="300" t="n">
        <v>264117.788767106</v>
      </c>
      <c r="E367" s="301"/>
      <c r="F367" s="300" t="n">
        <v>29252.222</v>
      </c>
      <c r="G367" s="302" t="n">
        <v>1993.62946155283</v>
      </c>
      <c r="H367" s="302" t="n">
        <v>140.417828203662</v>
      </c>
      <c r="I367" s="302" t="n">
        <v>0</v>
      </c>
      <c r="J367" s="302" t="n">
        <v>8169.8007</v>
      </c>
      <c r="K367" s="302" t="n">
        <v>0</v>
      </c>
      <c r="L367" s="302" t="n">
        <v>781.4005</v>
      </c>
      <c r="M367" s="302" t="n">
        <v>0</v>
      </c>
      <c r="N367" s="302" t="n">
        <v>0.007062</v>
      </c>
      <c r="O367" s="302" t="n">
        <v>1301.22897899705</v>
      </c>
      <c r="P367" s="302" t="n">
        <v>3681.05773632178</v>
      </c>
      <c r="Q367" s="302" t="n">
        <v>2595.98267164057</v>
      </c>
      <c r="R367" s="303" t="n">
        <v>1695.26432922963</v>
      </c>
      <c r="T367" s="304" t="s">
        <v>30</v>
      </c>
      <c r="U367" s="305" t="n">
        <v>241319.936478362</v>
      </c>
      <c r="V367" s="305" t="n">
        <v>4831.35495038719</v>
      </c>
      <c r="W367" s="305" t="n">
        <v>5383.57275414225</v>
      </c>
      <c r="X367" s="306"/>
      <c r="Y367" s="306"/>
      <c r="Z367" s="306"/>
      <c r="AA367" s="307" t="n">
        <v>251534.864182892</v>
      </c>
    </row>
    <row r="368" customFormat="false" ht="11.25" hidden="false" customHeight="false" outlineLevel="0" collapsed="false">
      <c r="A368" s="491" t="s">
        <v>30</v>
      </c>
      <c r="B368" s="492"/>
      <c r="C368" s="308"/>
      <c r="D368" s="309" t="n">
        <v>241319.936478362</v>
      </c>
      <c r="E368" s="310"/>
      <c r="F368" s="311"/>
      <c r="G368" s="312" t="n">
        <v>230.064521447009</v>
      </c>
      <c r="H368" s="312" t="n">
        <v>17.3663637230395</v>
      </c>
      <c r="I368" s="313"/>
      <c r="J368" s="313"/>
      <c r="K368" s="313"/>
      <c r="L368" s="313"/>
      <c r="M368" s="313"/>
      <c r="N368" s="313"/>
      <c r="O368" s="312" t="n">
        <v>1261.86458100826</v>
      </c>
      <c r="P368" s="312" t="n">
        <v>3072.24394869706</v>
      </c>
      <c r="Q368" s="312" t="n">
        <v>546.571011604292</v>
      </c>
      <c r="R368" s="314" t="n">
        <v>1677.51483109151</v>
      </c>
      <c r="T368" s="315" t="s">
        <v>31</v>
      </c>
      <c r="U368" s="316" t="n">
        <v>239338.589231184</v>
      </c>
      <c r="V368" s="316" t="n">
        <v>1136.63368813967</v>
      </c>
      <c r="W368" s="316" t="n">
        <v>5339.09032134943</v>
      </c>
      <c r="X368" s="317"/>
      <c r="Y368" s="317"/>
      <c r="Z368" s="317"/>
      <c r="AA368" s="318" t="n">
        <v>245814.313240673</v>
      </c>
    </row>
    <row r="369" customFormat="false" ht="11.25" hidden="false" customHeight="false" outlineLevel="0" collapsed="false">
      <c r="A369" s="493" t="s">
        <v>32</v>
      </c>
      <c r="B369" s="494" t="s">
        <v>33</v>
      </c>
      <c r="C369" s="319"/>
      <c r="D369" s="320" t="s">
        <v>28</v>
      </c>
      <c r="E369" s="321"/>
      <c r="F369" s="322"/>
      <c r="G369" s="323"/>
      <c r="H369" s="323"/>
      <c r="I369" s="323"/>
      <c r="J369" s="323"/>
      <c r="K369" s="323"/>
      <c r="L369" s="323"/>
      <c r="M369" s="323"/>
      <c r="N369" s="323"/>
      <c r="O369" s="323"/>
      <c r="P369" s="323"/>
      <c r="Q369" s="323"/>
      <c r="R369" s="324"/>
      <c r="T369" s="315" t="s">
        <v>34</v>
      </c>
      <c r="U369" s="316" t="n">
        <v>83657.6220359935</v>
      </c>
      <c r="V369" s="316" t="n">
        <v>38.3340829331725</v>
      </c>
      <c r="W369" s="316" t="n">
        <v>988.072565504794</v>
      </c>
      <c r="X369" s="317"/>
      <c r="Y369" s="317"/>
      <c r="Z369" s="317"/>
      <c r="AA369" s="318" t="n">
        <v>84684.0286844314</v>
      </c>
    </row>
    <row r="370" customFormat="false" ht="11.25" hidden="false" customHeight="false" outlineLevel="0" collapsed="false">
      <c r="A370" s="493"/>
      <c r="B370" s="494" t="s">
        <v>35</v>
      </c>
      <c r="C370" s="319"/>
      <c r="D370" s="320" t="n">
        <v>239338.589231184</v>
      </c>
      <c r="E370" s="321"/>
      <c r="F370" s="322"/>
      <c r="G370" s="325" t="n">
        <v>54.1254137209366</v>
      </c>
      <c r="H370" s="325" t="n">
        <v>17.222872004353</v>
      </c>
      <c r="I370" s="323"/>
      <c r="J370" s="323"/>
      <c r="K370" s="323"/>
      <c r="L370" s="323"/>
      <c r="M370" s="323"/>
      <c r="N370" s="323"/>
      <c r="O370" s="325" t="n">
        <v>1255.98565168918</v>
      </c>
      <c r="P370" s="325" t="n">
        <v>3069.66002648153</v>
      </c>
      <c r="Q370" s="325" t="n">
        <v>471.220507436018</v>
      </c>
      <c r="R370" s="326" t="n">
        <v>1605.96436682577</v>
      </c>
      <c r="T370" s="315" t="s">
        <v>36</v>
      </c>
      <c r="U370" s="316" t="n">
        <v>56135.2474876995</v>
      </c>
      <c r="V370" s="316" t="n">
        <v>102.489188851756</v>
      </c>
      <c r="W370" s="316" t="n">
        <v>1977.37434767757</v>
      </c>
      <c r="X370" s="317"/>
      <c r="Y370" s="317"/>
      <c r="Z370" s="317"/>
      <c r="AA370" s="318" t="n">
        <v>58215.1110242288</v>
      </c>
    </row>
    <row r="371" customFormat="false" ht="11.25" hidden="false" customHeight="false" outlineLevel="0" collapsed="false">
      <c r="A371" s="493" t="s">
        <v>34</v>
      </c>
      <c r="B371" s="495"/>
      <c r="C371" s="327"/>
      <c r="D371" s="320" t="n">
        <v>83657.6220359935</v>
      </c>
      <c r="E371" s="321"/>
      <c r="F371" s="322"/>
      <c r="G371" s="325" t="n">
        <v>1.82543252062726</v>
      </c>
      <c r="H371" s="325" t="n">
        <v>3.18733085646708</v>
      </c>
      <c r="I371" s="323"/>
      <c r="J371" s="323"/>
      <c r="K371" s="323"/>
      <c r="L371" s="323"/>
      <c r="M371" s="323"/>
      <c r="N371" s="323"/>
      <c r="O371" s="325" t="n">
        <v>309.476876376825</v>
      </c>
      <c r="P371" s="325" t="n">
        <v>16.7075170073293</v>
      </c>
      <c r="Q371" s="325" t="n">
        <v>7.40599110249032</v>
      </c>
      <c r="R371" s="326" t="n">
        <v>1241.54516758612</v>
      </c>
      <c r="T371" s="315" t="s">
        <v>37</v>
      </c>
      <c r="U371" s="316" t="n">
        <v>71892.1370110831</v>
      </c>
      <c r="V371" s="316" t="n">
        <v>256.057078254378</v>
      </c>
      <c r="W371" s="316" t="n">
        <v>1541.52040910803</v>
      </c>
      <c r="X371" s="317"/>
      <c r="Y371" s="317"/>
      <c r="Z371" s="317"/>
      <c r="AA371" s="318" t="n">
        <v>73689.7144984455</v>
      </c>
    </row>
    <row r="372" customFormat="false" ht="11.25" hidden="false" customHeight="true" outlineLevel="0" collapsed="false">
      <c r="A372" s="496" t="s">
        <v>38</v>
      </c>
      <c r="B372" s="496"/>
      <c r="C372" s="328"/>
      <c r="D372" s="329" t="n">
        <v>56135.2474876995</v>
      </c>
      <c r="E372" s="330"/>
      <c r="F372" s="331"/>
      <c r="G372" s="332" t="n">
        <v>4.88043756436933</v>
      </c>
      <c r="H372" s="332" t="n">
        <v>6.37862692799217</v>
      </c>
      <c r="I372" s="333"/>
      <c r="J372" s="333"/>
      <c r="K372" s="333"/>
      <c r="L372" s="333"/>
      <c r="M372" s="333"/>
      <c r="N372" s="333"/>
      <c r="O372" s="332" t="n">
        <v>197.012816673372</v>
      </c>
      <c r="P372" s="332" t="n">
        <v>225.905444602464</v>
      </c>
      <c r="Q372" s="332" t="n">
        <v>17.068284301429</v>
      </c>
      <c r="R372" s="334" t="n">
        <v>269.516594927552</v>
      </c>
      <c r="T372" s="315" t="s">
        <v>39</v>
      </c>
      <c r="U372" s="316" t="n">
        <v>27653.5826964078</v>
      </c>
      <c r="V372" s="316" t="n">
        <v>739.753338100363</v>
      </c>
      <c r="W372" s="316" t="n">
        <v>832.122999059029</v>
      </c>
      <c r="X372" s="317"/>
      <c r="Y372" s="317"/>
      <c r="Z372" s="317"/>
      <c r="AA372" s="318" t="n">
        <v>29225.4590335671</v>
      </c>
    </row>
    <row r="373" customFormat="false" ht="11.25" hidden="false" customHeight="false" outlineLevel="0" collapsed="false">
      <c r="A373" s="493" t="s">
        <v>37</v>
      </c>
      <c r="B373" s="495"/>
      <c r="C373" s="327"/>
      <c r="D373" s="320" t="n">
        <v>71892.1370110831</v>
      </c>
      <c r="E373" s="321"/>
      <c r="F373" s="322"/>
      <c r="G373" s="325" t="n">
        <v>12.1931942025894</v>
      </c>
      <c r="H373" s="325" t="n">
        <v>4.97264648099365</v>
      </c>
      <c r="I373" s="323"/>
      <c r="J373" s="323"/>
      <c r="K373" s="323"/>
      <c r="L373" s="323"/>
      <c r="M373" s="323"/>
      <c r="N373" s="323"/>
      <c r="O373" s="325" t="n">
        <v>613.558293860378</v>
      </c>
      <c r="P373" s="325" t="n">
        <v>2269.87103050555</v>
      </c>
      <c r="Q373" s="325" t="n">
        <v>389.005355065143</v>
      </c>
      <c r="R373" s="326" t="n">
        <v>41.8665946214887</v>
      </c>
      <c r="T373" s="315" t="s">
        <v>40</v>
      </c>
      <c r="U373" s="316" t="n">
        <v>0</v>
      </c>
      <c r="V373" s="316" t="n">
        <v>0</v>
      </c>
      <c r="W373" s="316" t="n">
        <v>0</v>
      </c>
      <c r="X373" s="317"/>
      <c r="Y373" s="317"/>
      <c r="Z373" s="317"/>
      <c r="AA373" s="318" t="n">
        <v>0</v>
      </c>
    </row>
    <row r="374" customFormat="false" ht="11.25" hidden="false" customHeight="false" outlineLevel="0" collapsed="false">
      <c r="A374" s="493" t="s">
        <v>39</v>
      </c>
      <c r="B374" s="495"/>
      <c r="C374" s="327"/>
      <c r="D374" s="320" t="n">
        <v>27653.5826964078</v>
      </c>
      <c r="E374" s="321"/>
      <c r="F374" s="322"/>
      <c r="G374" s="325" t="n">
        <v>35.2263494333506</v>
      </c>
      <c r="H374" s="325" t="n">
        <v>2.68426773890009</v>
      </c>
      <c r="I374" s="323"/>
      <c r="J374" s="323"/>
      <c r="K374" s="323"/>
      <c r="L374" s="323"/>
      <c r="M374" s="323"/>
      <c r="N374" s="323"/>
      <c r="O374" s="325" t="n">
        <v>135.937664778603</v>
      </c>
      <c r="P374" s="325" t="n">
        <v>557.176034366182</v>
      </c>
      <c r="Q374" s="325" t="n">
        <v>57.7408769669553</v>
      </c>
      <c r="R374" s="326" t="n">
        <v>53.0360096906076</v>
      </c>
      <c r="T374" s="315" t="s">
        <v>41</v>
      </c>
      <c r="U374" s="316" t="n">
        <v>1981.34724717874</v>
      </c>
      <c r="V374" s="316" t="n">
        <v>3694.72126224752</v>
      </c>
      <c r="W374" s="316" t="n">
        <v>44.4824327928255</v>
      </c>
      <c r="X374" s="317"/>
      <c r="Y374" s="317"/>
      <c r="Z374" s="317"/>
      <c r="AA374" s="318" t="n">
        <v>5720.55094221908</v>
      </c>
    </row>
    <row r="375" customFormat="false" ht="11.25" hidden="false" customHeight="false" outlineLevel="0" collapsed="false">
      <c r="A375" s="493" t="s">
        <v>40</v>
      </c>
      <c r="B375" s="495"/>
      <c r="C375" s="327"/>
      <c r="D375" s="320" t="n">
        <v>0</v>
      </c>
      <c r="E375" s="321"/>
      <c r="F375" s="322"/>
      <c r="G375" s="325" t="n">
        <v>0</v>
      </c>
      <c r="H375" s="325" t="n">
        <v>0</v>
      </c>
      <c r="I375" s="323"/>
      <c r="J375" s="323"/>
      <c r="K375" s="323"/>
      <c r="L375" s="323"/>
      <c r="M375" s="323"/>
      <c r="N375" s="323"/>
      <c r="O375" s="325" t="n">
        <v>0</v>
      </c>
      <c r="P375" s="325" t="n">
        <v>0</v>
      </c>
      <c r="Q375" s="325" t="n">
        <v>0</v>
      </c>
      <c r="R375" s="326" t="n">
        <v>0</v>
      </c>
      <c r="T375" s="315" t="s">
        <v>42</v>
      </c>
      <c r="U375" s="316" t="n">
        <v>0</v>
      </c>
      <c r="V375" s="316" t="n">
        <v>1651.19985248251</v>
      </c>
      <c r="W375" s="316" t="n">
        <v>0</v>
      </c>
      <c r="X375" s="317"/>
      <c r="Y375" s="317"/>
      <c r="Z375" s="317"/>
      <c r="AA375" s="318" t="n">
        <v>1651.19985248251</v>
      </c>
    </row>
    <row r="376" customFormat="false" ht="12" hidden="false" customHeight="false" outlineLevel="0" collapsed="false">
      <c r="A376" s="493" t="s">
        <v>41</v>
      </c>
      <c r="B376" s="495"/>
      <c r="C376" s="327"/>
      <c r="D376" s="335" t="n">
        <v>1981.34724717874</v>
      </c>
      <c r="E376" s="336"/>
      <c r="F376" s="322"/>
      <c r="G376" s="337" t="n">
        <v>175.939107726072</v>
      </c>
      <c r="H376" s="337" t="n">
        <v>0.143491718686534</v>
      </c>
      <c r="I376" s="338"/>
      <c r="J376" s="338"/>
      <c r="K376" s="338"/>
      <c r="L376" s="338"/>
      <c r="M376" s="338"/>
      <c r="N376" s="338"/>
      <c r="O376" s="337" t="n">
        <v>5.8789293190825</v>
      </c>
      <c r="P376" s="337" t="n">
        <v>2.5839222155325</v>
      </c>
      <c r="Q376" s="337" t="n">
        <v>75.3505041682736</v>
      </c>
      <c r="R376" s="339" t="n">
        <v>71.5504642657434</v>
      </c>
      <c r="T376" s="340" t="s">
        <v>43</v>
      </c>
      <c r="U376" s="341" t="n">
        <v>1981.34724717874</v>
      </c>
      <c r="V376" s="341" t="n">
        <v>2043.52140976501</v>
      </c>
      <c r="W376" s="341" t="n">
        <v>44.4824327928255</v>
      </c>
      <c r="X376" s="342"/>
      <c r="Y376" s="342"/>
      <c r="Z376" s="342"/>
      <c r="AA376" s="343" t="n">
        <v>4069.35108973657</v>
      </c>
    </row>
    <row r="377" customFormat="false" ht="11.25" hidden="false" customHeight="false" outlineLevel="0" collapsed="false">
      <c r="A377" s="493" t="s">
        <v>42</v>
      </c>
      <c r="B377" s="495"/>
      <c r="C377" s="327"/>
      <c r="D377" s="335" t="n">
        <v>0</v>
      </c>
      <c r="E377" s="336"/>
      <c r="F377" s="322"/>
      <c r="G377" s="337" t="n">
        <v>78.6285644039291</v>
      </c>
      <c r="H377" s="337" t="n">
        <v>0</v>
      </c>
      <c r="I377" s="323"/>
      <c r="J377" s="323"/>
      <c r="K377" s="323"/>
      <c r="L377" s="323"/>
      <c r="M377" s="323"/>
      <c r="N377" s="323"/>
      <c r="O377" s="337" t="n">
        <v>0.0526178548352</v>
      </c>
      <c r="P377" s="337" t="n">
        <v>1.6706168910176</v>
      </c>
      <c r="Q377" s="337" t="n">
        <v>0.4077883749728</v>
      </c>
      <c r="R377" s="339" t="n">
        <v>0.0263089274176</v>
      </c>
      <c r="T377" s="304" t="s">
        <v>44</v>
      </c>
      <c r="U377" s="305" t="n">
        <v>20793.9769114826</v>
      </c>
      <c r="V377" s="305" t="n">
        <v>68.8333905719782</v>
      </c>
      <c r="W377" s="305" t="n">
        <v>2324.68966807822</v>
      </c>
      <c r="X377" s="305" t="n">
        <v>8169.8007</v>
      </c>
      <c r="Y377" s="305" t="n">
        <v>781.4005</v>
      </c>
      <c r="Z377" s="305" t="n">
        <v>168.7818</v>
      </c>
      <c r="AA377" s="307" t="n">
        <v>32307.4829701328</v>
      </c>
    </row>
    <row r="378" customFormat="false" ht="12" hidden="false" customHeight="false" outlineLevel="0" collapsed="false">
      <c r="A378" s="497" t="s">
        <v>43</v>
      </c>
      <c r="B378" s="498"/>
      <c r="C378" s="344"/>
      <c r="D378" s="345" t="n">
        <v>1981.34724717874</v>
      </c>
      <c r="E378" s="346"/>
      <c r="F378" s="347"/>
      <c r="G378" s="348" t="n">
        <v>97.3105433221434</v>
      </c>
      <c r="H378" s="348" t="n">
        <v>0.143491718686534</v>
      </c>
      <c r="I378" s="349"/>
      <c r="J378" s="349"/>
      <c r="K378" s="349"/>
      <c r="L378" s="349"/>
      <c r="M378" s="349"/>
      <c r="N378" s="349"/>
      <c r="O378" s="348" t="n">
        <v>5.8263114642473</v>
      </c>
      <c r="P378" s="348" t="n">
        <v>0.913305324514904</v>
      </c>
      <c r="Q378" s="348" t="n">
        <v>74.9427157933008</v>
      </c>
      <c r="R378" s="350" t="n">
        <v>71.5241553383258</v>
      </c>
      <c r="T378" s="315" t="s">
        <v>45</v>
      </c>
      <c r="U378" s="316" t="n">
        <v>18285.2100089197</v>
      </c>
      <c r="V378" s="316" t="n">
        <v>0</v>
      </c>
      <c r="W378" s="317" t="n">
        <v>0</v>
      </c>
      <c r="X378" s="317" t="n">
        <v>0</v>
      </c>
      <c r="Y378" s="317" t="n">
        <v>0</v>
      </c>
      <c r="Z378" s="317" t="n">
        <v>0</v>
      </c>
      <c r="AA378" s="318" t="n">
        <v>18285.2100089197</v>
      </c>
    </row>
    <row r="379" customFormat="false" ht="11.25" hidden="false" customHeight="false" outlineLevel="0" collapsed="false">
      <c r="A379" s="499" t="s">
        <v>44</v>
      </c>
      <c r="B379" s="500"/>
      <c r="C379" s="351"/>
      <c r="D379" s="352" t="n">
        <v>20793.9769114826</v>
      </c>
      <c r="E379" s="353"/>
      <c r="F379" s="354"/>
      <c r="G379" s="355" t="n">
        <v>3.27778050342753</v>
      </c>
      <c r="H379" s="355" t="n">
        <v>7.49899892928458</v>
      </c>
      <c r="I379" s="355" t="n">
        <v>0</v>
      </c>
      <c r="J379" s="355" t="n">
        <v>8169.8007</v>
      </c>
      <c r="K379" s="355" t="n">
        <v>0</v>
      </c>
      <c r="L379" s="355" t="n">
        <v>781.4005</v>
      </c>
      <c r="M379" s="355" t="n">
        <v>0</v>
      </c>
      <c r="N379" s="355" t="n">
        <v>0.007062</v>
      </c>
      <c r="O379" s="355" t="n">
        <v>10.3688879587981</v>
      </c>
      <c r="P379" s="355" t="n">
        <v>277.683214500567</v>
      </c>
      <c r="Q379" s="355" t="n">
        <v>165.658503904866</v>
      </c>
      <c r="R379" s="356" t="n">
        <v>12.9736468233403</v>
      </c>
      <c r="T379" s="315" t="s">
        <v>46</v>
      </c>
      <c r="U379" s="316" t="n">
        <v>648.39509918</v>
      </c>
      <c r="V379" s="316" t="n">
        <v>47.441226</v>
      </c>
      <c r="W379" s="316" t="n">
        <v>2309.74365255707</v>
      </c>
      <c r="X379" s="316" t="s">
        <v>28</v>
      </c>
      <c r="Y379" s="316" t="s">
        <v>28</v>
      </c>
      <c r="Z379" s="316" t="s">
        <v>28</v>
      </c>
      <c r="AA379" s="318" t="n">
        <v>3005.57997773707</v>
      </c>
    </row>
    <row r="380" customFormat="false" ht="11.25" hidden="false" customHeight="false" outlineLevel="0" collapsed="false">
      <c r="A380" s="493" t="s">
        <v>45</v>
      </c>
      <c r="B380" s="495"/>
      <c r="C380" s="327"/>
      <c r="D380" s="320" t="n">
        <v>18285.2100089197</v>
      </c>
      <c r="E380" s="321"/>
      <c r="F380" s="322"/>
      <c r="G380" s="325" t="n">
        <v>0</v>
      </c>
      <c r="H380" s="338"/>
      <c r="I380" s="338"/>
      <c r="J380" s="338"/>
      <c r="K380" s="338"/>
      <c r="L380" s="338"/>
      <c r="M380" s="338"/>
      <c r="N380" s="338"/>
      <c r="O380" s="325" t="n">
        <v>0</v>
      </c>
      <c r="P380" s="325" t="n">
        <v>0.00177788616742</v>
      </c>
      <c r="Q380" s="325" t="n">
        <v>109.420087178343</v>
      </c>
      <c r="R380" s="326" t="n">
        <v>0</v>
      </c>
      <c r="T380" s="315" t="s">
        <v>47</v>
      </c>
      <c r="U380" s="316" t="n">
        <v>1858.56874724786</v>
      </c>
      <c r="V380" s="316" t="n">
        <v>21.3921645719782</v>
      </c>
      <c r="W380" s="316" t="n">
        <v>14.9460155211439</v>
      </c>
      <c r="X380" s="317" t="n">
        <v>0</v>
      </c>
      <c r="Y380" s="316" t="n">
        <v>772.9655</v>
      </c>
      <c r="Z380" s="316" t="n">
        <v>0</v>
      </c>
      <c r="AA380" s="318" t="n">
        <v>2667.87242734098</v>
      </c>
    </row>
    <row r="381" customFormat="false" ht="11.25" hidden="false" customHeight="false" outlineLevel="0" collapsed="false">
      <c r="A381" s="493" t="s">
        <v>48</v>
      </c>
      <c r="B381" s="495"/>
      <c r="C381" s="327"/>
      <c r="D381" s="320" t="n">
        <v>648.39509918</v>
      </c>
      <c r="E381" s="321"/>
      <c r="F381" s="322"/>
      <c r="G381" s="325" t="n">
        <v>2.259106</v>
      </c>
      <c r="H381" s="325" t="n">
        <v>7.45078597599056</v>
      </c>
      <c r="I381" s="325" t="s">
        <v>28</v>
      </c>
      <c r="J381" s="325" t="s">
        <v>28</v>
      </c>
      <c r="K381" s="325" t="s">
        <v>28</v>
      </c>
      <c r="L381" s="325" t="s">
        <v>28</v>
      </c>
      <c r="M381" s="325" t="s">
        <v>28</v>
      </c>
      <c r="N381" s="325" t="s">
        <v>28</v>
      </c>
      <c r="O381" s="325" t="n">
        <v>5.84886875648723</v>
      </c>
      <c r="P381" s="325" t="n">
        <v>1.07</v>
      </c>
      <c r="Q381" s="325" t="n">
        <v>15.7765997501805</v>
      </c>
      <c r="R381" s="326" t="n">
        <v>8.1718901057921</v>
      </c>
      <c r="T381" s="315" t="s">
        <v>49</v>
      </c>
      <c r="U381" s="316" t="n">
        <v>1.80305613504</v>
      </c>
      <c r="V381" s="317" t="n">
        <v>0</v>
      </c>
      <c r="W381" s="317" t="n">
        <v>0</v>
      </c>
      <c r="X381" s="317" t="n">
        <v>0</v>
      </c>
      <c r="Y381" s="317" t="n">
        <v>0</v>
      </c>
      <c r="Z381" s="317" t="n">
        <v>0</v>
      </c>
      <c r="AA381" s="318" t="n">
        <v>1.80305613504</v>
      </c>
    </row>
    <row r="382" customFormat="false" ht="11.25" hidden="false" customHeight="false" outlineLevel="0" collapsed="false">
      <c r="A382" s="493" t="s">
        <v>47</v>
      </c>
      <c r="B382" s="495"/>
      <c r="C382" s="327"/>
      <c r="D382" s="320" t="n">
        <v>1858.56874724786</v>
      </c>
      <c r="E382" s="321"/>
      <c r="F382" s="322"/>
      <c r="G382" s="325" t="n">
        <v>1.01867450342753</v>
      </c>
      <c r="H382" s="357" t="n">
        <v>0.0482129532940127</v>
      </c>
      <c r="I382" s="323"/>
      <c r="J382" s="323"/>
      <c r="K382" s="323"/>
      <c r="L382" s="325" t="n">
        <v>772.9655</v>
      </c>
      <c r="M382" s="323"/>
      <c r="N382" s="325" t="n">
        <v>0</v>
      </c>
      <c r="O382" s="325" t="n">
        <v>2.73238787742357</v>
      </c>
      <c r="P382" s="325" t="n">
        <v>276.611038393413</v>
      </c>
      <c r="Q382" s="325" t="n">
        <v>1.78297113032462</v>
      </c>
      <c r="R382" s="326" t="n">
        <v>4.67452544386798</v>
      </c>
      <c r="T382" s="315" t="s">
        <v>102</v>
      </c>
      <c r="U382" s="317" t="n">
        <v>0</v>
      </c>
      <c r="V382" s="317" t="n">
        <v>0</v>
      </c>
      <c r="W382" s="317" t="n">
        <v>0</v>
      </c>
      <c r="X382" s="316" t="n">
        <v>7618.2</v>
      </c>
      <c r="Y382" s="316" t="n">
        <v>0</v>
      </c>
      <c r="Z382" s="316" t="n">
        <v>0</v>
      </c>
      <c r="AA382" s="358" t="n">
        <v>7618.2</v>
      </c>
    </row>
    <row r="383" customFormat="false" ht="11.25" hidden="false" customHeight="false" outlineLevel="0" collapsed="false">
      <c r="A383" s="493" t="s">
        <v>51</v>
      </c>
      <c r="B383" s="495"/>
      <c r="C383" s="327"/>
      <c r="D383" s="359" t="n">
        <v>1.80305613504</v>
      </c>
      <c r="E383" s="321"/>
      <c r="F383" s="322"/>
      <c r="G383" s="338"/>
      <c r="H383" s="338"/>
      <c r="I383" s="338"/>
      <c r="J383" s="338"/>
      <c r="K383" s="338"/>
      <c r="L383" s="338"/>
      <c r="M383" s="338"/>
      <c r="N383" s="338"/>
      <c r="O383" s="360" t="n">
        <v>1.78763132488731</v>
      </c>
      <c r="P383" s="360" t="n">
        <v>0.00039822098688</v>
      </c>
      <c r="Q383" s="360" t="n">
        <v>38.6788458460181</v>
      </c>
      <c r="R383" s="361" t="n">
        <v>0.127231273680217</v>
      </c>
      <c r="T383" s="315" t="s">
        <v>103</v>
      </c>
      <c r="U383" s="317" t="n">
        <v>0</v>
      </c>
      <c r="V383" s="317" t="n">
        <v>0</v>
      </c>
      <c r="W383" s="317" t="n">
        <v>0</v>
      </c>
      <c r="X383" s="316" t="n">
        <v>551.6007</v>
      </c>
      <c r="Y383" s="316" t="n">
        <v>8.435</v>
      </c>
      <c r="Z383" s="316" t="n">
        <v>168.7818</v>
      </c>
      <c r="AA383" s="318" t="n">
        <v>728.8175</v>
      </c>
    </row>
    <row r="384" customFormat="false" ht="12" hidden="false" customHeight="false" outlineLevel="0" collapsed="false">
      <c r="A384" s="501" t="s">
        <v>102</v>
      </c>
      <c r="B384" s="502"/>
      <c r="C384" s="362"/>
      <c r="D384" s="331"/>
      <c r="E384" s="330"/>
      <c r="F384" s="331"/>
      <c r="G384" s="363"/>
      <c r="H384" s="363"/>
      <c r="I384" s="363"/>
      <c r="J384" s="332" t="n">
        <v>7618.2</v>
      </c>
      <c r="K384" s="363"/>
      <c r="L384" s="332" t="n">
        <v>0</v>
      </c>
      <c r="M384" s="363"/>
      <c r="N384" s="332" t="n">
        <v>0</v>
      </c>
      <c r="O384" s="363"/>
      <c r="P384" s="363"/>
      <c r="Q384" s="363"/>
      <c r="R384" s="364"/>
      <c r="T384" s="340" t="s">
        <v>53</v>
      </c>
      <c r="U384" s="341" t="n">
        <v>0</v>
      </c>
      <c r="V384" s="341" t="n">
        <v>0</v>
      </c>
      <c r="W384" s="341" t="n">
        <v>0</v>
      </c>
      <c r="X384" s="341" t="n">
        <v>0</v>
      </c>
      <c r="Y384" s="341" t="n">
        <v>0</v>
      </c>
      <c r="Z384" s="341" t="n">
        <v>0</v>
      </c>
      <c r="AA384" s="343" t="n">
        <v>0</v>
      </c>
    </row>
    <row r="385" customFormat="false" ht="12" hidden="false" customHeight="false" outlineLevel="0" collapsed="false">
      <c r="A385" s="501" t="s">
        <v>103</v>
      </c>
      <c r="B385" s="502"/>
      <c r="C385" s="362"/>
      <c r="D385" s="331"/>
      <c r="E385" s="330"/>
      <c r="F385" s="331"/>
      <c r="G385" s="363"/>
      <c r="H385" s="363"/>
      <c r="I385" s="332" t="s">
        <v>28</v>
      </c>
      <c r="J385" s="332" t="n">
        <v>551.6007</v>
      </c>
      <c r="K385" s="332" t="s">
        <v>28</v>
      </c>
      <c r="L385" s="332" t="n">
        <v>8.435</v>
      </c>
      <c r="M385" s="332" t="s">
        <v>28</v>
      </c>
      <c r="N385" s="332" t="n">
        <v>0.007062</v>
      </c>
      <c r="O385" s="363"/>
      <c r="P385" s="363"/>
      <c r="Q385" s="363"/>
      <c r="R385" s="364"/>
      <c r="T385" s="365" t="s">
        <v>54</v>
      </c>
      <c r="U385" s="366" t="n">
        <v>1298.42087890582</v>
      </c>
      <c r="V385" s="367" t="n">
        <v>0</v>
      </c>
      <c r="W385" s="366" t="n">
        <v>464.99999938</v>
      </c>
      <c r="X385" s="367"/>
      <c r="Y385" s="367"/>
      <c r="Z385" s="367"/>
      <c r="AA385" s="368" t="n">
        <v>1763.42087828582</v>
      </c>
    </row>
    <row r="386" customFormat="false" ht="12" hidden="false" customHeight="false" outlineLevel="0" collapsed="false">
      <c r="A386" s="497" t="s">
        <v>53</v>
      </c>
      <c r="B386" s="498"/>
      <c r="C386" s="344"/>
      <c r="D386" s="369" t="n">
        <v>0</v>
      </c>
      <c r="E386" s="370"/>
      <c r="F386" s="347"/>
      <c r="G386" s="371" t="n">
        <v>0</v>
      </c>
      <c r="H386" s="371" t="n">
        <v>0</v>
      </c>
      <c r="I386" s="371" t="s">
        <v>28</v>
      </c>
      <c r="J386" s="371" t="n">
        <v>0</v>
      </c>
      <c r="K386" s="371" t="s">
        <v>28</v>
      </c>
      <c r="L386" s="371" t="n">
        <v>0</v>
      </c>
      <c r="M386" s="371" t="s">
        <v>28</v>
      </c>
      <c r="N386" s="371" t="n">
        <v>0</v>
      </c>
      <c r="O386" s="371" t="n">
        <v>0</v>
      </c>
      <c r="P386" s="371" t="n">
        <v>0</v>
      </c>
      <c r="Q386" s="371" t="n">
        <v>0</v>
      </c>
      <c r="R386" s="372" t="n">
        <v>0</v>
      </c>
      <c r="T386" s="373" t="s">
        <v>55</v>
      </c>
      <c r="U386" s="305" t="n">
        <v>0</v>
      </c>
      <c r="V386" s="305" t="n">
        <v>20988.8943019851</v>
      </c>
      <c r="W386" s="305" t="n">
        <v>35186.7787391238</v>
      </c>
      <c r="X386" s="306"/>
      <c r="Y386" s="306"/>
      <c r="Z386" s="306"/>
      <c r="AA386" s="307" t="n">
        <v>56175.6730411088</v>
      </c>
    </row>
    <row r="387" s="503" customFormat="true" ht="12" hidden="false" customHeight="false" outlineLevel="0" collapsed="false">
      <c r="S387" s="504"/>
      <c r="T387" s="315" t="s">
        <v>56</v>
      </c>
      <c r="U387" s="317" t="n">
        <v>0</v>
      </c>
      <c r="V387" s="316" t="n">
        <v>13023.4180214588</v>
      </c>
      <c r="W387" s="317" t="n">
        <v>0</v>
      </c>
      <c r="X387" s="317"/>
      <c r="Y387" s="317"/>
      <c r="Z387" s="317"/>
      <c r="AA387" s="318" t="n">
        <v>13023.4180214588</v>
      </c>
    </row>
    <row r="388" s="503" customFormat="true" ht="15" hidden="false" customHeight="true" outlineLevel="0" collapsed="false">
      <c r="A388" s="574"/>
      <c r="B388" s="505"/>
      <c r="C388" s="505"/>
      <c r="D388" s="505"/>
      <c r="E388" s="505"/>
      <c r="F388" s="505"/>
      <c r="G388" s="505"/>
      <c r="H388" s="505"/>
      <c r="I388" s="505"/>
      <c r="J388" s="505"/>
      <c r="K388" s="505"/>
      <c r="L388" s="505"/>
      <c r="M388" s="505"/>
      <c r="N388" s="505"/>
      <c r="O388" s="505"/>
      <c r="P388" s="505"/>
      <c r="Q388" s="505"/>
      <c r="R388" s="505"/>
      <c r="T388" s="315" t="s">
        <v>57</v>
      </c>
      <c r="U388" s="317" t="n">
        <v>0</v>
      </c>
      <c r="V388" s="316" t="n">
        <v>7584.26875574687</v>
      </c>
      <c r="W388" s="316" t="n">
        <v>15885.5917745568</v>
      </c>
      <c r="X388" s="317"/>
      <c r="Y388" s="317"/>
      <c r="Z388" s="317"/>
      <c r="AA388" s="318" t="n">
        <v>23469.8605303037</v>
      </c>
    </row>
    <row r="389" s="503" customFormat="true" ht="13.5" hidden="false" customHeight="true" outlineLevel="0" collapsed="false">
      <c r="A389" s="506"/>
      <c r="B389" s="506"/>
      <c r="C389" s="506"/>
      <c r="D389" s="506"/>
      <c r="E389" s="506"/>
      <c r="F389" s="506"/>
      <c r="G389" s="506"/>
      <c r="H389" s="506"/>
      <c r="I389" s="506"/>
      <c r="J389" s="506"/>
      <c r="K389" s="506"/>
      <c r="L389" s="506"/>
      <c r="M389" s="506"/>
      <c r="N389" s="506"/>
      <c r="O389" s="506"/>
      <c r="P389" s="506"/>
      <c r="Q389" s="506"/>
      <c r="R389" s="506"/>
      <c r="S389" s="507"/>
      <c r="T389" s="315" t="s">
        <v>58</v>
      </c>
      <c r="U389" s="317" t="n">
        <v>0</v>
      </c>
      <c r="V389" s="316" t="n">
        <v>264.852</v>
      </c>
      <c r="W389" s="317" t="n">
        <v>324.762212166999</v>
      </c>
      <c r="X389" s="317"/>
      <c r="Y389" s="317"/>
      <c r="Z389" s="317"/>
      <c r="AA389" s="318" t="n">
        <v>589.614212166999</v>
      </c>
    </row>
    <row r="390" s="503" customFormat="true" ht="13.5" hidden="false" customHeight="true" outlineLevel="0" collapsed="false">
      <c r="A390" s="506"/>
      <c r="B390" s="506"/>
      <c r="C390" s="506"/>
      <c r="D390" s="506"/>
      <c r="E390" s="506"/>
      <c r="F390" s="506"/>
      <c r="G390" s="506"/>
      <c r="H390" s="506"/>
      <c r="I390" s="506"/>
      <c r="J390" s="506"/>
      <c r="K390" s="506"/>
      <c r="L390" s="506"/>
      <c r="M390" s="506"/>
      <c r="N390" s="506"/>
      <c r="O390" s="506"/>
      <c r="P390" s="506"/>
      <c r="Q390" s="506"/>
      <c r="R390" s="506"/>
      <c r="S390" s="507"/>
      <c r="T390" s="315" t="s">
        <v>59</v>
      </c>
      <c r="U390" s="316" t="n">
        <v>0</v>
      </c>
      <c r="V390" s="316" t="n">
        <v>0</v>
      </c>
      <c r="W390" s="316" t="n">
        <v>18935.7414099276</v>
      </c>
      <c r="X390" s="317"/>
      <c r="Y390" s="317"/>
      <c r="Z390" s="317"/>
      <c r="AA390" s="318" t="n">
        <v>18935.7414099276</v>
      </c>
    </row>
    <row r="391" s="503" customFormat="true" ht="15" hidden="false" customHeight="true" outlineLevel="0" collapsed="false">
      <c r="A391" s="506"/>
      <c r="B391" s="506"/>
      <c r="C391" s="506"/>
      <c r="D391" s="506"/>
      <c r="E391" s="506"/>
      <c r="F391" s="506"/>
      <c r="G391" s="506"/>
      <c r="H391" s="507"/>
      <c r="I391" s="507"/>
      <c r="J391" s="507"/>
      <c r="K391" s="507"/>
      <c r="L391" s="507"/>
      <c r="M391" s="507"/>
      <c r="N391" s="507"/>
      <c r="O391" s="507"/>
      <c r="P391" s="507"/>
      <c r="Q391" s="507"/>
      <c r="R391" s="507"/>
      <c r="S391" s="507"/>
      <c r="T391" s="315" t="s">
        <v>60</v>
      </c>
      <c r="U391" s="317" t="n">
        <v>0</v>
      </c>
      <c r="V391" s="316" t="n">
        <v>0</v>
      </c>
      <c r="W391" s="316" t="n">
        <v>0</v>
      </c>
      <c r="X391" s="317"/>
      <c r="Y391" s="317"/>
      <c r="Z391" s="317"/>
      <c r="AA391" s="318" t="n">
        <v>0</v>
      </c>
    </row>
    <row r="392" s="509" customFormat="true" ht="15" hidden="false" customHeight="true" outlineLevel="0" collapsed="false">
      <c r="A392" s="508"/>
      <c r="S392" s="510"/>
      <c r="T392" s="315" t="s">
        <v>61</v>
      </c>
      <c r="U392" s="317" t="n">
        <v>0</v>
      </c>
      <c r="V392" s="316" t="n">
        <v>116.355524779351</v>
      </c>
      <c r="W392" s="316" t="n">
        <v>40.6833424723389</v>
      </c>
      <c r="X392" s="317"/>
      <c r="Y392" s="317"/>
      <c r="Z392" s="317"/>
      <c r="AA392" s="318" t="n">
        <v>157.03886725169</v>
      </c>
    </row>
    <row r="393" customFormat="false" ht="12" hidden="false" customHeight="false" outlineLevel="0" collapsed="false">
      <c r="T393" s="340" t="s">
        <v>62</v>
      </c>
      <c r="U393" s="342" t="n">
        <v>0</v>
      </c>
      <c r="V393" s="341" t="n">
        <v>0</v>
      </c>
      <c r="W393" s="341" t="n">
        <v>0</v>
      </c>
      <c r="X393" s="342"/>
      <c r="Y393" s="342"/>
      <c r="Z393" s="342"/>
      <c r="AA393" s="343" t="n">
        <v>0</v>
      </c>
    </row>
    <row r="394" s="513" customFormat="true" ht="16.5" hidden="false" customHeight="false" outlineLevel="0" collapsed="false">
      <c r="A394" s="511" t="s">
        <v>1</v>
      </c>
      <c r="B394" s="512"/>
      <c r="C394" s="512"/>
      <c r="J394" s="514"/>
      <c r="K394" s="514"/>
      <c r="L394" s="514"/>
      <c r="M394" s="514"/>
      <c r="N394" s="514"/>
      <c r="O394" s="514"/>
      <c r="T394" s="374" t="s">
        <v>63</v>
      </c>
      <c r="U394" s="297" t="n">
        <v>-29252.222</v>
      </c>
      <c r="V394" s="297" t="n">
        <v>0</v>
      </c>
      <c r="W394" s="297" t="n">
        <v>0</v>
      </c>
      <c r="X394" s="375"/>
      <c r="Y394" s="375"/>
      <c r="Z394" s="375"/>
      <c r="AA394" s="298" t="n">
        <v>-29252.222</v>
      </c>
    </row>
    <row r="395" s="513" customFormat="true" ht="18" hidden="false" customHeight="true" outlineLevel="0" collapsed="false">
      <c r="A395" s="515" t="s">
        <v>64</v>
      </c>
      <c r="B395" s="512"/>
      <c r="C395" s="512"/>
      <c r="J395" s="514"/>
      <c r="K395" s="514"/>
      <c r="L395" s="514"/>
      <c r="M395" s="514"/>
      <c r="N395" s="514"/>
      <c r="O395" s="514"/>
      <c r="P395" s="514"/>
      <c r="T395" s="304" t="s">
        <v>65</v>
      </c>
      <c r="U395" s="305" t="n">
        <v>705.454498355349</v>
      </c>
      <c r="V395" s="305" t="n">
        <v>15977.1360496651</v>
      </c>
      <c r="W395" s="305" t="n">
        <v>169.485582410916</v>
      </c>
      <c r="X395" s="306"/>
      <c r="Y395" s="306"/>
      <c r="Z395" s="306"/>
      <c r="AA395" s="307" t="n">
        <v>16852.0761304314</v>
      </c>
    </row>
    <row r="396" customFormat="false" ht="11.25" hidden="false" customHeight="false" outlineLevel="0" collapsed="false">
      <c r="A396" s="516" t="s">
        <v>66</v>
      </c>
      <c r="B396" s="141"/>
      <c r="C396" s="517"/>
      <c r="D396" s="469" t="s">
        <v>117</v>
      </c>
      <c r="E396" s="470"/>
      <c r="F396" s="469" t="s">
        <v>117</v>
      </c>
      <c r="G396" s="470" t="s">
        <v>118</v>
      </c>
      <c r="H396" s="470" t="s">
        <v>119</v>
      </c>
      <c r="I396" s="470" t="s">
        <v>9</v>
      </c>
      <c r="J396" s="470"/>
      <c r="K396" s="470" t="s">
        <v>10</v>
      </c>
      <c r="L396" s="470"/>
      <c r="M396" s="471" t="s">
        <v>120</v>
      </c>
      <c r="N396" s="471"/>
      <c r="O396" s="470" t="s">
        <v>121</v>
      </c>
      <c r="P396" s="470" t="s">
        <v>13</v>
      </c>
      <c r="Q396" s="470" t="s">
        <v>14</v>
      </c>
      <c r="R396" s="472" t="s">
        <v>122</v>
      </c>
      <c r="T396" s="315" t="s">
        <v>67</v>
      </c>
      <c r="U396" s="316" t="n">
        <v>65.42376001189</v>
      </c>
      <c r="V396" s="316" t="n">
        <v>13748.4340904395</v>
      </c>
      <c r="W396" s="317" t="n">
        <v>4.60992512869324</v>
      </c>
      <c r="X396" s="317"/>
      <c r="Y396" s="317"/>
      <c r="Z396" s="317"/>
      <c r="AA396" s="318" t="n">
        <v>13818.4677755801</v>
      </c>
    </row>
    <row r="397" customFormat="false" ht="11.25" hidden="false" customHeight="false" outlineLevel="0" collapsed="false">
      <c r="A397" s="518" t="s">
        <v>23</v>
      </c>
      <c r="B397" s="144"/>
      <c r="C397" s="519"/>
      <c r="D397" s="477" t="s">
        <v>19</v>
      </c>
      <c r="E397" s="478"/>
      <c r="F397" s="477" t="s">
        <v>20</v>
      </c>
      <c r="G397" s="479"/>
      <c r="H397" s="479"/>
      <c r="I397" s="480" t="s">
        <v>21</v>
      </c>
      <c r="J397" s="480" t="s">
        <v>22</v>
      </c>
      <c r="K397" s="480" t="s">
        <v>21</v>
      </c>
      <c r="L397" s="480" t="s">
        <v>22</v>
      </c>
      <c r="M397" s="480" t="s">
        <v>21</v>
      </c>
      <c r="N397" s="480" t="s">
        <v>22</v>
      </c>
      <c r="O397" s="479"/>
      <c r="P397" s="479"/>
      <c r="Q397" s="479"/>
      <c r="R397" s="481"/>
      <c r="T397" s="315" t="s">
        <v>68</v>
      </c>
      <c r="U397" s="317" t="n">
        <v>0</v>
      </c>
      <c r="V397" s="316" t="n">
        <v>1116.97188910755</v>
      </c>
      <c r="W397" s="316" t="n">
        <v>0</v>
      </c>
      <c r="X397" s="317"/>
      <c r="Y397" s="317"/>
      <c r="Z397" s="317"/>
      <c r="AA397" s="318" t="n">
        <v>1116.97188910755</v>
      </c>
    </row>
    <row r="398" customFormat="false" ht="12" hidden="false" customHeight="false" outlineLevel="0" collapsed="false">
      <c r="A398" s="520"/>
      <c r="B398" s="147"/>
      <c r="C398" s="521" t="s">
        <v>25</v>
      </c>
      <c r="D398" s="521"/>
      <c r="E398" s="521"/>
      <c r="F398" s="521"/>
      <c r="G398" s="521"/>
      <c r="H398" s="521"/>
      <c r="I398" s="29" t="s">
        <v>26</v>
      </c>
      <c r="J398" s="29"/>
      <c r="K398" s="29"/>
      <c r="L398" s="29"/>
      <c r="M398" s="522" t="s">
        <v>25</v>
      </c>
      <c r="N398" s="522"/>
      <c r="O398" s="522"/>
      <c r="P398" s="522"/>
      <c r="Q398" s="522"/>
      <c r="R398" s="522"/>
      <c r="T398" s="315" t="s">
        <v>69</v>
      </c>
      <c r="U398" s="316" t="n">
        <v>640.030738343459</v>
      </c>
      <c r="V398" s="316" t="n">
        <v>285.348335047543</v>
      </c>
      <c r="W398" s="316" t="n">
        <v>164.875657282223</v>
      </c>
      <c r="X398" s="317"/>
      <c r="Y398" s="317"/>
      <c r="Z398" s="317"/>
      <c r="AA398" s="318" t="n">
        <v>1090.25473067323</v>
      </c>
    </row>
    <row r="399" customFormat="false" ht="12" hidden="false" customHeight="false" outlineLevel="0" collapsed="false">
      <c r="A399" s="489" t="s">
        <v>70</v>
      </c>
      <c r="B399" s="150"/>
      <c r="C399" s="452"/>
      <c r="D399" s="376" t="n">
        <v>1298.42087890582</v>
      </c>
      <c r="E399" s="377"/>
      <c r="F399" s="378"/>
      <c r="G399" s="378"/>
      <c r="H399" s="376" t="n">
        <v>1.499999998</v>
      </c>
      <c r="I399" s="379"/>
      <c r="J399" s="380"/>
      <c r="K399" s="379"/>
      <c r="L399" s="380"/>
      <c r="M399" s="379"/>
      <c r="N399" s="380"/>
      <c r="O399" s="381" t="s">
        <v>28</v>
      </c>
      <c r="P399" s="381" t="s">
        <v>28</v>
      </c>
      <c r="Q399" s="376" t="n">
        <v>416.60562959545</v>
      </c>
      <c r="R399" s="382" t="s">
        <v>28</v>
      </c>
      <c r="T399" s="340" t="s">
        <v>71</v>
      </c>
      <c r="U399" s="341" t="n">
        <v>0</v>
      </c>
      <c r="V399" s="341" t="n">
        <v>826.38173507057</v>
      </c>
      <c r="W399" s="341" t="n">
        <v>0</v>
      </c>
      <c r="X399" s="342"/>
      <c r="Y399" s="342"/>
      <c r="Z399" s="342"/>
      <c r="AA399" s="343" t="n">
        <v>826.38173507057</v>
      </c>
    </row>
    <row r="400" customFormat="false" ht="11.25" hidden="false" customHeight="false" outlineLevel="0" collapsed="false">
      <c r="A400" s="523" t="s">
        <v>55</v>
      </c>
      <c r="B400" s="160"/>
      <c r="C400" s="384"/>
      <c r="D400" s="383"/>
      <c r="E400" s="384"/>
      <c r="F400" s="383"/>
      <c r="G400" s="352" t="n">
        <v>999.471157237383</v>
      </c>
      <c r="H400" s="352" t="n">
        <v>113.505737868141</v>
      </c>
      <c r="I400" s="385"/>
      <c r="J400" s="354"/>
      <c r="K400" s="385"/>
      <c r="L400" s="354"/>
      <c r="M400" s="385"/>
      <c r="N400" s="354"/>
      <c r="O400" s="352" t="n">
        <v>16.2925756729606</v>
      </c>
      <c r="P400" s="352" t="n">
        <v>116.355524779351</v>
      </c>
      <c r="Q400" s="352" t="n">
        <v>615.480276289726</v>
      </c>
      <c r="R400" s="386" t="n">
        <v>1.32977742604973</v>
      </c>
      <c r="T400" s="304" t="s">
        <v>72</v>
      </c>
      <c r="U400" s="305" t="n">
        <v>0</v>
      </c>
      <c r="V400" s="305" t="n">
        <v>0</v>
      </c>
      <c r="W400" s="305" t="n">
        <v>0</v>
      </c>
      <c r="X400" s="305" t="n">
        <v>0</v>
      </c>
      <c r="Y400" s="305" t="n">
        <v>0</v>
      </c>
      <c r="Z400" s="305" t="n">
        <v>0</v>
      </c>
      <c r="AA400" s="307" t="n">
        <v>0</v>
      </c>
    </row>
    <row r="401" customFormat="false" ht="11.25" hidden="false" customHeight="false" outlineLevel="0" collapsed="false">
      <c r="A401" s="493" t="s">
        <v>56</v>
      </c>
      <c r="B401" s="165"/>
      <c r="C401" s="336"/>
      <c r="D401" s="322"/>
      <c r="E401" s="336"/>
      <c r="F401" s="322"/>
      <c r="G401" s="320" t="n">
        <v>620.162762926611</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493" t="s">
        <v>57</v>
      </c>
      <c r="B402" s="165"/>
      <c r="C402" s="336"/>
      <c r="D402" s="322"/>
      <c r="E402" s="336"/>
      <c r="F402" s="322"/>
      <c r="G402" s="320" t="n">
        <v>361.155655035565</v>
      </c>
      <c r="H402" s="320" t="n">
        <v>51.2438444340542</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493" t="s">
        <v>58</v>
      </c>
      <c r="B403" s="165"/>
      <c r="C403" s="336"/>
      <c r="D403" s="322"/>
      <c r="E403" s="336"/>
      <c r="F403" s="322"/>
      <c r="G403" s="320" t="n">
        <v>12.612</v>
      </c>
      <c r="H403" s="338" t="n">
        <v>1.04762003924838</v>
      </c>
      <c r="I403" s="323"/>
      <c r="J403" s="387"/>
      <c r="K403" s="323"/>
      <c r="L403" s="387"/>
      <c r="M403" s="323"/>
      <c r="N403" s="387"/>
      <c r="O403" s="338" t="n">
        <v>0.187906345035042</v>
      </c>
      <c r="P403" s="338"/>
      <c r="Q403" s="320" t="n">
        <v>0</v>
      </c>
      <c r="R403" s="388"/>
      <c r="T403" s="373" t="s">
        <v>73</v>
      </c>
      <c r="U403" s="306"/>
      <c r="V403" s="306"/>
      <c r="W403" s="306"/>
      <c r="X403" s="306"/>
      <c r="Y403" s="306"/>
      <c r="Z403" s="306"/>
      <c r="AA403" s="307"/>
    </row>
    <row r="404" customFormat="false" ht="11.25" hidden="false" customHeight="false" outlineLevel="0" collapsed="false">
      <c r="A404" s="493" t="s">
        <v>59</v>
      </c>
      <c r="B404" s="165"/>
      <c r="C404" s="453"/>
      <c r="D404" s="391" t="n">
        <v>0</v>
      </c>
      <c r="E404" s="392"/>
      <c r="F404" s="393" t="s">
        <v>28</v>
      </c>
      <c r="G404" s="320" t="n">
        <v>0</v>
      </c>
      <c r="H404" s="320" t="n">
        <v>61.0830368062181</v>
      </c>
      <c r="I404" s="323"/>
      <c r="J404" s="387"/>
      <c r="K404" s="323"/>
      <c r="L404" s="387"/>
      <c r="M404" s="323"/>
      <c r="N404" s="387"/>
      <c r="O404" s="387" t="n">
        <v>11.3614040535008</v>
      </c>
      <c r="P404" s="338"/>
      <c r="Q404" s="320" t="n">
        <v>598.026947572824</v>
      </c>
      <c r="R404" s="388"/>
      <c r="T404" s="394" t="s">
        <v>74</v>
      </c>
      <c r="U404" s="395" t="n">
        <v>25607.4419984766</v>
      </c>
      <c r="V404" s="395" t="n">
        <v>20.4053435199119</v>
      </c>
      <c r="W404" s="395" t="n">
        <v>217.650739501222</v>
      </c>
      <c r="X404" s="396"/>
      <c r="Y404" s="396"/>
      <c r="Z404" s="396"/>
      <c r="AA404" s="397" t="n">
        <v>25845.4980814977</v>
      </c>
    </row>
    <row r="405" customFormat="false" ht="11.25" hidden="false" customHeight="false" outlineLevel="0" collapsed="false">
      <c r="A405" s="493" t="s">
        <v>60</v>
      </c>
      <c r="B405" s="165"/>
      <c r="C405" s="336"/>
      <c r="D405" s="322"/>
      <c r="E405" s="336"/>
      <c r="F405" s="322"/>
      <c r="G405" s="320" t="n">
        <v>0</v>
      </c>
      <c r="H405" s="320" t="n">
        <v>0</v>
      </c>
      <c r="I405" s="323"/>
      <c r="J405" s="387"/>
      <c r="K405" s="323"/>
      <c r="L405" s="387"/>
      <c r="M405" s="323"/>
      <c r="N405" s="387"/>
      <c r="O405" s="387"/>
      <c r="P405" s="387"/>
      <c r="Q405" s="320" t="n">
        <v>0</v>
      </c>
      <c r="R405" s="388"/>
      <c r="T405" s="315" t="s">
        <v>75</v>
      </c>
      <c r="U405" s="316" t="n">
        <v>7071.78188269829</v>
      </c>
      <c r="V405" s="316" t="n">
        <v>1.48892164785126</v>
      </c>
      <c r="W405" s="316" t="n">
        <v>69.5953137662371</v>
      </c>
      <c r="X405" s="317"/>
      <c r="Y405" s="317"/>
      <c r="Z405" s="317"/>
      <c r="AA405" s="318" t="n">
        <v>7142.86611811237</v>
      </c>
    </row>
    <row r="406" customFormat="false" ht="11.25" hidden="false" customHeight="false" outlineLevel="0" collapsed="false">
      <c r="A406" s="493" t="s">
        <v>61</v>
      </c>
      <c r="B406" s="165"/>
      <c r="C406" s="336"/>
      <c r="D406" s="322"/>
      <c r="E406" s="336"/>
      <c r="F406" s="322"/>
      <c r="G406" s="320" t="n">
        <v>5.54073927520721</v>
      </c>
      <c r="H406" s="320" t="n">
        <v>0.131236588620448</v>
      </c>
      <c r="I406" s="323"/>
      <c r="J406" s="387"/>
      <c r="K406" s="323"/>
      <c r="L406" s="387"/>
      <c r="M406" s="323"/>
      <c r="N406" s="387"/>
      <c r="O406" s="320" t="n">
        <v>4.74326527442476</v>
      </c>
      <c r="P406" s="320" t="n">
        <v>116.355524779351</v>
      </c>
      <c r="Q406" s="320" t="n">
        <v>17.4533287169027</v>
      </c>
      <c r="R406" s="388" t="n">
        <v>1.32977742604973</v>
      </c>
      <c r="T406" s="315" t="s">
        <v>76</v>
      </c>
      <c r="U406" s="316" t="n">
        <v>18535.6601157783</v>
      </c>
      <c r="V406" s="316" t="n">
        <v>18.9164218720607</v>
      </c>
      <c r="W406" s="316" t="n">
        <v>148.055425734985</v>
      </c>
      <c r="X406" s="317"/>
      <c r="Y406" s="317"/>
      <c r="Z406" s="317"/>
      <c r="AA406" s="318" t="n">
        <v>18702.6319633853</v>
      </c>
    </row>
    <row r="407" customFormat="false" ht="12" hidden="false" customHeight="false" outlineLevel="0" collapsed="false">
      <c r="A407" s="497" t="s">
        <v>62</v>
      </c>
      <c r="B407" s="178"/>
      <c r="C407" s="346"/>
      <c r="D407" s="347"/>
      <c r="E407" s="346"/>
      <c r="F407" s="347"/>
      <c r="G407" s="371" t="n">
        <v>0</v>
      </c>
      <c r="H407" s="371" t="n">
        <v>0</v>
      </c>
      <c r="I407" s="349"/>
      <c r="J407" s="398"/>
      <c r="K407" s="349"/>
      <c r="L407" s="398"/>
      <c r="M407" s="349"/>
      <c r="N407" s="398"/>
      <c r="O407" s="371" t="n">
        <v>0</v>
      </c>
      <c r="P407" s="371" t="n">
        <v>0</v>
      </c>
      <c r="Q407" s="371" t="n">
        <v>0</v>
      </c>
      <c r="R407" s="399" t="n">
        <v>0</v>
      </c>
      <c r="T407" s="394" t="s">
        <v>77</v>
      </c>
      <c r="U407" s="395" t="s">
        <v>28</v>
      </c>
      <c r="V407" s="395" t="s">
        <v>28</v>
      </c>
      <c r="W407" s="395" t="s">
        <v>28</v>
      </c>
      <c r="X407" s="396"/>
      <c r="Y407" s="396"/>
      <c r="Z407" s="396"/>
      <c r="AA407" s="397" t="n">
        <v>0</v>
      </c>
    </row>
    <row r="408" customFormat="false" ht="12" hidden="false" customHeight="false" outlineLevel="0" collapsed="false">
      <c r="A408" s="499" t="s">
        <v>78</v>
      </c>
      <c r="B408" s="181"/>
      <c r="C408" s="453"/>
      <c r="D408" s="400" t="n">
        <v>0</v>
      </c>
      <c r="E408" s="392"/>
      <c r="F408" s="400" t="n">
        <v>29252.222</v>
      </c>
      <c r="G408" s="400" t="n">
        <v>0</v>
      </c>
      <c r="H408" s="400" t="n">
        <v>0</v>
      </c>
      <c r="I408" s="385"/>
      <c r="J408" s="354"/>
      <c r="K408" s="385"/>
      <c r="L408" s="354"/>
      <c r="M408" s="385"/>
      <c r="N408" s="354"/>
      <c r="O408" s="400" t="n">
        <v>2.19165085129941</v>
      </c>
      <c r="P408" s="400" t="n">
        <v>0</v>
      </c>
      <c r="Q408" s="400" t="n">
        <v>809.741792173054</v>
      </c>
      <c r="R408" s="401" t="n">
        <v>0</v>
      </c>
      <c r="T408" s="402" t="s">
        <v>104</v>
      </c>
      <c r="U408" s="403" t="n">
        <v>13263.28</v>
      </c>
      <c r="V408" s="404"/>
      <c r="W408" s="404"/>
      <c r="X408" s="404"/>
      <c r="Y408" s="404"/>
      <c r="Z408" s="404"/>
      <c r="AA408" s="405" t="n">
        <v>13263.28</v>
      </c>
    </row>
    <row r="409" customFormat="false" ht="11.25" hidden="false" customHeight="true" outlineLevel="0" collapsed="false">
      <c r="A409" s="493" t="s">
        <v>80</v>
      </c>
      <c r="B409" s="165"/>
      <c r="C409" s="453"/>
      <c r="D409" s="329" t="n">
        <v>0</v>
      </c>
      <c r="E409" s="392"/>
      <c r="F409" s="329" t="n">
        <v>29252.222</v>
      </c>
      <c r="G409" s="363"/>
      <c r="H409" s="363"/>
      <c r="I409" s="333"/>
      <c r="J409" s="406"/>
      <c r="K409" s="333"/>
      <c r="L409" s="406"/>
      <c r="M409" s="333"/>
      <c r="N409" s="406"/>
      <c r="O409" s="363"/>
      <c r="P409" s="363"/>
      <c r="Q409" s="363"/>
      <c r="R409" s="364"/>
      <c r="T409" s="524"/>
      <c r="U409" s="524"/>
      <c r="V409" s="524"/>
      <c r="W409" s="524"/>
      <c r="X409" s="524"/>
      <c r="Y409" s="524"/>
      <c r="Z409" s="524"/>
      <c r="AA409" s="524"/>
    </row>
    <row r="410" customFormat="false" ht="13.5" hidden="false" customHeight="true" outlineLevel="0" collapsed="false">
      <c r="A410" s="493" t="s">
        <v>81</v>
      </c>
      <c r="B410" s="165"/>
      <c r="C410" s="454"/>
      <c r="D410" s="320" t="n">
        <v>0</v>
      </c>
      <c r="E410" s="336"/>
      <c r="F410" s="322"/>
      <c r="G410" s="320" t="n">
        <v>0</v>
      </c>
      <c r="H410" s="320" t="n">
        <v>0</v>
      </c>
      <c r="I410" s="323"/>
      <c r="J410" s="387"/>
      <c r="K410" s="323"/>
      <c r="L410" s="387"/>
      <c r="M410" s="323"/>
      <c r="N410" s="387"/>
      <c r="O410" s="320" t="n">
        <v>0</v>
      </c>
      <c r="P410" s="320" t="n">
        <v>0</v>
      </c>
      <c r="Q410" s="320" t="n">
        <v>0</v>
      </c>
      <c r="R410" s="388"/>
      <c r="T410" s="524"/>
      <c r="U410" s="524"/>
      <c r="V410" s="524"/>
      <c r="W410" s="524"/>
      <c r="X410" s="524"/>
      <c r="Y410" s="524"/>
      <c r="Z410" s="524"/>
      <c r="AA410" s="524"/>
    </row>
    <row r="411" customFormat="false" ht="12" hidden="false" customHeight="true" outlineLevel="0" collapsed="false">
      <c r="A411" s="493" t="s">
        <v>82</v>
      </c>
      <c r="B411" s="165"/>
      <c r="C411" s="453"/>
      <c r="D411" s="320" t="n">
        <v>0</v>
      </c>
      <c r="E411" s="392"/>
      <c r="F411" s="320" t="s">
        <v>28</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525" t="s">
        <v>113</v>
      </c>
      <c r="B412" s="525"/>
      <c r="C412" s="453"/>
      <c r="D412" s="335" t="n">
        <v>0</v>
      </c>
      <c r="E412" s="392"/>
      <c r="F412" s="335" t="s">
        <v>28</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497" t="s">
        <v>86</v>
      </c>
      <c r="B413" s="178"/>
      <c r="C413" s="407"/>
      <c r="D413" s="345" t="n">
        <v>0</v>
      </c>
      <c r="E413" s="407"/>
      <c r="F413" s="345" t="s">
        <v>28</v>
      </c>
      <c r="G413" s="371" t="n">
        <v>0</v>
      </c>
      <c r="H413" s="369" t="n">
        <v>0</v>
      </c>
      <c r="I413" s="349"/>
      <c r="J413" s="398"/>
      <c r="K413" s="349"/>
      <c r="L413" s="398"/>
      <c r="M413" s="349"/>
      <c r="N413" s="398"/>
      <c r="O413" s="371" t="n">
        <v>2.19165085129941</v>
      </c>
      <c r="P413" s="369" t="n">
        <v>0</v>
      </c>
      <c r="Q413" s="369" t="n">
        <v>809.741792173054</v>
      </c>
      <c r="R413" s="408" t="s">
        <v>28</v>
      </c>
      <c r="T413" s="531" t="s">
        <v>23</v>
      </c>
      <c r="U413" s="532"/>
      <c r="V413" s="533"/>
      <c r="W413" s="534"/>
      <c r="X413" s="534" t="s">
        <v>87</v>
      </c>
      <c r="Y413" s="534"/>
      <c r="Z413" s="534"/>
      <c r="AA413" s="535"/>
    </row>
    <row r="414" customFormat="false" ht="11.25" hidden="false" customHeight="false" outlineLevel="0" collapsed="false">
      <c r="A414" s="499" t="s">
        <v>88</v>
      </c>
      <c r="B414" s="181"/>
      <c r="C414" s="455"/>
      <c r="D414" s="409" t="n">
        <v>705.454498355349</v>
      </c>
      <c r="E414" s="384"/>
      <c r="F414" s="383"/>
      <c r="G414" s="409" t="n">
        <v>760.816002365006</v>
      </c>
      <c r="H414" s="409" t="n">
        <v>0.546727685196504</v>
      </c>
      <c r="I414" s="385"/>
      <c r="J414" s="354"/>
      <c r="K414" s="385"/>
      <c r="L414" s="354"/>
      <c r="M414" s="385"/>
      <c r="N414" s="354"/>
      <c r="O414" s="409" t="n">
        <v>10.511283505728</v>
      </c>
      <c r="P414" s="409" t="n">
        <v>214.775048344796</v>
      </c>
      <c r="Q414" s="409" t="n">
        <v>41.9254580731801</v>
      </c>
      <c r="R414" s="410" t="n">
        <v>3.44607388873121</v>
      </c>
      <c r="T414" s="536"/>
      <c r="U414" s="537"/>
      <c r="V414" s="538" t="s">
        <v>89</v>
      </c>
      <c r="W414" s="538" t="s">
        <v>90</v>
      </c>
      <c r="X414" s="539" t="s">
        <v>90</v>
      </c>
      <c r="Y414" s="540"/>
      <c r="Z414" s="540"/>
      <c r="AA414" s="541" t="s">
        <v>89</v>
      </c>
    </row>
    <row r="415" customFormat="false" ht="12" hidden="false" customHeight="false" outlineLevel="0" collapsed="false">
      <c r="A415" s="493" t="s">
        <v>67</v>
      </c>
      <c r="B415" s="165"/>
      <c r="C415" s="453"/>
      <c r="D415" s="393" t="n">
        <v>65.42376001189</v>
      </c>
      <c r="E415" s="336"/>
      <c r="F415" s="322"/>
      <c r="G415" s="393" t="n">
        <v>654.687337639975</v>
      </c>
      <c r="H415" s="338" t="n">
        <v>0.0148707262215911</v>
      </c>
      <c r="I415" s="323"/>
      <c r="J415" s="387"/>
      <c r="K415" s="323"/>
      <c r="L415" s="387"/>
      <c r="M415" s="323"/>
      <c r="N415" s="387"/>
      <c r="O415" s="338" t="n">
        <v>0.26767307198864</v>
      </c>
      <c r="P415" s="393" t="n">
        <v>4.99656401045461</v>
      </c>
      <c r="Q415" s="393" t="n">
        <v>1.60603843193184</v>
      </c>
      <c r="R415" s="388" t="n">
        <v>0.237931619545458</v>
      </c>
      <c r="T415" s="482" t="s">
        <v>91</v>
      </c>
      <c r="U415" s="542"/>
      <c r="V415" s="543" t="s">
        <v>124</v>
      </c>
      <c r="W415" s="543"/>
      <c r="X415" s="543"/>
      <c r="Y415" s="543"/>
      <c r="Z415" s="543"/>
      <c r="AA415" s="543"/>
    </row>
    <row r="416" customFormat="false" ht="12" hidden="false" customHeight="false" outlineLevel="0" collapsed="false">
      <c r="A416" s="493" t="s">
        <v>68</v>
      </c>
      <c r="B416" s="165"/>
      <c r="C416" s="336"/>
      <c r="D416" s="322"/>
      <c r="E416" s="336"/>
      <c r="F416" s="322"/>
      <c r="G416" s="393" t="n">
        <v>53.1891375765498</v>
      </c>
      <c r="H416" s="393" t="n">
        <v>0</v>
      </c>
      <c r="I416" s="323"/>
      <c r="J416" s="387"/>
      <c r="K416" s="323"/>
      <c r="L416" s="387"/>
      <c r="M416" s="323"/>
      <c r="N416" s="387"/>
      <c r="O416" s="393" t="n">
        <v>0</v>
      </c>
      <c r="P416" s="393" t="n">
        <v>0</v>
      </c>
      <c r="Q416" s="393" t="n">
        <v>0</v>
      </c>
      <c r="R416" s="388"/>
      <c r="T416" s="456" t="s">
        <v>92</v>
      </c>
      <c r="U416" s="457"/>
      <c r="V416" s="411" t="n">
        <v>0</v>
      </c>
      <c r="W416" s="411" t="n">
        <v>29252.222</v>
      </c>
      <c r="X416" s="80" t="n">
        <v>-29252.222</v>
      </c>
      <c r="Y416" s="412" t="n">
        <v>0</v>
      </c>
      <c r="Z416" s="412" t="n">
        <v>0</v>
      </c>
      <c r="AA416" s="413" t="n">
        <v>-29252.222</v>
      </c>
    </row>
    <row r="417" customFormat="false" ht="11.25" hidden="false" customHeight="false" outlineLevel="0" collapsed="false">
      <c r="A417" s="493" t="s">
        <v>69</v>
      </c>
      <c r="B417" s="165"/>
      <c r="C417" s="453"/>
      <c r="D417" s="393" t="n">
        <v>640.030738343459</v>
      </c>
      <c r="E417" s="336"/>
      <c r="F417" s="322"/>
      <c r="G417" s="393" t="n">
        <v>13.5880159546449</v>
      </c>
      <c r="H417" s="393" t="n">
        <v>0.531856958974913</v>
      </c>
      <c r="I417" s="323"/>
      <c r="J417" s="387"/>
      <c r="K417" s="323"/>
      <c r="L417" s="387"/>
      <c r="M417" s="323"/>
      <c r="N417" s="387"/>
      <c r="O417" s="393" t="n">
        <v>10.2436104337394</v>
      </c>
      <c r="P417" s="393" t="n">
        <v>209.778484334342</v>
      </c>
      <c r="Q417" s="393" t="n">
        <v>19.0982683058859</v>
      </c>
      <c r="R417" s="414" t="n">
        <v>3.20814226918576</v>
      </c>
      <c r="T417" s="458" t="s">
        <v>81</v>
      </c>
      <c r="U417" s="459"/>
      <c r="V417" s="411" t="n">
        <v>0</v>
      </c>
      <c r="W417" s="411" t="n">
        <v>0</v>
      </c>
      <c r="X417" s="411" t="n">
        <v>0</v>
      </c>
      <c r="Y417" s="411" t="n">
        <v>0</v>
      </c>
      <c r="Z417" s="411" t="n">
        <v>0</v>
      </c>
      <c r="AA417" s="415" t="n">
        <v>0</v>
      </c>
    </row>
    <row r="418" customFormat="false" ht="12" hidden="false" customHeight="false" outlineLevel="0" collapsed="false">
      <c r="A418" s="497" t="s">
        <v>93</v>
      </c>
      <c r="B418" s="178"/>
      <c r="C418" s="407"/>
      <c r="D418" s="416" t="n">
        <v>0</v>
      </c>
      <c r="E418" s="346"/>
      <c r="F418" s="347"/>
      <c r="G418" s="416" t="n">
        <v>39.3515111938367</v>
      </c>
      <c r="H418" s="416" t="n">
        <v>0</v>
      </c>
      <c r="I418" s="349"/>
      <c r="J418" s="398"/>
      <c r="K418" s="349"/>
      <c r="L418" s="398"/>
      <c r="M418" s="349"/>
      <c r="N418" s="398"/>
      <c r="O418" s="416" t="n">
        <v>0</v>
      </c>
      <c r="P418" s="416" t="n">
        <v>0</v>
      </c>
      <c r="Q418" s="416" t="n">
        <v>21.2211513353624</v>
      </c>
      <c r="R418" s="417" t="n">
        <v>0</v>
      </c>
      <c r="T418" s="458" t="s">
        <v>82</v>
      </c>
      <c r="U418" s="459"/>
      <c r="V418" s="335" t="n">
        <v>0</v>
      </c>
      <c r="W418" s="335" t="s">
        <v>28</v>
      </c>
      <c r="X418" s="335" t="n">
        <v>0</v>
      </c>
      <c r="Y418" s="338" t="n">
        <v>0</v>
      </c>
      <c r="Z418" s="338" t="n">
        <v>0</v>
      </c>
      <c r="AA418" s="415" t="n">
        <v>0</v>
      </c>
    </row>
    <row r="419" customFormat="false" ht="11.25" hidden="false" customHeight="false" outlineLevel="0" collapsed="false">
      <c r="A419" s="499" t="s">
        <v>72</v>
      </c>
      <c r="B419" s="181"/>
      <c r="C419" s="455"/>
      <c r="D419" s="409" t="n">
        <v>0</v>
      </c>
      <c r="E419" s="418"/>
      <c r="F419" s="419" t="n">
        <v>0</v>
      </c>
      <c r="G419" s="409" t="n">
        <v>0</v>
      </c>
      <c r="H419" s="409" t="n">
        <v>0</v>
      </c>
      <c r="I419" s="409" t="n">
        <v>0</v>
      </c>
      <c r="J419" s="409" t="n">
        <v>0</v>
      </c>
      <c r="K419" s="409" t="n">
        <v>0</v>
      </c>
      <c r="L419" s="409" t="n">
        <v>0</v>
      </c>
      <c r="M419" s="409" t="n">
        <v>0</v>
      </c>
      <c r="N419" s="409" t="n">
        <v>0</v>
      </c>
      <c r="O419" s="409" t="n">
        <v>0</v>
      </c>
      <c r="P419" s="409" t="n">
        <v>0</v>
      </c>
      <c r="Q419" s="409" t="n">
        <v>0</v>
      </c>
      <c r="R419" s="410" t="n">
        <v>0</v>
      </c>
      <c r="T419" s="458" t="s">
        <v>113</v>
      </c>
      <c r="U419" s="459"/>
      <c r="V419" s="335" t="n">
        <v>0</v>
      </c>
      <c r="W419" s="335" t="s">
        <v>28</v>
      </c>
      <c r="X419" s="335" t="n">
        <v>0</v>
      </c>
      <c r="Y419" s="338" t="n">
        <v>0</v>
      </c>
      <c r="Z419" s="338" t="n">
        <v>0</v>
      </c>
      <c r="AA419" s="415" t="n">
        <v>0</v>
      </c>
    </row>
    <row r="420" customFormat="false" ht="11.25" hidden="false" customHeight="false" outlineLevel="0" collapsed="false">
      <c r="A420" s="544"/>
      <c r="B420" s="165"/>
      <c r="C420" s="545"/>
      <c r="D420" s="335"/>
      <c r="E420" s="420"/>
      <c r="F420" s="393"/>
      <c r="G420" s="393"/>
      <c r="H420" s="337"/>
      <c r="I420" s="357"/>
      <c r="J420" s="421"/>
      <c r="K420" s="357"/>
      <c r="L420" s="421"/>
      <c r="M420" s="357"/>
      <c r="N420" s="421"/>
      <c r="O420" s="337"/>
      <c r="P420" s="337"/>
      <c r="Q420" s="337"/>
      <c r="R420" s="339"/>
      <c r="T420" s="460" t="s">
        <v>94</v>
      </c>
      <c r="U420" s="461"/>
      <c r="V420" s="337" t="n">
        <v>0</v>
      </c>
      <c r="W420" s="335" t="s">
        <v>28</v>
      </c>
      <c r="X420" s="335" t="n">
        <v>0</v>
      </c>
      <c r="Y420" s="363" t="n">
        <v>0</v>
      </c>
      <c r="Z420" s="363" t="n">
        <v>0</v>
      </c>
      <c r="AA420" s="415" t="n">
        <v>0</v>
      </c>
    </row>
    <row r="421" customFormat="false" ht="12" hidden="false" customHeight="false" outlineLevel="0" collapsed="false">
      <c r="A421" s="546"/>
      <c r="B421" s="178"/>
      <c r="C421" s="547"/>
      <c r="D421" s="345"/>
      <c r="E421" s="422"/>
      <c r="F421" s="416"/>
      <c r="G421" s="416"/>
      <c r="H421" s="348"/>
      <c r="I421" s="423"/>
      <c r="J421" s="424"/>
      <c r="K421" s="423"/>
      <c r="L421" s="424"/>
      <c r="M421" s="423"/>
      <c r="N421" s="424"/>
      <c r="O421" s="348"/>
      <c r="P421" s="348"/>
      <c r="Q421" s="348"/>
      <c r="R421" s="350"/>
      <c r="T421" s="462" t="s">
        <v>114</v>
      </c>
      <c r="U421" s="463"/>
      <c r="V421" s="425" t="n">
        <v>0</v>
      </c>
      <c r="W421" s="425" t="n">
        <v>29252.222</v>
      </c>
      <c r="X421" s="95" t="n">
        <v>-29252.222</v>
      </c>
      <c r="Y421" s="425" t="n">
        <v>0</v>
      </c>
      <c r="Z421" s="425" t="n">
        <v>0</v>
      </c>
      <c r="AA421" s="426" t="n">
        <v>-29252.222</v>
      </c>
    </row>
    <row r="422" customFormat="false" ht="14.25" hidden="false" customHeight="true" outlineLevel="0" collapsed="false">
      <c r="A422" s="548"/>
      <c r="B422" s="548"/>
      <c r="C422" s="548"/>
      <c r="D422" s="548"/>
      <c r="E422" s="548"/>
      <c r="F422" s="548"/>
      <c r="G422" s="548"/>
      <c r="H422" s="548"/>
      <c r="I422" s="548"/>
      <c r="J422" s="548"/>
      <c r="K422" s="548"/>
      <c r="L422" s="548"/>
      <c r="M422" s="548"/>
      <c r="N422" s="548"/>
      <c r="O422" s="548"/>
      <c r="P422" s="548"/>
      <c r="Q422" s="548"/>
      <c r="R422" s="549"/>
      <c r="T422" s="245"/>
      <c r="U422" s="245"/>
      <c r="V422" s="245"/>
      <c r="W422" s="245"/>
      <c r="X422" s="245"/>
      <c r="Y422" s="245"/>
      <c r="Z422" s="245"/>
      <c r="AA422" s="245"/>
    </row>
    <row r="423" s="553" customFormat="true" ht="14.25" hidden="false" customHeight="true" outlineLevel="0" collapsed="false">
      <c r="A423" s="550"/>
      <c r="B423" s="550"/>
      <c r="C423" s="550"/>
      <c r="D423" s="550"/>
      <c r="E423" s="550"/>
      <c r="F423" s="550"/>
      <c r="G423" s="550"/>
      <c r="H423" s="550"/>
      <c r="I423" s="550"/>
      <c r="J423" s="550"/>
      <c r="K423" s="550"/>
      <c r="L423" s="550"/>
      <c r="M423" s="550"/>
      <c r="N423" s="550"/>
      <c r="O423" s="550"/>
      <c r="P423" s="550"/>
      <c r="Q423" s="550"/>
      <c r="R423" s="549"/>
      <c r="S423" s="549"/>
      <c r="T423" s="551" t="s">
        <v>126</v>
      </c>
      <c r="U423" s="428"/>
      <c r="V423" s="428"/>
      <c r="W423" s="428"/>
      <c r="X423" s="428"/>
      <c r="Y423" s="428"/>
      <c r="Z423" s="428"/>
      <c r="AA423" s="249" t="n">
        <v>358633.517202851</v>
      </c>
    </row>
    <row r="424" s="553" customFormat="true" ht="15" hidden="false" customHeight="true" outlineLevel="0" collapsed="false">
      <c r="A424" s="550"/>
      <c r="B424" s="550"/>
      <c r="C424" s="550"/>
      <c r="D424" s="550"/>
      <c r="E424" s="550"/>
      <c r="F424" s="550"/>
      <c r="G424" s="550"/>
      <c r="H424" s="550"/>
      <c r="I424" s="550"/>
      <c r="J424" s="550"/>
      <c r="K424" s="550"/>
      <c r="L424" s="550"/>
      <c r="M424" s="550"/>
      <c r="N424" s="550"/>
      <c r="O424" s="550"/>
      <c r="P424" s="550"/>
      <c r="Q424" s="550"/>
      <c r="R424" s="549"/>
      <c r="S424" s="549"/>
      <c r="T424" s="554" t="s">
        <v>127</v>
      </c>
      <c r="U424" s="429"/>
      <c r="V424" s="429"/>
      <c r="W424" s="429"/>
      <c r="X424" s="429"/>
      <c r="Y424" s="429"/>
      <c r="Z424" s="429"/>
      <c r="AA424" s="253" t="n">
        <v>329381.295202851</v>
      </c>
    </row>
    <row r="425" s="553" customFormat="true" ht="12" hidden="false" customHeight="true" outlineLevel="0" collapsed="false">
      <c r="A425" s="550"/>
      <c r="B425" s="550"/>
      <c r="C425" s="550"/>
      <c r="D425" s="550"/>
      <c r="E425" s="550"/>
      <c r="F425" s="550"/>
      <c r="G425" s="550"/>
      <c r="H425" s="550"/>
      <c r="I425" s="550"/>
      <c r="J425" s="550"/>
      <c r="K425" s="550"/>
      <c r="L425" s="550"/>
      <c r="M425" s="550"/>
      <c r="N425" s="550"/>
      <c r="O425" s="550"/>
      <c r="P425" s="550"/>
      <c r="Q425" s="550"/>
      <c r="R425" s="549"/>
      <c r="S425" s="549"/>
      <c r="T425" s="556"/>
      <c r="U425" s="556"/>
      <c r="V425" s="556"/>
      <c r="W425" s="556"/>
      <c r="X425" s="556"/>
      <c r="Y425" s="556"/>
      <c r="Z425" s="556"/>
      <c r="AA425" s="556"/>
    </row>
    <row r="426" s="553" customFormat="true" ht="12" hidden="false" customHeight="false" outlineLevel="0" collapsed="false">
      <c r="A426" s="550"/>
      <c r="B426" s="550"/>
      <c r="C426" s="550"/>
      <c r="D426" s="550"/>
      <c r="E426" s="550"/>
      <c r="F426" s="550"/>
      <c r="G426" s="550"/>
      <c r="H426" s="550"/>
      <c r="I426" s="550"/>
      <c r="J426" s="550"/>
      <c r="K426" s="550"/>
      <c r="L426" s="550"/>
      <c r="M426" s="550"/>
      <c r="N426" s="550"/>
      <c r="O426" s="550"/>
      <c r="P426" s="550"/>
      <c r="Q426" s="550"/>
      <c r="R426" s="549"/>
      <c r="S426" s="549"/>
      <c r="T426" s="556"/>
      <c r="U426" s="556"/>
      <c r="V426" s="556"/>
      <c r="W426" s="556"/>
      <c r="X426" s="556"/>
      <c r="Y426" s="556"/>
      <c r="Z426" s="556"/>
      <c r="AA426" s="556"/>
    </row>
    <row r="427" s="553" customFormat="true" ht="12" hidden="false" customHeight="false" outlineLevel="0" collapsed="false">
      <c r="A427" s="550"/>
      <c r="B427" s="550"/>
      <c r="C427" s="550"/>
      <c r="D427" s="550"/>
      <c r="E427" s="550"/>
      <c r="F427" s="550"/>
      <c r="G427" s="550"/>
      <c r="H427" s="550"/>
      <c r="I427" s="550"/>
      <c r="J427" s="550"/>
      <c r="K427" s="550"/>
      <c r="L427" s="550"/>
      <c r="M427" s="550"/>
      <c r="N427" s="550"/>
      <c r="O427" s="550"/>
      <c r="P427" s="550"/>
      <c r="Q427" s="550"/>
      <c r="R427" s="549"/>
      <c r="S427" s="549"/>
    </row>
    <row r="428" s="553" customFormat="true" ht="15" hidden="false" customHeight="true" outlineLevel="0" collapsed="false">
      <c r="B428" s="1"/>
      <c r="C428" s="1"/>
      <c r="D428" s="1"/>
      <c r="E428" s="1"/>
      <c r="F428" s="1"/>
      <c r="G428" s="1"/>
      <c r="H428" s="1"/>
      <c r="I428" s="1"/>
      <c r="J428" s="1"/>
      <c r="K428" s="1"/>
      <c r="L428" s="1"/>
      <c r="M428" s="1"/>
      <c r="N428" s="1"/>
      <c r="O428" s="1"/>
      <c r="P428" s="1"/>
      <c r="Q428" s="1"/>
      <c r="R428" s="1"/>
      <c r="S428" s="549"/>
    </row>
    <row r="429" s="553" customFormat="true" ht="15" hidden="false" customHeight="true" outlineLevel="0" collapsed="false">
      <c r="B429" s="1"/>
      <c r="C429" s="1"/>
      <c r="D429" s="1"/>
      <c r="E429" s="1"/>
      <c r="F429" s="1"/>
      <c r="G429" s="1"/>
      <c r="H429" s="1"/>
      <c r="I429" s="1"/>
      <c r="J429" s="1"/>
      <c r="K429" s="1"/>
      <c r="L429" s="1"/>
      <c r="M429" s="1"/>
      <c r="N429" s="1"/>
      <c r="O429" s="1"/>
      <c r="P429" s="1"/>
      <c r="Q429" s="1"/>
      <c r="R429" s="1"/>
      <c r="S429" s="549"/>
    </row>
    <row r="430" customFormat="false" ht="11.25" hidden="false" customHeight="true" outlineLevel="0" collapsed="false"/>
    <row r="431" customFormat="false" ht="15.75" hidden="false" customHeight="false" outlineLevel="0" collapsed="false">
      <c r="A431" s="511" t="s">
        <v>98</v>
      </c>
      <c r="B431" s="513"/>
      <c r="C431" s="513"/>
      <c r="D431" s="513"/>
      <c r="E431" s="513"/>
      <c r="F431" s="513"/>
      <c r="G431" s="513"/>
      <c r="H431" s="513"/>
      <c r="I431" s="513"/>
      <c r="J431" s="513"/>
      <c r="K431" s="513"/>
      <c r="L431" s="513"/>
      <c r="M431" s="513"/>
      <c r="N431" s="513"/>
      <c r="O431" s="513"/>
      <c r="P431" s="513"/>
      <c r="Q431" s="513"/>
      <c r="R431" s="513"/>
    </row>
    <row r="432" s="513" customFormat="true" ht="16.5" hidden="false" customHeight="false" outlineLevel="0" collapsed="false">
      <c r="A432" s="557" t="s">
        <v>99</v>
      </c>
      <c r="B432" s="514"/>
      <c r="C432" s="514"/>
      <c r="D432" s="514"/>
      <c r="E432" s="514"/>
      <c r="F432" s="514"/>
      <c r="G432" s="514"/>
      <c r="H432" s="514"/>
      <c r="I432" s="514"/>
      <c r="J432" s="514"/>
      <c r="K432" s="514"/>
      <c r="L432" s="514"/>
      <c r="M432" s="514"/>
      <c r="N432" s="514"/>
      <c r="O432" s="514"/>
    </row>
    <row r="433" s="513" customFormat="true" ht="15.75" hidden="false" customHeight="false" outlineLevel="0" collapsed="false">
      <c r="A433" s="516" t="s">
        <v>16</v>
      </c>
      <c r="B433" s="256"/>
      <c r="C433" s="257"/>
      <c r="D433" s="469" t="s">
        <v>117</v>
      </c>
      <c r="E433" s="470"/>
      <c r="F433" s="469" t="s">
        <v>117</v>
      </c>
      <c r="G433" s="470" t="s">
        <v>118</v>
      </c>
      <c r="H433" s="470" t="s">
        <v>119</v>
      </c>
      <c r="I433" s="470" t="s">
        <v>9</v>
      </c>
      <c r="J433" s="470"/>
      <c r="K433" s="470" t="s">
        <v>10</v>
      </c>
      <c r="L433" s="470"/>
      <c r="M433" s="471" t="s">
        <v>120</v>
      </c>
      <c r="N433" s="471"/>
      <c r="O433" s="470" t="s">
        <v>121</v>
      </c>
      <c r="P433" s="470" t="s">
        <v>13</v>
      </c>
      <c r="Q433" s="470" t="s">
        <v>14</v>
      </c>
      <c r="R433" s="472" t="s">
        <v>122</v>
      </c>
    </row>
    <row r="434" customFormat="false" ht="11.25" hidden="false" customHeight="false" outlineLevel="0" collapsed="false">
      <c r="A434" s="558" t="s">
        <v>23</v>
      </c>
      <c r="B434" s="259"/>
      <c r="C434" s="260"/>
      <c r="D434" s="477" t="s">
        <v>19</v>
      </c>
      <c r="E434" s="478"/>
      <c r="F434" s="477" t="s">
        <v>20</v>
      </c>
      <c r="G434" s="479"/>
      <c r="H434" s="479"/>
      <c r="I434" s="480" t="s">
        <v>21</v>
      </c>
      <c r="J434" s="480" t="s">
        <v>22</v>
      </c>
      <c r="K434" s="480" t="s">
        <v>21</v>
      </c>
      <c r="L434" s="480" t="s">
        <v>22</v>
      </c>
      <c r="M434" s="480" t="s">
        <v>21</v>
      </c>
      <c r="N434" s="480" t="s">
        <v>22</v>
      </c>
      <c r="O434" s="479"/>
      <c r="P434" s="479"/>
      <c r="Q434" s="479"/>
      <c r="R434" s="481"/>
    </row>
    <row r="435" customFormat="false" ht="12" hidden="false" customHeight="false" outlineLevel="0" collapsed="false">
      <c r="A435" s="559"/>
      <c r="B435" s="262"/>
      <c r="C435" s="29" t="s">
        <v>25</v>
      </c>
      <c r="D435" s="29"/>
      <c r="E435" s="29"/>
      <c r="F435" s="29"/>
      <c r="G435" s="29"/>
      <c r="H435" s="29"/>
      <c r="I435" s="29" t="s">
        <v>26</v>
      </c>
      <c r="J435" s="29"/>
      <c r="K435" s="29"/>
      <c r="L435" s="29"/>
      <c r="M435" s="488" t="s">
        <v>25</v>
      </c>
      <c r="N435" s="488"/>
      <c r="O435" s="488"/>
      <c r="P435" s="488"/>
      <c r="Q435" s="488"/>
      <c r="R435" s="488"/>
    </row>
    <row r="436" customFormat="false" ht="12" hidden="false" customHeight="false" outlineLevel="0" collapsed="false">
      <c r="A436" s="523"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561" t="s">
        <v>74</v>
      </c>
      <c r="B437" s="165"/>
      <c r="C437" s="271"/>
      <c r="D437" s="434" t="n">
        <v>25607.4419984766</v>
      </c>
      <c r="E437" s="273"/>
      <c r="F437" s="435"/>
      <c r="G437" s="444" t="n">
        <v>0.97168302475771</v>
      </c>
      <c r="H437" s="444" t="n">
        <v>0.702099159681361</v>
      </c>
      <c r="I437" s="437"/>
      <c r="J437" s="437"/>
      <c r="K437" s="437"/>
      <c r="L437" s="437"/>
      <c r="M437" s="437"/>
      <c r="N437" s="437"/>
      <c r="O437" s="444" t="n">
        <v>435.593205136509</v>
      </c>
      <c r="P437" s="444" t="n">
        <v>23.9828516499829</v>
      </c>
      <c r="Q437" s="444" t="n">
        <v>24.5432748018018</v>
      </c>
      <c r="R437" s="445" t="n">
        <v>311.523453740553</v>
      </c>
    </row>
    <row r="438" customFormat="false" ht="11.25" hidden="false" customHeight="false" outlineLevel="0" collapsed="false">
      <c r="A438" s="493" t="s">
        <v>75</v>
      </c>
      <c r="B438" s="165"/>
      <c r="C438" s="271"/>
      <c r="D438" s="439" t="n">
        <v>7071.78188269829</v>
      </c>
      <c r="E438" s="273"/>
      <c r="F438" s="440"/>
      <c r="G438" s="325" t="n">
        <v>0.0709010308500601</v>
      </c>
      <c r="H438" s="325" t="n">
        <v>0.224501012149152</v>
      </c>
      <c r="I438" s="442"/>
      <c r="J438" s="442"/>
      <c r="K438" s="442"/>
      <c r="L438" s="442"/>
      <c r="M438" s="442"/>
      <c r="N438" s="442"/>
      <c r="O438" s="325" t="n">
        <v>37.363500256481</v>
      </c>
      <c r="P438" s="325" t="n">
        <v>12.5946288636669</v>
      </c>
      <c r="Q438" s="325" t="n">
        <v>6.19829667007554</v>
      </c>
      <c r="R438" s="326" t="n">
        <v>2.24501012149152</v>
      </c>
    </row>
    <row r="439" customFormat="false" ht="11.25" hidden="false" customHeight="false" outlineLevel="0" collapsed="false">
      <c r="A439" s="493" t="s">
        <v>76</v>
      </c>
      <c r="B439" s="165"/>
      <c r="C439" s="271"/>
      <c r="D439" s="439" t="n">
        <v>18535.6601157783</v>
      </c>
      <c r="E439" s="273"/>
      <c r="F439" s="440"/>
      <c r="G439" s="325" t="n">
        <v>0.90078199390765</v>
      </c>
      <c r="H439" s="325" t="n">
        <v>0.477598147532209</v>
      </c>
      <c r="I439" s="442"/>
      <c r="J439" s="442"/>
      <c r="K439" s="442"/>
      <c r="L439" s="442"/>
      <c r="M439" s="442"/>
      <c r="N439" s="442"/>
      <c r="O439" s="325" t="n">
        <v>398.229704880028</v>
      </c>
      <c r="P439" s="325" t="n">
        <v>11.388222786316</v>
      </c>
      <c r="Q439" s="325" t="n">
        <v>18.3449781317263</v>
      </c>
      <c r="R439" s="326" t="n">
        <v>309.278443619061</v>
      </c>
    </row>
    <row r="440" customFormat="false" ht="11.25" hidden="false" customHeight="false" outlineLevel="0" collapsed="false">
      <c r="A440" s="561"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562" t="s">
        <v>104</v>
      </c>
      <c r="B441" s="287"/>
      <c r="C441" s="288"/>
      <c r="D441" s="446" t="n">
        <v>13263.28</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563"/>
    </row>
    <row r="443" customFormat="false" ht="11.25" hidden="false" customHeight="false" outlineLevel="0" collapsed="false">
      <c r="A443" s="1" t="s">
        <v>168</v>
      </c>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469" t="s">
        <v>117</v>
      </c>
      <c r="E454" s="470"/>
      <c r="F454" s="469" t="s">
        <v>117</v>
      </c>
      <c r="G454" s="470" t="s">
        <v>118</v>
      </c>
      <c r="H454" s="470" t="s">
        <v>119</v>
      </c>
      <c r="I454" s="470" t="s">
        <v>9</v>
      </c>
      <c r="J454" s="470"/>
      <c r="K454" s="470" t="s">
        <v>10</v>
      </c>
      <c r="L454" s="470"/>
      <c r="M454" s="471" t="s">
        <v>120</v>
      </c>
      <c r="N454" s="471"/>
      <c r="O454" s="470" t="s">
        <v>121</v>
      </c>
      <c r="P454" s="470" t="s">
        <v>13</v>
      </c>
      <c r="Q454" s="470" t="s">
        <v>14</v>
      </c>
      <c r="R454" s="472" t="s">
        <v>122</v>
      </c>
      <c r="T454" s="473" t="s">
        <v>16</v>
      </c>
      <c r="U454" s="474" t="s">
        <v>123</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477" t="s">
        <v>19</v>
      </c>
      <c r="E455" s="478"/>
      <c r="F455" s="477" t="s">
        <v>20</v>
      </c>
      <c r="G455" s="479"/>
      <c r="H455" s="479"/>
      <c r="I455" s="480" t="s">
        <v>21</v>
      </c>
      <c r="J455" s="480" t="s">
        <v>22</v>
      </c>
      <c r="K455" s="480" t="s">
        <v>21</v>
      </c>
      <c r="L455" s="480" t="s">
        <v>22</v>
      </c>
      <c r="M455" s="480" t="s">
        <v>21</v>
      </c>
      <c r="N455" s="480" t="s">
        <v>22</v>
      </c>
      <c r="O455" s="479"/>
      <c r="P455" s="479"/>
      <c r="Q455" s="479"/>
      <c r="R455" s="481"/>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243765.045733395</v>
      </c>
      <c r="V456" s="297" t="n">
        <v>43615.4455591775</v>
      </c>
      <c r="W456" s="297" t="n">
        <v>43848.6987631464</v>
      </c>
      <c r="X456" s="297" t="n">
        <v>8451.6854</v>
      </c>
      <c r="Y456" s="297" t="n">
        <v>740.3493</v>
      </c>
      <c r="Z456" s="297" t="n">
        <v>182.835</v>
      </c>
      <c r="AA456" s="298" t="n">
        <v>340604.059755719</v>
      </c>
    </row>
    <row r="457" customFormat="false" ht="12.75" hidden="false" customHeight="false" outlineLevel="0" collapsed="false">
      <c r="A457" s="489" t="s">
        <v>29</v>
      </c>
      <c r="B457" s="490"/>
      <c r="C457" s="299"/>
      <c r="D457" s="300" t="n">
        <v>273017.267733395</v>
      </c>
      <c r="E457" s="301"/>
      <c r="F457" s="300" t="n">
        <v>29252.222</v>
      </c>
      <c r="G457" s="302" t="n">
        <v>2076.92597900845</v>
      </c>
      <c r="H457" s="302" t="n">
        <v>141.447415364988</v>
      </c>
      <c r="I457" s="302" t="n">
        <v>0</v>
      </c>
      <c r="J457" s="302" t="n">
        <v>8451.6854</v>
      </c>
      <c r="K457" s="302" t="n">
        <v>0</v>
      </c>
      <c r="L457" s="302" t="n">
        <v>740.3493</v>
      </c>
      <c r="M457" s="302" t="n">
        <v>0</v>
      </c>
      <c r="N457" s="302" t="n">
        <v>0.00765</v>
      </c>
      <c r="O457" s="302" t="n">
        <v>1300.78258599697</v>
      </c>
      <c r="P457" s="302" t="n">
        <v>3706.070471869</v>
      </c>
      <c r="Q457" s="302" t="n">
        <v>2629.3091024969</v>
      </c>
      <c r="R457" s="303" t="n">
        <v>1591.91971862348</v>
      </c>
      <c r="T457" s="304" t="s">
        <v>30</v>
      </c>
      <c r="U457" s="305" t="n">
        <v>247811.351872349</v>
      </c>
      <c r="V457" s="305" t="n">
        <v>4880.45773014575</v>
      </c>
      <c r="W457" s="305" t="n">
        <v>5834.62479666088</v>
      </c>
      <c r="X457" s="306"/>
      <c r="Y457" s="306"/>
      <c r="Z457" s="306"/>
      <c r="AA457" s="307" t="n">
        <v>258526.434399155</v>
      </c>
    </row>
    <row r="458" customFormat="false" ht="11.25" hidden="false" customHeight="false" outlineLevel="0" collapsed="false">
      <c r="A458" s="491" t="s">
        <v>30</v>
      </c>
      <c r="B458" s="492"/>
      <c r="C458" s="308"/>
      <c r="D458" s="309" t="n">
        <v>247811.351872349</v>
      </c>
      <c r="E458" s="310"/>
      <c r="F458" s="311"/>
      <c r="G458" s="312" t="n">
        <v>232.40274905456</v>
      </c>
      <c r="H458" s="312" t="n">
        <v>18.8213703118093</v>
      </c>
      <c r="I458" s="313"/>
      <c r="J458" s="313"/>
      <c r="K458" s="313"/>
      <c r="L458" s="313"/>
      <c r="M458" s="313"/>
      <c r="N458" s="313"/>
      <c r="O458" s="312" t="n">
        <v>1260.97279460201</v>
      </c>
      <c r="P458" s="312" t="n">
        <v>3079.70046726187</v>
      </c>
      <c r="Q458" s="312" t="n">
        <v>547.57088492541</v>
      </c>
      <c r="R458" s="314" t="n">
        <v>1573.47043215255</v>
      </c>
      <c r="T458" s="315" t="s">
        <v>31</v>
      </c>
      <c r="U458" s="316" t="n">
        <v>245698.298793325</v>
      </c>
      <c r="V458" s="316" t="n">
        <v>1140.29940157583</v>
      </c>
      <c r="W458" s="316" t="n">
        <v>5787.18548903362</v>
      </c>
      <c r="X458" s="317"/>
      <c r="Y458" s="317"/>
      <c r="Z458" s="317"/>
      <c r="AA458" s="318" t="n">
        <v>252625.783683935</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79160.9702116051</v>
      </c>
      <c r="V459" s="316" t="n">
        <v>39.4093123177398</v>
      </c>
      <c r="W459" s="316" t="n">
        <v>1060.715130409</v>
      </c>
      <c r="X459" s="317"/>
      <c r="Y459" s="317"/>
      <c r="Z459" s="317"/>
      <c r="AA459" s="318" t="n">
        <v>80261.0946543319</v>
      </c>
    </row>
    <row r="460" customFormat="false" ht="11.25" hidden="false" customHeight="false" outlineLevel="0" collapsed="false">
      <c r="A460" s="493"/>
      <c r="B460" s="494" t="s">
        <v>35</v>
      </c>
      <c r="C460" s="319"/>
      <c r="D460" s="320" t="n">
        <v>245698.298793325</v>
      </c>
      <c r="E460" s="321"/>
      <c r="F460" s="322"/>
      <c r="G460" s="325" t="n">
        <v>54.2999715036111</v>
      </c>
      <c r="H460" s="325" t="n">
        <v>18.6683402872052</v>
      </c>
      <c r="I460" s="323"/>
      <c r="J460" s="323"/>
      <c r="K460" s="323"/>
      <c r="L460" s="323"/>
      <c r="M460" s="323"/>
      <c r="N460" s="323"/>
      <c r="O460" s="325" t="n">
        <v>1254.7068698078</v>
      </c>
      <c r="P460" s="325" t="n">
        <v>3077.06523782845</v>
      </c>
      <c r="Q460" s="325" t="n">
        <v>468.745713503923</v>
      </c>
      <c r="R460" s="326" t="n">
        <v>1497.16570030453</v>
      </c>
      <c r="T460" s="315" t="s">
        <v>36</v>
      </c>
      <c r="U460" s="316" t="n">
        <v>60058.1110236252</v>
      </c>
      <c r="V460" s="316" t="n">
        <v>107.563542917365</v>
      </c>
      <c r="W460" s="316" t="n">
        <v>2124.9349591424</v>
      </c>
      <c r="X460" s="317"/>
      <c r="Y460" s="317"/>
      <c r="Z460" s="317"/>
      <c r="AA460" s="318" t="n">
        <v>62290.609525685</v>
      </c>
    </row>
    <row r="461" customFormat="false" ht="11.25" hidden="false" customHeight="false" outlineLevel="0" collapsed="false">
      <c r="A461" s="493" t="s">
        <v>34</v>
      </c>
      <c r="B461" s="495"/>
      <c r="C461" s="327"/>
      <c r="D461" s="320" t="n">
        <v>79160.9702116051</v>
      </c>
      <c r="E461" s="321"/>
      <c r="F461" s="322"/>
      <c r="G461" s="325" t="n">
        <v>1.87663391989237</v>
      </c>
      <c r="H461" s="325" t="n">
        <v>3.42166171099678</v>
      </c>
      <c r="I461" s="323"/>
      <c r="J461" s="323"/>
      <c r="K461" s="323"/>
      <c r="L461" s="323"/>
      <c r="M461" s="323"/>
      <c r="N461" s="323"/>
      <c r="O461" s="325" t="n">
        <v>280.226081392728</v>
      </c>
      <c r="P461" s="325" t="n">
        <v>17.1559862577675</v>
      </c>
      <c r="Q461" s="325" t="n">
        <v>7.95262693431331</v>
      </c>
      <c r="R461" s="326" t="n">
        <v>1129.00422096471</v>
      </c>
      <c r="T461" s="315" t="s">
        <v>37</v>
      </c>
      <c r="U461" s="316" t="n">
        <v>78389.9590861632</v>
      </c>
      <c r="V461" s="316" t="n">
        <v>267.440100678718</v>
      </c>
      <c r="W461" s="316" t="n">
        <v>1774.17535416843</v>
      </c>
      <c r="X461" s="317"/>
      <c r="Y461" s="317"/>
      <c r="Z461" s="317"/>
      <c r="AA461" s="318" t="n">
        <v>80431.5745410104</v>
      </c>
    </row>
    <row r="462" customFormat="false" ht="11.25" hidden="false" customHeight="true" outlineLevel="0" collapsed="false">
      <c r="A462" s="496" t="s">
        <v>38</v>
      </c>
      <c r="B462" s="496"/>
      <c r="C462" s="328"/>
      <c r="D462" s="329" t="n">
        <v>60058.1110236252</v>
      </c>
      <c r="E462" s="330"/>
      <c r="F462" s="331"/>
      <c r="G462" s="332" t="n">
        <v>5.1220734722555</v>
      </c>
      <c r="H462" s="332" t="n">
        <v>6.85462890045934</v>
      </c>
      <c r="I462" s="333"/>
      <c r="J462" s="333"/>
      <c r="K462" s="333"/>
      <c r="L462" s="333"/>
      <c r="M462" s="333"/>
      <c r="N462" s="333"/>
      <c r="O462" s="332" t="n">
        <v>212.937880850981</v>
      </c>
      <c r="P462" s="332" t="n">
        <v>235.532849121983</v>
      </c>
      <c r="Q462" s="332" t="n">
        <v>17.4840660604369</v>
      </c>
      <c r="R462" s="334" t="n">
        <v>269.461991965695</v>
      </c>
      <c r="T462" s="315" t="s">
        <v>39</v>
      </c>
      <c r="U462" s="316" t="n">
        <v>28089.2584719319</v>
      </c>
      <c r="V462" s="316" t="n">
        <v>725.886445662011</v>
      </c>
      <c r="W462" s="316" t="n">
        <v>827.360045313795</v>
      </c>
      <c r="X462" s="317"/>
      <c r="Y462" s="317"/>
      <c r="Z462" s="317"/>
      <c r="AA462" s="318" t="n">
        <v>29642.5049629077</v>
      </c>
    </row>
    <row r="463" customFormat="false" ht="11.25" hidden="false" customHeight="false" outlineLevel="0" collapsed="false">
      <c r="A463" s="493" t="s">
        <v>37</v>
      </c>
      <c r="B463" s="495"/>
      <c r="C463" s="327"/>
      <c r="D463" s="320" t="n">
        <v>78389.9590861632</v>
      </c>
      <c r="E463" s="321"/>
      <c r="F463" s="322"/>
      <c r="G463" s="325" t="n">
        <v>12.7352428894627</v>
      </c>
      <c r="H463" s="325" t="n">
        <v>5.72314630376912</v>
      </c>
      <c r="I463" s="323"/>
      <c r="J463" s="323"/>
      <c r="K463" s="323"/>
      <c r="L463" s="323"/>
      <c r="M463" s="323"/>
      <c r="N463" s="323"/>
      <c r="O463" s="325" t="n">
        <v>626.733702233037</v>
      </c>
      <c r="P463" s="325" t="n">
        <v>2269.0407513162</v>
      </c>
      <c r="Q463" s="325" t="n">
        <v>385.617724119699</v>
      </c>
      <c r="R463" s="326" t="n">
        <v>45.0254810917743</v>
      </c>
      <c r="T463" s="315" t="s">
        <v>40</v>
      </c>
      <c r="U463" s="316" t="n">
        <v>0</v>
      </c>
      <c r="V463" s="316" t="n">
        <v>0</v>
      </c>
      <c r="W463" s="316" t="n">
        <v>0</v>
      </c>
      <c r="X463" s="317"/>
      <c r="Y463" s="317"/>
      <c r="Z463" s="317"/>
      <c r="AA463" s="318" t="n">
        <v>0</v>
      </c>
    </row>
    <row r="464" customFormat="false" ht="11.25" hidden="false" customHeight="false" outlineLevel="0" collapsed="false">
      <c r="A464" s="493" t="s">
        <v>39</v>
      </c>
      <c r="B464" s="495"/>
      <c r="C464" s="327"/>
      <c r="D464" s="320" t="n">
        <v>28089.2584719319</v>
      </c>
      <c r="E464" s="321"/>
      <c r="F464" s="322"/>
      <c r="G464" s="325" t="n">
        <v>34.5660212220005</v>
      </c>
      <c r="H464" s="325" t="n">
        <v>2.66890337197998</v>
      </c>
      <c r="I464" s="323"/>
      <c r="J464" s="323"/>
      <c r="K464" s="323"/>
      <c r="L464" s="323"/>
      <c r="M464" s="323"/>
      <c r="N464" s="323"/>
      <c r="O464" s="325" t="n">
        <v>134.809205331053</v>
      </c>
      <c r="P464" s="325" t="n">
        <v>555.335651132504</v>
      </c>
      <c r="Q464" s="325" t="n">
        <v>57.6912963894739</v>
      </c>
      <c r="R464" s="326" t="n">
        <v>53.6740062823526</v>
      </c>
      <c r="T464" s="315" t="s">
        <v>41</v>
      </c>
      <c r="U464" s="316" t="n">
        <v>2113.05307902336</v>
      </c>
      <c r="V464" s="316" t="n">
        <v>3740.15832856992</v>
      </c>
      <c r="W464" s="316" t="n">
        <v>47.4393076272563</v>
      </c>
      <c r="X464" s="317"/>
      <c r="Y464" s="317"/>
      <c r="Z464" s="317"/>
      <c r="AA464" s="318" t="n">
        <v>5900.65071522053</v>
      </c>
    </row>
    <row r="465" customFormat="false" ht="11.25" hidden="false" customHeight="false" outlineLevel="0" collapsed="false">
      <c r="A465" s="493" t="s">
        <v>40</v>
      </c>
      <c r="B465" s="495"/>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315" t="s">
        <v>42</v>
      </c>
      <c r="U465" s="316" t="n">
        <v>0</v>
      </c>
      <c r="V465" s="316" t="n">
        <v>1569.8389500788</v>
      </c>
      <c r="W465" s="316" t="n">
        <v>0</v>
      </c>
      <c r="X465" s="317"/>
      <c r="Y465" s="317"/>
      <c r="Z465" s="317"/>
      <c r="AA465" s="318" t="n">
        <v>1569.8389500788</v>
      </c>
    </row>
    <row r="466" customFormat="false" ht="12" hidden="false" customHeight="false" outlineLevel="0" collapsed="false">
      <c r="A466" s="493" t="s">
        <v>41</v>
      </c>
      <c r="B466" s="495"/>
      <c r="C466" s="327"/>
      <c r="D466" s="335" t="n">
        <v>2113.05307902336</v>
      </c>
      <c r="E466" s="336"/>
      <c r="F466" s="322"/>
      <c r="G466" s="337" t="n">
        <v>178.102777550948</v>
      </c>
      <c r="H466" s="337" t="n">
        <v>0.153030024604053</v>
      </c>
      <c r="I466" s="338"/>
      <c r="J466" s="338"/>
      <c r="K466" s="338"/>
      <c r="L466" s="338"/>
      <c r="M466" s="338"/>
      <c r="N466" s="338"/>
      <c r="O466" s="337" t="n">
        <v>6.26592479421322</v>
      </c>
      <c r="P466" s="337" t="n">
        <v>2.63522943342025</v>
      </c>
      <c r="Q466" s="337" t="n">
        <v>78.8251714214876</v>
      </c>
      <c r="R466" s="339" t="n">
        <v>76.3047318480157</v>
      </c>
      <c r="T466" s="340" t="s">
        <v>43</v>
      </c>
      <c r="U466" s="341" t="n">
        <v>2113.05307902336</v>
      </c>
      <c r="V466" s="341" t="n">
        <v>2170.31937849112</v>
      </c>
      <c r="W466" s="341" t="n">
        <v>47.4393076272563</v>
      </c>
      <c r="X466" s="342"/>
      <c r="Y466" s="342"/>
      <c r="Z466" s="342"/>
      <c r="AA466" s="343" t="n">
        <v>4330.81176514173</v>
      </c>
    </row>
    <row r="467" customFormat="false" ht="11.25" hidden="false" customHeight="false" outlineLevel="0" collapsed="false">
      <c r="A467" s="493" t="s">
        <v>42</v>
      </c>
      <c r="B467" s="495"/>
      <c r="C467" s="327"/>
      <c r="D467" s="335" t="n">
        <v>0</v>
      </c>
      <c r="E467" s="336"/>
      <c r="F467" s="322"/>
      <c r="G467" s="337" t="n">
        <v>74.754235718038</v>
      </c>
      <c r="H467" s="337" t="n">
        <v>0</v>
      </c>
      <c r="I467" s="323"/>
      <c r="J467" s="323"/>
      <c r="K467" s="323"/>
      <c r="L467" s="323"/>
      <c r="M467" s="323"/>
      <c r="N467" s="323"/>
      <c r="O467" s="337" t="n">
        <v>0.0523217034844</v>
      </c>
      <c r="P467" s="337" t="n">
        <v>1.6612140856297</v>
      </c>
      <c r="Q467" s="337" t="n">
        <v>0.4054932020041</v>
      </c>
      <c r="R467" s="339" t="n">
        <v>0.0261608517422</v>
      </c>
      <c r="T467" s="304" t="s">
        <v>44</v>
      </c>
      <c r="U467" s="305" t="n">
        <v>23057.8309476661</v>
      </c>
      <c r="V467" s="305" t="n">
        <v>72.8255100047808</v>
      </c>
      <c r="W467" s="305" t="n">
        <v>2184.10477252629</v>
      </c>
      <c r="X467" s="305" t="n">
        <v>8451.6854</v>
      </c>
      <c r="Y467" s="305" t="n">
        <v>740.3493</v>
      </c>
      <c r="Z467" s="305" t="n">
        <v>182.835</v>
      </c>
      <c r="AA467" s="307" t="n">
        <v>34689.6309301972</v>
      </c>
    </row>
    <row r="468" customFormat="false" ht="12" hidden="false" customHeight="false" outlineLevel="0" collapsed="false">
      <c r="A468" s="497" t="s">
        <v>43</v>
      </c>
      <c r="B468" s="498"/>
      <c r="C468" s="344"/>
      <c r="D468" s="345" t="n">
        <v>2113.05307902336</v>
      </c>
      <c r="E468" s="346"/>
      <c r="F468" s="347"/>
      <c r="G468" s="348" t="n">
        <v>103.34854183291</v>
      </c>
      <c r="H468" s="348" t="n">
        <v>0.153030024604053</v>
      </c>
      <c r="I468" s="349"/>
      <c r="J468" s="349"/>
      <c r="K468" s="349"/>
      <c r="L468" s="349"/>
      <c r="M468" s="349"/>
      <c r="N468" s="349"/>
      <c r="O468" s="348" t="n">
        <v>6.21360309072882</v>
      </c>
      <c r="P468" s="348" t="n">
        <v>0.97401534779055</v>
      </c>
      <c r="Q468" s="348" t="n">
        <v>78.4196782194835</v>
      </c>
      <c r="R468" s="350" t="n">
        <v>76.2785709962735</v>
      </c>
      <c r="T468" s="315" t="s">
        <v>45</v>
      </c>
      <c r="U468" s="316" t="n">
        <v>20506.3824827893</v>
      </c>
      <c r="V468" s="316" t="n">
        <v>0</v>
      </c>
      <c r="W468" s="317" t="n">
        <v>0</v>
      </c>
      <c r="X468" s="317" t="n">
        <v>0</v>
      </c>
      <c r="Y468" s="317" t="n">
        <v>0</v>
      </c>
      <c r="Z468" s="317" t="n">
        <v>0</v>
      </c>
      <c r="AA468" s="318" t="n">
        <v>20506.3824827893</v>
      </c>
    </row>
    <row r="469" customFormat="false" ht="11.25" hidden="false" customHeight="false" outlineLevel="0" collapsed="false">
      <c r="A469" s="499" t="s">
        <v>44</v>
      </c>
      <c r="B469" s="500"/>
      <c r="C469" s="351"/>
      <c r="D469" s="352" t="n">
        <v>23057.8309476661</v>
      </c>
      <c r="E469" s="353"/>
      <c r="F469" s="354"/>
      <c r="G469" s="355" t="n">
        <v>3.46788142879909</v>
      </c>
      <c r="H469" s="355" t="n">
        <v>7.04549926621383</v>
      </c>
      <c r="I469" s="355" t="n">
        <v>0</v>
      </c>
      <c r="J469" s="355" t="n">
        <v>8451.6854</v>
      </c>
      <c r="K469" s="355" t="n">
        <v>0</v>
      </c>
      <c r="L469" s="355" t="n">
        <v>740.3493</v>
      </c>
      <c r="M469" s="355" t="n">
        <v>0</v>
      </c>
      <c r="N469" s="355" t="n">
        <v>0.00765</v>
      </c>
      <c r="O469" s="355" t="n">
        <v>10.2890503733777</v>
      </c>
      <c r="P469" s="355" t="n">
        <v>295.276911037072</v>
      </c>
      <c r="Q469" s="355" t="n">
        <v>179.100447375789</v>
      </c>
      <c r="R469" s="356" t="n">
        <v>13.3805781377452</v>
      </c>
      <c r="T469" s="315" t="s">
        <v>46</v>
      </c>
      <c r="U469" s="316" t="n">
        <v>610.92500236</v>
      </c>
      <c r="V469" s="316" t="n">
        <v>49.897848</v>
      </c>
      <c r="W469" s="316" t="n">
        <v>2167.77142198022</v>
      </c>
      <c r="X469" s="316" t="s">
        <v>28</v>
      </c>
      <c r="Y469" s="316" t="s">
        <v>28</v>
      </c>
      <c r="Z469" s="316" t="s">
        <v>28</v>
      </c>
      <c r="AA469" s="318" t="n">
        <v>2828.59427234022</v>
      </c>
    </row>
    <row r="470" customFormat="false" ht="11.25" hidden="false" customHeight="false" outlineLevel="0" collapsed="false">
      <c r="A470" s="493" t="s">
        <v>45</v>
      </c>
      <c r="B470" s="495"/>
      <c r="C470" s="327"/>
      <c r="D470" s="320" t="n">
        <v>20506.3824827893</v>
      </c>
      <c r="E470" s="321"/>
      <c r="F470" s="322"/>
      <c r="G470" s="325" t="n">
        <v>0</v>
      </c>
      <c r="H470" s="338"/>
      <c r="I470" s="338"/>
      <c r="J470" s="338"/>
      <c r="K470" s="338"/>
      <c r="L470" s="338"/>
      <c r="M470" s="338"/>
      <c r="N470" s="338"/>
      <c r="O470" s="325" t="n">
        <v>0</v>
      </c>
      <c r="P470" s="325" t="n">
        <v>0.00195713366348</v>
      </c>
      <c r="Q470" s="325" t="n">
        <v>120.45173024571</v>
      </c>
      <c r="R470" s="326" t="n">
        <v>0</v>
      </c>
      <c r="T470" s="315" t="s">
        <v>47</v>
      </c>
      <c r="U470" s="316" t="n">
        <v>1938.64199622116</v>
      </c>
      <c r="V470" s="316" t="n">
        <v>22.9276620047808</v>
      </c>
      <c r="W470" s="316" t="n">
        <v>16.3333505460652</v>
      </c>
      <c r="X470" s="317" t="n">
        <v>0</v>
      </c>
      <c r="Y470" s="316" t="n">
        <v>729.8493</v>
      </c>
      <c r="Z470" s="316" t="n">
        <v>0</v>
      </c>
      <c r="AA470" s="318" t="n">
        <v>2707.752308772</v>
      </c>
    </row>
    <row r="471" customFormat="false" ht="11.25" hidden="false" customHeight="false" outlineLevel="0" collapsed="false">
      <c r="A471" s="493" t="s">
        <v>48</v>
      </c>
      <c r="B471" s="495"/>
      <c r="C471" s="327"/>
      <c r="D471" s="320" t="n">
        <v>610.92500236</v>
      </c>
      <c r="E471" s="321"/>
      <c r="F471" s="322"/>
      <c r="G471" s="325" t="n">
        <v>2.376088</v>
      </c>
      <c r="H471" s="325" t="n">
        <v>6.99281103864588</v>
      </c>
      <c r="I471" s="325" t="s">
        <v>28</v>
      </c>
      <c r="J471" s="325" t="s">
        <v>28</v>
      </c>
      <c r="K471" s="325" t="s">
        <v>28</v>
      </c>
      <c r="L471" s="325" t="s">
        <v>28</v>
      </c>
      <c r="M471" s="325" t="s">
        <v>28</v>
      </c>
      <c r="N471" s="325" t="s">
        <v>28</v>
      </c>
      <c r="O471" s="325" t="n">
        <v>5.47768667232846</v>
      </c>
      <c r="P471" s="325" t="n">
        <v>1.08</v>
      </c>
      <c r="Q471" s="325" t="n">
        <v>16.4319333518067</v>
      </c>
      <c r="R471" s="326" t="n">
        <v>8.4483858163076</v>
      </c>
      <c r="T471" s="315" t="s">
        <v>49</v>
      </c>
      <c r="U471" s="316" t="n">
        <v>1.88146629563</v>
      </c>
      <c r="V471" s="317" t="n">
        <v>0</v>
      </c>
      <c r="W471" s="317" t="n">
        <v>0</v>
      </c>
      <c r="X471" s="317" t="n">
        <v>0</v>
      </c>
      <c r="Y471" s="317" t="n">
        <v>0</v>
      </c>
      <c r="Z471" s="317" t="n">
        <v>0</v>
      </c>
      <c r="AA471" s="318" t="n">
        <v>1.88146629563</v>
      </c>
    </row>
    <row r="472" customFormat="false" ht="11.25" hidden="false" customHeight="false" outlineLevel="0" collapsed="false">
      <c r="A472" s="493" t="s">
        <v>47</v>
      </c>
      <c r="B472" s="495"/>
      <c r="C472" s="327"/>
      <c r="D472" s="320" t="n">
        <v>1938.64199622116</v>
      </c>
      <c r="E472" s="321"/>
      <c r="F472" s="322"/>
      <c r="G472" s="325" t="n">
        <v>1.09179342879909</v>
      </c>
      <c r="H472" s="357" t="n">
        <v>0.0526882275679524</v>
      </c>
      <c r="I472" s="323"/>
      <c r="J472" s="323"/>
      <c r="K472" s="323"/>
      <c r="L472" s="325" t="n">
        <v>729.8493</v>
      </c>
      <c r="M472" s="323"/>
      <c r="N472" s="325" t="n">
        <v>0</v>
      </c>
      <c r="O472" s="325" t="n">
        <v>2.94599300491209</v>
      </c>
      <c r="P472" s="325" t="n">
        <v>294.194538364841</v>
      </c>
      <c r="Q472" s="325" t="n">
        <v>1.91185697690461</v>
      </c>
      <c r="R472" s="326" t="n">
        <v>4.79942809524018</v>
      </c>
      <c r="T472" s="315" t="s">
        <v>102</v>
      </c>
      <c r="U472" s="317" t="n">
        <v>0</v>
      </c>
      <c r="V472" s="317" t="n">
        <v>0</v>
      </c>
      <c r="W472" s="317" t="n">
        <v>0</v>
      </c>
      <c r="X472" s="316" t="n">
        <v>7618.2</v>
      </c>
      <c r="Y472" s="316" t="n">
        <v>0</v>
      </c>
      <c r="Z472" s="316" t="n">
        <v>0</v>
      </c>
      <c r="AA472" s="358" t="n">
        <v>7618.2</v>
      </c>
    </row>
    <row r="473" customFormat="false" ht="11.25" hidden="false" customHeight="false" outlineLevel="0" collapsed="false">
      <c r="A473" s="493" t="s">
        <v>51</v>
      </c>
      <c r="B473" s="495"/>
      <c r="C473" s="327"/>
      <c r="D473" s="359" t="n">
        <v>1.88146629563</v>
      </c>
      <c r="E473" s="321"/>
      <c r="F473" s="322"/>
      <c r="G473" s="338"/>
      <c r="H473" s="338"/>
      <c r="I473" s="338"/>
      <c r="J473" s="338"/>
      <c r="K473" s="338"/>
      <c r="L473" s="338"/>
      <c r="M473" s="338"/>
      <c r="N473" s="338"/>
      <c r="O473" s="360" t="n">
        <v>1.86537069613715</v>
      </c>
      <c r="P473" s="360" t="n">
        <v>0.00041553856836</v>
      </c>
      <c r="Q473" s="360" t="n">
        <v>40.3049268013678</v>
      </c>
      <c r="R473" s="361" t="n">
        <v>0.13276422619744</v>
      </c>
      <c r="T473" s="315" t="s">
        <v>103</v>
      </c>
      <c r="U473" s="317" t="n">
        <v>0</v>
      </c>
      <c r="V473" s="317" t="n">
        <v>0</v>
      </c>
      <c r="W473" s="317" t="n">
        <v>0</v>
      </c>
      <c r="X473" s="316" t="n">
        <v>833.4854</v>
      </c>
      <c r="Y473" s="316" t="n">
        <v>10.5</v>
      </c>
      <c r="Z473" s="316" t="n">
        <v>182.835</v>
      </c>
      <c r="AA473" s="318" t="n">
        <v>1026.8204</v>
      </c>
    </row>
    <row r="474" customFormat="false" ht="12" hidden="false" customHeight="false" outlineLevel="0" collapsed="false">
      <c r="A474" s="501" t="s">
        <v>102</v>
      </c>
      <c r="B474" s="502"/>
      <c r="C474" s="362"/>
      <c r="D474" s="331"/>
      <c r="E474" s="330"/>
      <c r="F474" s="331"/>
      <c r="G474" s="363"/>
      <c r="H474" s="363"/>
      <c r="I474" s="363"/>
      <c r="J474" s="332" t="n">
        <v>7618.2</v>
      </c>
      <c r="K474" s="363"/>
      <c r="L474" s="332" t="n">
        <v>0</v>
      </c>
      <c r="M474" s="363"/>
      <c r="N474" s="332" t="n">
        <v>0</v>
      </c>
      <c r="O474" s="363"/>
      <c r="P474" s="363"/>
      <c r="Q474" s="363"/>
      <c r="R474" s="364"/>
      <c r="T474" s="340" t="s">
        <v>53</v>
      </c>
      <c r="U474" s="341" t="n">
        <v>0</v>
      </c>
      <c r="V474" s="341" t="n">
        <v>0</v>
      </c>
      <c r="W474" s="341" t="n">
        <v>0</v>
      </c>
      <c r="X474" s="341" t="n">
        <v>0</v>
      </c>
      <c r="Y474" s="341" t="n">
        <v>0</v>
      </c>
      <c r="Z474" s="341" t="n">
        <v>0</v>
      </c>
      <c r="AA474" s="343" t="n">
        <v>0</v>
      </c>
    </row>
    <row r="475" customFormat="false" ht="12" hidden="false" customHeight="false" outlineLevel="0" collapsed="false">
      <c r="A475" s="501" t="s">
        <v>103</v>
      </c>
      <c r="B475" s="502"/>
      <c r="C475" s="362"/>
      <c r="D475" s="331"/>
      <c r="E475" s="330"/>
      <c r="F475" s="331"/>
      <c r="G475" s="363"/>
      <c r="H475" s="363"/>
      <c r="I475" s="332" t="s">
        <v>28</v>
      </c>
      <c r="J475" s="332" t="n">
        <v>833.4854</v>
      </c>
      <c r="K475" s="332" t="s">
        <v>28</v>
      </c>
      <c r="L475" s="332" t="n">
        <v>10.5</v>
      </c>
      <c r="M475" s="332" t="s">
        <v>28</v>
      </c>
      <c r="N475" s="332" t="n">
        <v>0.00765</v>
      </c>
      <c r="O475" s="363"/>
      <c r="P475" s="363"/>
      <c r="Q475" s="363"/>
      <c r="R475" s="364"/>
      <c r="T475" s="365" t="s">
        <v>54</v>
      </c>
      <c r="U475" s="366" t="n">
        <v>1350.13280294174</v>
      </c>
      <c r="V475" s="367" t="n">
        <v>0</v>
      </c>
      <c r="W475" s="366" t="n">
        <v>464.99999938</v>
      </c>
      <c r="X475" s="367"/>
      <c r="Y475" s="367"/>
      <c r="Z475" s="367"/>
      <c r="AA475" s="368" t="n">
        <v>1815.13280232174</v>
      </c>
    </row>
    <row r="476" customFormat="false" ht="12" hidden="false" customHeight="false" outlineLevel="0" collapsed="false">
      <c r="A476" s="497" t="s">
        <v>53</v>
      </c>
      <c r="B476" s="498"/>
      <c r="C476" s="344"/>
      <c r="D476" s="369" t="n">
        <v>0</v>
      </c>
      <c r="E476" s="370"/>
      <c r="F476" s="347"/>
      <c r="G476" s="371" t="n">
        <v>0</v>
      </c>
      <c r="H476" s="371" t="n">
        <v>0</v>
      </c>
      <c r="I476" s="371" t="s">
        <v>28</v>
      </c>
      <c r="J476" s="371" t="n">
        <v>0</v>
      </c>
      <c r="K476" s="371" t="s">
        <v>28</v>
      </c>
      <c r="L476" s="371" t="n">
        <v>0</v>
      </c>
      <c r="M476" s="371" t="s">
        <v>28</v>
      </c>
      <c r="N476" s="371" t="n">
        <v>0</v>
      </c>
      <c r="O476" s="371" t="n">
        <v>0</v>
      </c>
      <c r="P476" s="371" t="n">
        <v>0</v>
      </c>
      <c r="Q476" s="371" t="n">
        <v>0</v>
      </c>
      <c r="R476" s="372" t="n">
        <v>0</v>
      </c>
      <c r="T476" s="373" t="s">
        <v>55</v>
      </c>
      <c r="U476" s="305" t="n">
        <v>0</v>
      </c>
      <c r="V476" s="305" t="n">
        <v>20988.8943019851</v>
      </c>
      <c r="W476" s="305" t="n">
        <v>35186.7787391238</v>
      </c>
      <c r="X476" s="306"/>
      <c r="Y476" s="306"/>
      <c r="Z476" s="306"/>
      <c r="AA476" s="307" t="n">
        <v>56175.6730411088</v>
      </c>
    </row>
    <row r="477" s="503" customFormat="true" ht="12" hidden="false" customHeight="false" outlineLevel="0" collapsed="false">
      <c r="S477" s="504"/>
      <c r="T477" s="315" t="s">
        <v>56</v>
      </c>
      <c r="U477" s="317" t="n">
        <v>0</v>
      </c>
      <c r="V477" s="316" t="n">
        <v>13023.4180214588</v>
      </c>
      <c r="W477" s="317" t="n">
        <v>0</v>
      </c>
      <c r="X477" s="317"/>
      <c r="Y477" s="317"/>
      <c r="Z477" s="317"/>
      <c r="AA477" s="318" t="n">
        <v>13023.4180214588</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7584.26875574687</v>
      </c>
      <c r="W478" s="316" t="n">
        <v>15885.5917745568</v>
      </c>
      <c r="X478" s="317"/>
      <c r="Y478" s="317"/>
      <c r="Z478" s="317"/>
      <c r="AA478" s="318" t="n">
        <v>23469.8605303037</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264.852</v>
      </c>
      <c r="W479" s="317" t="n">
        <v>324.762212166999</v>
      </c>
      <c r="X479" s="317"/>
      <c r="Y479" s="317"/>
      <c r="Z479" s="317"/>
      <c r="AA479" s="318" t="n">
        <v>589.614212166999</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n">
        <v>0</v>
      </c>
      <c r="V480" s="316" t="n">
        <v>0</v>
      </c>
      <c r="W480" s="316" t="n">
        <v>18935.7414099276</v>
      </c>
      <c r="X480" s="317"/>
      <c r="Y480" s="317"/>
      <c r="Z480" s="317"/>
      <c r="AA480" s="318" t="n">
        <v>18935.7414099276</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116.355524779351</v>
      </c>
      <c r="W482" s="316" t="n">
        <v>40.6833424723389</v>
      </c>
      <c r="X482" s="317"/>
      <c r="Y482" s="317"/>
      <c r="Z482" s="317"/>
      <c r="AA482" s="318" t="n">
        <v>157.03886725169</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29252.222</v>
      </c>
      <c r="V484" s="297" t="n">
        <v>0</v>
      </c>
      <c r="W484" s="297" t="n">
        <v>0</v>
      </c>
      <c r="X484" s="375"/>
      <c r="Y484" s="375"/>
      <c r="Z484" s="375"/>
      <c r="AA484" s="298" t="n">
        <v>-29252.222</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797.952110438505</v>
      </c>
      <c r="V485" s="305" t="n">
        <v>17673.2680170419</v>
      </c>
      <c r="W485" s="305" t="n">
        <v>178.190455455483</v>
      </c>
      <c r="X485" s="306"/>
      <c r="Y485" s="306"/>
      <c r="Z485" s="306"/>
      <c r="AA485" s="307" t="n">
        <v>18649.4105829359</v>
      </c>
    </row>
    <row r="486" customFormat="false" ht="11.25" hidden="false" customHeight="false" outlineLevel="0" collapsed="false">
      <c r="A486" s="516" t="s">
        <v>66</v>
      </c>
      <c r="B486" s="141"/>
      <c r="C486" s="517"/>
      <c r="D486" s="469" t="s">
        <v>117</v>
      </c>
      <c r="E486" s="470"/>
      <c r="F486" s="469" t="s">
        <v>117</v>
      </c>
      <c r="G486" s="470" t="s">
        <v>118</v>
      </c>
      <c r="H486" s="470" t="s">
        <v>119</v>
      </c>
      <c r="I486" s="470" t="s">
        <v>9</v>
      </c>
      <c r="J486" s="470"/>
      <c r="K486" s="470" t="s">
        <v>10</v>
      </c>
      <c r="L486" s="470"/>
      <c r="M486" s="471" t="s">
        <v>120</v>
      </c>
      <c r="N486" s="471"/>
      <c r="O486" s="470" t="s">
        <v>121</v>
      </c>
      <c r="P486" s="470" t="s">
        <v>13</v>
      </c>
      <c r="Q486" s="470" t="s">
        <v>14</v>
      </c>
      <c r="R486" s="472" t="s">
        <v>122</v>
      </c>
      <c r="T486" s="315" t="s">
        <v>67</v>
      </c>
      <c r="U486" s="316" t="n">
        <v>61.7689809204296</v>
      </c>
      <c r="V486" s="316" t="n">
        <v>15320.8579715657</v>
      </c>
      <c r="W486" s="317" t="n">
        <v>4.35240006485582</v>
      </c>
      <c r="X486" s="317"/>
      <c r="Y486" s="317"/>
      <c r="Z486" s="317"/>
      <c r="AA486" s="318" t="n">
        <v>15386.979352551</v>
      </c>
    </row>
    <row r="487" customFormat="false" ht="11.25" hidden="false" customHeight="false" outlineLevel="0" collapsed="false">
      <c r="A487" s="518" t="s">
        <v>23</v>
      </c>
      <c r="B487" s="144"/>
      <c r="C487" s="519"/>
      <c r="D487" s="477" t="s">
        <v>19</v>
      </c>
      <c r="E487" s="478"/>
      <c r="F487" s="477" t="s">
        <v>20</v>
      </c>
      <c r="G487" s="479"/>
      <c r="H487" s="479"/>
      <c r="I487" s="480" t="s">
        <v>21</v>
      </c>
      <c r="J487" s="480" t="s">
        <v>22</v>
      </c>
      <c r="K487" s="480" t="s">
        <v>21</v>
      </c>
      <c r="L487" s="480" t="s">
        <v>22</v>
      </c>
      <c r="M487" s="480" t="s">
        <v>21</v>
      </c>
      <c r="N487" s="480" t="s">
        <v>22</v>
      </c>
      <c r="O487" s="479"/>
      <c r="P487" s="479"/>
      <c r="Q487" s="479"/>
      <c r="R487" s="481"/>
      <c r="T487" s="315" t="s">
        <v>68</v>
      </c>
      <c r="U487" s="317" t="n">
        <v>0</v>
      </c>
      <c r="V487" s="316" t="n">
        <v>1138.3089008493</v>
      </c>
      <c r="W487" s="316" t="n">
        <v>0</v>
      </c>
      <c r="X487" s="317"/>
      <c r="Y487" s="317"/>
      <c r="Z487" s="317"/>
      <c r="AA487" s="318" t="n">
        <v>1138.3089008493</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736.183129518075</v>
      </c>
      <c r="V488" s="316" t="n">
        <v>285.410868708624</v>
      </c>
      <c r="W488" s="316" t="n">
        <v>173.838055390627</v>
      </c>
      <c r="X488" s="317"/>
      <c r="Y488" s="317"/>
      <c r="Z488" s="317"/>
      <c r="AA488" s="318" t="n">
        <v>1195.43205361733</v>
      </c>
    </row>
    <row r="489" customFormat="false" ht="12" hidden="false" customHeight="false" outlineLevel="0" collapsed="false">
      <c r="A489" s="489" t="s">
        <v>70</v>
      </c>
      <c r="B489" s="150"/>
      <c r="C489" s="452"/>
      <c r="D489" s="376" t="n">
        <v>1350.13280294174</v>
      </c>
      <c r="E489" s="377"/>
      <c r="F489" s="378"/>
      <c r="G489" s="378"/>
      <c r="H489" s="376" t="n">
        <v>1.499999998</v>
      </c>
      <c r="I489" s="379"/>
      <c r="J489" s="380"/>
      <c r="K489" s="379"/>
      <c r="L489" s="380"/>
      <c r="M489" s="379"/>
      <c r="N489" s="380"/>
      <c r="O489" s="381" t="s">
        <v>28</v>
      </c>
      <c r="P489" s="381" t="s">
        <v>28</v>
      </c>
      <c r="Q489" s="376" t="n">
        <v>433.197690783446</v>
      </c>
      <c r="R489" s="382" t="s">
        <v>28</v>
      </c>
      <c r="T489" s="340" t="s">
        <v>71</v>
      </c>
      <c r="U489" s="341" t="n">
        <v>0</v>
      </c>
      <c r="V489" s="341" t="n">
        <v>928.690275918263</v>
      </c>
      <c r="W489" s="341" t="n">
        <v>0</v>
      </c>
      <c r="X489" s="342"/>
      <c r="Y489" s="342"/>
      <c r="Z489" s="342"/>
      <c r="AA489" s="343" t="n">
        <v>928.690275918263</v>
      </c>
    </row>
    <row r="490" customFormat="false" ht="11.25" hidden="false" customHeight="false" outlineLevel="0" collapsed="false">
      <c r="A490" s="523" t="s">
        <v>55</v>
      </c>
      <c r="B490" s="160"/>
      <c r="C490" s="384"/>
      <c r="D490" s="383"/>
      <c r="E490" s="384"/>
      <c r="F490" s="383"/>
      <c r="G490" s="352" t="n">
        <v>999.471157237383</v>
      </c>
      <c r="H490" s="352" t="n">
        <v>113.505737868141</v>
      </c>
      <c r="I490" s="385"/>
      <c r="J490" s="354"/>
      <c r="K490" s="385"/>
      <c r="L490" s="354"/>
      <c r="M490" s="385"/>
      <c r="N490" s="354"/>
      <c r="O490" s="352" t="n">
        <v>16.2925756729606</v>
      </c>
      <c r="P490" s="352" t="n">
        <v>116.355524779351</v>
      </c>
      <c r="Q490" s="352" t="n">
        <v>615.480276289726</v>
      </c>
      <c r="R490" s="386" t="n">
        <v>1.32977742604973</v>
      </c>
      <c r="T490" s="304" t="s">
        <v>72</v>
      </c>
      <c r="U490" s="305" t="n">
        <v>0</v>
      </c>
      <c r="V490" s="305" t="n">
        <v>0</v>
      </c>
      <c r="W490" s="305" t="n">
        <v>0</v>
      </c>
      <c r="X490" s="305" t="n">
        <v>0</v>
      </c>
      <c r="Y490" s="305" t="n">
        <v>0</v>
      </c>
      <c r="Z490" s="305" t="n">
        <v>0</v>
      </c>
      <c r="AA490" s="307" t="n">
        <v>0</v>
      </c>
    </row>
    <row r="491" customFormat="false" ht="11.25" hidden="false" customHeight="false" outlineLevel="0" collapsed="false">
      <c r="A491" s="493" t="s">
        <v>56</v>
      </c>
      <c r="B491" s="165"/>
      <c r="C491" s="336"/>
      <c r="D491" s="322"/>
      <c r="E491" s="336"/>
      <c r="F491" s="322"/>
      <c r="G491" s="320" t="n">
        <v>620.162762926611</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361.155655035565</v>
      </c>
      <c r="H492" s="320" t="n">
        <v>51.2438444340542</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12.612</v>
      </c>
      <c r="H493" s="338" t="n">
        <v>1.04762003924838</v>
      </c>
      <c r="I493" s="323"/>
      <c r="J493" s="387"/>
      <c r="K493" s="323"/>
      <c r="L493" s="387"/>
      <c r="M493" s="323"/>
      <c r="N493" s="387"/>
      <c r="O493" s="338" t="n">
        <v>0.187906345035042</v>
      </c>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n">
        <v>0</v>
      </c>
      <c r="E494" s="392"/>
      <c r="F494" s="393" t="s">
        <v>28</v>
      </c>
      <c r="G494" s="320" t="n">
        <v>0</v>
      </c>
      <c r="H494" s="320" t="n">
        <v>61.0830368062181</v>
      </c>
      <c r="I494" s="323"/>
      <c r="J494" s="387"/>
      <c r="K494" s="323"/>
      <c r="L494" s="387"/>
      <c r="M494" s="323"/>
      <c r="N494" s="387"/>
      <c r="O494" s="387" t="n">
        <v>11.3614040535008</v>
      </c>
      <c r="P494" s="338"/>
      <c r="Q494" s="320" t="n">
        <v>598.026947572824</v>
      </c>
      <c r="R494" s="388"/>
      <c r="T494" s="394" t="s">
        <v>74</v>
      </c>
      <c r="U494" s="395" t="n">
        <v>28068.8349527615</v>
      </c>
      <c r="V494" s="395" t="n">
        <v>22.377073261118</v>
      </c>
      <c r="W494" s="395" t="n">
        <v>239.242725794767</v>
      </c>
      <c r="X494" s="396"/>
      <c r="Y494" s="396"/>
      <c r="Z494" s="396"/>
      <c r="AA494" s="397" t="n">
        <v>28330.4547518174</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8518.13761946491</v>
      </c>
      <c r="V495" s="316" t="n">
        <v>1.61863265523954</v>
      </c>
      <c r="W495" s="316" t="n">
        <v>83.8292908582261</v>
      </c>
      <c r="X495" s="317"/>
      <c r="Y495" s="317"/>
      <c r="Z495" s="317"/>
      <c r="AA495" s="318" t="n">
        <v>8603.58554297837</v>
      </c>
    </row>
    <row r="496" customFormat="false" ht="11.25" hidden="false" customHeight="false" outlineLevel="0" collapsed="false">
      <c r="A496" s="493" t="s">
        <v>61</v>
      </c>
      <c r="B496" s="165"/>
      <c r="C496" s="336"/>
      <c r="D496" s="322"/>
      <c r="E496" s="336"/>
      <c r="F496" s="322"/>
      <c r="G496" s="320" t="n">
        <v>5.54073927520721</v>
      </c>
      <c r="H496" s="320" t="n">
        <v>0.131236588620448</v>
      </c>
      <c r="I496" s="323"/>
      <c r="J496" s="387"/>
      <c r="K496" s="323"/>
      <c r="L496" s="387"/>
      <c r="M496" s="323"/>
      <c r="N496" s="387"/>
      <c r="O496" s="320" t="n">
        <v>4.74326527442476</v>
      </c>
      <c r="P496" s="320" t="n">
        <v>116.355524779351</v>
      </c>
      <c r="Q496" s="320" t="n">
        <v>17.4533287169027</v>
      </c>
      <c r="R496" s="388" t="n">
        <v>1.32977742604973</v>
      </c>
      <c r="T496" s="315" t="s">
        <v>76</v>
      </c>
      <c r="U496" s="316" t="n">
        <v>19550.6973332966</v>
      </c>
      <c r="V496" s="316" t="n">
        <v>20.7584406058785</v>
      </c>
      <c r="W496" s="316" t="n">
        <v>155.413434936541</v>
      </c>
      <c r="X496" s="317"/>
      <c r="Y496" s="317"/>
      <c r="Z496" s="317"/>
      <c r="AA496" s="318" t="n">
        <v>19726.869208839</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t="n">
        <v>0</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n">
        <v>0</v>
      </c>
      <c r="E498" s="392"/>
      <c r="F498" s="400" t="n">
        <v>29252.222</v>
      </c>
      <c r="G498" s="400" t="n">
        <v>0</v>
      </c>
      <c r="H498" s="400" t="n">
        <v>0</v>
      </c>
      <c r="I498" s="385"/>
      <c r="J498" s="354"/>
      <c r="K498" s="385"/>
      <c r="L498" s="354"/>
      <c r="M498" s="385"/>
      <c r="N498" s="354"/>
      <c r="O498" s="400" t="n">
        <v>2.19165085129941</v>
      </c>
      <c r="P498" s="400" t="n">
        <v>0</v>
      </c>
      <c r="Q498" s="400" t="n">
        <v>809.741792173054</v>
      </c>
      <c r="R498" s="401" t="n">
        <v>0</v>
      </c>
      <c r="T498" s="402" t="s">
        <v>104</v>
      </c>
      <c r="U498" s="403" t="n">
        <v>13405.28</v>
      </c>
      <c r="V498" s="404"/>
      <c r="W498" s="404"/>
      <c r="X498" s="404"/>
      <c r="Y498" s="404"/>
      <c r="Z498" s="404"/>
      <c r="AA498" s="405" t="n">
        <v>13405.28</v>
      </c>
    </row>
    <row r="499" customFormat="false" ht="11.25" hidden="false" customHeight="true" outlineLevel="0" collapsed="false">
      <c r="A499" s="493" t="s">
        <v>80</v>
      </c>
      <c r="B499" s="165"/>
      <c r="C499" s="453"/>
      <c r="D499" s="329" t="n">
        <v>0</v>
      </c>
      <c r="E499" s="392"/>
      <c r="F499" s="329" t="n">
        <v>29252.222</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0</v>
      </c>
      <c r="E500" s="336"/>
      <c r="F500" s="322"/>
      <c r="G500" s="320" t="n">
        <v>0</v>
      </c>
      <c r="H500" s="320" t="n">
        <v>0</v>
      </c>
      <c r="I500" s="323"/>
      <c r="J500" s="387"/>
      <c r="K500" s="323"/>
      <c r="L500" s="387"/>
      <c r="M500" s="323"/>
      <c r="N500" s="387"/>
      <c r="O500" s="320" t="n">
        <v>0</v>
      </c>
      <c r="P500" s="320" t="n">
        <v>0</v>
      </c>
      <c r="Q500" s="320" t="n">
        <v>0</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s">
        <v>2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0</v>
      </c>
      <c r="E502" s="392"/>
      <c r="F502" s="335" t="s">
        <v>28</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s">
        <v>28</v>
      </c>
      <c r="G503" s="371" t="n">
        <v>0</v>
      </c>
      <c r="H503" s="369" t="n">
        <v>0</v>
      </c>
      <c r="I503" s="349"/>
      <c r="J503" s="398"/>
      <c r="K503" s="349"/>
      <c r="L503" s="398"/>
      <c r="M503" s="349"/>
      <c r="N503" s="398"/>
      <c r="O503" s="371" t="n">
        <v>2.19165085129941</v>
      </c>
      <c r="P503" s="369" t="n">
        <v>0</v>
      </c>
      <c r="Q503" s="369" t="n">
        <v>809.741792173054</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797.952110438505</v>
      </c>
      <c r="E504" s="384"/>
      <c r="F504" s="383"/>
      <c r="G504" s="409" t="n">
        <v>841.584191287708</v>
      </c>
      <c r="H504" s="409" t="n">
        <v>0.574807920824138</v>
      </c>
      <c r="I504" s="385"/>
      <c r="J504" s="354"/>
      <c r="K504" s="385"/>
      <c r="L504" s="354"/>
      <c r="M504" s="385"/>
      <c r="N504" s="354"/>
      <c r="O504" s="409" t="n">
        <v>11.0365144973226</v>
      </c>
      <c r="P504" s="409" t="n">
        <v>214.737568790703</v>
      </c>
      <c r="Q504" s="409" t="n">
        <v>44.2180109494757</v>
      </c>
      <c r="R504" s="410" t="n">
        <v>3.73893090713811</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61.7689809204296</v>
      </c>
      <c r="E505" s="336"/>
      <c r="F505" s="322"/>
      <c r="G505" s="393" t="n">
        <v>729.564665312652</v>
      </c>
      <c r="H505" s="338" t="n">
        <v>0.0140400002092123</v>
      </c>
      <c r="I505" s="323"/>
      <c r="J505" s="387"/>
      <c r="K505" s="323"/>
      <c r="L505" s="387"/>
      <c r="M505" s="323"/>
      <c r="N505" s="387"/>
      <c r="O505" s="338" t="n">
        <v>0.252720003765822</v>
      </c>
      <c r="P505" s="393" t="n">
        <v>4.71744007029533</v>
      </c>
      <c r="Q505" s="393" t="n">
        <v>1.51632002259493</v>
      </c>
      <c r="R505" s="388" t="n">
        <v>0.224640003347397</v>
      </c>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54.2051857547284</v>
      </c>
      <c r="H506" s="393" t="n">
        <v>0</v>
      </c>
      <c r="I506" s="323"/>
      <c r="J506" s="387"/>
      <c r="K506" s="323"/>
      <c r="L506" s="387"/>
      <c r="M506" s="323"/>
      <c r="N506" s="387"/>
      <c r="O506" s="393" t="n">
        <v>0</v>
      </c>
      <c r="P506" s="393" t="n">
        <v>0</v>
      </c>
      <c r="Q506" s="393" t="n">
        <v>0</v>
      </c>
      <c r="R506" s="388"/>
      <c r="T506" s="456" t="s">
        <v>92</v>
      </c>
      <c r="U506" s="457"/>
      <c r="V506" s="411" t="n">
        <v>0</v>
      </c>
      <c r="W506" s="411" t="n">
        <v>29252.222</v>
      </c>
      <c r="X506" s="80" t="n">
        <v>-29252.222</v>
      </c>
      <c r="Y506" s="412" t="n">
        <v>0</v>
      </c>
      <c r="Z506" s="412" t="n">
        <v>0</v>
      </c>
      <c r="AA506" s="413" t="n">
        <v>-29252.222</v>
      </c>
    </row>
    <row r="507" customFormat="false" ht="11.25" hidden="false" customHeight="false" outlineLevel="0" collapsed="false">
      <c r="A507" s="493" t="s">
        <v>69</v>
      </c>
      <c r="B507" s="165"/>
      <c r="C507" s="453"/>
      <c r="D507" s="393" t="n">
        <v>736.183129518075</v>
      </c>
      <c r="E507" s="336"/>
      <c r="F507" s="322"/>
      <c r="G507" s="393" t="n">
        <v>13.5909937480297</v>
      </c>
      <c r="H507" s="393" t="n">
        <v>0.560767920614925</v>
      </c>
      <c r="I507" s="323"/>
      <c r="J507" s="387"/>
      <c r="K507" s="323"/>
      <c r="L507" s="387"/>
      <c r="M507" s="323"/>
      <c r="N507" s="387"/>
      <c r="O507" s="393" t="n">
        <v>10.7837944935567</v>
      </c>
      <c r="P507" s="393" t="n">
        <v>210.020128720407</v>
      </c>
      <c r="Q507" s="393" t="n">
        <v>19.1103484446656</v>
      </c>
      <c r="R507" s="414" t="n">
        <v>3.51429090379071</v>
      </c>
      <c r="T507" s="458" t="s">
        <v>81</v>
      </c>
      <c r="U507" s="459"/>
      <c r="V507" s="411" t="n">
        <v>0</v>
      </c>
      <c r="W507" s="411" t="n">
        <v>0</v>
      </c>
      <c r="X507" s="411" t="n">
        <v>0</v>
      </c>
      <c r="Y507" s="411" t="n">
        <v>0</v>
      </c>
      <c r="Z507" s="411" t="n">
        <v>0</v>
      </c>
      <c r="AA507" s="415" t="n">
        <v>0</v>
      </c>
    </row>
    <row r="508" customFormat="false" ht="12" hidden="false" customHeight="false" outlineLevel="0" collapsed="false">
      <c r="A508" s="497" t="s">
        <v>93</v>
      </c>
      <c r="B508" s="178"/>
      <c r="C508" s="407"/>
      <c r="D508" s="416" t="n">
        <v>0</v>
      </c>
      <c r="E508" s="346"/>
      <c r="F508" s="347"/>
      <c r="G508" s="416" t="n">
        <v>44.2233464722982</v>
      </c>
      <c r="H508" s="416" t="n">
        <v>0</v>
      </c>
      <c r="I508" s="349"/>
      <c r="J508" s="398"/>
      <c r="K508" s="349"/>
      <c r="L508" s="398"/>
      <c r="M508" s="349"/>
      <c r="N508" s="398"/>
      <c r="O508" s="416" t="n">
        <v>0</v>
      </c>
      <c r="P508" s="416" t="n">
        <v>0</v>
      </c>
      <c r="Q508" s="416" t="n">
        <v>23.5913424822152</v>
      </c>
      <c r="R508" s="417" t="n">
        <v>0</v>
      </c>
      <c r="T508" s="458" t="s">
        <v>82</v>
      </c>
      <c r="U508" s="459"/>
      <c r="V508" s="335" t="n">
        <v>0</v>
      </c>
      <c r="W508" s="335" t="s">
        <v>28</v>
      </c>
      <c r="X508" s="335" t="n">
        <v>0</v>
      </c>
      <c r="Y508" s="338" t="n">
        <v>0</v>
      </c>
      <c r="Z508" s="338" t="n">
        <v>0</v>
      </c>
      <c r="AA508" s="415" t="n">
        <v>0</v>
      </c>
    </row>
    <row r="509" customFormat="false" ht="11.25" hidden="false" customHeight="false" outlineLevel="0" collapsed="false">
      <c r="A509" s="499" t="s">
        <v>72</v>
      </c>
      <c r="B509" s="181"/>
      <c r="C509" s="455"/>
      <c r="D509" s="409" t="n">
        <v>0</v>
      </c>
      <c r="E509" s="418"/>
      <c r="F509" s="419" t="n">
        <v>0</v>
      </c>
      <c r="G509" s="409" t="n">
        <v>0</v>
      </c>
      <c r="H509" s="409" t="n">
        <v>0</v>
      </c>
      <c r="I509" s="409" t="n">
        <v>0</v>
      </c>
      <c r="J509" s="409" t="n">
        <v>0</v>
      </c>
      <c r="K509" s="409" t="n">
        <v>0</v>
      </c>
      <c r="L509" s="409" t="n">
        <v>0</v>
      </c>
      <c r="M509" s="409" t="n">
        <v>0</v>
      </c>
      <c r="N509" s="409" t="n">
        <v>0</v>
      </c>
      <c r="O509" s="409" t="n">
        <v>0</v>
      </c>
      <c r="P509" s="409" t="n">
        <v>0</v>
      </c>
      <c r="Q509" s="409" t="n">
        <v>0</v>
      </c>
      <c r="R509" s="410" t="n">
        <v>0</v>
      </c>
      <c r="T509" s="458" t="s">
        <v>113</v>
      </c>
      <c r="U509" s="459"/>
      <c r="V509" s="335" t="n">
        <v>0</v>
      </c>
      <c r="W509" s="335" t="s">
        <v>28</v>
      </c>
      <c r="X509" s="335" t="n">
        <v>0</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s">
        <v>28</v>
      </c>
      <c r="X510" s="335" t="n">
        <v>0</v>
      </c>
      <c r="Y510" s="363" t="n">
        <v>0</v>
      </c>
      <c r="Z510" s="363" t="n">
        <v>0</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0</v>
      </c>
      <c r="W511" s="425" t="n">
        <v>29252.222</v>
      </c>
      <c r="X511" s="95" t="n">
        <v>-29252.222</v>
      </c>
      <c r="Y511" s="425" t="n">
        <v>0</v>
      </c>
      <c r="Z511" s="425" t="n">
        <v>0</v>
      </c>
      <c r="AA511" s="426" t="n">
        <v>-29252.222</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551" t="s">
        <v>126</v>
      </c>
      <c r="U513" s="428"/>
      <c r="V513" s="428"/>
      <c r="W513" s="428"/>
      <c r="X513" s="428"/>
      <c r="Y513" s="428"/>
      <c r="Z513" s="428"/>
      <c r="AA513" s="249" t="n">
        <v>369856.281755719</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554" t="s">
        <v>127</v>
      </c>
      <c r="U514" s="429"/>
      <c r="V514" s="429"/>
      <c r="W514" s="429"/>
      <c r="X514" s="429"/>
      <c r="Y514" s="429"/>
      <c r="Z514" s="429"/>
      <c r="AA514" s="253" t="n">
        <v>340604.059755719</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469" t="s">
        <v>117</v>
      </c>
      <c r="E523" s="470"/>
      <c r="F523" s="469" t="s">
        <v>117</v>
      </c>
      <c r="G523" s="470" t="s">
        <v>118</v>
      </c>
      <c r="H523" s="470" t="s">
        <v>119</v>
      </c>
      <c r="I523" s="470" t="s">
        <v>9</v>
      </c>
      <c r="J523" s="470"/>
      <c r="K523" s="470" t="s">
        <v>10</v>
      </c>
      <c r="L523" s="470"/>
      <c r="M523" s="471" t="s">
        <v>120</v>
      </c>
      <c r="N523" s="471"/>
      <c r="O523" s="470" t="s">
        <v>121</v>
      </c>
      <c r="P523" s="470" t="s">
        <v>13</v>
      </c>
      <c r="Q523" s="470" t="s">
        <v>14</v>
      </c>
      <c r="R523" s="472" t="s">
        <v>122</v>
      </c>
    </row>
    <row r="524" customFormat="false" ht="11.25" hidden="false" customHeight="false" outlineLevel="0" collapsed="false">
      <c r="A524" s="558" t="s">
        <v>23</v>
      </c>
      <c r="B524" s="259"/>
      <c r="C524" s="260"/>
      <c r="D524" s="477" t="s">
        <v>19</v>
      </c>
      <c r="E524" s="478"/>
      <c r="F524" s="477" t="s">
        <v>20</v>
      </c>
      <c r="G524" s="479"/>
      <c r="H524" s="479"/>
      <c r="I524" s="480" t="s">
        <v>21</v>
      </c>
      <c r="J524" s="480" t="s">
        <v>22</v>
      </c>
      <c r="K524" s="480" t="s">
        <v>21</v>
      </c>
      <c r="L524" s="480" t="s">
        <v>22</v>
      </c>
      <c r="M524" s="480" t="s">
        <v>21</v>
      </c>
      <c r="N524" s="480" t="s">
        <v>22</v>
      </c>
      <c r="O524" s="479"/>
      <c r="P524" s="479"/>
      <c r="Q524" s="479"/>
      <c r="R524" s="481"/>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28068.8349527615</v>
      </c>
      <c r="E527" s="273"/>
      <c r="F527" s="435"/>
      <c r="G527" s="444" t="n">
        <v>1.0655749171961</v>
      </c>
      <c r="H527" s="444" t="n">
        <v>0.771750728370217</v>
      </c>
      <c r="I527" s="437"/>
      <c r="J527" s="437"/>
      <c r="K527" s="437"/>
      <c r="L527" s="437"/>
      <c r="M527" s="437"/>
      <c r="N527" s="437"/>
      <c r="O527" s="444" t="n">
        <v>473.00604845423</v>
      </c>
      <c r="P527" s="444" t="n">
        <v>27.1175705567485</v>
      </c>
      <c r="Q527" s="444" t="n">
        <v>27.6656289502357</v>
      </c>
      <c r="R527" s="445" t="n">
        <v>360.268949486249</v>
      </c>
    </row>
    <row r="528" customFormat="false" ht="11.25" hidden="false" customHeight="false" outlineLevel="0" collapsed="false">
      <c r="A528" s="493" t="s">
        <v>75</v>
      </c>
      <c r="B528" s="165"/>
      <c r="C528" s="271"/>
      <c r="D528" s="439" t="n">
        <v>8518.13761946491</v>
      </c>
      <c r="E528" s="273"/>
      <c r="F528" s="440"/>
      <c r="G528" s="325" t="n">
        <v>0.0770777454875971</v>
      </c>
      <c r="H528" s="325" t="n">
        <v>0.2704170672846</v>
      </c>
      <c r="I528" s="442"/>
      <c r="J528" s="442"/>
      <c r="K528" s="442"/>
      <c r="L528" s="442"/>
      <c r="M528" s="442"/>
      <c r="N528" s="442"/>
      <c r="O528" s="325" t="n">
        <v>45.0993900525182</v>
      </c>
      <c r="P528" s="325" t="n">
        <v>15.0097457400085</v>
      </c>
      <c r="Q528" s="325" t="n">
        <v>7.44994515038839</v>
      </c>
      <c r="R528" s="326" t="n">
        <v>2.704170672846</v>
      </c>
    </row>
    <row r="529" customFormat="false" ht="11.25" hidden="false" customHeight="false" outlineLevel="0" collapsed="false">
      <c r="A529" s="493" t="s">
        <v>76</v>
      </c>
      <c r="B529" s="165"/>
      <c r="C529" s="271"/>
      <c r="D529" s="439" t="n">
        <v>19550.6973332966</v>
      </c>
      <c r="E529" s="273"/>
      <c r="F529" s="440"/>
      <c r="G529" s="325" t="n">
        <v>0.9884971717085</v>
      </c>
      <c r="H529" s="325" t="n">
        <v>0.501333661085617</v>
      </c>
      <c r="I529" s="442"/>
      <c r="J529" s="442"/>
      <c r="K529" s="442"/>
      <c r="L529" s="442"/>
      <c r="M529" s="442"/>
      <c r="N529" s="442"/>
      <c r="O529" s="325" t="n">
        <v>427.906658401712</v>
      </c>
      <c r="P529" s="325" t="n">
        <v>12.10782481674</v>
      </c>
      <c r="Q529" s="325" t="n">
        <v>20.2156837998473</v>
      </c>
      <c r="R529" s="326" t="n">
        <v>357.564778813403</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446" t="n">
        <v>13405.28</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68</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6.99"/>
    <col collapsed="false" customWidth="true" hidden="false" outlineLevel="0" max="10" min="10" style="1" width="5.56"/>
    <col collapsed="false" customWidth="true" hidden="false" outlineLevel="0" max="11" min="11" style="1" width="4.7"/>
    <col collapsed="false" customWidth="true" hidden="false" outlineLevel="0" max="12" min="12" style="1" width="5.85"/>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69</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21075</v>
      </c>
      <c r="V9" s="32" t="n">
        <v>5964</v>
      </c>
      <c r="W9" s="32" t="n">
        <v>8060</v>
      </c>
      <c r="X9" s="32" t="s">
        <v>28</v>
      </c>
      <c r="Y9" s="32" t="s">
        <v>28</v>
      </c>
      <c r="Z9" s="32" t="s">
        <v>28</v>
      </c>
      <c r="AA9" s="33" t="n">
        <v>35099</v>
      </c>
    </row>
    <row r="10" customFormat="false" ht="12.75" hidden="false" customHeight="false" outlineLevel="0" collapsed="false">
      <c r="A10" s="35" t="s">
        <v>29</v>
      </c>
      <c r="B10" s="36"/>
      <c r="C10" s="37"/>
      <c r="D10" s="38" t="n">
        <v>55443</v>
      </c>
      <c r="E10" s="39"/>
      <c r="F10" s="38" t="n">
        <v>34368</v>
      </c>
      <c r="G10" s="40" t="n">
        <v>284</v>
      </c>
      <c r="H10" s="40" t="n">
        <v>26</v>
      </c>
      <c r="I10" s="40" t="s">
        <v>28</v>
      </c>
      <c r="J10" s="40" t="s">
        <v>28</v>
      </c>
      <c r="K10" s="40" t="s">
        <v>28</v>
      </c>
      <c r="L10" s="40" t="s">
        <v>28</v>
      </c>
      <c r="M10" s="40" t="s">
        <v>28</v>
      </c>
      <c r="N10" s="40" t="s">
        <v>28</v>
      </c>
      <c r="O10" s="40" t="n">
        <v>336</v>
      </c>
      <c r="P10" s="40" t="n">
        <v>1211</v>
      </c>
      <c r="Q10" s="40" t="n">
        <v>516</v>
      </c>
      <c r="R10" s="41" t="n">
        <v>119</v>
      </c>
      <c r="T10" s="42" t="s">
        <v>30</v>
      </c>
      <c r="U10" s="43" t="n">
        <v>51381</v>
      </c>
      <c r="V10" s="43" t="n">
        <v>840</v>
      </c>
      <c r="W10" s="43" t="n">
        <v>1860</v>
      </c>
      <c r="X10" s="44"/>
      <c r="Y10" s="44"/>
      <c r="Z10" s="44"/>
      <c r="AA10" s="45" t="n">
        <v>54081</v>
      </c>
    </row>
    <row r="11" customFormat="false" ht="11.25" hidden="false" customHeight="false" outlineLevel="0" collapsed="false">
      <c r="A11" s="46" t="s">
        <v>30</v>
      </c>
      <c r="B11" s="47"/>
      <c r="C11" s="48"/>
      <c r="D11" s="49" t="n">
        <v>51381</v>
      </c>
      <c r="E11" s="50"/>
      <c r="F11" s="51"/>
      <c r="G11" s="52" t="n">
        <v>40</v>
      </c>
      <c r="H11" s="52" t="n">
        <v>6</v>
      </c>
      <c r="I11" s="54"/>
      <c r="J11" s="54"/>
      <c r="K11" s="54"/>
      <c r="L11" s="54"/>
      <c r="M11" s="54"/>
      <c r="N11" s="54"/>
      <c r="O11" s="52" t="n">
        <v>313</v>
      </c>
      <c r="P11" s="52" t="n">
        <v>1205</v>
      </c>
      <c r="Q11" s="52" t="n">
        <v>382</v>
      </c>
      <c r="R11" s="55" t="n">
        <v>74</v>
      </c>
      <c r="T11" s="56" t="s">
        <v>31</v>
      </c>
      <c r="U11" s="57" t="n">
        <v>51328</v>
      </c>
      <c r="V11" s="57" t="n">
        <v>840</v>
      </c>
      <c r="W11" s="57" t="n">
        <v>1860</v>
      </c>
      <c r="X11" s="58"/>
      <c r="Y11" s="58"/>
      <c r="Z11" s="58"/>
      <c r="AA11" s="59" t="n">
        <v>54028</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8849</v>
      </c>
      <c r="V12" s="57" t="n">
        <v>21</v>
      </c>
      <c r="W12" s="57" t="n">
        <v>310</v>
      </c>
      <c r="X12" s="58"/>
      <c r="Y12" s="58"/>
      <c r="Z12" s="58"/>
      <c r="AA12" s="59" t="n">
        <v>9180</v>
      </c>
    </row>
    <row r="13" customFormat="false" ht="11.25" hidden="false" customHeight="false" outlineLevel="0" collapsed="false">
      <c r="A13" s="60"/>
      <c r="B13" s="61" t="s">
        <v>35</v>
      </c>
      <c r="C13" s="62"/>
      <c r="D13" s="63" t="n">
        <v>51328</v>
      </c>
      <c r="E13" s="64"/>
      <c r="F13" s="65"/>
      <c r="G13" s="68" t="n">
        <v>40</v>
      </c>
      <c r="H13" s="68" t="n">
        <v>6</v>
      </c>
      <c r="I13" s="66"/>
      <c r="J13" s="66"/>
      <c r="K13" s="66"/>
      <c r="L13" s="66"/>
      <c r="M13" s="66"/>
      <c r="N13" s="66"/>
      <c r="O13" s="68" t="n">
        <v>313</v>
      </c>
      <c r="P13" s="68" t="n">
        <v>1205</v>
      </c>
      <c r="Q13" s="68" t="n">
        <v>356</v>
      </c>
      <c r="R13" s="69" t="n">
        <v>74</v>
      </c>
      <c r="T13" s="56" t="s">
        <v>36</v>
      </c>
      <c r="U13" s="57" t="n">
        <v>13050</v>
      </c>
      <c r="V13" s="57" t="n">
        <v>105</v>
      </c>
      <c r="W13" s="57" t="n">
        <v>620</v>
      </c>
      <c r="X13" s="58"/>
      <c r="Y13" s="58"/>
      <c r="Z13" s="58"/>
      <c r="AA13" s="59" t="n">
        <v>13775</v>
      </c>
    </row>
    <row r="14" customFormat="false" ht="11.25" hidden="false" customHeight="false" outlineLevel="0" collapsed="false">
      <c r="A14" s="60" t="s">
        <v>34</v>
      </c>
      <c r="B14" s="70"/>
      <c r="C14" s="71"/>
      <c r="D14" s="63" t="n">
        <v>8849</v>
      </c>
      <c r="E14" s="64"/>
      <c r="F14" s="65"/>
      <c r="G14" s="68" t="n">
        <v>1</v>
      </c>
      <c r="H14" s="68" t="n">
        <v>1</v>
      </c>
      <c r="I14" s="66"/>
      <c r="J14" s="66"/>
      <c r="K14" s="66"/>
      <c r="L14" s="66"/>
      <c r="M14" s="66"/>
      <c r="N14" s="66"/>
      <c r="O14" s="68" t="n">
        <v>16</v>
      </c>
      <c r="P14" s="68" t="n">
        <v>6</v>
      </c>
      <c r="Q14" s="68" t="n">
        <v>3</v>
      </c>
      <c r="R14" s="69" t="n">
        <v>16</v>
      </c>
      <c r="T14" s="56" t="s">
        <v>37</v>
      </c>
      <c r="U14" s="57" t="n">
        <v>18650</v>
      </c>
      <c r="V14" s="57" t="n">
        <v>483</v>
      </c>
      <c r="W14" s="57" t="n">
        <v>930</v>
      </c>
      <c r="X14" s="58"/>
      <c r="Y14" s="58"/>
      <c r="Z14" s="58"/>
      <c r="AA14" s="59" t="n">
        <v>20063</v>
      </c>
    </row>
    <row r="15" customFormat="false" ht="11.25" hidden="false" customHeight="true" outlineLevel="0" collapsed="false">
      <c r="A15" s="72" t="s">
        <v>38</v>
      </c>
      <c r="B15" s="72"/>
      <c r="C15" s="73"/>
      <c r="D15" s="74" t="n">
        <v>13050</v>
      </c>
      <c r="E15" s="75"/>
      <c r="F15" s="76"/>
      <c r="G15" s="77" t="n">
        <v>5</v>
      </c>
      <c r="H15" s="77" t="n">
        <v>2</v>
      </c>
      <c r="I15" s="78"/>
      <c r="J15" s="78"/>
      <c r="K15" s="78"/>
      <c r="L15" s="78"/>
      <c r="M15" s="78"/>
      <c r="N15" s="78"/>
      <c r="O15" s="77" t="n">
        <v>23</v>
      </c>
      <c r="P15" s="77" t="n">
        <v>28</v>
      </c>
      <c r="Q15" s="77" t="n">
        <v>6</v>
      </c>
      <c r="R15" s="79" t="n">
        <v>22</v>
      </c>
      <c r="T15" s="56" t="s">
        <v>39</v>
      </c>
      <c r="U15" s="57" t="n">
        <v>10672</v>
      </c>
      <c r="V15" s="57" t="n">
        <v>210</v>
      </c>
      <c r="W15" s="57" t="n">
        <v>310</v>
      </c>
      <c r="X15" s="58"/>
      <c r="Y15" s="58"/>
      <c r="Z15" s="58"/>
      <c r="AA15" s="59" t="n">
        <v>11192</v>
      </c>
    </row>
    <row r="16" customFormat="false" ht="11.25" hidden="false" customHeight="false" outlineLevel="0" collapsed="false">
      <c r="A16" s="60" t="s">
        <v>37</v>
      </c>
      <c r="B16" s="70"/>
      <c r="C16" s="71"/>
      <c r="D16" s="63" t="n">
        <v>18650</v>
      </c>
      <c r="E16" s="64"/>
      <c r="F16" s="65"/>
      <c r="G16" s="68" t="n">
        <v>23</v>
      </c>
      <c r="H16" s="68" t="n">
        <v>3</v>
      </c>
      <c r="I16" s="66"/>
      <c r="J16" s="66"/>
      <c r="K16" s="66"/>
      <c r="L16" s="66"/>
      <c r="M16" s="66"/>
      <c r="N16" s="66"/>
      <c r="O16" s="68" t="n">
        <v>261</v>
      </c>
      <c r="P16" s="68" t="n">
        <v>1046</v>
      </c>
      <c r="Q16" s="68" t="n">
        <v>216</v>
      </c>
      <c r="R16" s="69" t="n">
        <v>20</v>
      </c>
      <c r="T16" s="56" t="s">
        <v>40</v>
      </c>
      <c r="U16" s="57" t="n">
        <v>107</v>
      </c>
      <c r="V16" s="57" t="n">
        <v>0</v>
      </c>
      <c r="W16" s="57" t="n">
        <v>0</v>
      </c>
      <c r="X16" s="58"/>
      <c r="Y16" s="58"/>
      <c r="Z16" s="58"/>
      <c r="AA16" s="59" t="n">
        <v>107</v>
      </c>
    </row>
    <row r="17" customFormat="false" ht="11.25" hidden="false" customHeight="false" outlineLevel="0" collapsed="false">
      <c r="A17" s="60" t="s">
        <v>39</v>
      </c>
      <c r="B17" s="70"/>
      <c r="C17" s="71"/>
      <c r="D17" s="63" t="n">
        <v>10672</v>
      </c>
      <c r="E17" s="64"/>
      <c r="F17" s="65"/>
      <c r="G17" s="68" t="n">
        <v>10</v>
      </c>
      <c r="H17" s="68" t="n">
        <v>1</v>
      </c>
      <c r="I17" s="66"/>
      <c r="J17" s="66"/>
      <c r="K17" s="66"/>
      <c r="L17" s="66"/>
      <c r="M17" s="66"/>
      <c r="N17" s="66"/>
      <c r="O17" s="68" t="n">
        <v>12</v>
      </c>
      <c r="P17" s="68" t="n">
        <v>124</v>
      </c>
      <c r="Q17" s="68" t="n">
        <v>131</v>
      </c>
      <c r="R17" s="69" t="n">
        <v>16</v>
      </c>
      <c r="T17" s="56" t="s">
        <v>41</v>
      </c>
      <c r="U17" s="57" t="n">
        <v>53</v>
      </c>
      <c r="V17" s="57" t="n">
        <v>0</v>
      </c>
      <c r="W17" s="57" t="s">
        <v>28</v>
      </c>
      <c r="X17" s="58"/>
      <c r="Y17" s="58"/>
      <c r="Z17" s="58"/>
      <c r="AA17" s="59" t="n">
        <v>53</v>
      </c>
    </row>
    <row r="18" customFormat="false" ht="11.25" hidden="false" customHeight="false" outlineLevel="0" collapsed="false">
      <c r="A18" s="60" t="s">
        <v>40</v>
      </c>
      <c r="B18" s="70"/>
      <c r="C18" s="71"/>
      <c r="D18" s="63" t="n">
        <v>107</v>
      </c>
      <c r="E18" s="64"/>
      <c r="F18" s="65"/>
      <c r="G18" s="68" t="n">
        <v>0</v>
      </c>
      <c r="H18" s="68" t="n">
        <v>0</v>
      </c>
      <c r="I18" s="66"/>
      <c r="J18" s="66"/>
      <c r="K18" s="66"/>
      <c r="L18" s="66"/>
      <c r="M18" s="66"/>
      <c r="N18" s="66"/>
      <c r="O18" s="68" t="n">
        <v>0</v>
      </c>
      <c r="P18" s="68" t="n">
        <v>0</v>
      </c>
      <c r="Q18" s="68" t="n">
        <v>0</v>
      </c>
      <c r="R18" s="69" t="s">
        <v>28</v>
      </c>
      <c r="T18" s="56" t="s">
        <v>42</v>
      </c>
      <c r="U18" s="57" t="s">
        <v>28</v>
      </c>
      <c r="V18" s="57" t="n">
        <v>0</v>
      </c>
      <c r="W18" s="57" t="s">
        <v>28</v>
      </c>
      <c r="X18" s="58"/>
      <c r="Y18" s="58"/>
      <c r="Z18" s="58"/>
      <c r="AA18" s="59" t="n">
        <v>0</v>
      </c>
    </row>
    <row r="19" customFormat="false" ht="12" hidden="false" customHeight="false" outlineLevel="0" collapsed="false">
      <c r="A19" s="60" t="s">
        <v>41</v>
      </c>
      <c r="B19" s="70"/>
      <c r="C19" s="71"/>
      <c r="D19" s="80" t="n">
        <v>53</v>
      </c>
      <c r="E19" s="81"/>
      <c r="F19" s="65"/>
      <c r="G19" s="82" t="n">
        <v>0</v>
      </c>
      <c r="H19" s="82" t="s">
        <v>28</v>
      </c>
      <c r="I19" s="83"/>
      <c r="J19" s="83"/>
      <c r="K19" s="83"/>
      <c r="L19" s="83"/>
      <c r="M19" s="83"/>
      <c r="N19" s="83"/>
      <c r="O19" s="82" t="n">
        <v>0</v>
      </c>
      <c r="P19" s="82" t="n">
        <v>0</v>
      </c>
      <c r="Q19" s="82" t="n">
        <v>26</v>
      </c>
      <c r="R19" s="84" t="n">
        <v>0</v>
      </c>
      <c r="T19" s="85" t="s">
        <v>43</v>
      </c>
      <c r="U19" s="86" t="n">
        <v>53</v>
      </c>
      <c r="V19" s="86" t="n">
        <v>0</v>
      </c>
      <c r="W19" s="86" t="s">
        <v>28</v>
      </c>
      <c r="X19" s="87"/>
      <c r="Y19" s="87"/>
      <c r="Z19" s="87"/>
      <c r="AA19" s="88" t="n">
        <v>53</v>
      </c>
    </row>
    <row r="20" customFormat="false" ht="11.25" hidden="false" customHeight="false" outlineLevel="0" collapsed="false">
      <c r="A20" s="60" t="s">
        <v>42</v>
      </c>
      <c r="B20" s="70"/>
      <c r="C20" s="71"/>
      <c r="D20" s="80" t="s">
        <v>28</v>
      </c>
      <c r="E20" s="81"/>
      <c r="F20" s="65"/>
      <c r="G20" s="82" t="n">
        <v>0</v>
      </c>
      <c r="H20" s="82" t="s">
        <v>28</v>
      </c>
      <c r="I20" s="66"/>
      <c r="J20" s="66"/>
      <c r="K20" s="66"/>
      <c r="L20" s="66"/>
      <c r="M20" s="66"/>
      <c r="N20" s="66"/>
      <c r="O20" s="82" t="s">
        <v>28</v>
      </c>
      <c r="P20" s="82" t="s">
        <v>28</v>
      </c>
      <c r="Q20" s="82" t="s">
        <v>28</v>
      </c>
      <c r="R20" s="84" t="s">
        <v>28</v>
      </c>
      <c r="T20" s="42" t="s">
        <v>44</v>
      </c>
      <c r="U20" s="43" t="n">
        <v>3786</v>
      </c>
      <c r="V20" s="43" t="n">
        <v>0</v>
      </c>
      <c r="W20" s="43" t="n">
        <v>930</v>
      </c>
      <c r="X20" s="43" t="s">
        <v>28</v>
      </c>
      <c r="Y20" s="43" t="s">
        <v>28</v>
      </c>
      <c r="Z20" s="43" t="s">
        <v>28</v>
      </c>
      <c r="AA20" s="45" t="n">
        <v>4716</v>
      </c>
    </row>
    <row r="21" customFormat="false" ht="12" hidden="false" customHeight="false" outlineLevel="0" collapsed="false">
      <c r="A21" s="89" t="s">
        <v>43</v>
      </c>
      <c r="B21" s="90"/>
      <c r="C21" s="91"/>
      <c r="D21" s="92" t="n">
        <v>53</v>
      </c>
      <c r="E21" s="93"/>
      <c r="F21" s="94"/>
      <c r="G21" s="95" t="n">
        <v>0</v>
      </c>
      <c r="H21" s="95" t="s">
        <v>28</v>
      </c>
      <c r="I21" s="96"/>
      <c r="J21" s="96"/>
      <c r="K21" s="96"/>
      <c r="L21" s="96"/>
      <c r="M21" s="96"/>
      <c r="N21" s="96"/>
      <c r="O21" s="95" t="n">
        <v>0</v>
      </c>
      <c r="P21" s="95" t="n">
        <v>0</v>
      </c>
      <c r="Q21" s="95" t="n">
        <v>26</v>
      </c>
      <c r="R21" s="97" t="n">
        <v>0</v>
      </c>
      <c r="T21" s="56" t="s">
        <v>45</v>
      </c>
      <c r="U21" s="57" t="n">
        <v>2018</v>
      </c>
      <c r="V21" s="57" t="s">
        <v>28</v>
      </c>
      <c r="W21" s="58" t="n">
        <v>0</v>
      </c>
      <c r="X21" s="58" t="n">
        <v>0</v>
      </c>
      <c r="Y21" s="58" t="n">
        <v>0</v>
      </c>
      <c r="Z21" s="58" t="n">
        <v>0</v>
      </c>
      <c r="AA21" s="59" t="n">
        <v>2018</v>
      </c>
    </row>
    <row r="22" customFormat="false" ht="11.25" hidden="false" customHeight="false" outlineLevel="0" collapsed="false">
      <c r="A22" s="98" t="s">
        <v>44</v>
      </c>
      <c r="B22" s="99"/>
      <c r="C22" s="100"/>
      <c r="D22" s="101" t="n">
        <v>3786</v>
      </c>
      <c r="E22" s="102"/>
      <c r="F22" s="103"/>
      <c r="G22" s="104" t="n">
        <v>0</v>
      </c>
      <c r="H22" s="104" t="n">
        <v>3</v>
      </c>
      <c r="I22" s="104" t="s">
        <v>28</v>
      </c>
      <c r="J22" s="104" t="s">
        <v>28</v>
      </c>
      <c r="K22" s="104" t="s">
        <v>28</v>
      </c>
      <c r="L22" s="104" t="s">
        <v>28</v>
      </c>
      <c r="M22" s="104" t="s">
        <v>28</v>
      </c>
      <c r="N22" s="104" t="s">
        <v>28</v>
      </c>
      <c r="O22" s="104" t="n">
        <v>23</v>
      </c>
      <c r="P22" s="104" t="n">
        <v>6</v>
      </c>
      <c r="Q22" s="104" t="n">
        <v>42</v>
      </c>
      <c r="R22" s="105" t="n">
        <v>45</v>
      </c>
      <c r="T22" s="56" t="s">
        <v>46</v>
      </c>
      <c r="U22" s="57" t="n">
        <v>0</v>
      </c>
      <c r="V22" s="57" t="n">
        <v>0</v>
      </c>
      <c r="W22" s="57" t="n">
        <v>930</v>
      </c>
      <c r="X22" s="57" t="s">
        <v>28</v>
      </c>
      <c r="Y22" s="57" t="s">
        <v>28</v>
      </c>
      <c r="Z22" s="57" t="s">
        <v>28</v>
      </c>
      <c r="AA22" s="59" t="n">
        <v>930</v>
      </c>
    </row>
    <row r="23" customFormat="false" ht="11.25" hidden="false" customHeight="false" outlineLevel="0" collapsed="false">
      <c r="A23" s="60" t="s">
        <v>45</v>
      </c>
      <c r="B23" s="70"/>
      <c r="C23" s="71"/>
      <c r="D23" s="63" t="n">
        <v>2018</v>
      </c>
      <c r="E23" s="64"/>
      <c r="F23" s="65"/>
      <c r="G23" s="68" t="s">
        <v>28</v>
      </c>
      <c r="H23" s="83"/>
      <c r="I23" s="83"/>
      <c r="J23" s="83"/>
      <c r="K23" s="83"/>
      <c r="L23" s="83"/>
      <c r="M23" s="83"/>
      <c r="N23" s="83"/>
      <c r="O23" s="68" t="s">
        <v>28</v>
      </c>
      <c r="P23" s="68" t="n">
        <v>0</v>
      </c>
      <c r="Q23" s="68" t="n">
        <v>6</v>
      </c>
      <c r="R23" s="69" t="n">
        <v>0</v>
      </c>
      <c r="T23" s="56" t="s">
        <v>47</v>
      </c>
      <c r="U23" s="57" t="n">
        <v>396</v>
      </c>
      <c r="V23" s="57" t="n">
        <v>0</v>
      </c>
      <c r="W23" s="57" t="n">
        <v>0</v>
      </c>
      <c r="X23" s="58" t="n">
        <v>0</v>
      </c>
      <c r="Y23" s="57" t="s">
        <v>28</v>
      </c>
      <c r="Z23" s="57" t="s">
        <v>28</v>
      </c>
      <c r="AA23" s="59" t="n">
        <v>396</v>
      </c>
    </row>
    <row r="24" customFormat="false" ht="11.25" hidden="false" customHeight="false" outlineLevel="0" collapsed="false">
      <c r="A24" s="60" t="s">
        <v>48</v>
      </c>
      <c r="B24" s="70"/>
      <c r="C24" s="71"/>
      <c r="D24" s="63" t="n">
        <v>0</v>
      </c>
      <c r="E24" s="64"/>
      <c r="F24" s="65"/>
      <c r="G24" s="68" t="n">
        <v>0</v>
      </c>
      <c r="H24" s="68" t="n">
        <v>3</v>
      </c>
      <c r="I24" s="68" t="s">
        <v>28</v>
      </c>
      <c r="J24" s="68" t="s">
        <v>28</v>
      </c>
      <c r="K24" s="68" t="s">
        <v>28</v>
      </c>
      <c r="L24" s="68" t="s">
        <v>28</v>
      </c>
      <c r="M24" s="68" t="s">
        <v>28</v>
      </c>
      <c r="N24" s="68" t="s">
        <v>28</v>
      </c>
      <c r="O24" s="68" t="n">
        <v>5</v>
      </c>
      <c r="P24" s="68" t="n">
        <v>0</v>
      </c>
      <c r="Q24" s="68" t="n">
        <v>5</v>
      </c>
      <c r="R24" s="69" t="n">
        <v>0</v>
      </c>
      <c r="T24" s="56" t="s">
        <v>49</v>
      </c>
      <c r="U24" s="57" t="n">
        <v>31</v>
      </c>
      <c r="V24" s="58" t="n">
        <v>0</v>
      </c>
      <c r="W24" s="58" t="n">
        <v>0</v>
      </c>
      <c r="X24" s="58" t="n">
        <v>0</v>
      </c>
      <c r="Y24" s="58" t="n">
        <v>0</v>
      </c>
      <c r="Z24" s="58" t="n">
        <v>0</v>
      </c>
      <c r="AA24" s="59" t="n">
        <v>31</v>
      </c>
    </row>
    <row r="25" customFormat="false" ht="11.25" hidden="false" customHeight="false" outlineLevel="0" collapsed="false">
      <c r="A25" s="60" t="s">
        <v>47</v>
      </c>
      <c r="B25" s="70"/>
      <c r="C25" s="71"/>
      <c r="D25" s="63" t="n">
        <v>396</v>
      </c>
      <c r="E25" s="64"/>
      <c r="F25" s="65"/>
      <c r="G25" s="68" t="n">
        <v>0</v>
      </c>
      <c r="H25" s="106" t="n">
        <v>0</v>
      </c>
      <c r="I25" s="66"/>
      <c r="J25" s="66"/>
      <c r="K25" s="66"/>
      <c r="L25" s="68" t="s">
        <v>28</v>
      </c>
      <c r="M25" s="66"/>
      <c r="N25" s="68" t="s">
        <v>28</v>
      </c>
      <c r="O25" s="68" t="n">
        <v>2</v>
      </c>
      <c r="P25" s="68" t="n">
        <v>2</v>
      </c>
      <c r="Q25" s="68" t="n">
        <v>0</v>
      </c>
      <c r="R25" s="69" t="n">
        <v>0</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n">
        <v>31</v>
      </c>
      <c r="E26" s="64"/>
      <c r="F26" s="65"/>
      <c r="G26" s="83"/>
      <c r="H26" s="83"/>
      <c r="I26" s="83"/>
      <c r="J26" s="83"/>
      <c r="K26" s="83"/>
      <c r="L26" s="83"/>
      <c r="M26" s="83"/>
      <c r="N26" s="83"/>
      <c r="O26" s="109" t="n">
        <v>0</v>
      </c>
      <c r="P26" s="109" t="n">
        <v>0</v>
      </c>
      <c r="Q26" s="109" t="n">
        <v>0</v>
      </c>
      <c r="R26" s="110" t="n">
        <v>0</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n">
        <v>1341</v>
      </c>
      <c r="V27" s="86" t="n">
        <v>0</v>
      </c>
      <c r="W27" s="86" t="n">
        <v>0</v>
      </c>
      <c r="X27" s="86" t="s">
        <v>28</v>
      </c>
      <c r="Y27" s="86" t="s">
        <v>28</v>
      </c>
      <c r="Z27" s="86" t="s">
        <v>28</v>
      </c>
      <c r="AA27" s="88" t="n">
        <v>1341</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276</v>
      </c>
      <c r="V28" s="118" t="n">
        <v>0</v>
      </c>
      <c r="W28" s="117" t="n">
        <v>0</v>
      </c>
      <c r="X28" s="118"/>
      <c r="Y28" s="118"/>
      <c r="Z28" s="118"/>
      <c r="AA28" s="119" t="n">
        <v>276</v>
      </c>
    </row>
    <row r="29" customFormat="false" ht="12" hidden="false" customHeight="false" outlineLevel="0" collapsed="false">
      <c r="A29" s="89" t="s">
        <v>53</v>
      </c>
      <c r="B29" s="90"/>
      <c r="C29" s="91"/>
      <c r="D29" s="120" t="n">
        <v>1341</v>
      </c>
      <c r="E29" s="121"/>
      <c r="F29" s="94"/>
      <c r="G29" s="122" t="n">
        <v>0</v>
      </c>
      <c r="H29" s="122" t="n">
        <v>0</v>
      </c>
      <c r="I29" s="122" t="s">
        <v>28</v>
      </c>
      <c r="J29" s="122" t="s">
        <v>28</v>
      </c>
      <c r="K29" s="122" t="s">
        <v>28</v>
      </c>
      <c r="L29" s="122" t="s">
        <v>28</v>
      </c>
      <c r="M29" s="122" t="s">
        <v>28</v>
      </c>
      <c r="N29" s="122" t="s">
        <v>28</v>
      </c>
      <c r="O29" s="122" t="n">
        <v>10</v>
      </c>
      <c r="P29" s="122" t="n">
        <v>4</v>
      </c>
      <c r="Q29" s="122" t="n">
        <v>30</v>
      </c>
      <c r="R29" s="123" t="n">
        <v>0</v>
      </c>
      <c r="T29" s="124" t="s">
        <v>55</v>
      </c>
      <c r="U29" s="43" t="n">
        <v>0</v>
      </c>
      <c r="V29" s="43" t="n">
        <v>3360</v>
      </c>
      <c r="W29" s="43" t="n">
        <v>5270</v>
      </c>
      <c r="X29" s="44"/>
      <c r="Y29" s="44"/>
      <c r="Z29" s="44"/>
      <c r="AA29" s="45" t="n">
        <v>8630</v>
      </c>
    </row>
    <row r="30" s="125" customFormat="true" ht="12" hidden="false" customHeight="false" outlineLevel="0" collapsed="false">
      <c r="S30" s="126"/>
      <c r="T30" s="56" t="s">
        <v>56</v>
      </c>
      <c r="U30" s="58" t="n">
        <v>0</v>
      </c>
      <c r="V30" s="57" t="n">
        <v>3087</v>
      </c>
      <c r="W30" s="58" t="n">
        <v>0</v>
      </c>
      <c r="X30" s="58"/>
      <c r="Y30" s="58"/>
      <c r="Z30" s="58"/>
      <c r="AA30" s="59" t="n">
        <v>3087</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273</v>
      </c>
      <c r="W31" s="57" t="n">
        <v>620</v>
      </c>
      <c r="X31" s="58"/>
      <c r="Y31" s="58"/>
      <c r="Z31" s="58"/>
      <c r="AA31" s="59" t="n">
        <v>893</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0</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s">
        <v>28</v>
      </c>
      <c r="W33" s="57" t="n">
        <v>4650</v>
      </c>
      <c r="X33" s="58"/>
      <c r="Y33" s="58"/>
      <c r="Z33" s="58"/>
      <c r="AA33" s="59" t="n">
        <v>4650</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0</v>
      </c>
      <c r="W35" s="57" t="n">
        <v>0</v>
      </c>
      <c r="X35" s="58"/>
      <c r="Y35" s="58"/>
      <c r="Z35" s="58"/>
      <c r="AA35" s="59" t="n">
        <v>0</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34368</v>
      </c>
      <c r="V37" s="32" t="s">
        <v>28</v>
      </c>
      <c r="W37" s="32" t="s">
        <v>28</v>
      </c>
      <c r="X37" s="138"/>
      <c r="Y37" s="138"/>
      <c r="Z37" s="138"/>
      <c r="AA37" s="33" t="n">
        <v>-34368</v>
      </c>
    </row>
    <row r="38" s="135" customFormat="true" ht="18" hidden="false" customHeight="true" outlineLevel="0" collapsed="false">
      <c r="A38" s="139" t="s">
        <v>64</v>
      </c>
      <c r="B38" s="134"/>
      <c r="C38" s="134"/>
      <c r="J38" s="136"/>
      <c r="K38" s="136"/>
      <c r="L38" s="136"/>
      <c r="M38" s="136"/>
      <c r="N38" s="136"/>
      <c r="O38" s="136"/>
      <c r="P38" s="136"/>
      <c r="T38" s="42" t="s">
        <v>65</v>
      </c>
      <c r="U38" s="43" t="s">
        <v>28</v>
      </c>
      <c r="V38" s="43" t="n">
        <v>1785</v>
      </c>
      <c r="W38" s="43" t="n">
        <v>0</v>
      </c>
      <c r="X38" s="44"/>
      <c r="Y38" s="44"/>
      <c r="Z38" s="44"/>
      <c r="AA38" s="45" t="n">
        <v>1785</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1785</v>
      </c>
      <c r="W39" s="58" t="n">
        <v>0</v>
      </c>
      <c r="X39" s="58"/>
      <c r="Y39" s="58"/>
      <c r="Z39" s="58"/>
      <c r="AA39" s="59" t="n">
        <v>1785</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0</v>
      </c>
      <c r="W40" s="57" t="n">
        <v>0</v>
      </c>
      <c r="X40" s="58"/>
      <c r="Y40" s="58"/>
      <c r="Z40" s="58"/>
      <c r="AA40" s="59" t="n">
        <v>0</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28</v>
      </c>
      <c r="V41" s="57" t="s">
        <v>28</v>
      </c>
      <c r="W41" s="57" t="s">
        <v>28</v>
      </c>
      <c r="X41" s="58"/>
      <c r="Y41" s="58"/>
      <c r="Z41" s="58"/>
      <c r="AA41" s="59" t="n">
        <v>0</v>
      </c>
    </row>
    <row r="42" customFormat="false" ht="12" hidden="false" customHeight="false" outlineLevel="0" collapsed="false">
      <c r="A42" s="35" t="s">
        <v>70</v>
      </c>
      <c r="B42" s="150"/>
      <c r="C42" s="151"/>
      <c r="D42" s="152" t="n">
        <v>276</v>
      </c>
      <c r="E42" s="153"/>
      <c r="F42" s="154"/>
      <c r="G42" s="154"/>
      <c r="H42" s="152" t="n">
        <v>0</v>
      </c>
      <c r="I42" s="155"/>
      <c r="J42" s="156"/>
      <c r="K42" s="155"/>
      <c r="L42" s="156"/>
      <c r="M42" s="155"/>
      <c r="N42" s="156"/>
      <c r="O42" s="157" t="s">
        <v>28</v>
      </c>
      <c r="P42" s="157" t="s">
        <v>28</v>
      </c>
      <c r="Q42" s="152" t="n">
        <v>92</v>
      </c>
      <c r="R42" s="158" t="s">
        <v>28</v>
      </c>
      <c r="T42" s="85" t="s">
        <v>71</v>
      </c>
      <c r="U42" s="86" t="s">
        <v>28</v>
      </c>
      <c r="V42" s="86" t="n">
        <v>0</v>
      </c>
      <c r="W42" s="86" t="n">
        <v>0</v>
      </c>
      <c r="X42" s="87"/>
      <c r="Y42" s="87"/>
      <c r="Z42" s="87"/>
      <c r="AA42" s="88" t="n">
        <v>0</v>
      </c>
    </row>
    <row r="43" customFormat="false" ht="11.25" hidden="false" customHeight="false" outlineLevel="0" collapsed="false">
      <c r="A43" s="159" t="s">
        <v>55</v>
      </c>
      <c r="B43" s="160"/>
      <c r="C43" s="161"/>
      <c r="D43" s="162"/>
      <c r="E43" s="161"/>
      <c r="F43" s="162"/>
      <c r="G43" s="101" t="n">
        <v>160</v>
      </c>
      <c r="H43" s="101" t="n">
        <v>17</v>
      </c>
      <c r="I43" s="163"/>
      <c r="J43" s="103"/>
      <c r="K43" s="163"/>
      <c r="L43" s="103"/>
      <c r="M43" s="163"/>
      <c r="N43" s="103"/>
      <c r="O43" s="101" t="n">
        <v>0</v>
      </c>
      <c r="P43" s="101" t="n">
        <v>0</v>
      </c>
      <c r="Q43" s="101" t="s">
        <v>28</v>
      </c>
      <c r="R43" s="164" t="s">
        <v>28</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147</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3</v>
      </c>
      <c r="H45" s="63" t="n">
        <v>2</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0</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s">
        <v>28</v>
      </c>
      <c r="H47" s="63" t="n">
        <v>15</v>
      </c>
      <c r="I47" s="66"/>
      <c r="J47" s="166"/>
      <c r="K47" s="66"/>
      <c r="L47" s="166"/>
      <c r="M47" s="66"/>
      <c r="N47" s="166"/>
      <c r="O47" s="166"/>
      <c r="P47" s="83"/>
      <c r="Q47" s="63" t="s">
        <v>28</v>
      </c>
      <c r="R47" s="167"/>
      <c r="T47" s="174" t="s">
        <v>74</v>
      </c>
      <c r="U47" s="175" t="n">
        <v>4207</v>
      </c>
      <c r="V47" s="175" t="n">
        <v>0</v>
      </c>
      <c r="W47" s="175" t="n">
        <v>0</v>
      </c>
      <c r="X47" s="176"/>
      <c r="Y47" s="176"/>
      <c r="Z47" s="176"/>
      <c r="AA47" s="177" t="n">
        <v>4207</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s">
        <v>28</v>
      </c>
      <c r="R48" s="167"/>
      <c r="T48" s="56" t="s">
        <v>75</v>
      </c>
      <c r="U48" s="57" t="n">
        <v>2045</v>
      </c>
      <c r="V48" s="57" t="n">
        <v>0</v>
      </c>
      <c r="W48" s="57" t="s">
        <v>28</v>
      </c>
      <c r="X48" s="58"/>
      <c r="Y48" s="58"/>
      <c r="Z48" s="58"/>
      <c r="AA48" s="59" t="n">
        <v>2045</v>
      </c>
    </row>
    <row r="49" customFormat="false" ht="11.25" hidden="false" customHeight="false" outlineLevel="0" collapsed="false">
      <c r="A49" s="60" t="s">
        <v>61</v>
      </c>
      <c r="B49" s="165"/>
      <c r="C49" s="81"/>
      <c r="D49" s="65"/>
      <c r="E49" s="81"/>
      <c r="F49" s="65"/>
      <c r="G49" s="63" t="n">
        <v>0</v>
      </c>
      <c r="H49" s="63" t="n">
        <v>0</v>
      </c>
      <c r="I49" s="66"/>
      <c r="J49" s="166"/>
      <c r="K49" s="66"/>
      <c r="L49" s="166"/>
      <c r="M49" s="66"/>
      <c r="N49" s="166"/>
      <c r="O49" s="63" t="n">
        <v>0</v>
      </c>
      <c r="P49" s="63" t="n">
        <v>0</v>
      </c>
      <c r="Q49" s="63" t="s">
        <v>28</v>
      </c>
      <c r="R49" s="167"/>
      <c r="T49" s="56" t="s">
        <v>76</v>
      </c>
      <c r="U49" s="57" t="n">
        <v>2162</v>
      </c>
      <c r="V49" s="57" t="s">
        <v>28</v>
      </c>
      <c r="W49" s="57" t="s">
        <v>28</v>
      </c>
      <c r="X49" s="58"/>
      <c r="Y49" s="58"/>
      <c r="Z49" s="58"/>
      <c r="AA49" s="59" t="n">
        <v>2162</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n">
        <v>34368</v>
      </c>
      <c r="G51" s="182" t="s">
        <v>28</v>
      </c>
      <c r="H51" s="182" t="s">
        <v>28</v>
      </c>
      <c r="I51" s="163"/>
      <c r="J51" s="103"/>
      <c r="K51" s="163"/>
      <c r="L51" s="103"/>
      <c r="M51" s="163"/>
      <c r="N51" s="103"/>
      <c r="O51" s="182" t="s">
        <v>28</v>
      </c>
      <c r="P51" s="182" t="s">
        <v>28</v>
      </c>
      <c r="Q51" s="182" t="s">
        <v>28</v>
      </c>
      <c r="R51" s="183" t="s">
        <v>28</v>
      </c>
      <c r="T51" s="184" t="s">
        <v>79</v>
      </c>
      <c r="U51" s="185" t="n">
        <v>21450</v>
      </c>
      <c r="V51" s="186"/>
      <c r="W51" s="186"/>
      <c r="X51" s="186"/>
      <c r="Y51" s="186"/>
      <c r="Z51" s="186"/>
      <c r="AA51" s="187" t="n">
        <v>21450</v>
      </c>
    </row>
    <row r="52" customFormat="false" ht="13.5" hidden="false" customHeight="true" outlineLevel="0" collapsed="false">
      <c r="A52" s="60" t="s">
        <v>80</v>
      </c>
      <c r="B52" s="165"/>
      <c r="C52" s="170"/>
      <c r="D52" s="74" t="n">
        <v>0</v>
      </c>
      <c r="E52" s="172"/>
      <c r="F52" s="74" t="n">
        <v>34368</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s">
        <v>28</v>
      </c>
      <c r="H53" s="63" t="s">
        <v>28</v>
      </c>
      <c r="I53" s="66"/>
      <c r="J53" s="166"/>
      <c r="K53" s="66"/>
      <c r="L53" s="166"/>
      <c r="M53" s="66"/>
      <c r="N53" s="166"/>
      <c r="O53" s="63" t="s">
        <v>28</v>
      </c>
      <c r="P53" s="63" t="s">
        <v>28</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n">
        <v>0</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n">
        <v>0</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n">
        <v>0</v>
      </c>
      <c r="G56" s="122" t="s">
        <v>28</v>
      </c>
      <c r="H56" s="120" t="s">
        <v>28</v>
      </c>
      <c r="I56" s="96"/>
      <c r="J56" s="179"/>
      <c r="K56" s="96"/>
      <c r="L56" s="179"/>
      <c r="M56" s="96"/>
      <c r="N56" s="179"/>
      <c r="O56" s="122" t="s">
        <v>28</v>
      </c>
      <c r="P56" s="120" t="s">
        <v>28</v>
      </c>
      <c r="Q56" s="120"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s">
        <v>28</v>
      </c>
      <c r="E57" s="161"/>
      <c r="F57" s="162"/>
      <c r="G57" s="205" t="n">
        <v>85</v>
      </c>
      <c r="H57" s="205" t="n">
        <v>0</v>
      </c>
      <c r="I57" s="163"/>
      <c r="J57" s="103"/>
      <c r="K57" s="163"/>
      <c r="L57" s="103"/>
      <c r="M57" s="163"/>
      <c r="N57" s="103"/>
      <c r="O57" s="205" t="n">
        <v>0</v>
      </c>
      <c r="P57" s="205" t="n">
        <v>0</v>
      </c>
      <c r="Q57" s="205" t="n">
        <v>0</v>
      </c>
      <c r="R57" s="206" t="n">
        <v>0</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85</v>
      </c>
      <c r="H58" s="83"/>
      <c r="I58" s="66"/>
      <c r="J58" s="166"/>
      <c r="K58" s="66"/>
      <c r="L58" s="166"/>
      <c r="M58" s="66"/>
      <c r="N58" s="166"/>
      <c r="O58" s="83"/>
      <c r="P58" s="173" t="s">
        <v>28</v>
      </c>
      <c r="Q58" s="173" t="s">
        <v>28</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0</v>
      </c>
      <c r="H59" s="173" t="n">
        <v>0</v>
      </c>
      <c r="I59" s="66"/>
      <c r="J59" s="166"/>
      <c r="K59" s="66"/>
      <c r="L59" s="166"/>
      <c r="M59" s="66"/>
      <c r="N59" s="166"/>
      <c r="O59" s="173" t="s">
        <v>28</v>
      </c>
      <c r="P59" s="173" t="s">
        <v>28</v>
      </c>
      <c r="Q59" s="173" t="s">
        <v>28</v>
      </c>
      <c r="R59" s="167"/>
      <c r="T59" s="215" t="s">
        <v>92</v>
      </c>
      <c r="U59" s="216"/>
      <c r="V59" s="217" t="n">
        <v>0</v>
      </c>
      <c r="W59" s="217" t="n">
        <v>34368</v>
      </c>
      <c r="X59" s="217" t="n">
        <v>-34368</v>
      </c>
      <c r="Y59" s="218" t="n">
        <v>0</v>
      </c>
      <c r="Z59" s="218" t="n">
        <v>0</v>
      </c>
      <c r="AA59" s="219" t="n">
        <v>-34368</v>
      </c>
    </row>
    <row r="60" customFormat="false" ht="11.25" hidden="false" customHeight="false" outlineLevel="0" collapsed="false">
      <c r="A60" s="60" t="s">
        <v>69</v>
      </c>
      <c r="B60" s="165"/>
      <c r="C60" s="170"/>
      <c r="D60" s="173" t="s">
        <v>28</v>
      </c>
      <c r="E60" s="81"/>
      <c r="F60" s="65"/>
      <c r="G60" s="173" t="s">
        <v>28</v>
      </c>
      <c r="H60" s="173" t="s">
        <v>28</v>
      </c>
      <c r="I60" s="66"/>
      <c r="J60" s="166"/>
      <c r="K60" s="66"/>
      <c r="L60" s="166"/>
      <c r="M60" s="66"/>
      <c r="N60" s="166"/>
      <c r="O60" s="173" t="s">
        <v>28</v>
      </c>
      <c r="P60" s="173" t="s">
        <v>28</v>
      </c>
      <c r="Q60" s="173" t="s">
        <v>28</v>
      </c>
      <c r="R60" s="220" t="s">
        <v>28</v>
      </c>
      <c r="T60" s="221" t="s">
        <v>81</v>
      </c>
      <c r="U60" s="222"/>
      <c r="V60" s="217" t="n">
        <v>0</v>
      </c>
      <c r="W60" s="217" t="n">
        <v>0</v>
      </c>
      <c r="X60" s="217" t="n">
        <v>0</v>
      </c>
      <c r="Y60" s="217" t="s">
        <v>28</v>
      </c>
      <c r="Z60" s="217" t="s">
        <v>28</v>
      </c>
      <c r="AA60" s="223" t="n">
        <v>0</v>
      </c>
    </row>
    <row r="61" customFormat="false" ht="12" hidden="false" customHeight="false" outlineLevel="0" collapsed="false">
      <c r="A61" s="89" t="s">
        <v>93</v>
      </c>
      <c r="B61" s="178"/>
      <c r="C61" s="197"/>
      <c r="D61" s="224" t="s">
        <v>28</v>
      </c>
      <c r="E61" s="93"/>
      <c r="F61" s="94"/>
      <c r="G61" s="224" t="n">
        <v>0</v>
      </c>
      <c r="H61" s="224" t="n">
        <v>0</v>
      </c>
      <c r="I61" s="96"/>
      <c r="J61" s="179"/>
      <c r="K61" s="96"/>
      <c r="L61" s="179"/>
      <c r="M61" s="96"/>
      <c r="N61" s="179"/>
      <c r="O61" s="224" t="s">
        <v>28</v>
      </c>
      <c r="P61" s="224" t="s">
        <v>28</v>
      </c>
      <c r="Q61" s="224" t="s">
        <v>28</v>
      </c>
      <c r="R61" s="225" t="s">
        <v>28</v>
      </c>
      <c r="T61" s="221" t="s">
        <v>82</v>
      </c>
      <c r="U61" s="222"/>
      <c r="V61" s="80" t="s">
        <v>28</v>
      </c>
      <c r="W61" s="80" t="n">
        <v>0</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n">
        <v>0</v>
      </c>
      <c r="W62" s="80" t="n">
        <v>0</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n">
        <v>0</v>
      </c>
      <c r="X63" s="80" t="n">
        <v>0</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n">
        <v>34368</v>
      </c>
      <c r="X64" s="241" t="n">
        <v>-34368</v>
      </c>
      <c r="Y64" s="241" t="s">
        <v>28</v>
      </c>
      <c r="Z64" s="241" t="s">
        <v>28</v>
      </c>
      <c r="AA64" s="242" t="n">
        <v>-34368</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69467</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35099</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4207</v>
      </c>
      <c r="E80" s="273"/>
      <c r="F80" s="274"/>
      <c r="G80" s="284" t="n">
        <v>0</v>
      </c>
      <c r="H80" s="284" t="n">
        <v>0</v>
      </c>
      <c r="I80" s="276"/>
      <c r="J80" s="276"/>
      <c r="K80" s="276"/>
      <c r="L80" s="276"/>
      <c r="M80" s="276"/>
      <c r="N80" s="276"/>
      <c r="O80" s="284" t="n">
        <v>52</v>
      </c>
      <c r="P80" s="284" t="n">
        <v>6</v>
      </c>
      <c r="Q80" s="284" t="n">
        <v>2</v>
      </c>
      <c r="R80" s="277" t="n">
        <v>17</v>
      </c>
    </row>
    <row r="81" customFormat="false" ht="11.25" hidden="false" customHeight="false" outlineLevel="0" collapsed="false">
      <c r="A81" s="60" t="s">
        <v>75</v>
      </c>
      <c r="B81" s="165"/>
      <c r="C81" s="271"/>
      <c r="D81" s="278" t="n">
        <v>2045</v>
      </c>
      <c r="E81" s="273"/>
      <c r="F81" s="279"/>
      <c r="G81" s="68" t="n">
        <v>0</v>
      </c>
      <c r="H81" s="68" t="s">
        <v>132</v>
      </c>
      <c r="I81" s="281"/>
      <c r="J81" s="281"/>
      <c r="K81" s="281"/>
      <c r="L81" s="281"/>
      <c r="M81" s="281"/>
      <c r="N81" s="281"/>
      <c r="O81" s="68" t="n">
        <v>4</v>
      </c>
      <c r="P81" s="68" t="n">
        <v>4</v>
      </c>
      <c r="Q81" s="68" t="n">
        <v>1</v>
      </c>
      <c r="R81" s="282" t="n">
        <v>0</v>
      </c>
    </row>
    <row r="82" customFormat="false" ht="11.25" hidden="false" customHeight="false" outlineLevel="0" collapsed="false">
      <c r="A82" s="60" t="s">
        <v>76</v>
      </c>
      <c r="B82" s="165"/>
      <c r="C82" s="271"/>
      <c r="D82" s="278" t="n">
        <v>2162</v>
      </c>
      <c r="E82" s="273"/>
      <c r="F82" s="279"/>
      <c r="G82" s="68" t="s">
        <v>132</v>
      </c>
      <c r="H82" s="68" t="s">
        <v>132</v>
      </c>
      <c r="I82" s="281"/>
      <c r="J82" s="281"/>
      <c r="K82" s="281"/>
      <c r="L82" s="281"/>
      <c r="M82" s="281"/>
      <c r="N82" s="281"/>
      <c r="O82" s="68" t="n">
        <v>48</v>
      </c>
      <c r="P82" s="68" t="n">
        <v>3</v>
      </c>
      <c r="Q82" s="68" t="n">
        <v>1</v>
      </c>
      <c r="R82" s="282" t="n">
        <v>17</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21450</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70</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28437.9</v>
      </c>
      <c r="V96" s="32" t="n">
        <v>6350.4</v>
      </c>
      <c r="W96" s="32" t="n">
        <v>2883</v>
      </c>
      <c r="X96" s="32" t="n">
        <v>150</v>
      </c>
      <c r="Y96" s="32" t="n">
        <v>420</v>
      </c>
      <c r="Z96" s="32" t="n">
        <v>1242.8</v>
      </c>
      <c r="AA96" s="33" t="n">
        <v>39484.1</v>
      </c>
    </row>
    <row r="97" customFormat="false" ht="12.75" hidden="false" customHeight="false" outlineLevel="0" collapsed="false">
      <c r="A97" s="35" t="s">
        <v>29</v>
      </c>
      <c r="B97" s="36"/>
      <c r="C97" s="37"/>
      <c r="D97" s="38" t="n">
        <v>58437.9</v>
      </c>
      <c r="E97" s="39"/>
      <c r="F97" s="38" t="n">
        <v>30000</v>
      </c>
      <c r="G97" s="40" t="n">
        <v>302.4</v>
      </c>
      <c r="H97" s="40" t="n">
        <v>9.3</v>
      </c>
      <c r="I97" s="40" t="s">
        <v>28</v>
      </c>
      <c r="J97" s="40" t="n">
        <v>150</v>
      </c>
      <c r="K97" s="40" t="s">
        <v>28</v>
      </c>
      <c r="L97" s="40" t="n">
        <v>420</v>
      </c>
      <c r="M97" s="40" t="s">
        <v>28</v>
      </c>
      <c r="N97" s="40" t="n">
        <v>0.052</v>
      </c>
      <c r="O97" s="40" t="n">
        <v>329.5</v>
      </c>
      <c r="P97" s="40" t="n">
        <v>1142.4</v>
      </c>
      <c r="Q97" s="40" t="n">
        <v>477.5</v>
      </c>
      <c r="R97" s="41" t="s">
        <v>28</v>
      </c>
      <c r="T97" s="42" t="s">
        <v>30</v>
      </c>
      <c r="U97" s="43" t="n">
        <v>53961.9</v>
      </c>
      <c r="V97" s="43" t="n">
        <v>819</v>
      </c>
      <c r="W97" s="43" t="n">
        <v>2108</v>
      </c>
      <c r="X97" s="44"/>
      <c r="Y97" s="44"/>
      <c r="Z97" s="44"/>
      <c r="AA97" s="45" t="n">
        <v>56888.9</v>
      </c>
    </row>
    <row r="98" customFormat="false" ht="11.25" hidden="false" customHeight="false" outlineLevel="0" collapsed="false">
      <c r="A98" s="46" t="s">
        <v>30</v>
      </c>
      <c r="B98" s="47"/>
      <c r="C98" s="48"/>
      <c r="D98" s="49" t="n">
        <v>53961.9</v>
      </c>
      <c r="E98" s="50"/>
      <c r="F98" s="51"/>
      <c r="G98" s="52" t="n">
        <v>39</v>
      </c>
      <c r="H98" s="52" t="n">
        <v>6.8</v>
      </c>
      <c r="I98" s="54"/>
      <c r="J98" s="54"/>
      <c r="K98" s="54"/>
      <c r="L98" s="54"/>
      <c r="M98" s="54"/>
      <c r="N98" s="54"/>
      <c r="O98" s="52" t="n">
        <v>302.5</v>
      </c>
      <c r="P98" s="52" t="n">
        <v>1088.4</v>
      </c>
      <c r="Q98" s="52" t="n">
        <v>358.1</v>
      </c>
      <c r="R98" s="55" t="s">
        <v>28</v>
      </c>
      <c r="T98" s="56" t="s">
        <v>31</v>
      </c>
      <c r="U98" s="57" t="n">
        <v>53946</v>
      </c>
      <c r="V98" s="57" t="n">
        <v>819.63</v>
      </c>
      <c r="W98" s="57" t="n">
        <v>2120.4</v>
      </c>
      <c r="X98" s="58"/>
      <c r="Y98" s="58"/>
      <c r="Z98" s="58"/>
      <c r="AA98" s="59" t="n">
        <v>56886.03</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11068</v>
      </c>
      <c r="V99" s="57" t="n">
        <v>36.33</v>
      </c>
      <c r="W99" s="57" t="n">
        <v>384.4</v>
      </c>
      <c r="X99" s="58"/>
      <c r="Y99" s="58"/>
      <c r="Z99" s="58"/>
      <c r="AA99" s="59" t="n">
        <v>11488.73</v>
      </c>
    </row>
    <row r="100" customFormat="false" ht="11.25" hidden="false" customHeight="false" outlineLevel="0" collapsed="false">
      <c r="A100" s="60"/>
      <c r="B100" s="61" t="s">
        <v>35</v>
      </c>
      <c r="C100" s="62"/>
      <c r="D100" s="63" t="n">
        <v>53946</v>
      </c>
      <c r="E100" s="64"/>
      <c r="F100" s="65"/>
      <c r="G100" s="68" t="n">
        <v>39.03</v>
      </c>
      <c r="H100" s="68" t="n">
        <v>6.84</v>
      </c>
      <c r="I100" s="66"/>
      <c r="J100" s="66"/>
      <c r="K100" s="66"/>
      <c r="L100" s="66"/>
      <c r="M100" s="66"/>
      <c r="N100" s="66"/>
      <c r="O100" s="68" t="n">
        <v>302.5</v>
      </c>
      <c r="P100" s="68" t="n">
        <v>1088.4</v>
      </c>
      <c r="Q100" s="68" t="n">
        <v>343.41</v>
      </c>
      <c r="R100" s="69" t="s">
        <v>28</v>
      </c>
      <c r="T100" s="56" t="s">
        <v>36</v>
      </c>
      <c r="U100" s="57" t="n">
        <v>13938</v>
      </c>
      <c r="V100" s="57" t="n">
        <v>113.4</v>
      </c>
      <c r="W100" s="57" t="n">
        <v>682</v>
      </c>
      <c r="X100" s="58"/>
      <c r="Y100" s="58"/>
      <c r="Z100" s="58"/>
      <c r="AA100" s="59" t="n">
        <v>14733.4</v>
      </c>
    </row>
    <row r="101" customFormat="false" ht="11.25" hidden="false" customHeight="false" outlineLevel="0" collapsed="false">
      <c r="A101" s="60" t="s">
        <v>34</v>
      </c>
      <c r="B101" s="70"/>
      <c r="C101" s="71"/>
      <c r="D101" s="63" t="n">
        <v>11068</v>
      </c>
      <c r="E101" s="64"/>
      <c r="F101" s="65"/>
      <c r="G101" s="68" t="n">
        <v>1.73</v>
      </c>
      <c r="H101" s="68" t="n">
        <v>1.24</v>
      </c>
      <c r="I101" s="66"/>
      <c r="J101" s="66"/>
      <c r="K101" s="66"/>
      <c r="L101" s="66"/>
      <c r="M101" s="66"/>
      <c r="N101" s="66"/>
      <c r="O101" s="68" t="n">
        <v>14.2</v>
      </c>
      <c r="P101" s="68" t="n">
        <v>7.4</v>
      </c>
      <c r="Q101" s="68" t="n">
        <v>4.61</v>
      </c>
      <c r="R101" s="69" t="s">
        <v>28</v>
      </c>
      <c r="T101" s="56" t="s">
        <v>37</v>
      </c>
      <c r="U101" s="57" t="n">
        <v>18685</v>
      </c>
      <c r="V101" s="57" t="n">
        <v>436.8</v>
      </c>
      <c r="W101" s="57" t="n">
        <v>899</v>
      </c>
      <c r="X101" s="58"/>
      <c r="Y101" s="58"/>
      <c r="Z101" s="58"/>
      <c r="AA101" s="59" t="n">
        <v>20020.8</v>
      </c>
    </row>
    <row r="102" customFormat="false" ht="11.25" hidden="false" customHeight="true" outlineLevel="0" collapsed="false">
      <c r="A102" s="72" t="s">
        <v>38</v>
      </c>
      <c r="B102" s="72"/>
      <c r="C102" s="73"/>
      <c r="D102" s="74" t="n">
        <v>13938</v>
      </c>
      <c r="E102" s="75"/>
      <c r="F102" s="76"/>
      <c r="G102" s="77" t="n">
        <v>5.4</v>
      </c>
      <c r="H102" s="77" t="n">
        <v>2.2</v>
      </c>
      <c r="I102" s="78"/>
      <c r="J102" s="78"/>
      <c r="K102" s="78"/>
      <c r="L102" s="78"/>
      <c r="M102" s="78"/>
      <c r="N102" s="78"/>
      <c r="O102" s="77" t="n">
        <v>18.1</v>
      </c>
      <c r="P102" s="77" t="n">
        <v>30.1</v>
      </c>
      <c r="Q102" s="77" t="n">
        <v>5.5</v>
      </c>
      <c r="R102" s="79" t="s">
        <v>28</v>
      </c>
      <c r="T102" s="56" t="s">
        <v>39</v>
      </c>
      <c r="U102" s="57" t="n">
        <v>10148</v>
      </c>
      <c r="V102" s="57" t="n">
        <v>233.1</v>
      </c>
      <c r="W102" s="57" t="n">
        <v>155</v>
      </c>
      <c r="X102" s="58"/>
      <c r="Y102" s="58"/>
      <c r="Z102" s="58"/>
      <c r="AA102" s="59" t="n">
        <v>10536.1</v>
      </c>
    </row>
    <row r="103" customFormat="false" ht="11.25" hidden="false" customHeight="false" outlineLevel="0" collapsed="false">
      <c r="A103" s="60" t="s">
        <v>37</v>
      </c>
      <c r="B103" s="70"/>
      <c r="C103" s="71"/>
      <c r="D103" s="63" t="n">
        <v>18685</v>
      </c>
      <c r="E103" s="64"/>
      <c r="F103" s="65"/>
      <c r="G103" s="68" t="n">
        <v>20.8</v>
      </c>
      <c r="H103" s="68" t="n">
        <v>2.9</v>
      </c>
      <c r="I103" s="66"/>
      <c r="J103" s="66"/>
      <c r="K103" s="66"/>
      <c r="L103" s="66"/>
      <c r="M103" s="66"/>
      <c r="N103" s="66"/>
      <c r="O103" s="68" t="n">
        <v>260.3</v>
      </c>
      <c r="P103" s="68" t="n">
        <v>914.6</v>
      </c>
      <c r="Q103" s="68" t="n">
        <v>187.5</v>
      </c>
      <c r="R103" s="69" t="s">
        <v>28</v>
      </c>
      <c r="T103" s="56" t="s">
        <v>40</v>
      </c>
      <c r="U103" s="57" t="n">
        <v>107</v>
      </c>
      <c r="V103" s="57" t="s">
        <v>28</v>
      </c>
      <c r="W103" s="57" t="s">
        <v>28</v>
      </c>
      <c r="X103" s="58"/>
      <c r="Y103" s="58"/>
      <c r="Z103" s="58"/>
      <c r="AA103" s="59" t="n">
        <v>107</v>
      </c>
    </row>
    <row r="104" customFormat="false" ht="11.25" hidden="false" customHeight="false" outlineLevel="0" collapsed="false">
      <c r="A104" s="60" t="s">
        <v>39</v>
      </c>
      <c r="B104" s="70"/>
      <c r="C104" s="71"/>
      <c r="D104" s="63" t="n">
        <v>10148</v>
      </c>
      <c r="E104" s="64"/>
      <c r="F104" s="65"/>
      <c r="G104" s="68" t="n">
        <v>11.1</v>
      </c>
      <c r="H104" s="68" t="n">
        <v>0.5</v>
      </c>
      <c r="I104" s="66"/>
      <c r="J104" s="66"/>
      <c r="K104" s="66"/>
      <c r="L104" s="66"/>
      <c r="M104" s="66"/>
      <c r="N104" s="66"/>
      <c r="O104" s="68" t="n">
        <v>9.9</v>
      </c>
      <c r="P104" s="68" t="n">
        <v>136.3</v>
      </c>
      <c r="Q104" s="68" t="n">
        <v>145.8</v>
      </c>
      <c r="R104" s="69" t="s">
        <v>28</v>
      </c>
      <c r="T104" s="56" t="s">
        <v>41</v>
      </c>
      <c r="U104" s="57" t="n">
        <v>15.9</v>
      </c>
      <c r="V104" s="57" t="s">
        <v>28</v>
      </c>
      <c r="W104" s="57" t="s">
        <v>28</v>
      </c>
      <c r="X104" s="58"/>
      <c r="Y104" s="58"/>
      <c r="Z104" s="58"/>
      <c r="AA104" s="59" t="n">
        <v>15.9</v>
      </c>
    </row>
    <row r="105" customFormat="false" ht="11.25" hidden="false" customHeight="false" outlineLevel="0" collapsed="false">
      <c r="A105" s="60" t="s">
        <v>40</v>
      </c>
      <c r="B105" s="70"/>
      <c r="C105" s="71"/>
      <c r="D105" s="63" t="n">
        <v>107</v>
      </c>
      <c r="E105" s="64"/>
      <c r="F105" s="65"/>
      <c r="G105" s="68" t="s">
        <v>28</v>
      </c>
      <c r="H105" s="68" t="s">
        <v>28</v>
      </c>
      <c r="I105" s="66"/>
      <c r="J105" s="66"/>
      <c r="K105" s="66"/>
      <c r="L105" s="66"/>
      <c r="M105" s="66"/>
      <c r="N105" s="66"/>
      <c r="O105" s="68" t="s">
        <v>28</v>
      </c>
      <c r="P105" s="68" t="s">
        <v>28</v>
      </c>
      <c r="Q105" s="68" t="s">
        <v>28</v>
      </c>
      <c r="R105" s="69" t="s">
        <v>28</v>
      </c>
      <c r="T105" s="56" t="s">
        <v>42</v>
      </c>
      <c r="U105" s="57" t="s">
        <v>28</v>
      </c>
      <c r="V105" s="57" t="s">
        <v>28</v>
      </c>
      <c r="W105" s="57" t="s">
        <v>28</v>
      </c>
      <c r="X105" s="58"/>
      <c r="Y105" s="58"/>
      <c r="Z105" s="58"/>
      <c r="AA105" s="59" t="n">
        <v>0</v>
      </c>
    </row>
    <row r="106" customFormat="false" ht="12" hidden="false" customHeight="false" outlineLevel="0" collapsed="false">
      <c r="A106" s="60" t="s">
        <v>41</v>
      </c>
      <c r="B106" s="70"/>
      <c r="C106" s="71"/>
      <c r="D106" s="80" t="n">
        <v>15.9</v>
      </c>
      <c r="E106" s="81"/>
      <c r="F106" s="65"/>
      <c r="G106" s="82" t="s">
        <v>28</v>
      </c>
      <c r="H106" s="82" t="s">
        <v>28</v>
      </c>
      <c r="I106" s="83"/>
      <c r="J106" s="83"/>
      <c r="K106" s="83"/>
      <c r="L106" s="83"/>
      <c r="M106" s="83"/>
      <c r="N106" s="83"/>
      <c r="O106" s="82" t="s">
        <v>28</v>
      </c>
      <c r="P106" s="82" t="s">
        <v>28</v>
      </c>
      <c r="Q106" s="82" t="n">
        <v>14.7</v>
      </c>
      <c r="R106" s="84" t="s">
        <v>28</v>
      </c>
      <c r="T106" s="85" t="s">
        <v>43</v>
      </c>
      <c r="U106" s="86" t="n">
        <v>15.9</v>
      </c>
      <c r="V106" s="86" t="s">
        <v>28</v>
      </c>
      <c r="W106" s="86" t="s">
        <v>28</v>
      </c>
      <c r="X106" s="87"/>
      <c r="Y106" s="87"/>
      <c r="Z106" s="87"/>
      <c r="AA106" s="88" t="n">
        <v>15.9</v>
      </c>
    </row>
    <row r="107" customFormat="false" ht="11.25" hidden="false" customHeight="false" outlineLevel="0" collapsed="false">
      <c r="A107" s="60" t="s">
        <v>42</v>
      </c>
      <c r="B107" s="70"/>
      <c r="C107" s="71"/>
      <c r="D107" s="80" t="s">
        <v>28</v>
      </c>
      <c r="E107" s="81"/>
      <c r="F107" s="65"/>
      <c r="G107" s="82" t="s">
        <v>28</v>
      </c>
      <c r="H107" s="82" t="s">
        <v>28</v>
      </c>
      <c r="I107" s="66"/>
      <c r="J107" s="66"/>
      <c r="K107" s="66"/>
      <c r="L107" s="66"/>
      <c r="M107" s="66"/>
      <c r="N107" s="66"/>
      <c r="O107" s="82" t="s">
        <v>28</v>
      </c>
      <c r="P107" s="82" t="s">
        <v>28</v>
      </c>
      <c r="Q107" s="82" t="s">
        <v>28</v>
      </c>
      <c r="R107" s="84" t="s">
        <v>28</v>
      </c>
      <c r="T107" s="42" t="s">
        <v>44</v>
      </c>
      <c r="U107" s="43" t="n">
        <v>4227</v>
      </c>
      <c r="V107" s="43" t="s">
        <v>28</v>
      </c>
      <c r="W107" s="43" t="n">
        <v>713</v>
      </c>
      <c r="X107" s="43" t="s">
        <v>28</v>
      </c>
      <c r="Y107" s="43" t="s">
        <v>28</v>
      </c>
      <c r="Z107" s="43" t="s">
        <v>28</v>
      </c>
      <c r="AA107" s="45" t="n">
        <v>4940</v>
      </c>
    </row>
    <row r="108" customFormat="false" ht="12" hidden="false" customHeight="false" outlineLevel="0" collapsed="false">
      <c r="A108" s="89" t="s">
        <v>43</v>
      </c>
      <c r="B108" s="90"/>
      <c r="C108" s="91"/>
      <c r="D108" s="92" t="n">
        <v>15.9</v>
      </c>
      <c r="E108" s="93"/>
      <c r="F108" s="94"/>
      <c r="G108" s="95" t="s">
        <v>28</v>
      </c>
      <c r="H108" s="95" t="s">
        <v>28</v>
      </c>
      <c r="I108" s="96"/>
      <c r="J108" s="96"/>
      <c r="K108" s="96"/>
      <c r="L108" s="96"/>
      <c r="M108" s="96"/>
      <c r="N108" s="96"/>
      <c r="O108" s="95" t="s">
        <v>28</v>
      </c>
      <c r="P108" s="95" t="s">
        <v>28</v>
      </c>
      <c r="Q108" s="95" t="n">
        <v>14.7</v>
      </c>
      <c r="R108" s="97" t="s">
        <v>28</v>
      </c>
      <c r="T108" s="56" t="s">
        <v>45</v>
      </c>
      <c r="U108" s="57" t="s">
        <v>28</v>
      </c>
      <c r="V108" s="57" t="s">
        <v>28</v>
      </c>
      <c r="W108" s="58" t="n">
        <v>0</v>
      </c>
      <c r="X108" s="58" t="n">
        <v>0</v>
      </c>
      <c r="Y108" s="58" t="n">
        <v>0</v>
      </c>
      <c r="Z108" s="58" t="n">
        <v>0</v>
      </c>
      <c r="AA108" s="59" t="n">
        <v>0</v>
      </c>
    </row>
    <row r="109" customFormat="false" ht="11.25" hidden="false" customHeight="false" outlineLevel="0" collapsed="false">
      <c r="A109" s="98" t="s">
        <v>44</v>
      </c>
      <c r="B109" s="99"/>
      <c r="C109" s="100"/>
      <c r="D109" s="101" t="n">
        <v>4227</v>
      </c>
      <c r="E109" s="102"/>
      <c r="F109" s="103"/>
      <c r="G109" s="104" t="s">
        <v>28</v>
      </c>
      <c r="H109" s="104" t="n">
        <v>2.3</v>
      </c>
      <c r="I109" s="104" t="s">
        <v>28</v>
      </c>
      <c r="J109" s="104" t="s">
        <v>28</v>
      </c>
      <c r="K109" s="104" t="s">
        <v>28</v>
      </c>
      <c r="L109" s="104" t="s">
        <v>28</v>
      </c>
      <c r="M109" s="104" t="s">
        <v>28</v>
      </c>
      <c r="N109" s="104" t="s">
        <v>28</v>
      </c>
      <c r="O109" s="104" t="n">
        <v>27</v>
      </c>
      <c r="P109" s="104" t="n">
        <v>54</v>
      </c>
      <c r="Q109" s="104" t="n">
        <v>36</v>
      </c>
      <c r="R109" s="105" t="s">
        <v>28</v>
      </c>
      <c r="T109" s="56" t="s">
        <v>46</v>
      </c>
      <c r="U109" s="57" t="s">
        <v>28</v>
      </c>
      <c r="V109" s="57" t="s">
        <v>28</v>
      </c>
      <c r="W109" s="57" t="s">
        <v>28</v>
      </c>
      <c r="X109" s="57" t="s">
        <v>28</v>
      </c>
      <c r="Y109" s="57" t="s">
        <v>28</v>
      </c>
      <c r="Z109" s="57" t="s">
        <v>28</v>
      </c>
      <c r="AA109" s="59" t="n">
        <v>0</v>
      </c>
    </row>
    <row r="110" customFormat="false" ht="11.25" hidden="false" customHeight="false" outlineLevel="0" collapsed="false">
      <c r="A110" s="60" t="s">
        <v>45</v>
      </c>
      <c r="B110" s="70"/>
      <c r="C110" s="71"/>
      <c r="D110" s="63" t="s">
        <v>28</v>
      </c>
      <c r="E110" s="64"/>
      <c r="F110" s="65"/>
      <c r="G110" s="68" t="s">
        <v>28</v>
      </c>
      <c r="H110" s="83"/>
      <c r="I110" s="83"/>
      <c r="J110" s="83"/>
      <c r="K110" s="83"/>
      <c r="L110" s="83"/>
      <c r="M110" s="83"/>
      <c r="N110" s="83"/>
      <c r="O110" s="68" t="s">
        <v>28</v>
      </c>
      <c r="P110" s="68" t="s">
        <v>28</v>
      </c>
      <c r="Q110" s="68" t="s">
        <v>28</v>
      </c>
      <c r="R110" s="69" t="s">
        <v>28</v>
      </c>
      <c r="T110" s="56" t="s">
        <v>47</v>
      </c>
      <c r="U110" s="57" t="s">
        <v>28</v>
      </c>
      <c r="V110" s="57" t="s">
        <v>28</v>
      </c>
      <c r="W110" s="57" t="s">
        <v>28</v>
      </c>
      <c r="X110" s="58" t="n">
        <v>0</v>
      </c>
      <c r="Y110" s="57" t="s">
        <v>28</v>
      </c>
      <c r="Z110" s="57" t="s">
        <v>28</v>
      </c>
      <c r="AA110" s="59" t="n">
        <v>0</v>
      </c>
    </row>
    <row r="111" customFormat="false" ht="11.25" hidden="false" customHeight="false" outlineLevel="0" collapsed="false">
      <c r="A111" s="60" t="s">
        <v>48</v>
      </c>
      <c r="B111" s="70"/>
      <c r="C111" s="71"/>
      <c r="D111" s="63" t="s">
        <v>28</v>
      </c>
      <c r="E111" s="64"/>
      <c r="F111" s="65"/>
      <c r="G111" s="68" t="s">
        <v>28</v>
      </c>
      <c r="H111" s="68" t="s">
        <v>28</v>
      </c>
      <c r="I111" s="68" t="s">
        <v>28</v>
      </c>
      <c r="J111" s="68" t="s">
        <v>28</v>
      </c>
      <c r="K111" s="68" t="s">
        <v>28</v>
      </c>
      <c r="L111" s="68" t="s">
        <v>28</v>
      </c>
      <c r="M111" s="68" t="s">
        <v>28</v>
      </c>
      <c r="N111" s="68" t="s">
        <v>28</v>
      </c>
      <c r="O111" s="68" t="s">
        <v>28</v>
      </c>
      <c r="P111" s="68" t="s">
        <v>28</v>
      </c>
      <c r="Q111" s="68" t="s">
        <v>28</v>
      </c>
      <c r="R111" s="69" t="s">
        <v>28</v>
      </c>
      <c r="T111" s="56" t="s">
        <v>49</v>
      </c>
      <c r="U111" s="57" t="s">
        <v>28</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s">
        <v>28</v>
      </c>
      <c r="E112" s="64"/>
      <c r="F112" s="65"/>
      <c r="G112" s="68" t="s">
        <v>28</v>
      </c>
      <c r="H112" s="106" t="s">
        <v>28</v>
      </c>
      <c r="I112" s="66"/>
      <c r="J112" s="66"/>
      <c r="K112" s="66"/>
      <c r="L112" s="68" t="s">
        <v>28</v>
      </c>
      <c r="M112" s="66"/>
      <c r="N112" s="68" t="s">
        <v>28</v>
      </c>
      <c r="O112" s="68" t="s">
        <v>28</v>
      </c>
      <c r="P112" s="68" t="s">
        <v>28</v>
      </c>
      <c r="Q112" s="68" t="s">
        <v>28</v>
      </c>
      <c r="R112" s="69" t="s">
        <v>28</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s">
        <v>28</v>
      </c>
      <c r="E113" s="64"/>
      <c r="F113" s="65"/>
      <c r="G113" s="83"/>
      <c r="H113" s="83"/>
      <c r="I113" s="83"/>
      <c r="J113" s="83"/>
      <c r="K113" s="83"/>
      <c r="L113" s="83"/>
      <c r="M113" s="83"/>
      <c r="N113" s="83"/>
      <c r="O113" s="109" t="s">
        <v>28</v>
      </c>
      <c r="P113" s="109" t="s">
        <v>28</v>
      </c>
      <c r="Q113" s="109" t="s">
        <v>28</v>
      </c>
      <c r="R113" s="110" t="s">
        <v>28</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s">
        <v>28</v>
      </c>
      <c r="V114" s="86" t="s">
        <v>28</v>
      </c>
      <c r="W114" s="86" t="s">
        <v>28</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249</v>
      </c>
      <c r="V115" s="118" t="s">
        <v>28</v>
      </c>
      <c r="W115" s="117" t="s">
        <v>28</v>
      </c>
      <c r="X115" s="118"/>
      <c r="Y115" s="118"/>
      <c r="Z115" s="118"/>
      <c r="AA115" s="119" t="n">
        <v>249</v>
      </c>
    </row>
    <row r="116" customFormat="false" ht="12" hidden="false" customHeight="false" outlineLevel="0" collapsed="false">
      <c r="A116" s="89" t="s">
        <v>53</v>
      </c>
      <c r="B116" s="90"/>
      <c r="C116" s="91"/>
      <c r="D116" s="120" t="s">
        <v>28</v>
      </c>
      <c r="E116" s="121"/>
      <c r="F116" s="94"/>
      <c r="G116" s="122" t="s">
        <v>28</v>
      </c>
      <c r="H116" s="122" t="s">
        <v>28</v>
      </c>
      <c r="I116" s="122" t="s">
        <v>28</v>
      </c>
      <c r="J116" s="122" t="s">
        <v>28</v>
      </c>
      <c r="K116" s="122" t="s">
        <v>28</v>
      </c>
      <c r="L116" s="122" t="s">
        <v>28</v>
      </c>
      <c r="M116" s="122" t="s">
        <v>28</v>
      </c>
      <c r="N116" s="122" t="s">
        <v>28</v>
      </c>
      <c r="O116" s="122" t="s">
        <v>28</v>
      </c>
      <c r="P116" s="122" t="s">
        <v>28</v>
      </c>
      <c r="Q116" s="122" t="s">
        <v>28</v>
      </c>
      <c r="R116" s="123" t="s">
        <v>28</v>
      </c>
      <c r="T116" s="124" t="s">
        <v>55</v>
      </c>
      <c r="U116" s="43" t="n">
        <v>0</v>
      </c>
      <c r="V116" s="43" t="n">
        <v>4249.14</v>
      </c>
      <c r="W116" s="43" t="n">
        <v>62</v>
      </c>
      <c r="X116" s="44"/>
      <c r="Y116" s="44"/>
      <c r="Z116" s="44"/>
      <c r="AA116" s="45" t="n">
        <v>4311.14</v>
      </c>
    </row>
    <row r="117" s="125" customFormat="true" ht="12" hidden="false" customHeight="false" outlineLevel="0" collapsed="false">
      <c r="S117" s="126"/>
      <c r="T117" s="56" t="s">
        <v>56</v>
      </c>
      <c r="U117" s="58" t="n">
        <v>0</v>
      </c>
      <c r="V117" s="57" t="n">
        <v>3856.86</v>
      </c>
      <c r="W117" s="58" t="n">
        <v>0</v>
      </c>
      <c r="X117" s="58"/>
      <c r="Y117" s="58"/>
      <c r="Z117" s="58"/>
      <c r="AA117" s="59" t="n">
        <v>3856.86</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392.28</v>
      </c>
      <c r="W118" s="57" t="s">
        <v>28</v>
      </c>
      <c r="X118" s="58"/>
      <c r="Y118" s="58"/>
      <c r="Z118" s="58"/>
      <c r="AA118" s="59" t="n">
        <v>392.28</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s">
        <v>28</v>
      </c>
      <c r="W119" s="58" t="n">
        <v>62</v>
      </c>
      <c r="X119" s="58"/>
      <c r="Y119" s="58"/>
      <c r="Z119" s="58"/>
      <c r="AA119" s="59" t="n">
        <v>62</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s">
        <v>28</v>
      </c>
      <c r="W120" s="57" t="s">
        <v>28</v>
      </c>
      <c r="X120" s="58"/>
      <c r="Y120" s="58"/>
      <c r="Z120" s="58"/>
      <c r="AA120" s="59" t="n">
        <v>0</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s">
        <v>28</v>
      </c>
      <c r="W122" s="57" t="s">
        <v>28</v>
      </c>
      <c r="X122" s="58"/>
      <c r="Y122" s="58"/>
      <c r="Z122" s="58"/>
      <c r="AA122" s="59" t="n">
        <v>0</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30000</v>
      </c>
      <c r="V124" s="32" t="s">
        <v>28</v>
      </c>
      <c r="W124" s="32" t="s">
        <v>28</v>
      </c>
      <c r="X124" s="138"/>
      <c r="Y124" s="138"/>
      <c r="Z124" s="138"/>
      <c r="AA124" s="33" t="n">
        <v>-30000</v>
      </c>
    </row>
    <row r="125" s="135" customFormat="true" ht="18" hidden="false" customHeight="true" outlineLevel="0" collapsed="false">
      <c r="A125" s="139" t="s">
        <v>64</v>
      </c>
      <c r="B125" s="134"/>
      <c r="C125" s="134"/>
      <c r="J125" s="136"/>
      <c r="K125" s="136"/>
      <c r="L125" s="136"/>
      <c r="M125" s="136"/>
      <c r="N125" s="136"/>
      <c r="O125" s="136"/>
      <c r="P125" s="136"/>
      <c r="T125" s="42" t="s">
        <v>65</v>
      </c>
      <c r="U125" s="43" t="s">
        <v>28</v>
      </c>
      <c r="V125" s="43" t="n">
        <v>1281</v>
      </c>
      <c r="W125" s="43" t="s">
        <v>28</v>
      </c>
      <c r="X125" s="44"/>
      <c r="Y125" s="44"/>
      <c r="Z125" s="44"/>
      <c r="AA125" s="45" t="n">
        <v>1281</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1281</v>
      </c>
      <c r="W126" s="58" t="s">
        <v>28</v>
      </c>
      <c r="X126" s="58"/>
      <c r="Y126" s="58"/>
      <c r="Z126" s="58"/>
      <c r="AA126" s="59" t="n">
        <v>1281</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s">
        <v>28</v>
      </c>
      <c r="W127" s="57" t="s">
        <v>28</v>
      </c>
      <c r="X127" s="58"/>
      <c r="Y127" s="58"/>
      <c r="Z127" s="58"/>
      <c r="AA127" s="59" t="n">
        <v>0</v>
      </c>
    </row>
    <row r="128" customFormat="false" ht="14.25" hidden="false" customHeight="false" outlineLevel="0" collapsed="false">
      <c r="A128" s="146"/>
      <c r="B128" s="147"/>
      <c r="C128" s="148" t="s">
        <v>25</v>
      </c>
      <c r="D128" s="148"/>
      <c r="E128" s="148"/>
      <c r="F128" s="148"/>
      <c r="G128" s="148"/>
      <c r="H128" s="148"/>
      <c r="I128" s="450" t="s">
        <v>171</v>
      </c>
      <c r="J128" s="450"/>
      <c r="K128" s="450"/>
      <c r="L128" s="450"/>
      <c r="M128" s="149" t="s">
        <v>25</v>
      </c>
      <c r="N128" s="149"/>
      <c r="O128" s="149"/>
      <c r="P128" s="149"/>
      <c r="Q128" s="149"/>
      <c r="R128" s="149"/>
      <c r="T128" s="56" t="s">
        <v>69</v>
      </c>
      <c r="U128" s="57" t="s">
        <v>28</v>
      </c>
      <c r="V128" s="57" t="s">
        <v>28</v>
      </c>
      <c r="W128" s="57" t="s">
        <v>28</v>
      </c>
      <c r="X128" s="58"/>
      <c r="Y128" s="58"/>
      <c r="Z128" s="58"/>
      <c r="AA128" s="59" t="n">
        <v>0</v>
      </c>
    </row>
    <row r="129" customFormat="false" ht="12" hidden="false" customHeight="false" outlineLevel="0" collapsed="false">
      <c r="A129" s="35" t="s">
        <v>70</v>
      </c>
      <c r="B129" s="150"/>
      <c r="C129" s="151"/>
      <c r="D129" s="152" t="n">
        <v>249</v>
      </c>
      <c r="E129" s="153"/>
      <c r="F129" s="154"/>
      <c r="G129" s="154" t="s">
        <v>28</v>
      </c>
      <c r="H129" s="152" t="s">
        <v>28</v>
      </c>
      <c r="I129" s="155"/>
      <c r="J129" s="156"/>
      <c r="K129" s="155"/>
      <c r="L129" s="156"/>
      <c r="M129" s="155"/>
      <c r="N129" s="156"/>
      <c r="O129" s="157" t="s">
        <v>28</v>
      </c>
      <c r="P129" s="157" t="s">
        <v>28</v>
      </c>
      <c r="Q129" s="152" t="n">
        <v>83.4</v>
      </c>
      <c r="R129" s="158" t="s">
        <v>28</v>
      </c>
      <c r="T129" s="85" t="s">
        <v>71</v>
      </c>
      <c r="U129" s="86" t="s">
        <v>28</v>
      </c>
      <c r="V129" s="86" t="s">
        <v>28</v>
      </c>
      <c r="W129" s="86" t="s">
        <v>28</v>
      </c>
      <c r="X129" s="87"/>
      <c r="Y129" s="87"/>
      <c r="Z129" s="87"/>
      <c r="AA129" s="88" t="n">
        <v>0</v>
      </c>
    </row>
    <row r="130" customFormat="false" ht="11.25" hidden="false" customHeight="false" outlineLevel="0" collapsed="false">
      <c r="A130" s="159" t="s">
        <v>55</v>
      </c>
      <c r="B130" s="160"/>
      <c r="C130" s="161"/>
      <c r="D130" s="162"/>
      <c r="E130" s="161"/>
      <c r="F130" s="162"/>
      <c r="G130" s="101" t="n">
        <v>202.34</v>
      </c>
      <c r="H130" s="101" t="n">
        <v>0.2</v>
      </c>
      <c r="I130" s="163"/>
      <c r="J130" s="103"/>
      <c r="K130" s="163"/>
      <c r="L130" s="103"/>
      <c r="M130" s="163"/>
      <c r="N130" s="103"/>
      <c r="O130" s="101" t="s">
        <v>28</v>
      </c>
      <c r="P130" s="101" t="s">
        <v>28</v>
      </c>
      <c r="Q130" s="101" t="s">
        <v>28</v>
      </c>
      <c r="R130" s="164" t="s">
        <v>28</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83.66</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8.68</v>
      </c>
      <c r="H132" s="63" t="s">
        <v>28</v>
      </c>
      <c r="I132" s="66"/>
      <c r="J132" s="166"/>
      <c r="K132" s="66"/>
      <c r="L132" s="166"/>
      <c r="M132" s="66"/>
      <c r="N132" s="166"/>
      <c r="O132" s="83"/>
      <c r="P132" s="83"/>
      <c r="Q132" s="63" t="s">
        <v>28</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s">
        <v>28</v>
      </c>
      <c r="H133" s="83" t="n">
        <v>0.2</v>
      </c>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s">
        <v>28</v>
      </c>
      <c r="H134" s="63" t="s">
        <v>28</v>
      </c>
      <c r="I134" s="66"/>
      <c r="J134" s="166"/>
      <c r="K134" s="66"/>
      <c r="L134" s="166"/>
      <c r="M134" s="66"/>
      <c r="N134" s="166"/>
      <c r="O134" s="166"/>
      <c r="P134" s="83"/>
      <c r="Q134" s="63" t="s">
        <v>28</v>
      </c>
      <c r="R134" s="167"/>
      <c r="T134" s="174" t="s">
        <v>74</v>
      </c>
      <c r="U134" s="175" t="n">
        <v>5400</v>
      </c>
      <c r="V134" s="175" t="n">
        <v>1.47</v>
      </c>
      <c r="W134" s="175" t="s">
        <v>28</v>
      </c>
      <c r="X134" s="176"/>
      <c r="Y134" s="176"/>
      <c r="Z134" s="176"/>
      <c r="AA134" s="177" t="n">
        <v>5401.47</v>
      </c>
    </row>
    <row r="135" customFormat="false" ht="11.25" hidden="false" customHeight="false" outlineLevel="0" collapsed="false">
      <c r="A135" s="60" t="s">
        <v>60</v>
      </c>
      <c r="B135" s="165"/>
      <c r="C135" s="81"/>
      <c r="D135" s="65"/>
      <c r="E135" s="81"/>
      <c r="F135" s="65"/>
      <c r="G135" s="63" t="s">
        <v>28</v>
      </c>
      <c r="H135" s="63" t="s">
        <v>28</v>
      </c>
      <c r="I135" s="66"/>
      <c r="J135" s="166"/>
      <c r="K135" s="66"/>
      <c r="L135" s="166"/>
      <c r="M135" s="66"/>
      <c r="N135" s="166"/>
      <c r="O135" s="166"/>
      <c r="P135" s="166"/>
      <c r="Q135" s="63" t="s">
        <v>28</v>
      </c>
      <c r="R135" s="167"/>
      <c r="T135" s="56" t="s">
        <v>75</v>
      </c>
      <c r="U135" s="57" t="n">
        <v>2100</v>
      </c>
      <c r="V135" s="57" t="n">
        <v>1.47</v>
      </c>
      <c r="W135" s="57" t="s">
        <v>28</v>
      </c>
      <c r="X135" s="58"/>
      <c r="Y135" s="58"/>
      <c r="Z135" s="58"/>
      <c r="AA135" s="59" t="n">
        <v>2101.47</v>
      </c>
    </row>
    <row r="136" customFormat="false" ht="11.25" hidden="false" customHeight="false" outlineLevel="0" collapsed="false">
      <c r="A136" s="60" t="s">
        <v>61</v>
      </c>
      <c r="B136" s="165"/>
      <c r="C136" s="81"/>
      <c r="D136" s="65"/>
      <c r="E136" s="81"/>
      <c r="F136" s="65"/>
      <c r="G136" s="63" t="s">
        <v>28</v>
      </c>
      <c r="H136" s="63" t="s">
        <v>28</v>
      </c>
      <c r="I136" s="66"/>
      <c r="J136" s="166"/>
      <c r="K136" s="66"/>
      <c r="L136" s="166"/>
      <c r="M136" s="66"/>
      <c r="N136" s="166"/>
      <c r="O136" s="63" t="s">
        <v>28</v>
      </c>
      <c r="P136" s="63" t="s">
        <v>28</v>
      </c>
      <c r="Q136" s="63" t="s">
        <v>28</v>
      </c>
      <c r="R136" s="167"/>
      <c r="T136" s="56" t="s">
        <v>76</v>
      </c>
      <c r="U136" s="57" t="n">
        <v>3300</v>
      </c>
      <c r="V136" s="57" t="s">
        <v>28</v>
      </c>
      <c r="W136" s="57" t="s">
        <v>28</v>
      </c>
      <c r="X136" s="58"/>
      <c r="Y136" s="58"/>
      <c r="Z136" s="58"/>
      <c r="AA136" s="59" t="n">
        <v>3300</v>
      </c>
    </row>
    <row r="137" customFormat="false" ht="12" hidden="false" customHeight="false" outlineLevel="0" collapsed="false">
      <c r="A137" s="89" t="s">
        <v>62</v>
      </c>
      <c r="B137" s="178"/>
      <c r="C137" s="93"/>
      <c r="D137" s="94"/>
      <c r="E137" s="93"/>
      <c r="F137" s="94"/>
      <c r="G137" s="122" t="s">
        <v>28</v>
      </c>
      <c r="H137" s="122" t="s">
        <v>28</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s">
        <v>28</v>
      </c>
      <c r="E138" s="172"/>
      <c r="F138" s="182" t="n">
        <v>30000</v>
      </c>
      <c r="G138" s="182" t="s">
        <v>28</v>
      </c>
      <c r="H138" s="182" t="s">
        <v>28</v>
      </c>
      <c r="I138" s="163"/>
      <c r="J138" s="103"/>
      <c r="K138" s="163"/>
      <c r="L138" s="103"/>
      <c r="M138" s="163"/>
      <c r="N138" s="103"/>
      <c r="O138" s="182" t="s">
        <v>28</v>
      </c>
      <c r="P138" s="182" t="s">
        <v>28</v>
      </c>
      <c r="Q138" s="182" t="s">
        <v>28</v>
      </c>
      <c r="R138" s="183" t="s">
        <v>28</v>
      </c>
      <c r="T138" s="184" t="s">
        <v>79</v>
      </c>
      <c r="U138" s="185" t="s">
        <v>28</v>
      </c>
      <c r="V138" s="186"/>
      <c r="W138" s="186"/>
      <c r="X138" s="186"/>
      <c r="Y138" s="186"/>
      <c r="Z138" s="186"/>
      <c r="AA138" s="187" t="n">
        <v>0</v>
      </c>
    </row>
    <row r="139" customFormat="false" ht="11.25" hidden="false" customHeight="true" outlineLevel="0" collapsed="false">
      <c r="A139" s="60" t="s">
        <v>80</v>
      </c>
      <c r="B139" s="165"/>
      <c r="C139" s="170"/>
      <c r="D139" s="74" t="s">
        <v>28</v>
      </c>
      <c r="E139" s="172"/>
      <c r="F139" s="74" t="n">
        <v>30000</v>
      </c>
      <c r="G139" s="114" t="s">
        <v>28</v>
      </c>
      <c r="H139" s="114" t="s">
        <v>28</v>
      </c>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s">
        <v>28</v>
      </c>
      <c r="E140" s="81"/>
      <c r="F140" s="65"/>
      <c r="G140" s="63" t="s">
        <v>28</v>
      </c>
      <c r="H140" s="63" t="s">
        <v>28</v>
      </c>
      <c r="I140" s="66"/>
      <c r="J140" s="166"/>
      <c r="K140" s="66"/>
      <c r="L140" s="166"/>
      <c r="M140" s="66"/>
      <c r="N140" s="166"/>
      <c r="O140" s="63" t="s">
        <v>28</v>
      </c>
      <c r="P140" s="63" t="s">
        <v>28</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s">
        <v>28</v>
      </c>
      <c r="G141" s="65" t="s">
        <v>28</v>
      </c>
      <c r="H141" s="83" t="s">
        <v>28</v>
      </c>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28</v>
      </c>
      <c r="E142" s="172"/>
      <c r="F142" s="80" t="s">
        <v>28</v>
      </c>
      <c r="G142" s="76" t="s">
        <v>28</v>
      </c>
      <c r="H142" s="114" t="s">
        <v>28</v>
      </c>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28</v>
      </c>
      <c r="E143" s="197"/>
      <c r="F143" s="92" t="s">
        <v>28</v>
      </c>
      <c r="G143" s="122" t="s">
        <v>28</v>
      </c>
      <c r="H143" s="120" t="s">
        <v>28</v>
      </c>
      <c r="I143" s="96"/>
      <c r="J143" s="179"/>
      <c r="K143" s="96"/>
      <c r="L143" s="179"/>
      <c r="M143" s="96"/>
      <c r="N143" s="179"/>
      <c r="O143" s="122" t="s">
        <v>28</v>
      </c>
      <c r="P143" s="120" t="s">
        <v>28</v>
      </c>
      <c r="Q143" s="120" t="s">
        <v>28</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s">
        <v>28</v>
      </c>
      <c r="E144" s="161"/>
      <c r="F144" s="162"/>
      <c r="G144" s="205" t="n">
        <v>61</v>
      </c>
      <c r="H144" s="205" t="s">
        <v>28</v>
      </c>
      <c r="I144" s="163"/>
      <c r="J144" s="103"/>
      <c r="K144" s="163"/>
      <c r="L144" s="103"/>
      <c r="M144" s="163"/>
      <c r="N144" s="103"/>
      <c r="O144" s="205" t="s">
        <v>28</v>
      </c>
      <c r="P144" s="205" t="s">
        <v>28</v>
      </c>
      <c r="Q144" s="205" t="s">
        <v>28</v>
      </c>
      <c r="R144" s="206" t="s">
        <v>2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61</v>
      </c>
      <c r="H145" s="83" t="s">
        <v>28</v>
      </c>
      <c r="I145" s="66"/>
      <c r="J145" s="166"/>
      <c r="K145" s="66"/>
      <c r="L145" s="166"/>
      <c r="M145" s="66"/>
      <c r="N145" s="166"/>
      <c r="O145" s="83"/>
      <c r="P145" s="173" t="s">
        <v>28</v>
      </c>
      <c r="Q145" s="173" t="s">
        <v>28</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s">
        <v>28</v>
      </c>
      <c r="H146" s="173" t="s">
        <v>28</v>
      </c>
      <c r="I146" s="66"/>
      <c r="J146" s="166"/>
      <c r="K146" s="66"/>
      <c r="L146" s="166"/>
      <c r="M146" s="66"/>
      <c r="N146" s="166"/>
      <c r="O146" s="173" t="s">
        <v>28</v>
      </c>
      <c r="P146" s="173" t="s">
        <v>28</v>
      </c>
      <c r="Q146" s="173" t="s">
        <v>28</v>
      </c>
      <c r="R146" s="167"/>
      <c r="T146" s="215" t="s">
        <v>92</v>
      </c>
      <c r="U146" s="216"/>
      <c r="V146" s="217" t="s">
        <v>28</v>
      </c>
      <c r="W146" s="217" t="n">
        <v>30000</v>
      </c>
      <c r="X146" s="217" t="n">
        <v>-30000</v>
      </c>
      <c r="Y146" s="218" t="s">
        <v>28</v>
      </c>
      <c r="Z146" s="218" t="s">
        <v>28</v>
      </c>
      <c r="AA146" s="219" t="n">
        <v>-30000</v>
      </c>
    </row>
    <row r="147" customFormat="false" ht="11.25" hidden="false" customHeight="false" outlineLevel="0" collapsed="false">
      <c r="A147" s="60" t="s">
        <v>69</v>
      </c>
      <c r="B147" s="165"/>
      <c r="C147" s="170"/>
      <c r="D147" s="173" t="s">
        <v>28</v>
      </c>
      <c r="E147" s="81"/>
      <c r="F147" s="65"/>
      <c r="G147" s="173" t="s">
        <v>28</v>
      </c>
      <c r="H147" s="173" t="s">
        <v>28</v>
      </c>
      <c r="I147" s="66"/>
      <c r="J147" s="166"/>
      <c r="K147" s="66"/>
      <c r="L147" s="166"/>
      <c r="M147" s="66"/>
      <c r="N147" s="166"/>
      <c r="O147" s="173" t="s">
        <v>28</v>
      </c>
      <c r="P147" s="173" t="s">
        <v>28</v>
      </c>
      <c r="Q147" s="173" t="s">
        <v>28</v>
      </c>
      <c r="R147" s="220" t="s">
        <v>28</v>
      </c>
      <c r="T147" s="221" t="s">
        <v>81</v>
      </c>
      <c r="U147" s="222"/>
      <c r="V147" s="217" t="s">
        <v>28</v>
      </c>
      <c r="W147" s="217" t="n">
        <v>0</v>
      </c>
      <c r="X147" s="217" t="n">
        <v>0</v>
      </c>
      <c r="Y147" s="217" t="s">
        <v>28</v>
      </c>
      <c r="Z147" s="217" t="s">
        <v>28</v>
      </c>
      <c r="AA147" s="223" t="n">
        <v>0</v>
      </c>
    </row>
    <row r="148" customFormat="false" ht="12" hidden="false" customHeight="false" outlineLevel="0" collapsed="false">
      <c r="A148" s="89" t="s">
        <v>93</v>
      </c>
      <c r="B148" s="178"/>
      <c r="C148" s="197"/>
      <c r="D148" s="224" t="s">
        <v>28</v>
      </c>
      <c r="E148" s="93"/>
      <c r="F148" s="94"/>
      <c r="G148" s="224" t="s">
        <v>28</v>
      </c>
      <c r="H148" s="224" t="s">
        <v>28</v>
      </c>
      <c r="I148" s="96"/>
      <c r="J148" s="179"/>
      <c r="K148" s="96"/>
      <c r="L148" s="179"/>
      <c r="M148" s="96"/>
      <c r="N148" s="179"/>
      <c r="O148" s="224" t="s">
        <v>28</v>
      </c>
      <c r="P148" s="224" t="s">
        <v>28</v>
      </c>
      <c r="Q148" s="224" t="s">
        <v>28</v>
      </c>
      <c r="R148" s="225" t="s">
        <v>28</v>
      </c>
      <c r="T148" s="221" t="s">
        <v>82</v>
      </c>
      <c r="U148" s="222"/>
      <c r="V148" s="80" t="s">
        <v>28</v>
      </c>
      <c r="W148" s="80" t="s">
        <v>28</v>
      </c>
      <c r="X148" s="80" t="n">
        <v>0</v>
      </c>
      <c r="Y148" s="83" t="s">
        <v>28</v>
      </c>
      <c r="Z148" s="83" t="s">
        <v>28</v>
      </c>
      <c r="AA148" s="223" t="n">
        <v>0</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s">
        <v>28</v>
      </c>
      <c r="W149" s="80" t="s">
        <v>28</v>
      </c>
      <c r="X149" s="80" t="n">
        <v>0</v>
      </c>
      <c r="Y149" s="83" t="s">
        <v>28</v>
      </c>
      <c r="Z149" s="83" t="s">
        <v>28</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28</v>
      </c>
      <c r="W150" s="80" t="s">
        <v>28</v>
      </c>
      <c r="X150" s="80" t="n">
        <v>0</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28</v>
      </c>
      <c r="W151" s="241" t="n">
        <v>30000</v>
      </c>
      <c r="X151" s="241" t="n">
        <v>-30000</v>
      </c>
      <c r="Y151" s="241" t="s">
        <v>28</v>
      </c>
      <c r="Z151" s="241" t="s">
        <v>28</v>
      </c>
      <c r="AA151" s="242" t="n">
        <v>-30000</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69484.1</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39484.1</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4.25" hidden="false" customHeight="false" outlineLevel="0" collapsed="false">
      <c r="A165" s="261"/>
      <c r="B165" s="262"/>
      <c r="C165" s="263" t="s">
        <v>25</v>
      </c>
      <c r="D165" s="263"/>
      <c r="E165" s="263"/>
      <c r="F165" s="263"/>
      <c r="G165" s="263"/>
      <c r="H165" s="263"/>
      <c r="I165" s="451" t="s">
        <v>172</v>
      </c>
      <c r="J165" s="451"/>
      <c r="K165" s="451"/>
      <c r="L165" s="451"/>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5400</v>
      </c>
      <c r="E167" s="273"/>
      <c r="F167" s="274"/>
      <c r="G167" s="284" t="n">
        <v>0.07</v>
      </c>
      <c r="H167" s="284" t="s">
        <v>132</v>
      </c>
      <c r="I167" s="276"/>
      <c r="J167" s="276"/>
      <c r="K167" s="276"/>
      <c r="L167" s="276"/>
      <c r="M167" s="276"/>
      <c r="N167" s="276"/>
      <c r="O167" s="284" t="n">
        <v>54</v>
      </c>
      <c r="P167" s="284" t="n">
        <v>6.2</v>
      </c>
      <c r="Q167" s="284" t="n">
        <v>1.58</v>
      </c>
      <c r="R167" s="285" t="s">
        <v>28</v>
      </c>
    </row>
    <row r="168" customFormat="false" ht="11.25" hidden="false" customHeight="false" outlineLevel="0" collapsed="false">
      <c r="A168" s="60" t="s">
        <v>75</v>
      </c>
      <c r="B168" s="165"/>
      <c r="C168" s="271"/>
      <c r="D168" s="278" t="n">
        <v>2100</v>
      </c>
      <c r="E168" s="273"/>
      <c r="F168" s="279"/>
      <c r="G168" s="68" t="n">
        <v>0.07</v>
      </c>
      <c r="H168" s="68" t="s">
        <v>28</v>
      </c>
      <c r="I168" s="281"/>
      <c r="J168" s="281"/>
      <c r="K168" s="281"/>
      <c r="L168" s="281"/>
      <c r="M168" s="281"/>
      <c r="N168" s="281"/>
      <c r="O168" s="68" t="n">
        <v>4</v>
      </c>
      <c r="P168" s="68" t="n">
        <v>3.7</v>
      </c>
      <c r="Q168" s="68" t="n">
        <v>0.58</v>
      </c>
      <c r="R168" s="69" t="s">
        <v>28</v>
      </c>
    </row>
    <row r="169" customFormat="false" ht="11.25" hidden="false" customHeight="false" outlineLevel="0" collapsed="false">
      <c r="A169" s="60" t="s">
        <v>76</v>
      </c>
      <c r="B169" s="165"/>
      <c r="C169" s="271"/>
      <c r="D169" s="278" t="n">
        <v>3300</v>
      </c>
      <c r="E169" s="273"/>
      <c r="F169" s="279"/>
      <c r="G169" s="68" t="s">
        <v>132</v>
      </c>
      <c r="H169" s="68" t="s">
        <v>28</v>
      </c>
      <c r="I169" s="281"/>
      <c r="J169" s="281"/>
      <c r="K169" s="281"/>
      <c r="L169" s="281"/>
      <c r="M169" s="281"/>
      <c r="N169" s="281"/>
      <c r="O169" s="68" t="n">
        <v>50</v>
      </c>
      <c r="P169" s="68" t="n">
        <v>2.5</v>
      </c>
      <c r="Q169" s="68" t="n">
        <v>1</v>
      </c>
      <c r="R169" s="69" t="s">
        <v>28</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152" t="s">
        <v>28</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73</v>
      </c>
    </row>
    <row r="174" customFormat="false" ht="11.25" hidden="false" customHeight="false" outlineLevel="0" collapsed="false">
      <c r="A174" s="1" t="s">
        <v>10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28108</v>
      </c>
      <c r="V186" s="32" t="n">
        <v>6237</v>
      </c>
      <c r="W186" s="32" t="n">
        <v>2852</v>
      </c>
      <c r="X186" s="32" t="n">
        <v>150</v>
      </c>
      <c r="Y186" s="32" t="n">
        <v>420</v>
      </c>
      <c r="Z186" s="32" t="n">
        <v>1195</v>
      </c>
      <c r="AA186" s="33" t="n">
        <v>38962</v>
      </c>
    </row>
    <row r="187" customFormat="false" ht="12.75" hidden="false" customHeight="false" outlineLevel="0" collapsed="false">
      <c r="A187" s="35" t="s">
        <v>29</v>
      </c>
      <c r="B187" s="36"/>
      <c r="C187" s="37"/>
      <c r="D187" s="38" t="n">
        <v>58108</v>
      </c>
      <c r="E187" s="39"/>
      <c r="F187" s="38" t="n">
        <v>30000</v>
      </c>
      <c r="G187" s="40" t="n">
        <v>297</v>
      </c>
      <c r="H187" s="40" t="n">
        <v>9.2</v>
      </c>
      <c r="I187" s="40" t="s">
        <v>28</v>
      </c>
      <c r="J187" s="40" t="n">
        <v>150</v>
      </c>
      <c r="K187" s="40" t="s">
        <v>28</v>
      </c>
      <c r="L187" s="40" t="n">
        <v>420</v>
      </c>
      <c r="M187" s="40" t="s">
        <v>28</v>
      </c>
      <c r="N187" s="40" t="n">
        <v>0.05</v>
      </c>
      <c r="O187" s="40" t="n">
        <v>300.14</v>
      </c>
      <c r="P187" s="40" t="n">
        <v>1089</v>
      </c>
      <c r="Q187" s="40" t="n">
        <v>457</v>
      </c>
      <c r="R187" s="41" t="s">
        <v>28</v>
      </c>
      <c r="T187" s="42" t="s">
        <v>30</v>
      </c>
      <c r="U187" s="43" t="n">
        <v>53401</v>
      </c>
      <c r="V187" s="43" t="n">
        <v>798</v>
      </c>
      <c r="W187" s="43" t="n">
        <v>2089.4</v>
      </c>
      <c r="X187" s="44"/>
      <c r="Y187" s="44"/>
      <c r="Z187" s="44"/>
      <c r="AA187" s="45" t="n">
        <v>56288.4</v>
      </c>
    </row>
    <row r="188" customFormat="false" ht="11.25" hidden="false" customHeight="false" outlineLevel="0" collapsed="false">
      <c r="A188" s="46" t="s">
        <v>30</v>
      </c>
      <c r="B188" s="47"/>
      <c r="C188" s="48"/>
      <c r="D188" s="49" t="n">
        <v>53401</v>
      </c>
      <c r="E188" s="50"/>
      <c r="F188" s="51"/>
      <c r="G188" s="52" t="n">
        <v>38</v>
      </c>
      <c r="H188" s="52" t="n">
        <v>6.74</v>
      </c>
      <c r="I188" s="54"/>
      <c r="J188" s="54"/>
      <c r="K188" s="54"/>
      <c r="L188" s="54"/>
      <c r="M188" s="54"/>
      <c r="N188" s="54"/>
      <c r="O188" s="52" t="n">
        <v>272.64</v>
      </c>
      <c r="P188" s="52" t="n">
        <v>1040</v>
      </c>
      <c r="Q188" s="52" t="n">
        <v>337</v>
      </c>
      <c r="R188" s="55" t="s">
        <v>28</v>
      </c>
      <c r="T188" s="56" t="s">
        <v>31</v>
      </c>
      <c r="U188" s="57" t="n">
        <v>53385</v>
      </c>
      <c r="V188" s="57" t="n">
        <v>798</v>
      </c>
      <c r="W188" s="57" t="n">
        <v>2089.4</v>
      </c>
      <c r="X188" s="58"/>
      <c r="Y188" s="58"/>
      <c r="Z188" s="58"/>
      <c r="AA188" s="59" t="n">
        <v>56272.4</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10493</v>
      </c>
      <c r="V189" s="57" t="n">
        <v>41.16</v>
      </c>
      <c r="W189" s="57" t="n">
        <v>368.9</v>
      </c>
      <c r="X189" s="58"/>
      <c r="Y189" s="58"/>
      <c r="Z189" s="58"/>
      <c r="AA189" s="59" t="n">
        <v>10903.06</v>
      </c>
    </row>
    <row r="190" customFormat="false" ht="11.25" hidden="false" customHeight="false" outlineLevel="0" collapsed="false">
      <c r="A190" s="60"/>
      <c r="B190" s="61" t="s">
        <v>35</v>
      </c>
      <c r="C190" s="62"/>
      <c r="D190" s="63" t="n">
        <v>53385</v>
      </c>
      <c r="E190" s="64"/>
      <c r="F190" s="65"/>
      <c r="G190" s="68" t="n">
        <v>38</v>
      </c>
      <c r="H190" s="68" t="n">
        <v>6.74</v>
      </c>
      <c r="I190" s="66"/>
      <c r="J190" s="66"/>
      <c r="K190" s="66"/>
      <c r="L190" s="66"/>
      <c r="M190" s="66"/>
      <c r="N190" s="66"/>
      <c r="O190" s="68" t="n">
        <v>272.64</v>
      </c>
      <c r="P190" s="68" t="n">
        <v>1040</v>
      </c>
      <c r="Q190" s="68" t="n">
        <v>322</v>
      </c>
      <c r="R190" s="69" t="s">
        <v>28</v>
      </c>
      <c r="T190" s="56" t="s">
        <v>36</v>
      </c>
      <c r="U190" s="57" t="n">
        <v>13541</v>
      </c>
      <c r="V190" s="57" t="n">
        <v>119.07</v>
      </c>
      <c r="W190" s="57" t="n">
        <v>678.9</v>
      </c>
      <c r="X190" s="58"/>
      <c r="Y190" s="58"/>
      <c r="Z190" s="58"/>
      <c r="AA190" s="59" t="n">
        <v>14338.97</v>
      </c>
    </row>
    <row r="191" customFormat="false" ht="11.25" hidden="false" customHeight="false" outlineLevel="0" collapsed="false">
      <c r="A191" s="60" t="s">
        <v>34</v>
      </c>
      <c r="B191" s="70"/>
      <c r="C191" s="71"/>
      <c r="D191" s="63" t="n">
        <v>10493</v>
      </c>
      <c r="E191" s="64"/>
      <c r="F191" s="65"/>
      <c r="G191" s="68" t="n">
        <v>1.96</v>
      </c>
      <c r="H191" s="68" t="n">
        <v>1.19</v>
      </c>
      <c r="I191" s="66"/>
      <c r="J191" s="66"/>
      <c r="K191" s="66"/>
      <c r="L191" s="66"/>
      <c r="M191" s="66"/>
      <c r="N191" s="66"/>
      <c r="O191" s="68" t="n">
        <v>11.83</v>
      </c>
      <c r="P191" s="68" t="n">
        <v>11.15</v>
      </c>
      <c r="Q191" s="68" t="n">
        <v>5.17</v>
      </c>
      <c r="R191" s="69" t="s">
        <v>28</v>
      </c>
      <c r="T191" s="56" t="s">
        <v>37</v>
      </c>
      <c r="U191" s="57" t="n">
        <v>19341</v>
      </c>
      <c r="V191" s="57" t="n">
        <v>424.2</v>
      </c>
      <c r="W191" s="57" t="n">
        <v>899</v>
      </c>
      <c r="X191" s="58"/>
      <c r="Y191" s="58"/>
      <c r="Z191" s="58"/>
      <c r="AA191" s="59" t="n">
        <v>20664.2</v>
      </c>
    </row>
    <row r="192" customFormat="false" ht="11.25" hidden="false" customHeight="true" outlineLevel="0" collapsed="false">
      <c r="A192" s="72" t="s">
        <v>38</v>
      </c>
      <c r="B192" s="72"/>
      <c r="C192" s="73"/>
      <c r="D192" s="74" t="n">
        <v>13541</v>
      </c>
      <c r="E192" s="75"/>
      <c r="F192" s="76"/>
      <c r="G192" s="77" t="n">
        <v>5.67</v>
      </c>
      <c r="H192" s="77" t="n">
        <v>2.19</v>
      </c>
      <c r="I192" s="78"/>
      <c r="J192" s="78"/>
      <c r="K192" s="78"/>
      <c r="L192" s="78"/>
      <c r="M192" s="78"/>
      <c r="N192" s="78"/>
      <c r="O192" s="77" t="n">
        <v>19.96</v>
      </c>
      <c r="P192" s="77" t="n">
        <v>31.33</v>
      </c>
      <c r="Q192" s="77" t="n">
        <v>6.16</v>
      </c>
      <c r="R192" s="79" t="s">
        <v>28</v>
      </c>
      <c r="T192" s="56" t="s">
        <v>39</v>
      </c>
      <c r="U192" s="57" t="n">
        <v>9903</v>
      </c>
      <c r="V192" s="57" t="n">
        <v>212.1</v>
      </c>
      <c r="W192" s="57" t="n">
        <v>142.6</v>
      </c>
      <c r="X192" s="58"/>
      <c r="Y192" s="58"/>
      <c r="Z192" s="58"/>
      <c r="AA192" s="59" t="n">
        <v>10257.7</v>
      </c>
    </row>
    <row r="193" customFormat="false" ht="11.25" hidden="false" customHeight="false" outlineLevel="0" collapsed="false">
      <c r="A193" s="60" t="s">
        <v>37</v>
      </c>
      <c r="B193" s="70"/>
      <c r="C193" s="71"/>
      <c r="D193" s="63" t="n">
        <v>19341</v>
      </c>
      <c r="E193" s="64"/>
      <c r="F193" s="65"/>
      <c r="G193" s="68" t="n">
        <v>20.2</v>
      </c>
      <c r="H193" s="68" t="n">
        <v>2.9</v>
      </c>
      <c r="I193" s="66"/>
      <c r="J193" s="66"/>
      <c r="K193" s="66"/>
      <c r="L193" s="66"/>
      <c r="M193" s="66"/>
      <c r="N193" s="66"/>
      <c r="O193" s="68" t="n">
        <v>232.3</v>
      </c>
      <c r="P193" s="68" t="n">
        <v>873.1</v>
      </c>
      <c r="Q193" s="68" t="n">
        <v>178.9</v>
      </c>
      <c r="R193" s="69" t="s">
        <v>28</v>
      </c>
      <c r="T193" s="56" t="s">
        <v>40</v>
      </c>
      <c r="U193" s="57" t="n">
        <v>107</v>
      </c>
      <c r="V193" s="57" t="s">
        <v>28</v>
      </c>
      <c r="W193" s="57" t="s">
        <v>28</v>
      </c>
      <c r="X193" s="58"/>
      <c r="Y193" s="58"/>
      <c r="Z193" s="58"/>
      <c r="AA193" s="59" t="n">
        <v>107</v>
      </c>
    </row>
    <row r="194" customFormat="false" ht="11.25" hidden="false" customHeight="false" outlineLevel="0" collapsed="false">
      <c r="A194" s="60" t="s">
        <v>39</v>
      </c>
      <c r="B194" s="70"/>
      <c r="C194" s="71"/>
      <c r="D194" s="63" t="n">
        <v>9903</v>
      </c>
      <c r="E194" s="64"/>
      <c r="F194" s="65"/>
      <c r="G194" s="68" t="n">
        <v>10.1</v>
      </c>
      <c r="H194" s="68" t="n">
        <v>0.46</v>
      </c>
      <c r="I194" s="66"/>
      <c r="J194" s="66"/>
      <c r="K194" s="66"/>
      <c r="L194" s="66"/>
      <c r="M194" s="66"/>
      <c r="N194" s="66"/>
      <c r="O194" s="68" t="n">
        <v>8.55</v>
      </c>
      <c r="P194" s="68" t="n">
        <v>124.18</v>
      </c>
      <c r="Q194" s="68" t="n">
        <v>132.23</v>
      </c>
      <c r="R194" s="69" t="s">
        <v>28</v>
      </c>
      <c r="T194" s="56" t="s">
        <v>41</v>
      </c>
      <c r="U194" s="57" t="n">
        <v>16</v>
      </c>
      <c r="V194" s="57" t="s">
        <v>28</v>
      </c>
      <c r="W194" s="57" t="s">
        <v>28</v>
      </c>
      <c r="X194" s="58"/>
      <c r="Y194" s="58"/>
      <c r="Z194" s="58"/>
      <c r="AA194" s="59" t="n">
        <v>16</v>
      </c>
    </row>
    <row r="195" customFormat="false" ht="11.25" hidden="false" customHeight="false" outlineLevel="0" collapsed="false">
      <c r="A195" s="60" t="s">
        <v>40</v>
      </c>
      <c r="B195" s="70"/>
      <c r="C195" s="71"/>
      <c r="D195" s="63" t="n">
        <v>107</v>
      </c>
      <c r="E195" s="64"/>
      <c r="F195" s="65"/>
      <c r="G195" s="68" t="s">
        <v>132</v>
      </c>
      <c r="H195" s="68" t="s">
        <v>132</v>
      </c>
      <c r="I195" s="66"/>
      <c r="J195" s="66"/>
      <c r="K195" s="66"/>
      <c r="L195" s="66"/>
      <c r="M195" s="66"/>
      <c r="N195" s="66"/>
      <c r="O195" s="68" t="s">
        <v>132</v>
      </c>
      <c r="P195" s="68" t="s">
        <v>132</v>
      </c>
      <c r="Q195" s="68" t="s">
        <v>132</v>
      </c>
      <c r="R195" s="69" t="s">
        <v>28</v>
      </c>
      <c r="T195" s="56" t="s">
        <v>42</v>
      </c>
      <c r="U195" s="57" t="s">
        <v>137</v>
      </c>
      <c r="V195" s="57" t="s">
        <v>28</v>
      </c>
      <c r="W195" s="57" t="s">
        <v>28</v>
      </c>
      <c r="X195" s="58"/>
      <c r="Y195" s="58"/>
      <c r="Z195" s="58"/>
      <c r="AA195" s="59" t="n">
        <v>0</v>
      </c>
    </row>
    <row r="196" customFormat="false" ht="12" hidden="false" customHeight="false" outlineLevel="0" collapsed="false">
      <c r="A196" s="60" t="s">
        <v>41</v>
      </c>
      <c r="B196" s="70"/>
      <c r="C196" s="71"/>
      <c r="D196" s="80" t="n">
        <v>16</v>
      </c>
      <c r="E196" s="81"/>
      <c r="F196" s="65"/>
      <c r="G196" s="82" t="s">
        <v>132</v>
      </c>
      <c r="H196" s="82" t="s">
        <v>28</v>
      </c>
      <c r="I196" s="83"/>
      <c r="J196" s="83"/>
      <c r="K196" s="83"/>
      <c r="L196" s="83"/>
      <c r="M196" s="83"/>
      <c r="N196" s="83"/>
      <c r="O196" s="82" t="s">
        <v>28</v>
      </c>
      <c r="P196" s="82" t="s">
        <v>28</v>
      </c>
      <c r="Q196" s="82" t="n">
        <v>14.8</v>
      </c>
      <c r="R196" s="84" t="s">
        <v>28</v>
      </c>
      <c r="T196" s="85" t="s">
        <v>43</v>
      </c>
      <c r="U196" s="86" t="n">
        <v>16</v>
      </c>
      <c r="V196" s="86" t="s">
        <v>28</v>
      </c>
      <c r="W196" s="86" t="s">
        <v>28</v>
      </c>
      <c r="X196" s="87"/>
      <c r="Y196" s="87"/>
      <c r="Z196" s="87"/>
      <c r="AA196" s="88" t="n">
        <v>16</v>
      </c>
    </row>
    <row r="197" customFormat="false" ht="11.25" hidden="false" customHeight="false" outlineLevel="0" collapsed="false">
      <c r="A197" s="60" t="s">
        <v>42</v>
      </c>
      <c r="B197" s="70"/>
      <c r="C197" s="71"/>
      <c r="D197" s="80" t="s">
        <v>137</v>
      </c>
      <c r="E197" s="81"/>
      <c r="F197" s="65"/>
      <c r="G197" s="82" t="s">
        <v>137</v>
      </c>
      <c r="H197" s="82" t="s">
        <v>28</v>
      </c>
      <c r="I197" s="66"/>
      <c r="J197" s="66"/>
      <c r="K197" s="66"/>
      <c r="L197" s="66"/>
      <c r="M197" s="66"/>
      <c r="N197" s="66"/>
      <c r="O197" s="82" t="s">
        <v>28</v>
      </c>
      <c r="P197" s="82" t="s">
        <v>28</v>
      </c>
      <c r="Q197" s="82" t="s">
        <v>137</v>
      </c>
      <c r="R197" s="84" t="s">
        <v>28</v>
      </c>
      <c r="T197" s="42" t="s">
        <v>44</v>
      </c>
      <c r="U197" s="43" t="n">
        <v>4458</v>
      </c>
      <c r="V197" s="43" t="s">
        <v>28</v>
      </c>
      <c r="W197" s="43" t="n">
        <v>703.7</v>
      </c>
      <c r="X197" s="43" t="s">
        <v>28</v>
      </c>
      <c r="Y197" s="43" t="s">
        <v>28</v>
      </c>
      <c r="Z197" s="43" t="s">
        <v>28</v>
      </c>
      <c r="AA197" s="45" t="n">
        <v>5161.7</v>
      </c>
    </row>
    <row r="198" customFormat="false" ht="12" hidden="false" customHeight="false" outlineLevel="0" collapsed="false">
      <c r="A198" s="89" t="s">
        <v>43</v>
      </c>
      <c r="B198" s="90"/>
      <c r="C198" s="91"/>
      <c r="D198" s="92" t="n">
        <v>16</v>
      </c>
      <c r="E198" s="93"/>
      <c r="F198" s="94"/>
      <c r="G198" s="95" t="s">
        <v>132</v>
      </c>
      <c r="H198" s="95" t="s">
        <v>28</v>
      </c>
      <c r="I198" s="96"/>
      <c r="J198" s="96"/>
      <c r="K198" s="96"/>
      <c r="L198" s="96"/>
      <c r="M198" s="96"/>
      <c r="N198" s="96"/>
      <c r="O198" s="95" t="s">
        <v>28</v>
      </c>
      <c r="P198" s="95" t="s">
        <v>28</v>
      </c>
      <c r="Q198" s="95" t="n">
        <v>14.8</v>
      </c>
      <c r="R198" s="97" t="s">
        <v>28</v>
      </c>
      <c r="T198" s="56" t="s">
        <v>45</v>
      </c>
      <c r="U198" s="57" t="s">
        <v>28</v>
      </c>
      <c r="V198" s="57" t="s">
        <v>28</v>
      </c>
      <c r="W198" s="58" t="n">
        <v>0</v>
      </c>
      <c r="X198" s="58" t="n">
        <v>0</v>
      </c>
      <c r="Y198" s="58" t="n">
        <v>0</v>
      </c>
      <c r="Z198" s="58" t="n">
        <v>0</v>
      </c>
      <c r="AA198" s="59" t="n">
        <v>0</v>
      </c>
    </row>
    <row r="199" customFormat="false" ht="11.25" hidden="false" customHeight="false" outlineLevel="0" collapsed="false">
      <c r="A199" s="98" t="s">
        <v>44</v>
      </c>
      <c r="B199" s="99"/>
      <c r="C199" s="100"/>
      <c r="D199" s="101" t="n">
        <v>4458</v>
      </c>
      <c r="E199" s="102"/>
      <c r="F199" s="103"/>
      <c r="G199" s="104" t="s">
        <v>132</v>
      </c>
      <c r="H199" s="104" t="n">
        <v>2.27</v>
      </c>
      <c r="I199" s="104" t="s">
        <v>28</v>
      </c>
      <c r="J199" s="104" t="s">
        <v>28</v>
      </c>
      <c r="K199" s="104" t="s">
        <v>28</v>
      </c>
      <c r="L199" s="104" t="s">
        <v>28</v>
      </c>
      <c r="M199" s="104" t="s">
        <v>28</v>
      </c>
      <c r="N199" s="104" t="s">
        <v>28</v>
      </c>
      <c r="O199" s="104" t="n">
        <v>27.5</v>
      </c>
      <c r="P199" s="104" t="n">
        <v>49.02</v>
      </c>
      <c r="Q199" s="104" t="n">
        <v>36.1</v>
      </c>
      <c r="R199" s="105" t="s">
        <v>28</v>
      </c>
      <c r="T199" s="56" t="s">
        <v>46</v>
      </c>
      <c r="U199" s="57" t="s">
        <v>28</v>
      </c>
      <c r="V199" s="57" t="s">
        <v>28</v>
      </c>
      <c r="W199" s="57" t="s">
        <v>28</v>
      </c>
      <c r="X199" s="57" t="s">
        <v>28</v>
      </c>
      <c r="Y199" s="57" t="s">
        <v>28</v>
      </c>
      <c r="Z199" s="57" t="s">
        <v>28</v>
      </c>
      <c r="AA199" s="59" t="n">
        <v>0</v>
      </c>
    </row>
    <row r="200" customFormat="false" ht="11.25" hidden="false" customHeight="false" outlineLevel="0" collapsed="false">
      <c r="A200" s="60" t="s">
        <v>45</v>
      </c>
      <c r="B200" s="70"/>
      <c r="C200" s="71"/>
      <c r="D200" s="63" t="s">
        <v>28</v>
      </c>
      <c r="E200" s="64"/>
      <c r="F200" s="65"/>
      <c r="G200" s="68" t="s">
        <v>28</v>
      </c>
      <c r="H200" s="83"/>
      <c r="I200" s="83"/>
      <c r="J200" s="83"/>
      <c r="K200" s="83"/>
      <c r="L200" s="83"/>
      <c r="M200" s="83"/>
      <c r="N200" s="83"/>
      <c r="O200" s="68" t="s">
        <v>28</v>
      </c>
      <c r="P200" s="68" t="s">
        <v>28</v>
      </c>
      <c r="Q200" s="68" t="s">
        <v>28</v>
      </c>
      <c r="R200" s="69" t="s">
        <v>28</v>
      </c>
      <c r="T200" s="56" t="s">
        <v>47</v>
      </c>
      <c r="U200" s="57" t="s">
        <v>28</v>
      </c>
      <c r="V200" s="57" t="s">
        <v>28</v>
      </c>
      <c r="W200" s="57" t="s">
        <v>28</v>
      </c>
      <c r="X200" s="58" t="n">
        <v>0</v>
      </c>
      <c r="Y200" s="57" t="s">
        <v>28</v>
      </c>
      <c r="Z200" s="57" t="s">
        <v>28</v>
      </c>
      <c r="AA200" s="59" t="n">
        <v>0</v>
      </c>
    </row>
    <row r="201" customFormat="false" ht="11.25" hidden="false" customHeight="false" outlineLevel="0" collapsed="false">
      <c r="A201" s="60" t="s">
        <v>48</v>
      </c>
      <c r="B201" s="70"/>
      <c r="C201" s="71"/>
      <c r="D201" s="63" t="s">
        <v>28</v>
      </c>
      <c r="E201" s="64"/>
      <c r="F201" s="65"/>
      <c r="G201" s="68" t="s">
        <v>28</v>
      </c>
      <c r="H201" s="68" t="s">
        <v>28</v>
      </c>
      <c r="I201" s="68" t="s">
        <v>28</v>
      </c>
      <c r="J201" s="68" t="s">
        <v>28</v>
      </c>
      <c r="K201" s="68" t="s">
        <v>28</v>
      </c>
      <c r="L201" s="68" t="s">
        <v>28</v>
      </c>
      <c r="M201" s="68" t="s">
        <v>28</v>
      </c>
      <c r="N201" s="68" t="s">
        <v>28</v>
      </c>
      <c r="O201" s="68" t="s">
        <v>28</v>
      </c>
      <c r="P201" s="68" t="s">
        <v>28</v>
      </c>
      <c r="Q201" s="68" t="s">
        <v>28</v>
      </c>
      <c r="R201" s="69" t="s">
        <v>28</v>
      </c>
      <c r="T201" s="56" t="s">
        <v>49</v>
      </c>
      <c r="U201" s="57" t="s">
        <v>28</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s">
        <v>28</v>
      </c>
      <c r="E202" s="64"/>
      <c r="F202" s="65"/>
      <c r="G202" s="68" t="s">
        <v>28</v>
      </c>
      <c r="H202" s="106" t="s">
        <v>28</v>
      </c>
      <c r="I202" s="66"/>
      <c r="J202" s="66"/>
      <c r="K202" s="66"/>
      <c r="L202" s="68" t="s">
        <v>28</v>
      </c>
      <c r="M202" s="66"/>
      <c r="N202" s="68" t="s">
        <v>28</v>
      </c>
      <c r="O202" s="68" t="s">
        <v>28</v>
      </c>
      <c r="P202" s="68" t="s">
        <v>28</v>
      </c>
      <c r="Q202" s="68" t="s">
        <v>28</v>
      </c>
      <c r="R202" s="69" t="s">
        <v>28</v>
      </c>
      <c r="T202" s="56" t="s">
        <v>50</v>
      </c>
      <c r="U202" s="58" t="n">
        <v>0</v>
      </c>
      <c r="V202" s="58" t="n">
        <v>0</v>
      </c>
      <c r="W202" s="58" t="n">
        <v>0</v>
      </c>
      <c r="X202" s="57" t="s">
        <v>28</v>
      </c>
      <c r="Y202" s="57" t="s">
        <v>28</v>
      </c>
      <c r="Z202" s="57" t="s">
        <v>28</v>
      </c>
      <c r="AA202" s="107" t="n">
        <v>0</v>
      </c>
    </row>
    <row r="203" customFormat="false" ht="11.25" hidden="false" customHeight="false" outlineLevel="0" collapsed="false">
      <c r="A203" s="60" t="s">
        <v>51</v>
      </c>
      <c r="B203" s="70"/>
      <c r="C203" s="71"/>
      <c r="D203" s="108" t="s">
        <v>28</v>
      </c>
      <c r="E203" s="64"/>
      <c r="F203" s="65"/>
      <c r="G203" s="83"/>
      <c r="H203" s="83"/>
      <c r="I203" s="83"/>
      <c r="J203" s="83"/>
      <c r="K203" s="83"/>
      <c r="L203" s="83"/>
      <c r="M203" s="83"/>
      <c r="N203" s="83"/>
      <c r="O203" s="109" t="s">
        <v>28</v>
      </c>
      <c r="P203" s="109" t="s">
        <v>28</v>
      </c>
      <c r="Q203" s="109" t="s">
        <v>28</v>
      </c>
      <c r="R203" s="110" t="s">
        <v>28</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s">
        <v>28</v>
      </c>
      <c r="O204" s="114"/>
      <c r="P204" s="114"/>
      <c r="Q204" s="114"/>
      <c r="R204" s="115"/>
      <c r="T204" s="85" t="s">
        <v>53</v>
      </c>
      <c r="U204" s="86" t="s">
        <v>28</v>
      </c>
      <c r="V204" s="86" t="s">
        <v>28</v>
      </c>
      <c r="W204" s="86" t="s">
        <v>28</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n">
        <v>249</v>
      </c>
      <c r="V205" s="118" t="n">
        <v>0</v>
      </c>
      <c r="W205" s="117" t="s">
        <v>28</v>
      </c>
      <c r="X205" s="118"/>
      <c r="Y205" s="118"/>
      <c r="Z205" s="118"/>
      <c r="AA205" s="119" t="n">
        <v>249</v>
      </c>
    </row>
    <row r="206" customFormat="false" ht="12" hidden="false" customHeight="false" outlineLevel="0" collapsed="false">
      <c r="A206" s="89" t="s">
        <v>53</v>
      </c>
      <c r="B206" s="90"/>
      <c r="C206" s="91"/>
      <c r="D206" s="120" t="s">
        <v>28</v>
      </c>
      <c r="E206" s="121"/>
      <c r="F206" s="94"/>
      <c r="G206" s="122" t="s">
        <v>28</v>
      </c>
      <c r="H206" s="122" t="s">
        <v>28</v>
      </c>
      <c r="I206" s="122" t="s">
        <v>28</v>
      </c>
      <c r="J206" s="122" t="s">
        <v>28</v>
      </c>
      <c r="K206" s="122" t="s">
        <v>28</v>
      </c>
      <c r="L206" s="122" t="s">
        <v>28</v>
      </c>
      <c r="M206" s="122" t="s">
        <v>28</v>
      </c>
      <c r="N206" s="122" t="s">
        <v>28</v>
      </c>
      <c r="O206" s="122" t="s">
        <v>28</v>
      </c>
      <c r="P206" s="122" t="s">
        <v>28</v>
      </c>
      <c r="Q206" s="122" t="s">
        <v>28</v>
      </c>
      <c r="R206" s="123" t="s">
        <v>28</v>
      </c>
      <c r="T206" s="124" t="s">
        <v>55</v>
      </c>
      <c r="U206" s="43" t="n">
        <v>0</v>
      </c>
      <c r="V206" s="43" t="n">
        <v>4158</v>
      </c>
      <c r="W206" s="43" t="n">
        <v>62</v>
      </c>
      <c r="X206" s="44"/>
      <c r="Y206" s="44"/>
      <c r="Z206" s="44"/>
      <c r="AA206" s="45" t="n">
        <v>4220</v>
      </c>
    </row>
    <row r="207" s="125" customFormat="true" ht="12" hidden="false" customHeight="false" outlineLevel="0" collapsed="false">
      <c r="S207" s="126"/>
      <c r="T207" s="56" t="s">
        <v>56</v>
      </c>
      <c r="U207" s="58" t="n">
        <v>0</v>
      </c>
      <c r="V207" s="57" t="n">
        <v>3764.67</v>
      </c>
      <c r="W207" s="58" t="n">
        <v>0</v>
      </c>
      <c r="X207" s="58"/>
      <c r="Y207" s="58"/>
      <c r="Z207" s="58"/>
      <c r="AA207" s="59" t="n">
        <v>3764.67</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401.52</v>
      </c>
      <c r="W208" s="57" t="s">
        <v>28</v>
      </c>
      <c r="X208" s="58"/>
      <c r="Y208" s="58"/>
      <c r="Z208" s="58"/>
      <c r="AA208" s="59" t="n">
        <v>401.52</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s">
        <v>28</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132</v>
      </c>
      <c r="V210" s="57" t="s">
        <v>28</v>
      </c>
      <c r="W210" s="57" t="n">
        <v>62</v>
      </c>
      <c r="X210" s="58"/>
      <c r="Y210" s="58"/>
      <c r="Z210" s="58"/>
      <c r="AA210" s="59" t="n">
        <v>62</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s">
        <v>28</v>
      </c>
      <c r="W212" s="57" t="s">
        <v>28</v>
      </c>
      <c r="X212" s="58"/>
      <c r="Y212" s="58"/>
      <c r="Z212" s="58"/>
      <c r="AA212" s="59" t="n">
        <v>0</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30000</v>
      </c>
      <c r="V214" s="32" t="s">
        <v>28</v>
      </c>
      <c r="W214" s="32" t="s">
        <v>28</v>
      </c>
      <c r="X214" s="138"/>
      <c r="Y214" s="138"/>
      <c r="Z214" s="138"/>
      <c r="AA214" s="33" t="n">
        <v>-30000</v>
      </c>
    </row>
    <row r="215" s="135" customFormat="true" ht="18" hidden="false" customHeight="true" outlineLevel="0" collapsed="false">
      <c r="A215" s="139" t="s">
        <v>64</v>
      </c>
      <c r="B215" s="134"/>
      <c r="C215" s="134"/>
      <c r="J215" s="136"/>
      <c r="K215" s="136"/>
      <c r="L215" s="136"/>
      <c r="M215" s="136"/>
      <c r="N215" s="136"/>
      <c r="O215" s="136"/>
      <c r="P215" s="136"/>
      <c r="T215" s="42" t="s">
        <v>65</v>
      </c>
      <c r="U215" s="43" t="s">
        <v>28</v>
      </c>
      <c r="V215" s="43" t="n">
        <v>1281</v>
      </c>
      <c r="W215" s="43" t="s">
        <v>28</v>
      </c>
      <c r="X215" s="44"/>
      <c r="Y215" s="44"/>
      <c r="Z215" s="44"/>
      <c r="AA215" s="45" t="n">
        <v>1281</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1281</v>
      </c>
      <c r="W216" s="58" t="n">
        <v>0</v>
      </c>
      <c r="X216" s="58"/>
      <c r="Y216" s="58"/>
      <c r="Z216" s="58"/>
      <c r="AA216" s="59" t="n">
        <v>1281</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s">
        <v>28</v>
      </c>
      <c r="W217" s="57" t="s">
        <v>28</v>
      </c>
      <c r="X217" s="58"/>
      <c r="Y217" s="58"/>
      <c r="Z217" s="58"/>
      <c r="AA217" s="59" t="n">
        <v>0</v>
      </c>
    </row>
    <row r="218" customFormat="false" ht="14.25" hidden="false" customHeight="false" outlineLevel="0" collapsed="false">
      <c r="A218" s="146"/>
      <c r="B218" s="147"/>
      <c r="C218" s="148" t="s">
        <v>25</v>
      </c>
      <c r="D218" s="148"/>
      <c r="E218" s="148"/>
      <c r="F218" s="148"/>
      <c r="G218" s="148"/>
      <c r="H218" s="148"/>
      <c r="I218" s="450" t="s">
        <v>171</v>
      </c>
      <c r="J218" s="450"/>
      <c r="K218" s="450"/>
      <c r="L218" s="450"/>
      <c r="M218" s="149" t="s">
        <v>25</v>
      </c>
      <c r="N218" s="149"/>
      <c r="O218" s="149"/>
      <c r="P218" s="149"/>
      <c r="Q218" s="149"/>
      <c r="R218" s="149"/>
      <c r="T218" s="56" t="s">
        <v>69</v>
      </c>
      <c r="U218" s="57" t="s">
        <v>133</v>
      </c>
      <c r="V218" s="57" t="s">
        <v>28</v>
      </c>
      <c r="W218" s="57" t="s">
        <v>28</v>
      </c>
      <c r="X218" s="58"/>
      <c r="Y218" s="58"/>
      <c r="Z218" s="58"/>
      <c r="AA218" s="59" t="n">
        <v>0</v>
      </c>
    </row>
    <row r="219" customFormat="false" ht="12" hidden="false" customHeight="false" outlineLevel="0" collapsed="false">
      <c r="A219" s="35" t="s">
        <v>70</v>
      </c>
      <c r="B219" s="150"/>
      <c r="C219" s="151"/>
      <c r="D219" s="152" t="n">
        <v>249</v>
      </c>
      <c r="E219" s="153"/>
      <c r="F219" s="154"/>
      <c r="G219" s="154"/>
      <c r="H219" s="152" t="s">
        <v>132</v>
      </c>
      <c r="I219" s="155"/>
      <c r="J219" s="156"/>
      <c r="K219" s="155"/>
      <c r="L219" s="156"/>
      <c r="M219" s="155"/>
      <c r="N219" s="156"/>
      <c r="O219" s="157" t="s">
        <v>28</v>
      </c>
      <c r="P219" s="157" t="s">
        <v>28</v>
      </c>
      <c r="Q219" s="152" t="n">
        <v>83.4</v>
      </c>
      <c r="R219" s="158" t="s">
        <v>28</v>
      </c>
      <c r="T219" s="85" t="s">
        <v>71</v>
      </c>
      <c r="U219" s="86" t="s">
        <v>28</v>
      </c>
      <c r="V219" s="86" t="s">
        <v>28</v>
      </c>
      <c r="W219" s="86" t="s">
        <v>28</v>
      </c>
      <c r="X219" s="87"/>
      <c r="Y219" s="87"/>
      <c r="Z219" s="87"/>
      <c r="AA219" s="88" t="n">
        <v>0</v>
      </c>
    </row>
    <row r="220" customFormat="false" ht="11.25" hidden="false" customHeight="false" outlineLevel="0" collapsed="false">
      <c r="A220" s="159" t="s">
        <v>55</v>
      </c>
      <c r="B220" s="160"/>
      <c r="C220" s="161"/>
      <c r="D220" s="162"/>
      <c r="E220" s="161"/>
      <c r="F220" s="162"/>
      <c r="G220" s="101" t="n">
        <v>198</v>
      </c>
      <c r="H220" s="101" t="n">
        <v>0.2</v>
      </c>
      <c r="I220" s="163"/>
      <c r="J220" s="103"/>
      <c r="K220" s="163"/>
      <c r="L220" s="103"/>
      <c r="M220" s="163"/>
      <c r="N220" s="103"/>
      <c r="O220" s="101" t="s">
        <v>28</v>
      </c>
      <c r="P220" s="101" t="s">
        <v>28</v>
      </c>
      <c r="Q220" s="101" t="s">
        <v>28</v>
      </c>
      <c r="R220" s="164" t="s">
        <v>28</v>
      </c>
      <c r="T220" s="42" t="s">
        <v>72</v>
      </c>
      <c r="U220" s="43" t="s">
        <v>28</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79.27</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9.12</v>
      </c>
      <c r="H222" s="63" t="s">
        <v>28</v>
      </c>
      <c r="I222" s="66"/>
      <c r="J222" s="166"/>
      <c r="K222" s="66"/>
      <c r="L222" s="166"/>
      <c r="M222" s="66"/>
      <c r="N222" s="166"/>
      <c r="O222" s="83"/>
      <c r="P222" s="83"/>
      <c r="Q222" s="63" t="s">
        <v>28</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s">
        <v>137</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132</v>
      </c>
      <c r="E224" s="172"/>
      <c r="F224" s="173" t="s">
        <v>28</v>
      </c>
      <c r="G224" s="63" t="s">
        <v>28</v>
      </c>
      <c r="H224" s="63" t="n">
        <v>0.2</v>
      </c>
      <c r="I224" s="66"/>
      <c r="J224" s="166"/>
      <c r="K224" s="66"/>
      <c r="L224" s="166"/>
      <c r="M224" s="66"/>
      <c r="N224" s="166"/>
      <c r="O224" s="166"/>
      <c r="P224" s="83"/>
      <c r="Q224" s="63" t="s">
        <v>28</v>
      </c>
      <c r="R224" s="167"/>
      <c r="T224" s="174" t="s">
        <v>74</v>
      </c>
      <c r="U224" s="175" t="n">
        <v>5367</v>
      </c>
      <c r="V224" s="175" t="n">
        <v>2.1</v>
      </c>
      <c r="W224" s="175" t="s">
        <v>28</v>
      </c>
      <c r="X224" s="176"/>
      <c r="Y224" s="176"/>
      <c r="Z224" s="176"/>
      <c r="AA224" s="177" t="n">
        <v>5369.1</v>
      </c>
    </row>
    <row r="225" customFormat="false" ht="11.25" hidden="false" customHeight="false" outlineLevel="0" collapsed="false">
      <c r="A225" s="60" t="s">
        <v>60</v>
      </c>
      <c r="B225" s="165"/>
      <c r="C225" s="81"/>
      <c r="D225" s="65"/>
      <c r="E225" s="81"/>
      <c r="F225" s="65"/>
      <c r="G225" s="63" t="s">
        <v>137</v>
      </c>
      <c r="H225" s="63" t="s">
        <v>137</v>
      </c>
      <c r="I225" s="66"/>
      <c r="J225" s="166"/>
      <c r="K225" s="66"/>
      <c r="L225" s="166"/>
      <c r="M225" s="66"/>
      <c r="N225" s="166"/>
      <c r="O225" s="166"/>
      <c r="P225" s="166"/>
      <c r="Q225" s="63" t="s">
        <v>137</v>
      </c>
      <c r="R225" s="167"/>
      <c r="T225" s="56" t="s">
        <v>75</v>
      </c>
      <c r="U225" s="57" t="n">
        <v>1968</v>
      </c>
      <c r="V225" s="57" t="n">
        <v>2.1</v>
      </c>
      <c r="W225" s="57" t="s">
        <v>28</v>
      </c>
      <c r="X225" s="58"/>
      <c r="Y225" s="58"/>
      <c r="Z225" s="58"/>
      <c r="AA225" s="59" t="n">
        <v>1970.1</v>
      </c>
    </row>
    <row r="226" customFormat="false" ht="11.25" hidden="false" customHeight="false" outlineLevel="0" collapsed="false">
      <c r="A226" s="60" t="s">
        <v>61</v>
      </c>
      <c r="B226" s="165"/>
      <c r="C226" s="81"/>
      <c r="D226" s="65"/>
      <c r="E226" s="81"/>
      <c r="F226" s="65"/>
      <c r="G226" s="63" t="s">
        <v>137</v>
      </c>
      <c r="H226" s="63" t="s">
        <v>137</v>
      </c>
      <c r="I226" s="66"/>
      <c r="J226" s="166"/>
      <c r="K226" s="66"/>
      <c r="L226" s="166"/>
      <c r="M226" s="66"/>
      <c r="N226" s="166"/>
      <c r="O226" s="63" t="s">
        <v>137</v>
      </c>
      <c r="P226" s="63" t="s">
        <v>137</v>
      </c>
      <c r="Q226" s="63" t="s">
        <v>137</v>
      </c>
      <c r="R226" s="167"/>
      <c r="T226" s="56" t="s">
        <v>76</v>
      </c>
      <c r="U226" s="57" t="n">
        <v>3398.592735</v>
      </c>
      <c r="V226" s="57" t="s">
        <v>28</v>
      </c>
      <c r="W226" s="57" t="s">
        <v>28</v>
      </c>
      <c r="X226" s="58"/>
      <c r="Y226" s="58"/>
      <c r="Z226" s="58"/>
      <c r="AA226" s="59" t="n">
        <v>3398.592735</v>
      </c>
    </row>
    <row r="227" customFormat="false" ht="12" hidden="false" customHeight="false" outlineLevel="0" collapsed="false">
      <c r="A227" s="89" t="s">
        <v>62</v>
      </c>
      <c r="B227" s="178"/>
      <c r="C227" s="93"/>
      <c r="D227" s="94"/>
      <c r="E227" s="93"/>
      <c r="F227" s="94"/>
      <c r="G227" s="122" t="s">
        <v>28</v>
      </c>
      <c r="H227" s="122" t="s">
        <v>28</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s">
        <v>28</v>
      </c>
      <c r="E228" s="172"/>
      <c r="F228" s="182" t="n">
        <v>30000</v>
      </c>
      <c r="G228" s="182" t="s">
        <v>28</v>
      </c>
      <c r="H228" s="182" t="s">
        <v>28</v>
      </c>
      <c r="I228" s="163"/>
      <c r="J228" s="103"/>
      <c r="K228" s="163"/>
      <c r="L228" s="103"/>
      <c r="M228" s="163"/>
      <c r="N228" s="103"/>
      <c r="O228" s="182" t="s">
        <v>28</v>
      </c>
      <c r="P228" s="182" t="s">
        <v>28</v>
      </c>
      <c r="Q228" s="182" t="s">
        <v>28</v>
      </c>
      <c r="R228" s="183" t="s">
        <v>28</v>
      </c>
      <c r="T228" s="184" t="s">
        <v>79</v>
      </c>
      <c r="U228" s="185" t="s">
        <v>133</v>
      </c>
      <c r="V228" s="186"/>
      <c r="W228" s="186"/>
      <c r="X228" s="186"/>
      <c r="Y228" s="186"/>
      <c r="Z228" s="186"/>
      <c r="AA228" s="187" t="n">
        <v>0</v>
      </c>
    </row>
    <row r="229" customFormat="false" ht="11.25" hidden="false" customHeight="true" outlineLevel="0" collapsed="false">
      <c r="A229" s="60" t="s">
        <v>80</v>
      </c>
      <c r="B229" s="165"/>
      <c r="C229" s="170"/>
      <c r="D229" s="74" t="s">
        <v>28</v>
      </c>
      <c r="E229" s="172"/>
      <c r="F229" s="74" t="n">
        <v>30000</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s">
        <v>132</v>
      </c>
      <c r="E230" s="81"/>
      <c r="F230" s="65"/>
      <c r="G230" s="63" t="s">
        <v>28</v>
      </c>
      <c r="H230" s="63" t="s">
        <v>28</v>
      </c>
      <c r="I230" s="66"/>
      <c r="J230" s="166"/>
      <c r="K230" s="66"/>
      <c r="L230" s="166"/>
      <c r="M230" s="66"/>
      <c r="N230" s="166"/>
      <c r="O230" s="63" t="s">
        <v>28</v>
      </c>
      <c r="P230" s="63" t="s">
        <v>28</v>
      </c>
      <c r="Q230" s="63" t="s">
        <v>28</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132</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s">
        <v>28</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s">
        <v>28</v>
      </c>
      <c r="E233" s="197"/>
      <c r="F233" s="92" t="s">
        <v>28</v>
      </c>
      <c r="G233" s="122" t="s">
        <v>28</v>
      </c>
      <c r="H233" s="120" t="s">
        <v>28</v>
      </c>
      <c r="I233" s="96"/>
      <c r="J233" s="179"/>
      <c r="K233" s="96"/>
      <c r="L233" s="179"/>
      <c r="M233" s="96"/>
      <c r="N233" s="179"/>
      <c r="O233" s="122" t="s">
        <v>28</v>
      </c>
      <c r="P233" s="120" t="s">
        <v>28</v>
      </c>
      <c r="Q233" s="120" t="s">
        <v>28</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s">
        <v>28</v>
      </c>
      <c r="E234" s="161"/>
      <c r="F234" s="162"/>
      <c r="G234" s="205" t="n">
        <v>61</v>
      </c>
      <c r="H234" s="205" t="s">
        <v>28</v>
      </c>
      <c r="I234" s="163"/>
      <c r="J234" s="103"/>
      <c r="K234" s="163"/>
      <c r="L234" s="103"/>
      <c r="M234" s="163"/>
      <c r="N234" s="103"/>
      <c r="O234" s="205" t="s">
        <v>28</v>
      </c>
      <c r="P234" s="205" t="s">
        <v>28</v>
      </c>
      <c r="Q234" s="205" t="s">
        <v>28</v>
      </c>
      <c r="R234" s="206" t="s">
        <v>28</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61</v>
      </c>
      <c r="H235" s="83"/>
      <c r="I235" s="66"/>
      <c r="J235" s="166"/>
      <c r="K235" s="66"/>
      <c r="L235" s="166"/>
      <c r="M235" s="66"/>
      <c r="N235" s="166"/>
      <c r="O235" s="83"/>
      <c r="P235" s="173" t="s">
        <v>28</v>
      </c>
      <c r="Q235" s="173" t="s">
        <v>28</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s">
        <v>132</v>
      </c>
      <c r="H236" s="173" t="s">
        <v>28</v>
      </c>
      <c r="I236" s="66"/>
      <c r="J236" s="166"/>
      <c r="K236" s="66"/>
      <c r="L236" s="166"/>
      <c r="M236" s="66"/>
      <c r="N236" s="166"/>
      <c r="O236" s="173" t="s">
        <v>28</v>
      </c>
      <c r="P236" s="173" t="s">
        <v>28</v>
      </c>
      <c r="Q236" s="173" t="s">
        <v>28</v>
      </c>
      <c r="R236" s="167"/>
      <c r="T236" s="215" t="s">
        <v>92</v>
      </c>
      <c r="U236" s="216"/>
      <c r="V236" s="217" t="s">
        <v>28</v>
      </c>
      <c r="W236" s="217" t="n">
        <v>30000</v>
      </c>
      <c r="X236" s="217" t="n">
        <v>-30000</v>
      </c>
      <c r="Y236" s="218" t="n">
        <v>0</v>
      </c>
      <c r="Z236" s="218" t="n">
        <v>0</v>
      </c>
      <c r="AA236" s="219" t="n">
        <v>-30000</v>
      </c>
    </row>
    <row r="237" customFormat="false" ht="11.25" hidden="false" customHeight="false" outlineLevel="0" collapsed="false">
      <c r="A237" s="60" t="s">
        <v>69</v>
      </c>
      <c r="B237" s="165"/>
      <c r="C237" s="170"/>
      <c r="D237" s="173" t="s">
        <v>133</v>
      </c>
      <c r="E237" s="81"/>
      <c r="F237" s="65"/>
      <c r="G237" s="173" t="s">
        <v>133</v>
      </c>
      <c r="H237" s="173" t="s">
        <v>133</v>
      </c>
      <c r="I237" s="66"/>
      <c r="J237" s="166"/>
      <c r="K237" s="66"/>
      <c r="L237" s="166"/>
      <c r="M237" s="66"/>
      <c r="N237" s="166"/>
      <c r="O237" s="173" t="s">
        <v>133</v>
      </c>
      <c r="P237" s="173" t="s">
        <v>133</v>
      </c>
      <c r="Q237" s="173" t="s">
        <v>133</v>
      </c>
      <c r="R237" s="220" t="s">
        <v>28</v>
      </c>
      <c r="T237" s="221" t="s">
        <v>81</v>
      </c>
      <c r="U237" s="222"/>
      <c r="V237" s="217" t="s">
        <v>132</v>
      </c>
      <c r="W237" s="217" t="n">
        <v>0</v>
      </c>
      <c r="X237" s="217" t="n">
        <v>0</v>
      </c>
      <c r="Y237" s="217" t="s">
        <v>28</v>
      </c>
      <c r="Z237" s="217" t="s">
        <v>28</v>
      </c>
      <c r="AA237" s="223" t="n">
        <v>0</v>
      </c>
    </row>
    <row r="238" customFormat="false" ht="12" hidden="false" customHeight="false" outlineLevel="0" collapsed="false">
      <c r="A238" s="89" t="s">
        <v>93</v>
      </c>
      <c r="B238" s="178"/>
      <c r="C238" s="197"/>
      <c r="D238" s="224" t="s">
        <v>28</v>
      </c>
      <c r="E238" s="93"/>
      <c r="F238" s="94"/>
      <c r="G238" s="224" t="s">
        <v>28</v>
      </c>
      <c r="H238" s="224" t="s">
        <v>28</v>
      </c>
      <c r="I238" s="96"/>
      <c r="J238" s="179"/>
      <c r="K238" s="96"/>
      <c r="L238" s="179"/>
      <c r="M238" s="96"/>
      <c r="N238" s="179"/>
      <c r="O238" s="224" t="s">
        <v>28</v>
      </c>
      <c r="P238" s="224" t="s">
        <v>28</v>
      </c>
      <c r="Q238" s="224" t="s">
        <v>28</v>
      </c>
      <c r="R238" s="225" t="s">
        <v>28</v>
      </c>
      <c r="T238" s="221" t="s">
        <v>82</v>
      </c>
      <c r="U238" s="222"/>
      <c r="V238" s="80" t="s">
        <v>132</v>
      </c>
      <c r="W238" s="80" t="s">
        <v>28</v>
      </c>
      <c r="X238" s="80" t="n">
        <v>0</v>
      </c>
      <c r="Y238" s="83" t="n">
        <v>0</v>
      </c>
      <c r="Z238" s="83" t="n">
        <v>0</v>
      </c>
      <c r="AA238" s="223" t="n">
        <v>0</v>
      </c>
    </row>
    <row r="239" customFormat="false" ht="11.25" hidden="false" customHeight="false" outlineLevel="0" collapsed="false">
      <c r="A239" s="98" t="s">
        <v>72</v>
      </c>
      <c r="B239" s="181"/>
      <c r="C239" s="204"/>
      <c r="D239" s="205" t="s">
        <v>28</v>
      </c>
      <c r="E239" s="226"/>
      <c r="F239" s="227" t="s">
        <v>28</v>
      </c>
      <c r="G239" s="205" t="s">
        <v>28</v>
      </c>
      <c r="H239" s="205" t="s">
        <v>2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s">
        <v>28</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s">
        <v>28</v>
      </c>
      <c r="W240" s="80" t="s">
        <v>28</v>
      </c>
      <c r="X240" s="80" t="n">
        <v>0</v>
      </c>
      <c r="Y240" s="114" t="s">
        <v>28</v>
      </c>
      <c r="Z240" s="114" t="s">
        <v>28</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s">
        <v>28</v>
      </c>
      <c r="W241" s="241" t="n">
        <v>30000</v>
      </c>
      <c r="X241" s="241" t="n">
        <v>-30000</v>
      </c>
      <c r="Y241" s="241" t="s">
        <v>28</v>
      </c>
      <c r="Z241" s="241" t="s">
        <v>28</v>
      </c>
      <c r="AA241" s="242" t="n">
        <v>-30000</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68962</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38962</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5367</v>
      </c>
      <c r="E257" s="273"/>
      <c r="F257" s="274"/>
      <c r="G257" s="284" t="n">
        <v>0.1</v>
      </c>
      <c r="H257" s="284" t="s">
        <v>132</v>
      </c>
      <c r="I257" s="276"/>
      <c r="J257" s="276"/>
      <c r="K257" s="276"/>
      <c r="L257" s="276"/>
      <c r="M257" s="276"/>
      <c r="N257" s="276"/>
      <c r="O257" s="284" t="n">
        <v>54</v>
      </c>
      <c r="P257" s="284" t="n">
        <v>6</v>
      </c>
      <c r="Q257" s="284" t="n">
        <v>1.5</v>
      </c>
      <c r="R257" s="285" t="s">
        <v>28</v>
      </c>
    </row>
    <row r="258" customFormat="false" ht="11.25" hidden="false" customHeight="false" outlineLevel="0" collapsed="false">
      <c r="A258" s="60" t="s">
        <v>75</v>
      </c>
      <c r="B258" s="165"/>
      <c r="C258" s="271"/>
      <c r="D258" s="278" t="n">
        <v>1968</v>
      </c>
      <c r="E258" s="273"/>
      <c r="F258" s="279"/>
      <c r="G258" s="68" t="n">
        <v>0.1</v>
      </c>
      <c r="H258" s="68" t="s">
        <v>28</v>
      </c>
      <c r="I258" s="281"/>
      <c r="J258" s="281"/>
      <c r="K258" s="281"/>
      <c r="L258" s="281"/>
      <c r="M258" s="281"/>
      <c r="N258" s="281"/>
      <c r="O258" s="68" t="n">
        <v>4.31</v>
      </c>
      <c r="P258" s="68" t="n">
        <v>3.5</v>
      </c>
      <c r="Q258" s="68" t="n">
        <v>0.5</v>
      </c>
      <c r="R258" s="69" t="s">
        <v>28</v>
      </c>
    </row>
    <row r="259" customFormat="false" ht="11.25" hidden="false" customHeight="false" outlineLevel="0" collapsed="false">
      <c r="A259" s="60" t="s">
        <v>76</v>
      </c>
      <c r="B259" s="165"/>
      <c r="C259" s="271"/>
      <c r="D259" s="278" t="n">
        <v>3398.592735</v>
      </c>
      <c r="E259" s="273"/>
      <c r="F259" s="279"/>
      <c r="G259" s="68" t="s">
        <v>132</v>
      </c>
      <c r="H259" s="68" t="s">
        <v>28</v>
      </c>
      <c r="I259" s="281"/>
      <c r="J259" s="281"/>
      <c r="K259" s="281"/>
      <c r="L259" s="281"/>
      <c r="M259" s="281"/>
      <c r="N259" s="281"/>
      <c r="O259" s="68" t="n">
        <v>50</v>
      </c>
      <c r="P259" s="68" t="n">
        <v>2.5</v>
      </c>
      <c r="Q259" s="68" t="n">
        <v>1</v>
      </c>
      <c r="R259" s="69" t="s">
        <v>28</v>
      </c>
    </row>
    <row r="260" customFormat="false" ht="11.25" hidden="false" customHeight="false" outlineLevel="0" collapsed="false">
      <c r="A260" s="270" t="s">
        <v>77</v>
      </c>
      <c r="B260" s="165"/>
      <c r="C260" s="271"/>
      <c r="D260" s="182" t="s">
        <v>28</v>
      </c>
      <c r="E260" s="283"/>
      <c r="F260" s="274"/>
      <c r="G260" s="284" t="s">
        <v>133</v>
      </c>
      <c r="H260" s="284" t="s">
        <v>133</v>
      </c>
      <c r="I260" s="276"/>
      <c r="J260" s="276"/>
      <c r="K260" s="276"/>
      <c r="L260" s="276"/>
      <c r="M260" s="276"/>
      <c r="N260" s="276"/>
      <c r="O260" s="284" t="s">
        <v>133</v>
      </c>
      <c r="P260" s="284" t="s">
        <v>133</v>
      </c>
      <c r="Q260" s="284" t="s">
        <v>133</v>
      </c>
      <c r="R260" s="285" t="s">
        <v>28</v>
      </c>
    </row>
    <row r="261" customFormat="false" ht="12" hidden="false" customHeight="false" outlineLevel="0" collapsed="false">
      <c r="A261" s="286" t="s">
        <v>79</v>
      </c>
      <c r="B261" s="287"/>
      <c r="C261" s="288"/>
      <c r="D261" s="152" t="s">
        <v>133</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73</v>
      </c>
    </row>
    <row r="264" customFormat="false" ht="11.25" hidden="false" customHeight="false" outlineLevel="0" collapsed="false">
      <c r="A264" s="1" t="s">
        <v>10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31578</v>
      </c>
      <c r="V276" s="32" t="n">
        <v>5481</v>
      </c>
      <c r="W276" s="32" t="n">
        <v>8060</v>
      </c>
      <c r="X276" s="32" t="s">
        <v>28</v>
      </c>
      <c r="Y276" s="32" t="s">
        <v>28</v>
      </c>
      <c r="Z276" s="32" t="s">
        <v>28</v>
      </c>
      <c r="AA276" s="33" t="n">
        <v>45119</v>
      </c>
    </row>
    <row r="277" customFormat="false" ht="12.75" hidden="false" customHeight="false" outlineLevel="0" collapsed="false">
      <c r="A277" s="35" t="s">
        <v>29</v>
      </c>
      <c r="B277" s="36"/>
      <c r="C277" s="37"/>
      <c r="D277" s="38" t="n">
        <v>63352</v>
      </c>
      <c r="E277" s="39"/>
      <c r="F277" s="38" t="n">
        <v>31774</v>
      </c>
      <c r="G277" s="40" t="n">
        <v>261</v>
      </c>
      <c r="H277" s="40" t="n">
        <v>26</v>
      </c>
      <c r="I277" s="40" t="s">
        <v>28</v>
      </c>
      <c r="J277" s="40" t="s">
        <v>28</v>
      </c>
      <c r="K277" s="40" t="s">
        <v>28</v>
      </c>
      <c r="L277" s="40" t="s">
        <v>28</v>
      </c>
      <c r="M277" s="40" t="s">
        <v>28</v>
      </c>
      <c r="N277" s="40" t="s">
        <v>28</v>
      </c>
      <c r="O277" s="40" t="n">
        <v>301</v>
      </c>
      <c r="P277" s="40" t="n">
        <v>1082</v>
      </c>
      <c r="Q277" s="40" t="n">
        <v>458</v>
      </c>
      <c r="R277" s="41" t="n">
        <v>78.31</v>
      </c>
      <c r="T277" s="42" t="s">
        <v>30</v>
      </c>
      <c r="U277" s="43" t="n">
        <v>59391</v>
      </c>
      <c r="V277" s="43" t="n">
        <v>798</v>
      </c>
      <c r="W277" s="43" t="n">
        <v>2170</v>
      </c>
      <c r="X277" s="44"/>
      <c r="Y277" s="44"/>
      <c r="Z277" s="44"/>
      <c r="AA277" s="45" t="n">
        <v>62359</v>
      </c>
    </row>
    <row r="278" customFormat="false" ht="11.25" hidden="false" customHeight="false" outlineLevel="0" collapsed="false">
      <c r="A278" s="46" t="s">
        <v>30</v>
      </c>
      <c r="B278" s="47"/>
      <c r="C278" s="48"/>
      <c r="D278" s="49" t="n">
        <v>59391</v>
      </c>
      <c r="E278" s="50"/>
      <c r="F278" s="51"/>
      <c r="G278" s="52" t="n">
        <v>38</v>
      </c>
      <c r="H278" s="52" t="n">
        <v>7</v>
      </c>
      <c r="I278" s="54"/>
      <c r="J278" s="54"/>
      <c r="K278" s="54"/>
      <c r="L278" s="54"/>
      <c r="M278" s="54"/>
      <c r="N278" s="54"/>
      <c r="O278" s="52" t="n">
        <v>273</v>
      </c>
      <c r="P278" s="52" t="n">
        <v>1033</v>
      </c>
      <c r="Q278" s="52" t="n">
        <v>338</v>
      </c>
      <c r="R278" s="55" t="n">
        <v>42.31</v>
      </c>
      <c r="T278" s="56" t="s">
        <v>31</v>
      </c>
      <c r="U278" s="57" t="n">
        <v>59391</v>
      </c>
      <c r="V278" s="57" t="n">
        <v>798</v>
      </c>
      <c r="W278" s="57" t="n">
        <v>2170</v>
      </c>
      <c r="X278" s="58"/>
      <c r="Y278" s="58"/>
      <c r="Z278" s="58"/>
      <c r="AA278" s="59" t="n">
        <v>62359</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14295</v>
      </c>
      <c r="V279" s="57" t="n">
        <v>42</v>
      </c>
      <c r="W279" s="57" t="n">
        <v>620</v>
      </c>
      <c r="X279" s="58"/>
      <c r="Y279" s="58"/>
      <c r="Z279" s="58"/>
      <c r="AA279" s="59" t="n">
        <v>14957</v>
      </c>
    </row>
    <row r="280" customFormat="false" ht="11.25" hidden="false" customHeight="false" outlineLevel="0" collapsed="false">
      <c r="A280" s="60"/>
      <c r="B280" s="61" t="s">
        <v>35</v>
      </c>
      <c r="C280" s="62"/>
      <c r="D280" s="63" t="n">
        <v>59391</v>
      </c>
      <c r="E280" s="64"/>
      <c r="F280" s="65"/>
      <c r="G280" s="68" t="n">
        <v>38</v>
      </c>
      <c r="H280" s="68" t="n">
        <v>7</v>
      </c>
      <c r="I280" s="66"/>
      <c r="J280" s="66"/>
      <c r="K280" s="66"/>
      <c r="L280" s="66"/>
      <c r="M280" s="66"/>
      <c r="N280" s="66"/>
      <c r="O280" s="68" t="n">
        <v>273</v>
      </c>
      <c r="P280" s="68" t="n">
        <v>1033</v>
      </c>
      <c r="Q280" s="68" t="n">
        <v>323</v>
      </c>
      <c r="R280" s="69" t="n">
        <v>42.31</v>
      </c>
      <c r="T280" s="56" t="s">
        <v>36</v>
      </c>
      <c r="U280" s="57" t="n">
        <v>14400</v>
      </c>
      <c r="V280" s="57" t="n">
        <v>105</v>
      </c>
      <c r="W280" s="57" t="n">
        <v>930</v>
      </c>
      <c r="X280" s="58"/>
      <c r="Y280" s="58"/>
      <c r="Z280" s="58"/>
      <c r="AA280" s="59" t="n">
        <v>15435</v>
      </c>
    </row>
    <row r="281" customFormat="false" ht="11.25" hidden="false" customHeight="false" outlineLevel="0" collapsed="false">
      <c r="A281" s="60" t="s">
        <v>34</v>
      </c>
      <c r="B281" s="70"/>
      <c r="C281" s="71"/>
      <c r="D281" s="63" t="n">
        <v>14295</v>
      </c>
      <c r="E281" s="64"/>
      <c r="F281" s="65"/>
      <c r="G281" s="68" t="n">
        <v>2</v>
      </c>
      <c r="H281" s="68" t="n">
        <v>2</v>
      </c>
      <c r="I281" s="66"/>
      <c r="J281" s="66"/>
      <c r="K281" s="66"/>
      <c r="L281" s="66"/>
      <c r="M281" s="66"/>
      <c r="N281" s="66"/>
      <c r="O281" s="68" t="n">
        <v>15</v>
      </c>
      <c r="P281" s="68" t="n">
        <v>13</v>
      </c>
      <c r="Q281" s="68" t="n">
        <v>5</v>
      </c>
      <c r="R281" s="69" t="n">
        <v>17</v>
      </c>
      <c r="T281" s="56" t="s">
        <v>37</v>
      </c>
      <c r="U281" s="57" t="n">
        <v>19573</v>
      </c>
      <c r="V281" s="57" t="n">
        <v>399</v>
      </c>
      <c r="W281" s="57" t="n">
        <v>620</v>
      </c>
      <c r="X281" s="58"/>
      <c r="Y281" s="58"/>
      <c r="Z281" s="58"/>
      <c r="AA281" s="59" t="n">
        <v>20592</v>
      </c>
    </row>
    <row r="282" customFormat="false" ht="11.25" hidden="false" customHeight="true" outlineLevel="0" collapsed="false">
      <c r="A282" s="72" t="s">
        <v>38</v>
      </c>
      <c r="B282" s="72"/>
      <c r="C282" s="73"/>
      <c r="D282" s="74" t="n">
        <v>14400</v>
      </c>
      <c r="E282" s="75"/>
      <c r="F282" s="76"/>
      <c r="G282" s="77" t="n">
        <v>5</v>
      </c>
      <c r="H282" s="77" t="n">
        <v>3</v>
      </c>
      <c r="I282" s="78"/>
      <c r="J282" s="78"/>
      <c r="K282" s="78"/>
      <c r="L282" s="78"/>
      <c r="M282" s="78"/>
      <c r="N282" s="78"/>
      <c r="O282" s="77" t="n">
        <v>48</v>
      </c>
      <c r="P282" s="77" t="n">
        <v>40</v>
      </c>
      <c r="Q282" s="77" t="n">
        <v>10</v>
      </c>
      <c r="R282" s="79" t="n">
        <v>16</v>
      </c>
      <c r="T282" s="56" t="s">
        <v>39</v>
      </c>
      <c r="U282" s="57" t="n">
        <v>11016</v>
      </c>
      <c r="V282" s="57" t="n">
        <v>231</v>
      </c>
      <c r="W282" s="57" t="n">
        <v>310</v>
      </c>
      <c r="X282" s="58"/>
      <c r="Y282" s="58"/>
      <c r="Z282" s="58"/>
      <c r="AA282" s="59" t="n">
        <v>11557</v>
      </c>
    </row>
    <row r="283" customFormat="false" ht="11.25" hidden="false" customHeight="false" outlineLevel="0" collapsed="false">
      <c r="A283" s="60" t="s">
        <v>37</v>
      </c>
      <c r="B283" s="70"/>
      <c r="C283" s="71"/>
      <c r="D283" s="63" t="n">
        <v>19573</v>
      </c>
      <c r="E283" s="64"/>
      <c r="F283" s="65"/>
      <c r="G283" s="68" t="n">
        <v>19</v>
      </c>
      <c r="H283" s="68" t="n">
        <v>2</v>
      </c>
      <c r="I283" s="66"/>
      <c r="J283" s="66"/>
      <c r="K283" s="66"/>
      <c r="L283" s="66"/>
      <c r="M283" s="66"/>
      <c r="N283" s="66"/>
      <c r="O283" s="68" t="n">
        <v>172</v>
      </c>
      <c r="P283" s="68" t="n">
        <v>829</v>
      </c>
      <c r="Q283" s="68" t="n">
        <v>160</v>
      </c>
      <c r="R283" s="69" t="n">
        <v>2.31</v>
      </c>
      <c r="T283" s="56" t="s">
        <v>40</v>
      </c>
      <c r="U283" s="57" t="n">
        <v>107</v>
      </c>
      <c r="V283" s="57" t="n">
        <v>0</v>
      </c>
      <c r="W283" s="57" t="n">
        <v>0</v>
      </c>
      <c r="X283" s="58"/>
      <c r="Y283" s="58"/>
      <c r="Z283" s="58"/>
      <c r="AA283" s="59" t="n">
        <v>107</v>
      </c>
    </row>
    <row r="284" customFormat="false" ht="11.25" hidden="false" customHeight="false" outlineLevel="0" collapsed="false">
      <c r="A284" s="60" t="s">
        <v>39</v>
      </c>
      <c r="B284" s="70"/>
      <c r="C284" s="71"/>
      <c r="D284" s="63" t="n">
        <v>11016</v>
      </c>
      <c r="E284" s="64"/>
      <c r="F284" s="65"/>
      <c r="G284" s="68" t="n">
        <v>11</v>
      </c>
      <c r="H284" s="68" t="n">
        <v>1</v>
      </c>
      <c r="I284" s="66"/>
      <c r="J284" s="66"/>
      <c r="K284" s="66"/>
      <c r="L284" s="66"/>
      <c r="M284" s="66"/>
      <c r="N284" s="66"/>
      <c r="O284" s="68" t="n">
        <v>38</v>
      </c>
      <c r="P284" s="68" t="n">
        <v>151.02</v>
      </c>
      <c r="Q284" s="68" t="n">
        <v>149</v>
      </c>
      <c r="R284" s="69" t="n">
        <v>7</v>
      </c>
      <c r="T284" s="56" t="s">
        <v>41</v>
      </c>
      <c r="U284" s="57" t="n">
        <v>0</v>
      </c>
      <c r="V284" s="57" t="n">
        <v>0</v>
      </c>
      <c r="W284" s="57" t="s">
        <v>28</v>
      </c>
      <c r="X284" s="58"/>
      <c r="Y284" s="58"/>
      <c r="Z284" s="58"/>
      <c r="AA284" s="59" t="n">
        <v>0</v>
      </c>
    </row>
    <row r="285" customFormat="false" ht="11.25" hidden="false" customHeight="false" outlineLevel="0" collapsed="false">
      <c r="A285" s="60" t="s">
        <v>40</v>
      </c>
      <c r="B285" s="70"/>
      <c r="C285" s="71"/>
      <c r="D285" s="63" t="n">
        <v>107</v>
      </c>
      <c r="E285" s="64"/>
      <c r="F285" s="65"/>
      <c r="G285" s="68" t="n">
        <v>0</v>
      </c>
      <c r="H285" s="68" t="n">
        <v>0</v>
      </c>
      <c r="I285" s="66"/>
      <c r="J285" s="66"/>
      <c r="K285" s="66"/>
      <c r="L285" s="66"/>
      <c r="M285" s="66"/>
      <c r="N285" s="66"/>
      <c r="O285" s="68" t="n">
        <v>0</v>
      </c>
      <c r="P285" s="68" t="n">
        <v>0</v>
      </c>
      <c r="Q285" s="68" t="n">
        <v>0</v>
      </c>
      <c r="R285" s="69" t="n">
        <v>0</v>
      </c>
      <c r="T285" s="56" t="s">
        <v>42</v>
      </c>
      <c r="U285" s="57" t="s">
        <v>28</v>
      </c>
      <c r="V285" s="57" t="n">
        <v>0</v>
      </c>
      <c r="W285" s="57" t="s">
        <v>28</v>
      </c>
      <c r="X285" s="58"/>
      <c r="Y285" s="58"/>
      <c r="Z285" s="58"/>
      <c r="AA285" s="59" t="n">
        <v>0</v>
      </c>
    </row>
    <row r="286" customFormat="false" ht="12" hidden="false" customHeight="false" outlineLevel="0" collapsed="false">
      <c r="A286" s="60" t="s">
        <v>41</v>
      </c>
      <c r="B286" s="70"/>
      <c r="C286" s="71"/>
      <c r="D286" s="80" t="n">
        <v>0</v>
      </c>
      <c r="E286" s="81"/>
      <c r="F286" s="65"/>
      <c r="G286" s="82" t="n">
        <v>0</v>
      </c>
      <c r="H286" s="82" t="s">
        <v>28</v>
      </c>
      <c r="I286" s="83"/>
      <c r="J286" s="83"/>
      <c r="K286" s="83"/>
      <c r="L286" s="83"/>
      <c r="M286" s="83"/>
      <c r="N286" s="83"/>
      <c r="O286" s="82" t="n">
        <v>0</v>
      </c>
      <c r="P286" s="82" t="n">
        <v>0</v>
      </c>
      <c r="Q286" s="82" t="n">
        <v>15</v>
      </c>
      <c r="R286" s="84" t="n">
        <v>0</v>
      </c>
      <c r="T286" s="85" t="s">
        <v>43</v>
      </c>
      <c r="U286" s="86" t="s">
        <v>28</v>
      </c>
      <c r="V286" s="86" t="n">
        <v>0</v>
      </c>
      <c r="W286" s="86" t="s">
        <v>28</v>
      </c>
      <c r="X286" s="87"/>
      <c r="Y286" s="87"/>
      <c r="Z286" s="87"/>
      <c r="AA286" s="88" t="n">
        <v>0</v>
      </c>
    </row>
    <row r="287" customFormat="false" ht="11.25" hidden="false" customHeight="false" outlineLevel="0" collapsed="false">
      <c r="A287" s="60" t="s">
        <v>42</v>
      </c>
      <c r="B287" s="70"/>
      <c r="C287" s="71"/>
      <c r="D287" s="80" t="s">
        <v>28</v>
      </c>
      <c r="E287" s="81"/>
      <c r="F287" s="65"/>
      <c r="G287" s="82" t="n">
        <v>0</v>
      </c>
      <c r="H287" s="82" t="s">
        <v>28</v>
      </c>
      <c r="I287" s="66"/>
      <c r="J287" s="66"/>
      <c r="K287" s="66"/>
      <c r="L287" s="66"/>
      <c r="M287" s="66"/>
      <c r="N287" s="66"/>
      <c r="O287" s="82" t="s">
        <v>28</v>
      </c>
      <c r="P287" s="82" t="s">
        <v>28</v>
      </c>
      <c r="Q287" s="82" t="s">
        <v>28</v>
      </c>
      <c r="R287" s="84"/>
      <c r="T287" s="42" t="s">
        <v>44</v>
      </c>
      <c r="U287" s="43" t="n">
        <v>3711</v>
      </c>
      <c r="V287" s="43" t="n">
        <v>0</v>
      </c>
      <c r="W287" s="43" t="n">
        <v>930</v>
      </c>
      <c r="X287" s="43" t="s">
        <v>28</v>
      </c>
      <c r="Y287" s="43" t="s">
        <v>28</v>
      </c>
      <c r="Z287" s="43" t="s">
        <v>28</v>
      </c>
      <c r="AA287" s="45" t="n">
        <v>4641</v>
      </c>
    </row>
    <row r="288" customFormat="false" ht="12" hidden="false" customHeight="false" outlineLevel="0" collapsed="false">
      <c r="A288" s="89" t="s">
        <v>43</v>
      </c>
      <c r="B288" s="90"/>
      <c r="C288" s="91"/>
      <c r="D288" s="92" t="s">
        <v>28</v>
      </c>
      <c r="E288" s="93"/>
      <c r="F288" s="94"/>
      <c r="G288" s="95" t="n">
        <v>0</v>
      </c>
      <c r="H288" s="95" t="s">
        <v>28</v>
      </c>
      <c r="I288" s="96"/>
      <c r="J288" s="96"/>
      <c r="K288" s="96"/>
      <c r="L288" s="96"/>
      <c r="M288" s="96"/>
      <c r="N288" s="96"/>
      <c r="O288" s="95" t="n">
        <v>0</v>
      </c>
      <c r="P288" s="95" t="n">
        <v>0</v>
      </c>
      <c r="Q288" s="95" t="n">
        <v>15</v>
      </c>
      <c r="R288" s="97" t="n">
        <v>0</v>
      </c>
      <c r="T288" s="56" t="s">
        <v>45</v>
      </c>
      <c r="U288" s="57" t="n">
        <v>1953</v>
      </c>
      <c r="V288" s="57" t="s">
        <v>28</v>
      </c>
      <c r="W288" s="58" t="n">
        <v>0</v>
      </c>
      <c r="X288" s="58" t="n">
        <v>0</v>
      </c>
      <c r="Y288" s="58" t="n">
        <v>0</v>
      </c>
      <c r="Z288" s="58" t="n">
        <v>0</v>
      </c>
      <c r="AA288" s="59" t="n">
        <v>1953</v>
      </c>
    </row>
    <row r="289" customFormat="false" ht="11.25" hidden="false" customHeight="false" outlineLevel="0" collapsed="false">
      <c r="A289" s="98" t="s">
        <v>44</v>
      </c>
      <c r="B289" s="99"/>
      <c r="C289" s="100"/>
      <c r="D289" s="101" t="n">
        <v>3711</v>
      </c>
      <c r="E289" s="102"/>
      <c r="F289" s="103"/>
      <c r="G289" s="104" t="n">
        <v>0</v>
      </c>
      <c r="H289" s="104" t="n">
        <v>3</v>
      </c>
      <c r="I289" s="104" t="s">
        <v>28</v>
      </c>
      <c r="J289" s="104" t="s">
        <v>28</v>
      </c>
      <c r="K289" s="104" t="s">
        <v>28</v>
      </c>
      <c r="L289" s="104" t="s">
        <v>28</v>
      </c>
      <c r="M289" s="104" t="s">
        <v>28</v>
      </c>
      <c r="N289" s="104" t="s">
        <v>28</v>
      </c>
      <c r="O289" s="104" t="n">
        <v>27</v>
      </c>
      <c r="P289" s="104" t="n">
        <v>49</v>
      </c>
      <c r="Q289" s="104" t="n">
        <v>36</v>
      </c>
      <c r="R289" s="105" t="n">
        <v>36</v>
      </c>
      <c r="T289" s="56" t="s">
        <v>46</v>
      </c>
      <c r="U289" s="57" t="n">
        <v>0</v>
      </c>
      <c r="V289" s="57" t="n">
        <v>0</v>
      </c>
      <c r="W289" s="57" t="n">
        <v>930</v>
      </c>
      <c r="X289" s="57" t="s">
        <v>28</v>
      </c>
      <c r="Y289" s="57" t="s">
        <v>28</v>
      </c>
      <c r="Z289" s="57" t="s">
        <v>28</v>
      </c>
      <c r="AA289" s="59" t="n">
        <v>930</v>
      </c>
    </row>
    <row r="290" customFormat="false" ht="11.25" hidden="false" customHeight="false" outlineLevel="0" collapsed="false">
      <c r="A290" s="60" t="s">
        <v>45</v>
      </c>
      <c r="B290" s="70"/>
      <c r="C290" s="71"/>
      <c r="D290" s="63" t="n">
        <v>1953</v>
      </c>
      <c r="E290" s="64"/>
      <c r="F290" s="65"/>
      <c r="G290" s="68" t="s">
        <v>28</v>
      </c>
      <c r="H290" s="83"/>
      <c r="I290" s="83"/>
      <c r="J290" s="83"/>
      <c r="K290" s="83"/>
      <c r="L290" s="83"/>
      <c r="M290" s="83"/>
      <c r="N290" s="83"/>
      <c r="O290" s="68" t="s">
        <v>28</v>
      </c>
      <c r="P290" s="68" t="n">
        <v>0</v>
      </c>
      <c r="Q290" s="68" t="n">
        <v>0</v>
      </c>
      <c r="R290" s="69" t="n">
        <v>11</v>
      </c>
      <c r="T290" s="56" t="s">
        <v>47</v>
      </c>
      <c r="U290" s="57" t="n">
        <v>457</v>
      </c>
      <c r="V290" s="57" t="n">
        <v>0</v>
      </c>
      <c r="W290" s="57" t="n">
        <v>0</v>
      </c>
      <c r="X290" s="58" t="n">
        <v>0</v>
      </c>
      <c r="Y290" s="57" t="s">
        <v>28</v>
      </c>
      <c r="Z290" s="57" t="s">
        <v>28</v>
      </c>
      <c r="AA290" s="59" t="n">
        <v>457</v>
      </c>
    </row>
    <row r="291" customFormat="false" ht="11.25" hidden="false" customHeight="false" outlineLevel="0" collapsed="false">
      <c r="A291" s="60" t="s">
        <v>48</v>
      </c>
      <c r="B291" s="70"/>
      <c r="C291" s="71"/>
      <c r="D291" s="63" t="n">
        <v>0</v>
      </c>
      <c r="E291" s="64"/>
      <c r="F291" s="65"/>
      <c r="G291" s="68" t="n">
        <v>0</v>
      </c>
      <c r="H291" s="68" t="n">
        <v>3</v>
      </c>
      <c r="I291" s="68" t="s">
        <v>28</v>
      </c>
      <c r="J291" s="68" t="s">
        <v>28</v>
      </c>
      <c r="K291" s="68" t="s">
        <v>28</v>
      </c>
      <c r="L291" s="68" t="s">
        <v>28</v>
      </c>
      <c r="M291" s="68" t="s">
        <v>28</v>
      </c>
      <c r="N291" s="68" t="s">
        <v>28</v>
      </c>
      <c r="O291" s="68" t="n">
        <v>4</v>
      </c>
      <c r="P291" s="68" t="n">
        <v>0</v>
      </c>
      <c r="Q291" s="68" t="n">
        <v>3</v>
      </c>
      <c r="R291" s="69" t="n">
        <v>6</v>
      </c>
      <c r="T291" s="56" t="s">
        <v>49</v>
      </c>
      <c r="U291" s="57" t="n">
        <v>31</v>
      </c>
      <c r="V291" s="58" t="n">
        <v>0</v>
      </c>
      <c r="W291" s="58" t="n">
        <v>0</v>
      </c>
      <c r="X291" s="58" t="n">
        <v>0</v>
      </c>
      <c r="Y291" s="58" t="n">
        <v>0</v>
      </c>
      <c r="Z291" s="58" t="n">
        <v>0</v>
      </c>
      <c r="AA291" s="59" t="n">
        <v>31</v>
      </c>
    </row>
    <row r="292" customFormat="false" ht="11.25" hidden="false" customHeight="false" outlineLevel="0" collapsed="false">
      <c r="A292" s="60" t="s">
        <v>47</v>
      </c>
      <c r="B292" s="70"/>
      <c r="C292" s="71"/>
      <c r="D292" s="63" t="n">
        <v>457</v>
      </c>
      <c r="E292" s="64"/>
      <c r="F292" s="65"/>
      <c r="G292" s="68" t="n">
        <v>0</v>
      </c>
      <c r="H292" s="106" t="n">
        <v>0</v>
      </c>
      <c r="I292" s="66"/>
      <c r="J292" s="66"/>
      <c r="K292" s="66"/>
      <c r="L292" s="68" t="s">
        <v>28</v>
      </c>
      <c r="M292" s="66"/>
      <c r="N292" s="68" t="s">
        <v>28</v>
      </c>
      <c r="O292" s="68" t="n">
        <v>4</v>
      </c>
      <c r="P292" s="68" t="n">
        <v>49</v>
      </c>
      <c r="Q292" s="68" t="n">
        <v>1</v>
      </c>
      <c r="R292" s="69" t="n">
        <v>8</v>
      </c>
      <c r="T292" s="56" t="s">
        <v>50</v>
      </c>
      <c r="U292" s="58" t="n">
        <v>0</v>
      </c>
      <c r="V292" s="58" t="n">
        <v>0</v>
      </c>
      <c r="W292" s="58" t="n">
        <v>0</v>
      </c>
      <c r="X292" s="57" t="s">
        <v>28</v>
      </c>
      <c r="Y292" s="57" t="s">
        <v>28</v>
      </c>
      <c r="Z292" s="57" t="s">
        <v>28</v>
      </c>
      <c r="AA292" s="107" t="n">
        <v>0</v>
      </c>
    </row>
    <row r="293" customFormat="false" ht="11.25" hidden="false" customHeight="false" outlineLevel="0" collapsed="false">
      <c r="A293" s="60" t="s">
        <v>51</v>
      </c>
      <c r="B293" s="70"/>
      <c r="C293" s="71"/>
      <c r="D293" s="108" t="n">
        <v>31</v>
      </c>
      <c r="E293" s="64"/>
      <c r="F293" s="65"/>
      <c r="G293" s="83"/>
      <c r="H293" s="83"/>
      <c r="I293" s="83"/>
      <c r="J293" s="83"/>
      <c r="K293" s="83"/>
      <c r="L293" s="83"/>
      <c r="M293" s="83"/>
      <c r="N293" s="83"/>
      <c r="O293" s="109" t="n">
        <v>0</v>
      </c>
      <c r="P293" s="109" t="n">
        <v>0</v>
      </c>
      <c r="Q293" s="109" t="n">
        <v>33</v>
      </c>
      <c r="R293" s="110" t="n">
        <v>11</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s">
        <v>28</v>
      </c>
      <c r="O294" s="114"/>
      <c r="P294" s="114"/>
      <c r="Q294" s="114"/>
      <c r="R294" s="115"/>
      <c r="T294" s="85" t="s">
        <v>53</v>
      </c>
      <c r="U294" s="86" t="n">
        <v>1271</v>
      </c>
      <c r="V294" s="86" t="n">
        <v>0</v>
      </c>
      <c r="W294" s="86" t="n">
        <v>0</v>
      </c>
      <c r="X294" s="86" t="s">
        <v>28</v>
      </c>
      <c r="Y294" s="86" t="s">
        <v>28</v>
      </c>
      <c r="Z294" s="86" t="s">
        <v>28</v>
      </c>
      <c r="AA294" s="88" t="n">
        <v>1271</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250</v>
      </c>
      <c r="V295" s="118" t="n">
        <v>0</v>
      </c>
      <c r="W295" s="117" t="n">
        <v>0</v>
      </c>
      <c r="X295" s="118"/>
      <c r="Y295" s="118"/>
      <c r="Z295" s="118"/>
      <c r="AA295" s="119" t="n">
        <v>250</v>
      </c>
    </row>
    <row r="296" customFormat="false" ht="12" hidden="false" customHeight="false" outlineLevel="0" collapsed="false">
      <c r="A296" s="89" t="s">
        <v>53</v>
      </c>
      <c r="B296" s="90"/>
      <c r="C296" s="91"/>
      <c r="D296" s="120" t="n">
        <v>1271</v>
      </c>
      <c r="E296" s="121"/>
      <c r="F296" s="94"/>
      <c r="G296" s="122" t="n">
        <v>0</v>
      </c>
      <c r="H296" s="122" t="n">
        <v>0</v>
      </c>
      <c r="I296" s="122" t="s">
        <v>28</v>
      </c>
      <c r="J296" s="122" t="s">
        <v>28</v>
      </c>
      <c r="K296" s="122" t="s">
        <v>28</v>
      </c>
      <c r="L296" s="122" t="s">
        <v>28</v>
      </c>
      <c r="M296" s="122" t="s">
        <v>28</v>
      </c>
      <c r="N296" s="122" t="s">
        <v>28</v>
      </c>
      <c r="O296" s="122" t="n">
        <v>13</v>
      </c>
      <c r="P296" s="122" t="n">
        <v>0</v>
      </c>
      <c r="Q296" s="122" t="n">
        <v>0</v>
      </c>
      <c r="R296" s="123" t="n">
        <v>0</v>
      </c>
      <c r="T296" s="124" t="s">
        <v>55</v>
      </c>
      <c r="U296" s="43" t="n">
        <v>0</v>
      </c>
      <c r="V296" s="43" t="n">
        <v>3423</v>
      </c>
      <c r="W296" s="43" t="n">
        <v>5270</v>
      </c>
      <c r="X296" s="44"/>
      <c r="Y296" s="44"/>
      <c r="Z296" s="44"/>
      <c r="AA296" s="45" t="n">
        <v>8693</v>
      </c>
    </row>
    <row r="297" s="125" customFormat="true" ht="12" hidden="false" customHeight="false" outlineLevel="0" collapsed="false">
      <c r="S297" s="126"/>
      <c r="T297" s="56" t="s">
        <v>56</v>
      </c>
      <c r="U297" s="58" t="n">
        <v>0</v>
      </c>
      <c r="V297" s="57" t="n">
        <v>3066</v>
      </c>
      <c r="W297" s="58" t="n">
        <v>0</v>
      </c>
      <c r="X297" s="58"/>
      <c r="Y297" s="58"/>
      <c r="Z297" s="58"/>
      <c r="AA297" s="59" t="n">
        <v>3066</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336</v>
      </c>
      <c r="W298" s="57" t="n">
        <v>620</v>
      </c>
      <c r="X298" s="58"/>
      <c r="Y298" s="58"/>
      <c r="Z298" s="58"/>
      <c r="AA298" s="59" t="n">
        <v>956</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28</v>
      </c>
      <c r="V300" s="57" t="s">
        <v>28</v>
      </c>
      <c r="W300" s="57" t="n">
        <v>4650</v>
      </c>
      <c r="X300" s="58"/>
      <c r="Y300" s="58"/>
      <c r="Z300" s="58"/>
      <c r="AA300" s="59" t="n">
        <v>4650</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0</v>
      </c>
      <c r="W302" s="57" t="n">
        <v>0</v>
      </c>
      <c r="X302" s="58"/>
      <c r="Y302" s="58"/>
      <c r="Z302" s="58"/>
      <c r="AA302" s="59" t="n">
        <v>0</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31774</v>
      </c>
      <c r="V304" s="32" t="s">
        <v>28</v>
      </c>
      <c r="W304" s="32" t="s">
        <v>28</v>
      </c>
      <c r="X304" s="138"/>
      <c r="Y304" s="138"/>
      <c r="Z304" s="138"/>
      <c r="AA304" s="33" t="n">
        <v>-31774</v>
      </c>
    </row>
    <row r="305" s="135" customFormat="true" ht="18" hidden="false" customHeight="true" outlineLevel="0" collapsed="false">
      <c r="A305" s="139" t="s">
        <v>64</v>
      </c>
      <c r="B305" s="134"/>
      <c r="C305" s="134"/>
      <c r="J305" s="136"/>
      <c r="K305" s="136"/>
      <c r="L305" s="136"/>
      <c r="M305" s="136"/>
      <c r="N305" s="136"/>
      <c r="O305" s="136"/>
      <c r="P305" s="136"/>
      <c r="T305" s="42" t="s">
        <v>65</v>
      </c>
      <c r="U305" s="43" t="s">
        <v>28</v>
      </c>
      <c r="V305" s="43" t="n">
        <v>1281</v>
      </c>
      <c r="W305" s="43" t="n">
        <v>0</v>
      </c>
      <c r="X305" s="44"/>
      <c r="Y305" s="44"/>
      <c r="Z305" s="44"/>
      <c r="AA305" s="45" t="n">
        <v>1281</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28</v>
      </c>
      <c r="V306" s="57" t="n">
        <v>1281</v>
      </c>
      <c r="W306" s="58" t="n">
        <v>0</v>
      </c>
      <c r="X306" s="58"/>
      <c r="Y306" s="58"/>
      <c r="Z306" s="58"/>
      <c r="AA306" s="59" t="n">
        <v>1281</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0</v>
      </c>
      <c r="W307" s="57" t="n">
        <v>0</v>
      </c>
      <c r="X307" s="58"/>
      <c r="Y307" s="58"/>
      <c r="Z307" s="58"/>
      <c r="AA307" s="59" t="n">
        <v>0</v>
      </c>
    </row>
    <row r="308" customFormat="false" ht="14.25" hidden="false" customHeight="false" outlineLevel="0" collapsed="false">
      <c r="A308" s="146"/>
      <c r="B308" s="147"/>
      <c r="C308" s="148" t="s">
        <v>25</v>
      </c>
      <c r="D308" s="148"/>
      <c r="E308" s="148"/>
      <c r="F308" s="148"/>
      <c r="G308" s="148"/>
      <c r="H308" s="148"/>
      <c r="I308" s="450" t="s">
        <v>171</v>
      </c>
      <c r="J308" s="450"/>
      <c r="K308" s="450"/>
      <c r="L308" s="450"/>
      <c r="M308" s="149" t="s">
        <v>25</v>
      </c>
      <c r="N308" s="149"/>
      <c r="O308" s="149"/>
      <c r="P308" s="149"/>
      <c r="Q308" s="149"/>
      <c r="R308" s="149"/>
      <c r="T308" s="56" t="s">
        <v>69</v>
      </c>
      <c r="U308" s="57" t="s">
        <v>28</v>
      </c>
      <c r="V308" s="57" t="s">
        <v>28</v>
      </c>
      <c r="W308" s="57" t="s">
        <v>28</v>
      </c>
      <c r="X308" s="58"/>
      <c r="Y308" s="58"/>
      <c r="Z308" s="58"/>
      <c r="AA308" s="59" t="n">
        <v>0</v>
      </c>
    </row>
    <row r="309" customFormat="false" ht="12" hidden="false" customHeight="false" outlineLevel="0" collapsed="false">
      <c r="A309" s="35" t="s">
        <v>70</v>
      </c>
      <c r="B309" s="150"/>
      <c r="C309" s="151"/>
      <c r="D309" s="152" t="n">
        <v>250</v>
      </c>
      <c r="E309" s="153"/>
      <c r="F309" s="154"/>
      <c r="G309" s="154"/>
      <c r="H309" s="152" t="n">
        <v>0</v>
      </c>
      <c r="I309" s="155"/>
      <c r="J309" s="156"/>
      <c r="K309" s="155"/>
      <c r="L309" s="156"/>
      <c r="M309" s="155"/>
      <c r="N309" s="156"/>
      <c r="O309" s="157" t="s">
        <v>28</v>
      </c>
      <c r="P309" s="157" t="s">
        <v>28</v>
      </c>
      <c r="Q309" s="152" t="n">
        <v>83</v>
      </c>
      <c r="R309" s="158" t="s">
        <v>28</v>
      </c>
      <c r="T309" s="85" t="s">
        <v>71</v>
      </c>
      <c r="U309" s="86" t="s">
        <v>28</v>
      </c>
      <c r="V309" s="86" t="n">
        <v>0</v>
      </c>
      <c r="W309" s="86" t="n">
        <v>0</v>
      </c>
      <c r="X309" s="87"/>
      <c r="Y309" s="87"/>
      <c r="Z309" s="87"/>
      <c r="AA309" s="88" t="n">
        <v>0</v>
      </c>
    </row>
    <row r="310" customFormat="false" ht="11.25" hidden="false" customHeight="false" outlineLevel="0" collapsed="false">
      <c r="A310" s="159" t="s">
        <v>55</v>
      </c>
      <c r="B310" s="160"/>
      <c r="C310" s="161"/>
      <c r="D310" s="162"/>
      <c r="E310" s="161"/>
      <c r="F310" s="162"/>
      <c r="G310" s="101" t="n">
        <v>163</v>
      </c>
      <c r="H310" s="101" t="n">
        <v>17</v>
      </c>
      <c r="I310" s="163"/>
      <c r="J310" s="103"/>
      <c r="K310" s="163"/>
      <c r="L310" s="103"/>
      <c r="M310" s="163"/>
      <c r="N310" s="103"/>
      <c r="O310" s="101" t="n">
        <v>0</v>
      </c>
      <c r="P310" s="101" t="n">
        <v>0</v>
      </c>
      <c r="Q310" s="101" t="s">
        <v>28</v>
      </c>
      <c r="R310" s="164" t="s">
        <v>28</v>
      </c>
      <c r="T310" s="42" t="s">
        <v>72</v>
      </c>
      <c r="U310" s="43" t="s">
        <v>28</v>
      </c>
      <c r="V310" s="43" t="s">
        <v>28</v>
      </c>
      <c r="W310" s="43" t="s">
        <v>28</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46</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6</v>
      </c>
      <c r="H312" s="63" t="n">
        <v>2</v>
      </c>
      <c r="I312" s="66"/>
      <c r="J312" s="166"/>
      <c r="K312" s="66"/>
      <c r="L312" s="166"/>
      <c r="M312" s="66"/>
      <c r="N312" s="166"/>
      <c r="O312" s="83"/>
      <c r="P312" s="83"/>
      <c r="Q312" s="63" t="s">
        <v>28</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s">
        <v>28</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28</v>
      </c>
      <c r="E314" s="172"/>
      <c r="F314" s="173" t="s">
        <v>28</v>
      </c>
      <c r="G314" s="63" t="s">
        <v>28</v>
      </c>
      <c r="H314" s="63" t="n">
        <v>15</v>
      </c>
      <c r="I314" s="66"/>
      <c r="J314" s="166"/>
      <c r="K314" s="66"/>
      <c r="L314" s="166"/>
      <c r="M314" s="66"/>
      <c r="N314" s="166"/>
      <c r="O314" s="166"/>
      <c r="P314" s="83"/>
      <c r="Q314" s="63" t="s">
        <v>28</v>
      </c>
      <c r="R314" s="167"/>
      <c r="T314" s="174" t="s">
        <v>74</v>
      </c>
      <c r="U314" s="175" t="n">
        <v>4899</v>
      </c>
      <c r="V314" s="175" t="n">
        <v>0</v>
      </c>
      <c r="W314" s="175" t="n">
        <v>0</v>
      </c>
      <c r="X314" s="176"/>
      <c r="Y314" s="176"/>
      <c r="Z314" s="176"/>
      <c r="AA314" s="177" t="n">
        <v>4899</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s">
        <v>28</v>
      </c>
      <c r="R315" s="167"/>
      <c r="T315" s="56" t="s">
        <v>75</v>
      </c>
      <c r="U315" s="57" t="n">
        <v>1302</v>
      </c>
      <c r="V315" s="57" t="n">
        <v>0</v>
      </c>
      <c r="W315" s="57" t="n">
        <v>0</v>
      </c>
      <c r="X315" s="58"/>
      <c r="Y315" s="58"/>
      <c r="Z315" s="58"/>
      <c r="AA315" s="59" t="n">
        <v>1302</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s">
        <v>28</v>
      </c>
      <c r="R316" s="167"/>
      <c r="T316" s="56" t="s">
        <v>76</v>
      </c>
      <c r="U316" s="57" t="n">
        <v>3597</v>
      </c>
      <c r="V316" s="57" t="n">
        <v>0</v>
      </c>
      <c r="W316" s="57" t="n">
        <v>0</v>
      </c>
      <c r="X316" s="58"/>
      <c r="Y316" s="58"/>
      <c r="Z316" s="58"/>
      <c r="AA316" s="59" t="n">
        <v>3597</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s">
        <v>28</v>
      </c>
      <c r="P317" s="122" t="s">
        <v>28</v>
      </c>
      <c r="Q317" s="122" t="s">
        <v>28</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n">
        <v>31774</v>
      </c>
      <c r="G318" s="182" t="s">
        <v>28</v>
      </c>
      <c r="H318" s="182" t="s">
        <v>28</v>
      </c>
      <c r="I318" s="163"/>
      <c r="J318" s="103"/>
      <c r="K318" s="163"/>
      <c r="L318" s="103"/>
      <c r="M318" s="163"/>
      <c r="N318" s="103"/>
      <c r="O318" s="182" t="s">
        <v>28</v>
      </c>
      <c r="P318" s="182" t="s">
        <v>28</v>
      </c>
      <c r="Q318" s="182" t="s">
        <v>28</v>
      </c>
      <c r="R318" s="183" t="s">
        <v>28</v>
      </c>
      <c r="T318" s="184" t="s">
        <v>79</v>
      </c>
      <c r="U318" s="185" t="n">
        <v>25833</v>
      </c>
      <c r="V318" s="186"/>
      <c r="W318" s="186"/>
      <c r="X318" s="186"/>
      <c r="Y318" s="186"/>
      <c r="Z318" s="186"/>
      <c r="AA318" s="187" t="n">
        <v>25833</v>
      </c>
    </row>
    <row r="319" customFormat="false" ht="11.25" hidden="false" customHeight="true" outlineLevel="0" collapsed="false">
      <c r="A319" s="60" t="s">
        <v>80</v>
      </c>
      <c r="B319" s="165"/>
      <c r="C319" s="170"/>
      <c r="D319" s="74" t="n">
        <v>0</v>
      </c>
      <c r="E319" s="172"/>
      <c r="F319" s="74" t="n">
        <v>31774</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s">
        <v>28</v>
      </c>
      <c r="H320" s="63" t="s">
        <v>28</v>
      </c>
      <c r="I320" s="66"/>
      <c r="J320" s="166"/>
      <c r="K320" s="66"/>
      <c r="L320" s="166"/>
      <c r="M320" s="66"/>
      <c r="N320" s="166"/>
      <c r="O320" s="63" t="s">
        <v>28</v>
      </c>
      <c r="P320" s="63" t="s">
        <v>28</v>
      </c>
      <c r="Q320" s="63" t="s">
        <v>28</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28</v>
      </c>
      <c r="E321" s="172"/>
      <c r="F321" s="63" t="n">
        <v>0</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0</v>
      </c>
      <c r="E322" s="172"/>
      <c r="F322" s="80" t="n">
        <v>0</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n">
        <v>0</v>
      </c>
      <c r="G323" s="122" t="s">
        <v>28</v>
      </c>
      <c r="H323" s="120" t="s">
        <v>28</v>
      </c>
      <c r="I323" s="96"/>
      <c r="J323" s="179"/>
      <c r="K323" s="96"/>
      <c r="L323" s="179"/>
      <c r="M323" s="96"/>
      <c r="N323" s="179"/>
      <c r="O323" s="122" t="s">
        <v>28</v>
      </c>
      <c r="P323" s="120" t="s">
        <v>28</v>
      </c>
      <c r="Q323" s="120" t="s">
        <v>28</v>
      </c>
      <c r="R323" s="198" t="s">
        <v>28</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s">
        <v>28</v>
      </c>
      <c r="E324" s="161"/>
      <c r="F324" s="162"/>
      <c r="G324" s="205" t="n">
        <v>61</v>
      </c>
      <c r="H324" s="205" t="n">
        <v>0</v>
      </c>
      <c r="I324" s="163"/>
      <c r="J324" s="103"/>
      <c r="K324" s="163"/>
      <c r="L324" s="103"/>
      <c r="M324" s="163"/>
      <c r="N324" s="103"/>
      <c r="O324" s="205" t="n">
        <v>0</v>
      </c>
      <c r="P324" s="205" t="n">
        <v>0</v>
      </c>
      <c r="Q324" s="205" t="n">
        <v>0</v>
      </c>
      <c r="R324" s="206" t="n">
        <v>0</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28</v>
      </c>
      <c r="E325" s="81"/>
      <c r="F325" s="65"/>
      <c r="G325" s="173" t="n">
        <v>61</v>
      </c>
      <c r="H325" s="83"/>
      <c r="I325" s="66"/>
      <c r="J325" s="166"/>
      <c r="K325" s="66"/>
      <c r="L325" s="166"/>
      <c r="M325" s="66"/>
      <c r="N325" s="166"/>
      <c r="O325" s="83"/>
      <c r="P325" s="173" t="s">
        <v>28</v>
      </c>
      <c r="Q325" s="173" t="s">
        <v>28</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v>
      </c>
      <c r="H326" s="173" t="n">
        <v>0</v>
      </c>
      <c r="I326" s="66"/>
      <c r="J326" s="166"/>
      <c r="K326" s="66"/>
      <c r="L326" s="166"/>
      <c r="M326" s="66"/>
      <c r="N326" s="166"/>
      <c r="O326" s="173" t="s">
        <v>28</v>
      </c>
      <c r="P326" s="173" t="s">
        <v>28</v>
      </c>
      <c r="Q326" s="173" t="s">
        <v>28</v>
      </c>
      <c r="R326" s="167"/>
      <c r="T326" s="215" t="s">
        <v>92</v>
      </c>
      <c r="U326" s="216"/>
      <c r="V326" s="217" t="n">
        <v>0</v>
      </c>
      <c r="W326" s="217" t="n">
        <v>31774</v>
      </c>
      <c r="X326" s="217" t="n">
        <v>-31774</v>
      </c>
      <c r="Y326" s="218" t="n">
        <v>0</v>
      </c>
      <c r="Z326" s="218" t="n">
        <v>0</v>
      </c>
      <c r="AA326" s="219" t="n">
        <v>-31774</v>
      </c>
    </row>
    <row r="327" customFormat="false" ht="11.25" hidden="false" customHeight="false" outlineLevel="0" collapsed="false">
      <c r="A327" s="60" t="s">
        <v>69</v>
      </c>
      <c r="B327" s="165"/>
      <c r="C327" s="170"/>
      <c r="D327" s="173" t="s">
        <v>28</v>
      </c>
      <c r="E327" s="81"/>
      <c r="F327" s="65"/>
      <c r="G327" s="173" t="s">
        <v>28</v>
      </c>
      <c r="H327" s="173" t="s">
        <v>28</v>
      </c>
      <c r="I327" s="66"/>
      <c r="J327" s="166"/>
      <c r="K327" s="66"/>
      <c r="L327" s="166"/>
      <c r="M327" s="66"/>
      <c r="N327" s="166"/>
      <c r="O327" s="173" t="s">
        <v>28</v>
      </c>
      <c r="P327" s="173" t="s">
        <v>28</v>
      </c>
      <c r="Q327" s="173" t="s">
        <v>28</v>
      </c>
      <c r="R327" s="220" t="s">
        <v>28</v>
      </c>
      <c r="T327" s="221" t="s">
        <v>81</v>
      </c>
      <c r="U327" s="222"/>
      <c r="V327" s="217" t="n">
        <v>0</v>
      </c>
      <c r="W327" s="217" t="n">
        <v>0</v>
      </c>
      <c r="X327" s="217" t="n">
        <v>0</v>
      </c>
      <c r="Y327" s="217" t="s">
        <v>28</v>
      </c>
      <c r="Z327" s="217" t="s">
        <v>28</v>
      </c>
      <c r="AA327" s="223" t="n">
        <v>0</v>
      </c>
    </row>
    <row r="328" customFormat="false" ht="12" hidden="false" customHeight="false" outlineLevel="0" collapsed="false">
      <c r="A328" s="89" t="s">
        <v>93</v>
      </c>
      <c r="B328" s="178"/>
      <c r="C328" s="197"/>
      <c r="D328" s="224" t="s">
        <v>28</v>
      </c>
      <c r="E328" s="93"/>
      <c r="F328" s="94"/>
      <c r="G328" s="224" t="n">
        <v>0</v>
      </c>
      <c r="H328" s="224" t="n">
        <v>0</v>
      </c>
      <c r="I328" s="96"/>
      <c r="J328" s="179"/>
      <c r="K328" s="96"/>
      <c r="L328" s="179"/>
      <c r="M328" s="96"/>
      <c r="N328" s="179"/>
      <c r="O328" s="224" t="s">
        <v>28</v>
      </c>
      <c r="P328" s="224" t="s">
        <v>28</v>
      </c>
      <c r="Q328" s="224" t="s">
        <v>28</v>
      </c>
      <c r="R328" s="225" t="s">
        <v>28</v>
      </c>
      <c r="T328" s="221" t="s">
        <v>82</v>
      </c>
      <c r="U328" s="222"/>
      <c r="V328" s="80" t="s">
        <v>28</v>
      </c>
      <c r="W328" s="80" t="n">
        <v>0</v>
      </c>
      <c r="X328" s="80" t="n">
        <v>0</v>
      </c>
      <c r="Y328" s="83" t="n">
        <v>0</v>
      </c>
      <c r="Z328" s="83" t="n">
        <v>0</v>
      </c>
      <c r="AA328" s="223" t="n">
        <v>0</v>
      </c>
    </row>
    <row r="329" customFormat="false" ht="11.25" hidden="false" customHeight="false" outlineLevel="0" collapsed="false">
      <c r="A329" s="98" t="s">
        <v>72</v>
      </c>
      <c r="B329" s="181"/>
      <c r="C329" s="204"/>
      <c r="D329" s="205" t="s">
        <v>28</v>
      </c>
      <c r="E329" s="226"/>
      <c r="F329" s="227" t="s">
        <v>28</v>
      </c>
      <c r="G329" s="205" t="s">
        <v>28</v>
      </c>
      <c r="H329" s="205" t="s">
        <v>28</v>
      </c>
      <c r="I329" s="205" t="s">
        <v>28</v>
      </c>
      <c r="J329" s="205" t="s">
        <v>28</v>
      </c>
      <c r="K329" s="205" t="s">
        <v>28</v>
      </c>
      <c r="L329" s="205" t="s">
        <v>28</v>
      </c>
      <c r="M329" s="205" t="s">
        <v>28</v>
      </c>
      <c r="N329" s="205" t="s">
        <v>28</v>
      </c>
      <c r="O329" s="205" t="s">
        <v>28</v>
      </c>
      <c r="P329" s="205" t="s">
        <v>28</v>
      </c>
      <c r="Q329" s="205" t="s">
        <v>28</v>
      </c>
      <c r="R329" s="206" t="s">
        <v>28</v>
      </c>
      <c r="T329" s="221" t="s">
        <v>83</v>
      </c>
      <c r="U329" s="222"/>
      <c r="V329" s="80" t="n">
        <v>0</v>
      </c>
      <c r="W329" s="80" t="n">
        <v>0</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n">
        <v>0</v>
      </c>
      <c r="X330" s="80" t="n">
        <v>0</v>
      </c>
      <c r="Y330" s="114" t="s">
        <v>28</v>
      </c>
      <c r="Z330" s="114" t="s">
        <v>28</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n">
        <v>31774</v>
      </c>
      <c r="X331" s="241" t="n">
        <v>-31774</v>
      </c>
      <c r="Y331" s="241" t="s">
        <v>28</v>
      </c>
      <c r="Z331" s="241" t="s">
        <v>28</v>
      </c>
      <c r="AA331" s="242" t="n">
        <v>-31774</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76893</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45119</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4.25" hidden="false" customHeight="false" outlineLevel="0" collapsed="false">
      <c r="A345" s="261"/>
      <c r="B345" s="262"/>
      <c r="C345" s="263" t="s">
        <v>25</v>
      </c>
      <c r="D345" s="263"/>
      <c r="E345" s="263"/>
      <c r="F345" s="263"/>
      <c r="G345" s="263"/>
      <c r="H345" s="263"/>
      <c r="I345" s="451" t="s">
        <v>172</v>
      </c>
      <c r="J345" s="451"/>
      <c r="K345" s="451"/>
      <c r="L345" s="451"/>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4899</v>
      </c>
      <c r="E347" s="273"/>
      <c r="F347" s="274"/>
      <c r="G347" s="284" t="n">
        <v>0</v>
      </c>
      <c r="H347" s="284" t="n">
        <v>0</v>
      </c>
      <c r="I347" s="276"/>
      <c r="J347" s="276"/>
      <c r="K347" s="276"/>
      <c r="L347" s="276"/>
      <c r="M347" s="276"/>
      <c r="N347" s="276"/>
      <c r="O347" s="284" t="n">
        <v>53</v>
      </c>
      <c r="P347" s="284" t="n">
        <v>3</v>
      </c>
      <c r="Q347" s="284" t="n">
        <v>0</v>
      </c>
      <c r="R347" s="277" t="n">
        <v>21.894</v>
      </c>
    </row>
    <row r="348" customFormat="false" ht="11.25" hidden="false" customHeight="false" outlineLevel="0" collapsed="false">
      <c r="A348" s="60" t="s">
        <v>75</v>
      </c>
      <c r="B348" s="165"/>
      <c r="C348" s="271"/>
      <c r="D348" s="278" t="n">
        <v>1302</v>
      </c>
      <c r="E348" s="273"/>
      <c r="F348" s="279"/>
      <c r="G348" s="68" t="n">
        <v>0</v>
      </c>
      <c r="H348" s="68" t="n">
        <v>0</v>
      </c>
      <c r="I348" s="281"/>
      <c r="J348" s="281"/>
      <c r="K348" s="281"/>
      <c r="L348" s="281"/>
      <c r="M348" s="281"/>
      <c r="N348" s="281"/>
      <c r="O348" s="68" t="n">
        <v>3.96</v>
      </c>
      <c r="P348" s="68" t="n">
        <v>0.5</v>
      </c>
      <c r="Q348" s="68" t="n">
        <v>0</v>
      </c>
      <c r="R348" s="282" t="n">
        <v>0.294</v>
      </c>
    </row>
    <row r="349" customFormat="false" ht="11.25" hidden="false" customHeight="false" outlineLevel="0" collapsed="false">
      <c r="A349" s="60" t="s">
        <v>76</v>
      </c>
      <c r="B349" s="165"/>
      <c r="C349" s="271"/>
      <c r="D349" s="278" t="n">
        <v>3597</v>
      </c>
      <c r="E349" s="273"/>
      <c r="F349" s="279"/>
      <c r="G349" s="68" t="n">
        <v>0</v>
      </c>
      <c r="H349" s="68" t="n">
        <v>0</v>
      </c>
      <c r="I349" s="281"/>
      <c r="J349" s="281"/>
      <c r="K349" s="281"/>
      <c r="L349" s="281"/>
      <c r="M349" s="281"/>
      <c r="N349" s="281"/>
      <c r="O349" s="68" t="n">
        <v>49.5</v>
      </c>
      <c r="P349" s="68" t="n">
        <v>2.7</v>
      </c>
      <c r="Q349" s="68" t="n">
        <v>0</v>
      </c>
      <c r="R349" s="282" t="n">
        <v>21.6</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25833</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70</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31" t="s">
        <v>27</v>
      </c>
      <c r="U366" s="32" t="n">
        <v>24388.0672556</v>
      </c>
      <c r="V366" s="32" t="n">
        <v>5469.32989165607</v>
      </c>
      <c r="W366" s="32" t="n">
        <v>7643.49022081995</v>
      </c>
      <c r="X366" s="32" t="s">
        <v>28</v>
      </c>
      <c r="Y366" s="32" t="n">
        <v>312.9</v>
      </c>
      <c r="Z366" s="32" t="s">
        <v>28</v>
      </c>
      <c r="AA366" s="33" t="n">
        <v>37813.787368076</v>
      </c>
    </row>
    <row r="367" customFormat="false" ht="12.75" hidden="false" customHeight="false" outlineLevel="0" collapsed="false">
      <c r="A367" s="35" t="s">
        <v>29</v>
      </c>
      <c r="B367" s="36"/>
      <c r="C367" s="37"/>
      <c r="D367" s="38" t="n">
        <v>56684.0672556</v>
      </c>
      <c r="E367" s="39"/>
      <c r="F367" s="38" t="n">
        <v>32296</v>
      </c>
      <c r="G367" s="40" t="n">
        <v>260.444280555051</v>
      </c>
      <c r="H367" s="40" t="n">
        <v>24.6564200671611</v>
      </c>
      <c r="I367" s="40" t="n">
        <v>1005.8</v>
      </c>
      <c r="J367" s="40" t="s">
        <v>28</v>
      </c>
      <c r="K367" s="40" t="n">
        <v>1.4</v>
      </c>
      <c r="L367" s="40" t="n">
        <v>312.9</v>
      </c>
      <c r="M367" s="40" t="n">
        <v>0.067</v>
      </c>
      <c r="N367" s="40" t="s">
        <v>28</v>
      </c>
      <c r="O367" s="40" t="n">
        <v>270.496911</v>
      </c>
      <c r="P367" s="40" t="n">
        <v>966.670604482378</v>
      </c>
      <c r="Q367" s="40" t="n">
        <v>419.911325445974</v>
      </c>
      <c r="R367" s="41" t="n">
        <v>47.6663428</v>
      </c>
      <c r="T367" s="42" t="s">
        <v>30</v>
      </c>
      <c r="U367" s="43" t="n">
        <v>52586.4672556</v>
      </c>
      <c r="V367" s="43" t="n">
        <v>774.208901656071</v>
      </c>
      <c r="W367" s="43" t="n">
        <v>2108.75022081995</v>
      </c>
      <c r="X367" s="44"/>
      <c r="Y367" s="44"/>
      <c r="Z367" s="44"/>
      <c r="AA367" s="45" t="n">
        <v>55469.426378076</v>
      </c>
    </row>
    <row r="368" customFormat="false" ht="11.25" hidden="false" customHeight="false" outlineLevel="0" collapsed="false">
      <c r="A368" s="46" t="s">
        <v>30</v>
      </c>
      <c r="B368" s="47"/>
      <c r="C368" s="48"/>
      <c r="D368" s="49" t="n">
        <v>52586.4672556</v>
      </c>
      <c r="E368" s="50"/>
      <c r="F368" s="51"/>
      <c r="G368" s="52" t="n">
        <v>36.867090555051</v>
      </c>
      <c r="H368" s="52" t="n">
        <v>6.80242006716113</v>
      </c>
      <c r="I368" s="54"/>
      <c r="J368" s="54"/>
      <c r="K368" s="54"/>
      <c r="L368" s="54"/>
      <c r="M368" s="54"/>
      <c r="N368" s="54"/>
      <c r="O368" s="52" t="n">
        <v>257.823201</v>
      </c>
      <c r="P368" s="52" t="n">
        <v>953.572914482377</v>
      </c>
      <c r="Q368" s="52" t="n">
        <v>303.267035445974</v>
      </c>
      <c r="R368" s="55" t="n">
        <v>35.9336328</v>
      </c>
      <c r="T368" s="56" t="s">
        <v>31</v>
      </c>
      <c r="U368" s="57" t="n">
        <v>52586.4672556</v>
      </c>
      <c r="V368" s="57" t="n">
        <v>774.208901656071</v>
      </c>
      <c r="W368" s="57" t="n">
        <v>2108.75022081995</v>
      </c>
      <c r="X368" s="58"/>
      <c r="Y368" s="58"/>
      <c r="Z368" s="58"/>
      <c r="AA368" s="59" t="n">
        <v>55469.426378076</v>
      </c>
    </row>
    <row r="369" customFormat="false" ht="11.25" hidden="false" customHeight="false" outlineLevel="0" collapsed="false">
      <c r="A369" s="60" t="s">
        <v>32</v>
      </c>
      <c r="B369" s="61" t="s">
        <v>33</v>
      </c>
      <c r="C369" s="62"/>
      <c r="D369" s="63" t="s">
        <v>28</v>
      </c>
      <c r="E369" s="64"/>
      <c r="F369" s="65"/>
      <c r="G369" s="66"/>
      <c r="H369" s="66"/>
      <c r="I369" s="66"/>
      <c r="J369" s="66"/>
      <c r="K369" s="66"/>
      <c r="L369" s="66"/>
      <c r="M369" s="66"/>
      <c r="N369" s="66"/>
      <c r="O369" s="66"/>
      <c r="P369" s="66"/>
      <c r="Q369" s="66"/>
      <c r="R369" s="67"/>
      <c r="T369" s="56" t="s">
        <v>34</v>
      </c>
      <c r="U369" s="57" t="n">
        <v>9599.859894</v>
      </c>
      <c r="V369" s="57" t="n">
        <v>49.1174841171521</v>
      </c>
      <c r="W369" s="57" t="n">
        <v>347.13245402688</v>
      </c>
      <c r="X369" s="58"/>
      <c r="Y369" s="58"/>
      <c r="Z369" s="58"/>
      <c r="AA369" s="59" t="n">
        <v>9996.10983214403</v>
      </c>
    </row>
    <row r="370" customFormat="false" ht="11.25" hidden="false" customHeight="false" outlineLevel="0" collapsed="false">
      <c r="A370" s="60"/>
      <c r="B370" s="61" t="s">
        <v>35</v>
      </c>
      <c r="C370" s="62"/>
      <c r="D370" s="63" t="n">
        <v>52586.4672556</v>
      </c>
      <c r="E370" s="64"/>
      <c r="F370" s="65"/>
      <c r="G370" s="68" t="n">
        <v>36.867090555051</v>
      </c>
      <c r="H370" s="68" t="n">
        <v>6.80242006716113</v>
      </c>
      <c r="I370" s="66"/>
      <c r="J370" s="66"/>
      <c r="K370" s="66"/>
      <c r="L370" s="66"/>
      <c r="M370" s="66"/>
      <c r="N370" s="66"/>
      <c r="O370" s="68" t="n">
        <v>257.823201</v>
      </c>
      <c r="P370" s="68" t="n">
        <v>953.572914482377</v>
      </c>
      <c r="Q370" s="68" t="n">
        <v>288.429135445974</v>
      </c>
      <c r="R370" s="69" t="n">
        <v>35.4576328</v>
      </c>
      <c r="T370" s="56" t="s">
        <v>36</v>
      </c>
      <c r="U370" s="57" t="n">
        <v>13958.501042</v>
      </c>
      <c r="V370" s="57" t="n">
        <v>127.354250938918</v>
      </c>
      <c r="W370" s="57" t="n">
        <v>887.79083009307</v>
      </c>
      <c r="X370" s="58"/>
      <c r="Y370" s="58"/>
      <c r="Z370" s="58"/>
      <c r="AA370" s="59" t="n">
        <v>14973.646123032</v>
      </c>
    </row>
    <row r="371" customFormat="false" ht="11.25" hidden="false" customHeight="false" outlineLevel="0" collapsed="false">
      <c r="A371" s="60" t="s">
        <v>34</v>
      </c>
      <c r="B371" s="70"/>
      <c r="C371" s="71"/>
      <c r="D371" s="63" t="n">
        <v>9599.859894</v>
      </c>
      <c r="E371" s="64"/>
      <c r="F371" s="65"/>
      <c r="G371" s="68" t="n">
        <v>2.33892781510248</v>
      </c>
      <c r="H371" s="68" t="n">
        <v>1.11978210976413</v>
      </c>
      <c r="I371" s="66"/>
      <c r="J371" s="66"/>
      <c r="K371" s="66"/>
      <c r="L371" s="66"/>
      <c r="M371" s="66"/>
      <c r="N371" s="66"/>
      <c r="O371" s="68" t="n">
        <v>11.615179</v>
      </c>
      <c r="P371" s="68" t="n">
        <v>12.8179775425925</v>
      </c>
      <c r="Q371" s="68" t="n">
        <v>6.37317258630511</v>
      </c>
      <c r="R371" s="69" t="n">
        <v>11.840906</v>
      </c>
      <c r="T371" s="56" t="s">
        <v>37</v>
      </c>
      <c r="U371" s="57" t="n">
        <v>18956.7363196</v>
      </c>
      <c r="V371" s="57" t="n">
        <v>363.951</v>
      </c>
      <c r="W371" s="57" t="n">
        <v>549.196</v>
      </c>
      <c r="X371" s="58"/>
      <c r="Y371" s="58"/>
      <c r="Z371" s="58"/>
      <c r="AA371" s="59" t="n">
        <v>19869.8833196</v>
      </c>
    </row>
    <row r="372" customFormat="false" ht="11.25" hidden="false" customHeight="true" outlineLevel="0" collapsed="false">
      <c r="A372" s="72" t="s">
        <v>38</v>
      </c>
      <c r="B372" s="72"/>
      <c r="C372" s="73"/>
      <c r="D372" s="74" t="n">
        <v>13958.501042</v>
      </c>
      <c r="E372" s="75"/>
      <c r="F372" s="76"/>
      <c r="G372" s="77" t="n">
        <v>6.0644881399485</v>
      </c>
      <c r="H372" s="77" t="n">
        <v>2.863841387397</v>
      </c>
      <c r="I372" s="78"/>
      <c r="J372" s="78"/>
      <c r="K372" s="78"/>
      <c r="L372" s="78"/>
      <c r="M372" s="78"/>
      <c r="N372" s="78"/>
      <c r="O372" s="77" t="n">
        <v>49.815527</v>
      </c>
      <c r="P372" s="77" t="n">
        <v>42.877350939785</v>
      </c>
      <c r="Q372" s="77" t="n">
        <v>9.72722075571</v>
      </c>
      <c r="R372" s="79" t="n">
        <v>15.591313</v>
      </c>
      <c r="T372" s="56" t="s">
        <v>39</v>
      </c>
      <c r="U372" s="57" t="n">
        <v>9964.37</v>
      </c>
      <c r="V372" s="57" t="n">
        <v>233.7861666</v>
      </c>
      <c r="W372" s="57" t="n">
        <v>324.6309367</v>
      </c>
      <c r="X372" s="58"/>
      <c r="Y372" s="58"/>
      <c r="Z372" s="58"/>
      <c r="AA372" s="59" t="n">
        <v>10522.7871033</v>
      </c>
    </row>
    <row r="373" customFormat="false" ht="11.25" hidden="false" customHeight="false" outlineLevel="0" collapsed="false">
      <c r="A373" s="60" t="s">
        <v>37</v>
      </c>
      <c r="B373" s="70"/>
      <c r="C373" s="71"/>
      <c r="D373" s="63" t="n">
        <v>18956.7363196</v>
      </c>
      <c r="E373" s="64"/>
      <c r="F373" s="65"/>
      <c r="G373" s="68" t="n">
        <v>17.331</v>
      </c>
      <c r="H373" s="68" t="n">
        <v>1.7716</v>
      </c>
      <c r="I373" s="66"/>
      <c r="J373" s="66"/>
      <c r="K373" s="66"/>
      <c r="L373" s="66"/>
      <c r="M373" s="66"/>
      <c r="N373" s="66"/>
      <c r="O373" s="68" t="n">
        <v>160.03</v>
      </c>
      <c r="P373" s="68" t="n">
        <v>747.878</v>
      </c>
      <c r="Q373" s="68" t="n">
        <v>144.769</v>
      </c>
      <c r="R373" s="69" t="n">
        <v>1.683</v>
      </c>
      <c r="T373" s="56" t="s">
        <v>40</v>
      </c>
      <c r="U373" s="57" t="n">
        <v>107</v>
      </c>
      <c r="V373" s="57" t="n">
        <v>0</v>
      </c>
      <c r="W373" s="57" t="n">
        <v>0</v>
      </c>
      <c r="X373" s="58"/>
      <c r="Y373" s="58"/>
      <c r="Z373" s="58"/>
      <c r="AA373" s="59" t="n">
        <v>107</v>
      </c>
    </row>
    <row r="374" customFormat="false" ht="11.25" hidden="false" customHeight="false" outlineLevel="0" collapsed="false">
      <c r="A374" s="60" t="s">
        <v>39</v>
      </c>
      <c r="B374" s="70"/>
      <c r="C374" s="71"/>
      <c r="D374" s="63" t="n">
        <v>9964.37</v>
      </c>
      <c r="E374" s="64"/>
      <c r="F374" s="65"/>
      <c r="G374" s="68" t="n">
        <v>11.1326746</v>
      </c>
      <c r="H374" s="68" t="n">
        <v>1.04719657</v>
      </c>
      <c r="I374" s="66"/>
      <c r="J374" s="66"/>
      <c r="K374" s="66"/>
      <c r="L374" s="66"/>
      <c r="M374" s="66"/>
      <c r="N374" s="66"/>
      <c r="O374" s="68" t="n">
        <v>36.362495</v>
      </c>
      <c r="P374" s="68" t="n">
        <v>149.999586</v>
      </c>
      <c r="Q374" s="68" t="n">
        <v>127.559742103959</v>
      </c>
      <c r="R374" s="69" t="n">
        <v>6.3424138</v>
      </c>
      <c r="T374" s="56" t="s">
        <v>41</v>
      </c>
      <c r="U374" s="57" t="n">
        <v>0</v>
      </c>
      <c r="V374" s="57" t="n">
        <v>0</v>
      </c>
      <c r="W374" s="57" t="s">
        <v>28</v>
      </c>
      <c r="X374" s="58"/>
      <c r="Y374" s="58"/>
      <c r="Z374" s="58"/>
      <c r="AA374" s="59" t="n">
        <v>0</v>
      </c>
    </row>
    <row r="375" customFormat="false" ht="11.25" hidden="false" customHeight="false" outlineLevel="0" collapsed="false">
      <c r="A375" s="60" t="s">
        <v>40</v>
      </c>
      <c r="B375" s="70"/>
      <c r="C375" s="71"/>
      <c r="D375" s="63" t="n">
        <v>107</v>
      </c>
      <c r="E375" s="64"/>
      <c r="F375" s="65"/>
      <c r="G375" s="68" t="n">
        <v>0</v>
      </c>
      <c r="H375" s="68" t="n">
        <v>0</v>
      </c>
      <c r="I375" s="66"/>
      <c r="J375" s="66"/>
      <c r="K375" s="66"/>
      <c r="L375" s="66"/>
      <c r="M375" s="66"/>
      <c r="N375" s="66"/>
      <c r="O375" s="68" t="n">
        <v>0</v>
      </c>
      <c r="P375" s="68" t="n">
        <v>0</v>
      </c>
      <c r="Q375" s="68" t="n">
        <v>0</v>
      </c>
      <c r="R375" s="69" t="s">
        <v>28</v>
      </c>
      <c r="T375" s="56" t="s">
        <v>42</v>
      </c>
      <c r="U375" s="57" t="s">
        <v>28</v>
      </c>
      <c r="V375" s="57" t="s">
        <v>28</v>
      </c>
      <c r="W375" s="57" t="s">
        <v>28</v>
      </c>
      <c r="X375" s="58"/>
      <c r="Y375" s="58"/>
      <c r="Z375" s="58"/>
      <c r="AA375" s="59" t="n">
        <v>0</v>
      </c>
    </row>
    <row r="376" customFormat="false" ht="12" hidden="false" customHeight="false" outlineLevel="0" collapsed="false">
      <c r="A376" s="60" t="s">
        <v>41</v>
      </c>
      <c r="B376" s="70"/>
      <c r="C376" s="71"/>
      <c r="D376" s="80" t="n">
        <v>0</v>
      </c>
      <c r="E376" s="81"/>
      <c r="F376" s="65"/>
      <c r="G376" s="82" t="n">
        <v>0</v>
      </c>
      <c r="H376" s="82" t="s">
        <v>28</v>
      </c>
      <c r="I376" s="83"/>
      <c r="J376" s="83"/>
      <c r="K376" s="83"/>
      <c r="L376" s="83"/>
      <c r="M376" s="83"/>
      <c r="N376" s="83"/>
      <c r="O376" s="82" t="n">
        <v>0</v>
      </c>
      <c r="P376" s="82" t="n">
        <v>0</v>
      </c>
      <c r="Q376" s="82" t="n">
        <v>14.8379</v>
      </c>
      <c r="R376" s="84" t="n">
        <v>0.476</v>
      </c>
      <c r="T376" s="85" t="s">
        <v>43</v>
      </c>
      <c r="U376" s="86" t="s">
        <v>28</v>
      </c>
      <c r="V376" s="86" t="s">
        <v>28</v>
      </c>
      <c r="W376" s="86" t="s">
        <v>28</v>
      </c>
      <c r="X376" s="87"/>
      <c r="Y376" s="87"/>
      <c r="Z376" s="87"/>
      <c r="AA376" s="88" t="n">
        <v>0</v>
      </c>
    </row>
    <row r="377" customFormat="false" ht="11.25" hidden="false" customHeight="false" outlineLevel="0" collapsed="false">
      <c r="A377" s="60" t="s">
        <v>42</v>
      </c>
      <c r="B377" s="70"/>
      <c r="C377" s="71"/>
      <c r="D377" s="80" t="s">
        <v>28</v>
      </c>
      <c r="E377" s="81"/>
      <c r="F377" s="65"/>
      <c r="G377" s="82" t="s">
        <v>28</v>
      </c>
      <c r="H377" s="82" t="s">
        <v>28</v>
      </c>
      <c r="I377" s="66"/>
      <c r="J377" s="66"/>
      <c r="K377" s="66"/>
      <c r="L377" s="66"/>
      <c r="M377" s="66"/>
      <c r="N377" s="66"/>
      <c r="O377" s="82" t="s">
        <v>28</v>
      </c>
      <c r="P377" s="82" t="s">
        <v>28</v>
      </c>
      <c r="Q377" s="82" t="s">
        <v>28</v>
      </c>
      <c r="R377" s="84" t="s">
        <v>28</v>
      </c>
      <c r="T377" s="42" t="s">
        <v>44</v>
      </c>
      <c r="U377" s="43" t="n">
        <v>3802.6</v>
      </c>
      <c r="V377" s="43" t="n">
        <v>0.04809</v>
      </c>
      <c r="W377" s="43" t="n">
        <v>671.46</v>
      </c>
      <c r="X377" s="43" t="s">
        <v>28</v>
      </c>
      <c r="Y377" s="43" t="n">
        <v>312.9</v>
      </c>
      <c r="Z377" s="43" t="s">
        <v>28</v>
      </c>
      <c r="AA377" s="45" t="n">
        <v>4787.00809</v>
      </c>
    </row>
    <row r="378" customFormat="false" ht="12" hidden="false" customHeight="false" outlineLevel="0" collapsed="false">
      <c r="A378" s="89" t="s">
        <v>43</v>
      </c>
      <c r="B378" s="90"/>
      <c r="C378" s="91"/>
      <c r="D378" s="92" t="s">
        <v>28</v>
      </c>
      <c r="E378" s="93"/>
      <c r="F378" s="94"/>
      <c r="G378" s="95" t="s">
        <v>28</v>
      </c>
      <c r="H378" s="95" t="s">
        <v>28</v>
      </c>
      <c r="I378" s="96"/>
      <c r="J378" s="96"/>
      <c r="K378" s="96"/>
      <c r="L378" s="96"/>
      <c r="M378" s="96"/>
      <c r="N378" s="96"/>
      <c r="O378" s="95" t="n">
        <v>0</v>
      </c>
      <c r="P378" s="95" t="n">
        <v>0</v>
      </c>
      <c r="Q378" s="95" t="n">
        <v>14.8379</v>
      </c>
      <c r="R378" s="97" t="n">
        <v>0.476</v>
      </c>
      <c r="T378" s="56" t="s">
        <v>45</v>
      </c>
      <c r="U378" s="57" t="n">
        <v>1849.7</v>
      </c>
      <c r="V378" s="57" t="s">
        <v>28</v>
      </c>
      <c r="W378" s="58" t="n">
        <v>0</v>
      </c>
      <c r="X378" s="58" t="n">
        <v>0</v>
      </c>
      <c r="Y378" s="58" t="n">
        <v>0</v>
      </c>
      <c r="Z378" s="58" t="n">
        <v>0</v>
      </c>
      <c r="AA378" s="59" t="n">
        <v>1849.7</v>
      </c>
    </row>
    <row r="379" customFormat="false" ht="11.25" hidden="false" customHeight="false" outlineLevel="0" collapsed="false">
      <c r="A379" s="98" t="s">
        <v>44</v>
      </c>
      <c r="B379" s="99"/>
      <c r="C379" s="100"/>
      <c r="D379" s="101" t="n">
        <v>3802.6</v>
      </c>
      <c r="E379" s="102"/>
      <c r="F379" s="103"/>
      <c r="G379" s="104" t="n">
        <v>0.00229</v>
      </c>
      <c r="H379" s="104" t="n">
        <v>2.166</v>
      </c>
      <c r="I379" s="104" t="n">
        <v>1005.8</v>
      </c>
      <c r="J379" s="104" t="s">
        <v>28</v>
      </c>
      <c r="K379" s="104" t="n">
        <v>1.4</v>
      </c>
      <c r="L379" s="104" t="n">
        <v>312.9</v>
      </c>
      <c r="M379" s="104" t="n">
        <v>0.067</v>
      </c>
      <c r="N379" s="104" t="s">
        <v>28</v>
      </c>
      <c r="O379" s="104" t="n">
        <v>12.67371</v>
      </c>
      <c r="P379" s="104" t="n">
        <v>13.09769</v>
      </c>
      <c r="Q379" s="104" t="n">
        <v>22.03192</v>
      </c>
      <c r="R379" s="105" t="n">
        <v>11.73271</v>
      </c>
      <c r="T379" s="56" t="s">
        <v>46</v>
      </c>
      <c r="U379" s="57" t="n">
        <v>0</v>
      </c>
      <c r="V379" s="57" t="n">
        <v>0.04809</v>
      </c>
      <c r="W379" s="57" t="n">
        <v>671.46</v>
      </c>
      <c r="X379" s="57" t="s">
        <v>28</v>
      </c>
      <c r="Y379" s="57" t="s">
        <v>28</v>
      </c>
      <c r="Z379" s="57" t="s">
        <v>28</v>
      </c>
      <c r="AA379" s="59" t="n">
        <v>671.50809</v>
      </c>
    </row>
    <row r="380" customFormat="false" ht="11.25" hidden="false" customHeight="false" outlineLevel="0" collapsed="false">
      <c r="A380" s="60" t="s">
        <v>45</v>
      </c>
      <c r="B380" s="70"/>
      <c r="C380" s="71"/>
      <c r="D380" s="63" t="n">
        <v>1849.7</v>
      </c>
      <c r="E380" s="64"/>
      <c r="F380" s="65"/>
      <c r="G380" s="68" t="s">
        <v>28</v>
      </c>
      <c r="H380" s="83"/>
      <c r="I380" s="83"/>
      <c r="J380" s="83"/>
      <c r="K380" s="83"/>
      <c r="L380" s="83"/>
      <c r="M380" s="83"/>
      <c r="N380" s="83"/>
      <c r="O380" s="68"/>
      <c r="P380" s="68" t="n">
        <v>0</v>
      </c>
      <c r="Q380" s="68" t="n">
        <v>4.28166</v>
      </c>
      <c r="R380" s="69" t="n">
        <v>0</v>
      </c>
      <c r="T380" s="56" t="s">
        <v>47</v>
      </c>
      <c r="U380" s="57" t="n">
        <v>394.9</v>
      </c>
      <c r="V380" s="57" t="s">
        <v>28</v>
      </c>
      <c r="W380" s="57" t="s">
        <v>28</v>
      </c>
      <c r="X380" s="58" t="n">
        <v>0</v>
      </c>
      <c r="Y380" s="57" t="n">
        <v>312.9</v>
      </c>
      <c r="Z380" s="57" t="n">
        <v>0</v>
      </c>
      <c r="AA380" s="59" t="n">
        <v>707.8</v>
      </c>
    </row>
    <row r="381" customFormat="false" ht="11.25" hidden="false" customHeight="false" outlineLevel="0" collapsed="false">
      <c r="A381" s="60" t="s">
        <v>48</v>
      </c>
      <c r="B381" s="70"/>
      <c r="C381" s="71"/>
      <c r="D381" s="63" t="n">
        <v>0</v>
      </c>
      <c r="E381" s="64"/>
      <c r="F381" s="65"/>
      <c r="G381" s="68" t="n">
        <v>0.00229</v>
      </c>
      <c r="H381" s="68" t="n">
        <v>2.166</v>
      </c>
      <c r="I381" s="68" t="s">
        <v>28</v>
      </c>
      <c r="J381" s="68" t="s">
        <v>28</v>
      </c>
      <c r="K381" s="68" t="s">
        <v>28</v>
      </c>
      <c r="L381" s="68" t="s">
        <v>28</v>
      </c>
      <c r="M381" s="68" t="s">
        <v>28</v>
      </c>
      <c r="N381" s="68" t="s">
        <v>28</v>
      </c>
      <c r="O381" s="68" t="n">
        <v>1.33335</v>
      </c>
      <c r="P381" s="68" t="n">
        <v>0</v>
      </c>
      <c r="Q381" s="68" t="n">
        <v>2.57087</v>
      </c>
      <c r="R381" s="69" t="n">
        <v>0.37123</v>
      </c>
      <c r="T381" s="56" t="s">
        <v>49</v>
      </c>
      <c r="U381" s="57" t="n">
        <v>31</v>
      </c>
      <c r="V381" s="58" t="n">
        <v>0</v>
      </c>
      <c r="W381" s="58" t="n">
        <v>0</v>
      </c>
      <c r="X381" s="58" t="n">
        <v>0</v>
      </c>
      <c r="Y381" s="58" t="n">
        <v>0</v>
      </c>
      <c r="Z381" s="58" t="n">
        <v>0</v>
      </c>
      <c r="AA381" s="59" t="n">
        <v>31</v>
      </c>
    </row>
    <row r="382" customFormat="false" ht="11.25" hidden="false" customHeight="false" outlineLevel="0" collapsed="false">
      <c r="A382" s="60" t="s">
        <v>47</v>
      </c>
      <c r="B382" s="70"/>
      <c r="C382" s="71"/>
      <c r="D382" s="63" t="n">
        <v>394.9</v>
      </c>
      <c r="E382" s="64"/>
      <c r="F382" s="65"/>
      <c r="G382" s="68" t="s">
        <v>28</v>
      </c>
      <c r="H382" s="106" t="s">
        <v>28</v>
      </c>
      <c r="I382" s="66"/>
      <c r="J382" s="66"/>
      <c r="K382" s="66"/>
      <c r="L382" s="68" t="n">
        <v>312.9</v>
      </c>
      <c r="M382" s="66"/>
      <c r="N382" s="68" t="n">
        <v>0</v>
      </c>
      <c r="O382" s="68" t="n">
        <v>0.6734</v>
      </c>
      <c r="P382" s="68" t="n">
        <v>0</v>
      </c>
      <c r="Q382" s="68" t="n">
        <v>0.11697</v>
      </c>
      <c r="R382" s="69" t="n">
        <v>0.72481</v>
      </c>
      <c r="T382" s="56" t="s">
        <v>50</v>
      </c>
      <c r="U382" s="58" t="n">
        <v>0</v>
      </c>
      <c r="V382" s="58" t="n">
        <v>0</v>
      </c>
      <c r="W382" s="58" t="n">
        <v>0</v>
      </c>
      <c r="X382" s="57" t="s">
        <v>28</v>
      </c>
      <c r="Y382" s="57" t="s">
        <v>28</v>
      </c>
      <c r="Z382" s="57" t="s">
        <v>28</v>
      </c>
      <c r="AA382" s="107" t="n">
        <v>0</v>
      </c>
    </row>
    <row r="383" customFormat="false" ht="11.25" hidden="false" customHeight="false" outlineLevel="0" collapsed="false">
      <c r="A383" s="60" t="s">
        <v>51</v>
      </c>
      <c r="B383" s="70"/>
      <c r="C383" s="71"/>
      <c r="D383" s="108" t="n">
        <v>31</v>
      </c>
      <c r="E383" s="64"/>
      <c r="F383" s="65"/>
      <c r="G383" s="83"/>
      <c r="H383" s="83"/>
      <c r="I383" s="83"/>
      <c r="J383" s="83"/>
      <c r="K383" s="83"/>
      <c r="L383" s="83"/>
      <c r="M383" s="83"/>
      <c r="N383" s="83"/>
      <c r="O383" s="109" t="n">
        <v>10.66696</v>
      </c>
      <c r="P383" s="109" t="n">
        <v>13.09769</v>
      </c>
      <c r="Q383" s="109" t="n">
        <v>15.06242</v>
      </c>
      <c r="R383" s="110" t="n">
        <v>10.63667</v>
      </c>
      <c r="T383" s="56" t="s">
        <v>52</v>
      </c>
      <c r="U383" s="58" t="n">
        <v>0</v>
      </c>
      <c r="V383" s="58" t="n">
        <v>0</v>
      </c>
      <c r="W383" s="58" t="n">
        <v>0</v>
      </c>
      <c r="X383" s="57" t="s">
        <v>28</v>
      </c>
      <c r="Y383" s="57" t="s">
        <v>28</v>
      </c>
      <c r="Z383" s="57" t="s">
        <v>28</v>
      </c>
      <c r="AA383" s="59" t="n">
        <v>0</v>
      </c>
    </row>
    <row r="384" customFormat="false" ht="12" hidden="false" customHeight="false" outlineLevel="0" collapsed="false">
      <c r="A384" s="111" t="s">
        <v>50</v>
      </c>
      <c r="B384" s="112"/>
      <c r="C384" s="113"/>
      <c r="D384" s="76"/>
      <c r="E384" s="75"/>
      <c r="F384" s="76"/>
      <c r="G384" s="114"/>
      <c r="H384" s="114"/>
      <c r="I384" s="114"/>
      <c r="J384" s="77" t="s">
        <v>28</v>
      </c>
      <c r="K384" s="114"/>
      <c r="L384" s="77" t="s">
        <v>28</v>
      </c>
      <c r="M384" s="114"/>
      <c r="N384" s="77" t="s">
        <v>28</v>
      </c>
      <c r="O384" s="114"/>
      <c r="P384" s="114"/>
      <c r="Q384" s="114"/>
      <c r="R384" s="115"/>
      <c r="T384" s="85" t="s">
        <v>53</v>
      </c>
      <c r="U384" s="86" t="n">
        <v>1527</v>
      </c>
      <c r="V384" s="86" t="n">
        <v>0</v>
      </c>
      <c r="W384" s="86" t="n">
        <v>0</v>
      </c>
      <c r="X384" s="86" t="s">
        <v>28</v>
      </c>
      <c r="Y384" s="86" t="s">
        <v>28</v>
      </c>
      <c r="Z384" s="86" t="n">
        <v>0</v>
      </c>
      <c r="AA384" s="88" t="n">
        <v>1527</v>
      </c>
    </row>
    <row r="385" customFormat="false" ht="12" hidden="false" customHeight="false" outlineLevel="0" collapsed="false">
      <c r="A385" s="111" t="s">
        <v>52</v>
      </c>
      <c r="B385" s="112"/>
      <c r="C385" s="113"/>
      <c r="D385" s="76"/>
      <c r="E385" s="75"/>
      <c r="F385" s="76"/>
      <c r="G385" s="114"/>
      <c r="H385" s="114"/>
      <c r="I385" s="77" t="n">
        <v>1005.8</v>
      </c>
      <c r="J385" s="77" t="s">
        <v>28</v>
      </c>
      <c r="K385" s="77" t="n">
        <v>1.4</v>
      </c>
      <c r="L385" s="77" t="s">
        <v>28</v>
      </c>
      <c r="M385" s="77" t="n">
        <v>0.067</v>
      </c>
      <c r="N385" s="77" t="s">
        <v>28</v>
      </c>
      <c r="O385" s="114"/>
      <c r="P385" s="114"/>
      <c r="Q385" s="114"/>
      <c r="R385" s="115"/>
      <c r="T385" s="116" t="s">
        <v>54</v>
      </c>
      <c r="U385" s="117" t="n">
        <v>295</v>
      </c>
      <c r="V385" s="118" t="n">
        <v>0</v>
      </c>
      <c r="W385" s="117" t="s">
        <v>28</v>
      </c>
      <c r="X385" s="118"/>
      <c r="Y385" s="118"/>
      <c r="Z385" s="118"/>
      <c r="AA385" s="119" t="n">
        <v>295</v>
      </c>
    </row>
    <row r="386" customFormat="false" ht="12" hidden="false" customHeight="false" outlineLevel="0" collapsed="false">
      <c r="A386" s="89" t="s">
        <v>53</v>
      </c>
      <c r="B386" s="90"/>
      <c r="C386" s="91"/>
      <c r="D386" s="120" t="n">
        <v>1527</v>
      </c>
      <c r="E386" s="121"/>
      <c r="F386" s="94"/>
      <c r="G386" s="122" t="n">
        <v>0</v>
      </c>
      <c r="H386" s="122" t="n">
        <v>0</v>
      </c>
      <c r="I386" s="122" t="s">
        <v>28</v>
      </c>
      <c r="J386" s="122" t="s">
        <v>28</v>
      </c>
      <c r="K386" s="122" t="n">
        <v>0</v>
      </c>
      <c r="L386" s="122" t="s">
        <v>28</v>
      </c>
      <c r="M386" s="122" t="s">
        <v>28</v>
      </c>
      <c r="N386" s="122" t="n">
        <v>0</v>
      </c>
      <c r="O386" s="122" t="n">
        <v>0</v>
      </c>
      <c r="P386" s="122" t="n">
        <v>0</v>
      </c>
      <c r="Q386" s="122" t="n">
        <v>0</v>
      </c>
      <c r="R386" s="123" t="n">
        <v>0</v>
      </c>
      <c r="T386" s="124" t="s">
        <v>55</v>
      </c>
      <c r="U386" s="43" t="n">
        <v>0</v>
      </c>
      <c r="V386" s="43" t="n">
        <v>3414.0729</v>
      </c>
      <c r="W386" s="43" t="n">
        <v>4863.28</v>
      </c>
      <c r="X386" s="44"/>
      <c r="Y386" s="44"/>
      <c r="Z386" s="44"/>
      <c r="AA386" s="45" t="n">
        <v>8277.3529</v>
      </c>
    </row>
    <row r="387" s="125" customFormat="true" ht="12" hidden="false" customHeight="false" outlineLevel="0" collapsed="false">
      <c r="S387" s="126"/>
      <c r="T387" s="56" t="s">
        <v>56</v>
      </c>
      <c r="U387" s="58" t="n">
        <v>0</v>
      </c>
      <c r="V387" s="57" t="n">
        <v>3083.577</v>
      </c>
      <c r="W387" s="58" t="n">
        <v>0</v>
      </c>
      <c r="X387" s="58"/>
      <c r="Y387" s="58"/>
      <c r="Z387" s="58"/>
      <c r="AA387" s="59" t="n">
        <v>3083.577</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330.4959</v>
      </c>
      <c r="W388" s="57" t="n">
        <v>596.44</v>
      </c>
      <c r="X388" s="58"/>
      <c r="Y388" s="58"/>
      <c r="Z388" s="58"/>
      <c r="AA388" s="59" t="n">
        <v>926.9359</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s">
        <v>28</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s">
        <v>28</v>
      </c>
      <c r="V390" s="57" t="s">
        <v>28</v>
      </c>
      <c r="W390" s="57" t="n">
        <v>4266.84</v>
      </c>
      <c r="X390" s="58"/>
      <c r="Y390" s="58"/>
      <c r="Z390" s="58"/>
      <c r="AA390" s="59" t="n">
        <v>4266.84</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s">
        <v>28</v>
      </c>
      <c r="W391" s="57" t="s">
        <v>28</v>
      </c>
      <c r="X391" s="58"/>
      <c r="Y391" s="58"/>
      <c r="Z391" s="58"/>
      <c r="AA391" s="59" t="n">
        <v>0</v>
      </c>
    </row>
    <row r="392" s="131" customFormat="true" ht="15" hidden="false" customHeight="true" outlineLevel="0" collapsed="false">
      <c r="A392" s="130"/>
      <c r="S392" s="132"/>
      <c r="T392" s="56" t="s">
        <v>61</v>
      </c>
      <c r="U392" s="58" t="n">
        <v>0</v>
      </c>
      <c r="V392" s="57" t="s">
        <v>28</v>
      </c>
      <c r="W392" s="57" t="s">
        <v>28</v>
      </c>
      <c r="X392" s="58"/>
      <c r="Y392" s="58"/>
      <c r="Z392" s="58"/>
      <c r="AA392" s="59" t="n">
        <v>0</v>
      </c>
    </row>
    <row r="393" customFormat="false" ht="12" hidden="false" customHeight="false" outlineLevel="0" collapsed="false">
      <c r="T393" s="85" t="s">
        <v>62</v>
      </c>
      <c r="U393" s="87" t="n">
        <v>0</v>
      </c>
      <c r="V393" s="86" t="n">
        <v>0</v>
      </c>
      <c r="W393" s="86" t="n">
        <v>0</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32296</v>
      </c>
      <c r="V394" s="32" t="n">
        <v>0</v>
      </c>
      <c r="W394" s="32" t="n">
        <v>0</v>
      </c>
      <c r="X394" s="138"/>
      <c r="Y394" s="138"/>
      <c r="Z394" s="138"/>
      <c r="AA394" s="33" t="n">
        <v>-32296</v>
      </c>
    </row>
    <row r="395" s="135" customFormat="true" ht="18" hidden="false" customHeight="true" outlineLevel="0" collapsed="false">
      <c r="A395" s="139" t="s">
        <v>64</v>
      </c>
      <c r="B395" s="134"/>
      <c r="C395" s="134"/>
      <c r="J395" s="136"/>
      <c r="K395" s="136"/>
      <c r="L395" s="136"/>
      <c r="M395" s="136"/>
      <c r="N395" s="136"/>
      <c r="O395" s="136"/>
      <c r="P395" s="136"/>
      <c r="T395" s="42" t="s">
        <v>65</v>
      </c>
      <c r="U395" s="43" t="n">
        <v>0</v>
      </c>
      <c r="V395" s="43" t="n">
        <v>1281</v>
      </c>
      <c r="W395" s="43" t="n">
        <v>0</v>
      </c>
      <c r="X395" s="44"/>
      <c r="Y395" s="44"/>
      <c r="Z395" s="44"/>
      <c r="AA395" s="45" t="n">
        <v>1281</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s">
        <v>28</v>
      </c>
      <c r="V396" s="57" t="n">
        <v>1281</v>
      </c>
      <c r="W396" s="58" t="n">
        <v>0</v>
      </c>
      <c r="X396" s="58"/>
      <c r="Y396" s="58"/>
      <c r="Z396" s="58"/>
      <c r="AA396" s="59" t="n">
        <v>1281</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0</v>
      </c>
      <c r="W397" s="57" t="s">
        <v>28</v>
      </c>
      <c r="X397" s="58"/>
      <c r="Y397" s="58"/>
      <c r="Z397" s="58"/>
      <c r="AA397" s="59" t="n">
        <v>0</v>
      </c>
    </row>
    <row r="398" customFormat="false" ht="14.25" hidden="false" customHeight="false" outlineLevel="0" collapsed="false">
      <c r="A398" s="146"/>
      <c r="B398" s="147"/>
      <c r="C398" s="148" t="s">
        <v>25</v>
      </c>
      <c r="D398" s="148"/>
      <c r="E398" s="148"/>
      <c r="F398" s="148"/>
      <c r="G398" s="148"/>
      <c r="H398" s="148"/>
      <c r="I398" s="450" t="s">
        <v>171</v>
      </c>
      <c r="J398" s="450"/>
      <c r="K398" s="450"/>
      <c r="L398" s="450"/>
      <c r="M398" s="149" t="s">
        <v>25</v>
      </c>
      <c r="N398" s="149"/>
      <c r="O398" s="149"/>
      <c r="P398" s="149"/>
      <c r="Q398" s="149"/>
      <c r="R398" s="149"/>
      <c r="T398" s="56" t="s">
        <v>69</v>
      </c>
      <c r="U398" s="57" t="s">
        <v>28</v>
      </c>
      <c r="V398" s="57" t="s">
        <v>28</v>
      </c>
      <c r="W398" s="57" t="s">
        <v>28</v>
      </c>
      <c r="X398" s="58"/>
      <c r="Y398" s="58"/>
      <c r="Z398" s="58"/>
      <c r="AA398" s="59" t="n">
        <v>0</v>
      </c>
    </row>
    <row r="399" customFormat="false" ht="12" hidden="false" customHeight="false" outlineLevel="0" collapsed="false">
      <c r="A399" s="35" t="s">
        <v>70</v>
      </c>
      <c r="B399" s="150"/>
      <c r="C399" s="151"/>
      <c r="D399" s="152" t="n">
        <v>295</v>
      </c>
      <c r="E399" s="153"/>
      <c r="F399" s="154"/>
      <c r="G399" s="154"/>
      <c r="H399" s="152" t="s">
        <v>28</v>
      </c>
      <c r="I399" s="155"/>
      <c r="J399" s="156"/>
      <c r="K399" s="155"/>
      <c r="L399" s="156"/>
      <c r="M399" s="155"/>
      <c r="N399" s="156"/>
      <c r="O399" s="157" t="s">
        <v>28</v>
      </c>
      <c r="P399" s="157" t="s">
        <v>28</v>
      </c>
      <c r="Q399" s="152" t="n">
        <v>94.61237</v>
      </c>
      <c r="R399" s="158" t="s">
        <v>28</v>
      </c>
      <c r="T399" s="85" t="s">
        <v>71</v>
      </c>
      <c r="U399" s="86" t="s">
        <v>28</v>
      </c>
      <c r="V399" s="86" t="n">
        <v>0</v>
      </c>
      <c r="W399" s="86" t="n">
        <v>0</v>
      </c>
      <c r="X399" s="87"/>
      <c r="Y399" s="87"/>
      <c r="Z399" s="87"/>
      <c r="AA399" s="88" t="n">
        <v>0</v>
      </c>
    </row>
    <row r="400" customFormat="false" ht="11.25" hidden="false" customHeight="false" outlineLevel="0" collapsed="false">
      <c r="A400" s="159" t="s">
        <v>55</v>
      </c>
      <c r="B400" s="160"/>
      <c r="C400" s="161"/>
      <c r="D400" s="162"/>
      <c r="E400" s="161"/>
      <c r="F400" s="162"/>
      <c r="G400" s="101" t="n">
        <v>162.5749</v>
      </c>
      <c r="H400" s="101" t="n">
        <v>15.688</v>
      </c>
      <c r="I400" s="163"/>
      <c r="J400" s="103"/>
      <c r="K400" s="163"/>
      <c r="L400" s="103"/>
      <c r="M400" s="163"/>
      <c r="N400" s="103"/>
      <c r="O400" s="101" t="n">
        <v>0</v>
      </c>
      <c r="P400" s="101" t="n">
        <v>0</v>
      </c>
      <c r="Q400" s="101" t="n">
        <v>0</v>
      </c>
      <c r="R400" s="164" t="n">
        <v>0</v>
      </c>
      <c r="T400" s="42" t="s">
        <v>72</v>
      </c>
      <c r="U400" s="43" t="s">
        <v>28</v>
      </c>
      <c r="V400" s="43" t="s">
        <v>28</v>
      </c>
      <c r="W400" s="43" t="s">
        <v>28</v>
      </c>
      <c r="X400" s="43" t="s">
        <v>28</v>
      </c>
      <c r="Y400" s="43" t="s">
        <v>28</v>
      </c>
      <c r="Z400" s="43" t="s">
        <v>28</v>
      </c>
      <c r="AA400" s="45" t="n">
        <v>0</v>
      </c>
    </row>
    <row r="401" customFormat="false" ht="11.25" hidden="false" customHeight="false" outlineLevel="0" collapsed="false">
      <c r="A401" s="60" t="s">
        <v>56</v>
      </c>
      <c r="B401" s="165"/>
      <c r="C401" s="81"/>
      <c r="D401" s="65"/>
      <c r="E401" s="81"/>
      <c r="F401" s="65"/>
      <c r="G401" s="63" t="n">
        <v>146.837</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15.7379</v>
      </c>
      <c r="H402" s="63" t="n">
        <v>1.924</v>
      </c>
      <c r="I402" s="66"/>
      <c r="J402" s="166"/>
      <c r="K402" s="66"/>
      <c r="L402" s="166"/>
      <c r="M402" s="66"/>
      <c r="N402" s="166"/>
      <c r="O402" s="83"/>
      <c r="P402" s="83"/>
      <c r="Q402" s="63" t="s">
        <v>28</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s">
        <v>28</v>
      </c>
      <c r="H403" s="83"/>
      <c r="I403" s="66"/>
      <c r="J403" s="166"/>
      <c r="K403" s="66"/>
      <c r="L403" s="166"/>
      <c r="M403" s="66"/>
      <c r="N403" s="166"/>
      <c r="O403" s="83"/>
      <c r="P403" s="83"/>
      <c r="Q403" s="63" t="s">
        <v>28</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s">
        <v>28</v>
      </c>
      <c r="E404" s="172"/>
      <c r="F404" s="173" t="s">
        <v>28</v>
      </c>
      <c r="G404" s="63" t="s">
        <v>28</v>
      </c>
      <c r="H404" s="63" t="n">
        <v>13.764</v>
      </c>
      <c r="I404" s="66"/>
      <c r="J404" s="166"/>
      <c r="K404" s="66"/>
      <c r="L404" s="166"/>
      <c r="M404" s="66"/>
      <c r="N404" s="166"/>
      <c r="O404" s="166"/>
      <c r="P404" s="83"/>
      <c r="Q404" s="63" t="s">
        <v>28</v>
      </c>
      <c r="R404" s="167"/>
      <c r="T404" s="174" t="s">
        <v>74</v>
      </c>
      <c r="U404" s="175" t="n">
        <v>6199.04</v>
      </c>
      <c r="V404" s="175" t="n">
        <v>1.785</v>
      </c>
      <c r="W404" s="175" t="n">
        <v>31</v>
      </c>
      <c r="X404" s="176"/>
      <c r="Y404" s="176"/>
      <c r="Z404" s="176"/>
      <c r="AA404" s="177" t="n">
        <v>6231.825</v>
      </c>
    </row>
    <row r="405" customFormat="false" ht="11.25" hidden="false" customHeight="false" outlineLevel="0" collapsed="false">
      <c r="A405" s="60" t="s">
        <v>60</v>
      </c>
      <c r="B405" s="165"/>
      <c r="C405" s="81"/>
      <c r="D405" s="65"/>
      <c r="E405" s="81"/>
      <c r="F405" s="65"/>
      <c r="G405" s="63" t="s">
        <v>28</v>
      </c>
      <c r="H405" s="63" t="s">
        <v>28</v>
      </c>
      <c r="I405" s="66"/>
      <c r="J405" s="166"/>
      <c r="K405" s="66"/>
      <c r="L405" s="166"/>
      <c r="M405" s="66"/>
      <c r="N405" s="166"/>
      <c r="O405" s="166"/>
      <c r="P405" s="166"/>
      <c r="Q405" s="63" t="s">
        <v>28</v>
      </c>
      <c r="R405" s="167"/>
      <c r="T405" s="56" t="s">
        <v>75</v>
      </c>
      <c r="U405" s="57" t="n">
        <v>1933.04</v>
      </c>
      <c r="V405" s="57" t="n">
        <v>1.785</v>
      </c>
      <c r="W405" s="57" t="s">
        <v>28</v>
      </c>
      <c r="X405" s="58"/>
      <c r="Y405" s="58"/>
      <c r="Z405" s="58"/>
      <c r="AA405" s="59" t="n">
        <v>1934.825</v>
      </c>
    </row>
    <row r="406" customFormat="false" ht="11.25" hidden="false" customHeight="false" outlineLevel="0" collapsed="false">
      <c r="A406" s="60" t="s">
        <v>61</v>
      </c>
      <c r="B406" s="165"/>
      <c r="C406" s="81"/>
      <c r="D406" s="65"/>
      <c r="E406" s="81"/>
      <c r="F406" s="65"/>
      <c r="G406" s="63" t="s">
        <v>28</v>
      </c>
      <c r="H406" s="63" t="s">
        <v>28</v>
      </c>
      <c r="I406" s="66"/>
      <c r="J406" s="166"/>
      <c r="K406" s="66"/>
      <c r="L406" s="166"/>
      <c r="M406" s="66"/>
      <c r="N406" s="166"/>
      <c r="O406" s="63" t="s">
        <v>28</v>
      </c>
      <c r="P406" s="63" t="s">
        <v>28</v>
      </c>
      <c r="Q406" s="63" t="s">
        <v>28</v>
      </c>
      <c r="R406" s="167"/>
      <c r="T406" s="56" t="s">
        <v>76</v>
      </c>
      <c r="U406" s="57" t="n">
        <v>4266</v>
      </c>
      <c r="V406" s="57" t="s">
        <v>28</v>
      </c>
      <c r="W406" s="57" t="n">
        <v>31</v>
      </c>
      <c r="X406" s="58"/>
      <c r="Y406" s="58"/>
      <c r="Z406" s="58"/>
      <c r="AA406" s="59" t="n">
        <v>4297</v>
      </c>
    </row>
    <row r="407" customFormat="false" ht="12" hidden="false" customHeight="false" outlineLevel="0" collapsed="false">
      <c r="A407" s="89" t="s">
        <v>62</v>
      </c>
      <c r="B407" s="178"/>
      <c r="C407" s="93"/>
      <c r="D407" s="94"/>
      <c r="E407" s="93"/>
      <c r="F407" s="94"/>
      <c r="G407" s="122" t="n">
        <v>0</v>
      </c>
      <c r="H407" s="122" t="n">
        <v>0</v>
      </c>
      <c r="I407" s="96"/>
      <c r="J407" s="179"/>
      <c r="K407" s="96"/>
      <c r="L407" s="179"/>
      <c r="M407" s="96"/>
      <c r="N407" s="179"/>
      <c r="O407" s="122" t="s">
        <v>28</v>
      </c>
      <c r="P407" s="122" t="s">
        <v>28</v>
      </c>
      <c r="Q407" s="122" t="s">
        <v>28</v>
      </c>
      <c r="R407" s="180" t="s">
        <v>28</v>
      </c>
      <c r="T407" s="174" t="s">
        <v>77</v>
      </c>
      <c r="U407" s="175" t="s">
        <v>28</v>
      </c>
      <c r="V407" s="175" t="s">
        <v>28</v>
      </c>
      <c r="W407" s="175" t="s">
        <v>28</v>
      </c>
      <c r="X407" s="176"/>
      <c r="Y407" s="176"/>
      <c r="Z407" s="176"/>
      <c r="AA407" s="177" t="n">
        <v>0</v>
      </c>
    </row>
    <row r="408" customFormat="false" ht="12" hidden="false" customHeight="false" outlineLevel="0" collapsed="false">
      <c r="A408" s="98" t="s">
        <v>78</v>
      </c>
      <c r="B408" s="181"/>
      <c r="C408" s="170"/>
      <c r="D408" s="182" t="n">
        <v>0</v>
      </c>
      <c r="E408" s="172"/>
      <c r="F408" s="182" t="n">
        <v>32296</v>
      </c>
      <c r="G408" s="182" t="n">
        <v>0</v>
      </c>
      <c r="H408" s="182" t="n">
        <v>0</v>
      </c>
      <c r="I408" s="163"/>
      <c r="J408" s="103"/>
      <c r="K408" s="163"/>
      <c r="L408" s="103"/>
      <c r="M408" s="163"/>
      <c r="N408" s="103"/>
      <c r="O408" s="182" t="n">
        <v>0</v>
      </c>
      <c r="P408" s="182" t="n">
        <v>0</v>
      </c>
      <c r="Q408" s="182" t="n">
        <v>0</v>
      </c>
      <c r="R408" s="183" t="n">
        <v>0</v>
      </c>
      <c r="T408" s="184" t="s">
        <v>79</v>
      </c>
      <c r="U408" s="185" t="n">
        <v>26276</v>
      </c>
      <c r="V408" s="186"/>
      <c r="W408" s="186"/>
      <c r="X408" s="186"/>
      <c r="Y408" s="186"/>
      <c r="Z408" s="186"/>
      <c r="AA408" s="187" t="n">
        <v>26276</v>
      </c>
    </row>
    <row r="409" customFormat="false" ht="11.25" hidden="false" customHeight="true" outlineLevel="0" collapsed="false">
      <c r="A409" s="60" t="s">
        <v>80</v>
      </c>
      <c r="B409" s="165"/>
      <c r="C409" s="170"/>
      <c r="D409" s="74" t="n">
        <v>0</v>
      </c>
      <c r="E409" s="172"/>
      <c r="F409" s="74" t="n">
        <v>32296</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s">
        <v>28</v>
      </c>
      <c r="E410" s="81"/>
      <c r="F410" s="65"/>
      <c r="G410" s="63" t="s">
        <v>28</v>
      </c>
      <c r="H410" s="63" t="s">
        <v>28</v>
      </c>
      <c r="I410" s="66"/>
      <c r="J410" s="166"/>
      <c r="K410" s="66"/>
      <c r="L410" s="166"/>
      <c r="M410" s="66"/>
      <c r="N410" s="166"/>
      <c r="O410" s="63" t="s">
        <v>28</v>
      </c>
      <c r="P410" s="63" t="s">
        <v>28</v>
      </c>
      <c r="Q410" s="63" t="s">
        <v>28</v>
      </c>
      <c r="R410" s="167"/>
      <c r="T410" s="295"/>
      <c r="U410" s="295"/>
      <c r="V410" s="295"/>
      <c r="W410" s="295"/>
      <c r="X410" s="295"/>
      <c r="Y410" s="295"/>
      <c r="Z410" s="295"/>
      <c r="AA410" s="295"/>
    </row>
    <row r="411" customFormat="false" ht="12" hidden="false" customHeight="true" outlineLevel="0" collapsed="false">
      <c r="A411" s="60" t="s">
        <v>82</v>
      </c>
      <c r="B411" s="165"/>
      <c r="C411" s="170"/>
      <c r="D411" s="63" t="s">
        <v>28</v>
      </c>
      <c r="E411" s="172"/>
      <c r="F411" s="63" t="s">
        <v>28</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s">
        <v>28</v>
      </c>
      <c r="E412" s="172"/>
      <c r="F412" s="80" t="s">
        <v>28</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n">
        <v>0</v>
      </c>
      <c r="E413" s="197"/>
      <c r="F413" s="92" t="n">
        <v>0</v>
      </c>
      <c r="G413" s="122" t="n">
        <v>0</v>
      </c>
      <c r="H413" s="120" t="n">
        <v>0</v>
      </c>
      <c r="I413" s="96"/>
      <c r="J413" s="179"/>
      <c r="K413" s="96"/>
      <c r="L413" s="179"/>
      <c r="M413" s="96"/>
      <c r="N413" s="179"/>
      <c r="O413" s="122" t="n">
        <v>0</v>
      </c>
      <c r="P413" s="120" t="n">
        <v>0</v>
      </c>
      <c r="Q413" s="120" t="s">
        <v>28</v>
      </c>
      <c r="R413" s="198" t="s">
        <v>28</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n">
        <v>0</v>
      </c>
      <c r="E414" s="161"/>
      <c r="F414" s="162"/>
      <c r="G414" s="205" t="n">
        <v>61</v>
      </c>
      <c r="H414" s="205" t="n">
        <v>0</v>
      </c>
      <c r="I414" s="163"/>
      <c r="J414" s="103"/>
      <c r="K414" s="163"/>
      <c r="L414" s="103"/>
      <c r="M414" s="163"/>
      <c r="N414" s="103"/>
      <c r="O414" s="205" t="n">
        <v>0</v>
      </c>
      <c r="P414" s="205" t="n">
        <v>0</v>
      </c>
      <c r="Q414" s="205" t="n">
        <v>0</v>
      </c>
      <c r="R414" s="206" t="n">
        <v>0</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s">
        <v>28</v>
      </c>
      <c r="E415" s="81"/>
      <c r="F415" s="65"/>
      <c r="G415" s="173" t="n">
        <v>61</v>
      </c>
      <c r="H415" s="83"/>
      <c r="I415" s="66"/>
      <c r="J415" s="166"/>
      <c r="K415" s="66"/>
      <c r="L415" s="166"/>
      <c r="M415" s="66"/>
      <c r="N415" s="166"/>
      <c r="O415" s="83"/>
      <c r="P415" s="173" t="s">
        <v>28</v>
      </c>
      <c r="Q415" s="173" t="s">
        <v>28</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0</v>
      </c>
      <c r="H416" s="173" t="s">
        <v>28</v>
      </c>
      <c r="I416" s="66"/>
      <c r="J416" s="166"/>
      <c r="K416" s="66"/>
      <c r="L416" s="166"/>
      <c r="M416" s="66"/>
      <c r="N416" s="166"/>
      <c r="O416" s="173" t="s">
        <v>28</v>
      </c>
      <c r="P416" s="173" t="s">
        <v>28</v>
      </c>
      <c r="Q416" s="173" t="s">
        <v>28</v>
      </c>
      <c r="R416" s="167"/>
      <c r="T416" s="215" t="s">
        <v>92</v>
      </c>
      <c r="U416" s="216"/>
      <c r="V416" s="217" t="n">
        <v>0</v>
      </c>
      <c r="W416" s="217" t="n">
        <v>32296</v>
      </c>
      <c r="X416" s="217" t="n">
        <v>-32296</v>
      </c>
      <c r="Y416" s="218" t="n">
        <v>0</v>
      </c>
      <c r="Z416" s="218" t="n">
        <v>0</v>
      </c>
      <c r="AA416" s="219" t="n">
        <v>-32296</v>
      </c>
    </row>
    <row r="417" customFormat="false" ht="11.25" hidden="false" customHeight="false" outlineLevel="0" collapsed="false">
      <c r="A417" s="60" t="s">
        <v>69</v>
      </c>
      <c r="B417" s="165"/>
      <c r="C417" s="170"/>
      <c r="D417" s="173" t="s">
        <v>28</v>
      </c>
      <c r="E417" s="81"/>
      <c r="F417" s="65"/>
      <c r="G417" s="173" t="s">
        <v>28</v>
      </c>
      <c r="H417" s="173" t="s">
        <v>28</v>
      </c>
      <c r="I417" s="66"/>
      <c r="J417" s="166"/>
      <c r="K417" s="66"/>
      <c r="L417" s="166"/>
      <c r="M417" s="66"/>
      <c r="N417" s="166"/>
      <c r="O417" s="173" t="s">
        <v>28</v>
      </c>
      <c r="P417" s="173" t="s">
        <v>28</v>
      </c>
      <c r="Q417" s="173" t="s">
        <v>28</v>
      </c>
      <c r="R417" s="220" t="s">
        <v>28</v>
      </c>
      <c r="T417" s="221" t="s">
        <v>81</v>
      </c>
      <c r="U417" s="222"/>
      <c r="V417" s="217" t="s">
        <v>28</v>
      </c>
      <c r="W417" s="217" t="n">
        <v>0</v>
      </c>
      <c r="X417" s="217" t="n">
        <v>0</v>
      </c>
      <c r="Y417" s="217" t="s">
        <v>28</v>
      </c>
      <c r="Z417" s="217" t="s">
        <v>28</v>
      </c>
      <c r="AA417" s="223" t="n">
        <v>0</v>
      </c>
    </row>
    <row r="418" customFormat="false" ht="12" hidden="false" customHeight="false" outlineLevel="0" collapsed="false">
      <c r="A418" s="89" t="s">
        <v>93</v>
      </c>
      <c r="B418" s="178"/>
      <c r="C418" s="197"/>
      <c r="D418" s="224" t="s">
        <v>28</v>
      </c>
      <c r="E418" s="93"/>
      <c r="F418" s="94"/>
      <c r="G418" s="224" t="n">
        <v>0</v>
      </c>
      <c r="H418" s="224" t="n">
        <v>0</v>
      </c>
      <c r="I418" s="96"/>
      <c r="J418" s="179"/>
      <c r="K418" s="96"/>
      <c r="L418" s="179"/>
      <c r="M418" s="96"/>
      <c r="N418" s="179"/>
      <c r="O418" s="224" t="s">
        <v>28</v>
      </c>
      <c r="P418" s="224" t="s">
        <v>28</v>
      </c>
      <c r="Q418" s="224" t="s">
        <v>28</v>
      </c>
      <c r="R418" s="225" t="s">
        <v>28</v>
      </c>
      <c r="T418" s="221" t="s">
        <v>82</v>
      </c>
      <c r="U418" s="222"/>
      <c r="V418" s="80" t="s">
        <v>28</v>
      </c>
      <c r="W418" s="80" t="s">
        <v>28</v>
      </c>
      <c r="X418" s="80" t="n">
        <v>0</v>
      </c>
      <c r="Y418" s="83" t="n">
        <v>0</v>
      </c>
      <c r="Z418" s="83" t="n">
        <v>0</v>
      </c>
      <c r="AA418" s="223" t="n">
        <v>0</v>
      </c>
    </row>
    <row r="419" customFormat="false" ht="11.25" hidden="false" customHeight="false" outlineLevel="0" collapsed="false">
      <c r="A419" s="98" t="s">
        <v>72</v>
      </c>
      <c r="B419" s="181"/>
      <c r="C419" s="204"/>
      <c r="D419" s="205" t="s">
        <v>28</v>
      </c>
      <c r="E419" s="226"/>
      <c r="F419" s="227" t="s">
        <v>28</v>
      </c>
      <c r="G419" s="205" t="s">
        <v>28</v>
      </c>
      <c r="H419" s="205" t="s">
        <v>28</v>
      </c>
      <c r="I419" s="205" t="s">
        <v>28</v>
      </c>
      <c r="J419" s="205" t="s">
        <v>28</v>
      </c>
      <c r="K419" s="205" t="s">
        <v>28</v>
      </c>
      <c r="L419" s="205" t="s">
        <v>28</v>
      </c>
      <c r="M419" s="205" t="s">
        <v>28</v>
      </c>
      <c r="N419" s="205" t="s">
        <v>28</v>
      </c>
      <c r="O419" s="205" t="s">
        <v>28</v>
      </c>
      <c r="P419" s="205" t="s">
        <v>28</v>
      </c>
      <c r="Q419" s="205" t="s">
        <v>28</v>
      </c>
      <c r="R419" s="206" t="s">
        <v>28</v>
      </c>
      <c r="T419" s="221" t="s">
        <v>83</v>
      </c>
      <c r="U419" s="222"/>
      <c r="V419" s="80" t="s">
        <v>28</v>
      </c>
      <c r="W419" s="80" t="s">
        <v>28</v>
      </c>
      <c r="X419" s="80" t="n">
        <v>0</v>
      </c>
      <c r="Y419" s="83" t="n">
        <v>0</v>
      </c>
      <c r="Z419" s="83" t="n">
        <v>0</v>
      </c>
      <c r="AA419" s="223" t="n">
        <v>0</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n">
        <v>0</v>
      </c>
      <c r="W420" s="80" t="n">
        <v>0</v>
      </c>
      <c r="X420" s="80" t="n">
        <v>0</v>
      </c>
      <c r="Y420" s="114" t="n">
        <v>0</v>
      </c>
      <c r="Z420" s="114" t="n">
        <v>0</v>
      </c>
      <c r="AA420" s="223" t="n">
        <v>0</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n">
        <v>0</v>
      </c>
      <c r="W421" s="241" t="n">
        <v>32296</v>
      </c>
      <c r="X421" s="241" t="n">
        <v>-32296</v>
      </c>
      <c r="Y421" s="241" t="n">
        <v>0</v>
      </c>
      <c r="Z421" s="241" t="n">
        <v>0</v>
      </c>
      <c r="AA421" s="242" t="n">
        <v>-32296</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70109.787368076</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37813.787368076</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4.25" hidden="false" customHeight="false" outlineLevel="0" collapsed="false">
      <c r="A435" s="261"/>
      <c r="B435" s="262"/>
      <c r="C435" s="263" t="s">
        <v>25</v>
      </c>
      <c r="D435" s="263"/>
      <c r="E435" s="263"/>
      <c r="F435" s="263"/>
      <c r="G435" s="263"/>
      <c r="H435" s="263"/>
      <c r="I435" s="451" t="s">
        <v>172</v>
      </c>
      <c r="J435" s="451"/>
      <c r="K435" s="451"/>
      <c r="L435" s="451"/>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272" t="n">
        <v>6199.04</v>
      </c>
      <c r="E437" s="273"/>
      <c r="F437" s="274"/>
      <c r="G437" s="284" t="n">
        <v>0.085</v>
      </c>
      <c r="H437" s="284" t="n">
        <v>0.1</v>
      </c>
      <c r="I437" s="276"/>
      <c r="J437" s="276"/>
      <c r="K437" s="276"/>
      <c r="L437" s="276"/>
      <c r="M437" s="276"/>
      <c r="N437" s="276"/>
      <c r="O437" s="284" t="n">
        <v>56.207</v>
      </c>
      <c r="P437" s="284" t="n">
        <v>5.978</v>
      </c>
      <c r="Q437" s="284" t="n">
        <v>0.662</v>
      </c>
      <c r="R437" s="277" t="n">
        <v>22.12</v>
      </c>
    </row>
    <row r="438" customFormat="false" ht="11.25" hidden="false" customHeight="false" outlineLevel="0" collapsed="false">
      <c r="A438" s="60" t="s">
        <v>75</v>
      </c>
      <c r="B438" s="165"/>
      <c r="C438" s="271"/>
      <c r="D438" s="278" t="n">
        <v>1933.04</v>
      </c>
      <c r="E438" s="273"/>
      <c r="F438" s="279"/>
      <c r="G438" s="68" t="n">
        <v>0.085</v>
      </c>
      <c r="H438" s="68" t="s">
        <v>132</v>
      </c>
      <c r="I438" s="281"/>
      <c r="J438" s="281"/>
      <c r="K438" s="281"/>
      <c r="L438" s="281"/>
      <c r="M438" s="281"/>
      <c r="N438" s="281"/>
      <c r="O438" s="68" t="n">
        <v>7.307</v>
      </c>
      <c r="P438" s="68" t="n">
        <v>3.278</v>
      </c>
      <c r="Q438" s="68" t="n">
        <v>0.662</v>
      </c>
      <c r="R438" s="282" t="n">
        <v>0.52</v>
      </c>
    </row>
    <row r="439" customFormat="false" ht="11.25" hidden="false" customHeight="false" outlineLevel="0" collapsed="false">
      <c r="A439" s="60" t="s">
        <v>76</v>
      </c>
      <c r="B439" s="165"/>
      <c r="C439" s="271"/>
      <c r="D439" s="278" t="n">
        <v>4266</v>
      </c>
      <c r="E439" s="273"/>
      <c r="F439" s="279"/>
      <c r="G439" s="68" t="s">
        <v>132</v>
      </c>
      <c r="H439" s="68" t="n">
        <v>0.1</v>
      </c>
      <c r="I439" s="281"/>
      <c r="J439" s="281"/>
      <c r="K439" s="281"/>
      <c r="L439" s="281"/>
      <c r="M439" s="281"/>
      <c r="N439" s="281"/>
      <c r="O439" s="68" t="n">
        <v>48.9</v>
      </c>
      <c r="P439" s="68" t="n">
        <v>2.7</v>
      </c>
      <c r="Q439" s="68" t="s">
        <v>132</v>
      </c>
      <c r="R439" s="282" t="n">
        <v>21.6</v>
      </c>
    </row>
    <row r="440" customFormat="false" ht="11.25" hidden="false" customHeight="false" outlineLevel="0" collapsed="false">
      <c r="A440" s="270" t="s">
        <v>77</v>
      </c>
      <c r="B440" s="165"/>
      <c r="C440" s="271"/>
      <c r="D440" s="182" t="s">
        <v>28</v>
      </c>
      <c r="E440" s="283"/>
      <c r="F440" s="274"/>
      <c r="G440" s="284" t="s">
        <v>28</v>
      </c>
      <c r="H440" s="284" t="s">
        <v>28</v>
      </c>
      <c r="I440" s="276"/>
      <c r="J440" s="276"/>
      <c r="K440" s="276"/>
      <c r="L440" s="276"/>
      <c r="M440" s="276"/>
      <c r="N440" s="276"/>
      <c r="O440" s="284" t="s">
        <v>28</v>
      </c>
      <c r="P440" s="284" t="s">
        <v>28</v>
      </c>
      <c r="Q440" s="284" t="s">
        <v>28</v>
      </c>
      <c r="R440" s="285" t="s">
        <v>28</v>
      </c>
    </row>
    <row r="441" customFormat="false" ht="12" hidden="false" customHeight="false" outlineLevel="0" collapsed="false">
      <c r="A441" s="286" t="s">
        <v>79</v>
      </c>
      <c r="B441" s="287"/>
      <c r="C441" s="288"/>
      <c r="D441" s="289" t="n">
        <v>26276</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70</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31" t="s">
        <v>27</v>
      </c>
      <c r="U456" s="32" t="n">
        <v>29273.1223238923</v>
      </c>
      <c r="V456" s="32" t="n">
        <v>5376.397553919</v>
      </c>
      <c r="W456" s="32" t="n">
        <v>7961.76886224029</v>
      </c>
      <c r="X456" s="32" t="s">
        <v>28</v>
      </c>
      <c r="Y456" s="32" t="n">
        <v>302.619</v>
      </c>
      <c r="Z456" s="32" t="s">
        <v>28</v>
      </c>
      <c r="AA456" s="33" t="n">
        <v>42913.9077400516</v>
      </c>
    </row>
    <row r="457" customFormat="false" ht="12.75" hidden="false" customHeight="false" outlineLevel="0" collapsed="false">
      <c r="A457" s="35" t="s">
        <v>29</v>
      </c>
      <c r="B457" s="36"/>
      <c r="C457" s="37"/>
      <c r="D457" s="38" t="n">
        <v>56952.788990559</v>
      </c>
      <c r="E457" s="39"/>
      <c r="F457" s="38" t="n">
        <v>27679.6666666667</v>
      </c>
      <c r="G457" s="40" t="n">
        <v>256.018931139</v>
      </c>
      <c r="H457" s="40" t="n">
        <v>25.6831253620655</v>
      </c>
      <c r="I457" s="40" t="n">
        <v>1384.03</v>
      </c>
      <c r="J457" s="40" t="s">
        <v>28</v>
      </c>
      <c r="K457" s="40" t="n">
        <v>23.2</v>
      </c>
      <c r="L457" s="40" t="n">
        <v>302.619</v>
      </c>
      <c r="M457" s="40" t="n">
        <v>0.0897</v>
      </c>
      <c r="N457" s="40" t="s">
        <v>28</v>
      </c>
      <c r="O457" s="40" t="n">
        <v>257.2298231</v>
      </c>
      <c r="P457" s="40" t="n">
        <v>1004.088673</v>
      </c>
      <c r="Q457" s="40" t="n">
        <v>414.697354403542</v>
      </c>
      <c r="R457" s="41" t="n">
        <v>49.2867238</v>
      </c>
      <c r="T457" s="42" t="s">
        <v>30</v>
      </c>
      <c r="U457" s="43" t="n">
        <v>52717.798990559</v>
      </c>
      <c r="V457" s="43" t="n">
        <v>740.84512257</v>
      </c>
      <c r="W457" s="43" t="n">
        <v>2276.6230802</v>
      </c>
      <c r="X457" s="44"/>
      <c r="Y457" s="44"/>
      <c r="Z457" s="44"/>
      <c r="AA457" s="45" t="n">
        <v>55735.267193329</v>
      </c>
    </row>
    <row r="458" customFormat="false" ht="11.25" hidden="false" customHeight="false" outlineLevel="0" collapsed="false">
      <c r="A458" s="46" t="s">
        <v>30</v>
      </c>
      <c r="B458" s="47"/>
      <c r="C458" s="48"/>
      <c r="D458" s="49" t="n">
        <v>52717.798990559</v>
      </c>
      <c r="E458" s="50"/>
      <c r="F458" s="51"/>
      <c r="G458" s="52" t="n">
        <v>35.27833917</v>
      </c>
      <c r="H458" s="52" t="n">
        <v>7.34394542</v>
      </c>
      <c r="I458" s="54"/>
      <c r="J458" s="54"/>
      <c r="K458" s="54"/>
      <c r="L458" s="54"/>
      <c r="M458" s="54"/>
      <c r="N458" s="54"/>
      <c r="O458" s="52" t="n">
        <v>245.0333431</v>
      </c>
      <c r="P458" s="52" t="n">
        <v>991.153313</v>
      </c>
      <c r="Q458" s="52" t="n">
        <v>297.391304403542</v>
      </c>
      <c r="R458" s="55" t="n">
        <v>35.9938038</v>
      </c>
      <c r="T458" s="56" t="s">
        <v>31</v>
      </c>
      <c r="U458" s="57" t="n">
        <v>52717.798990559</v>
      </c>
      <c r="V458" s="57" t="n">
        <v>740.84512257</v>
      </c>
      <c r="W458" s="57" t="n">
        <v>2276.6230802</v>
      </c>
      <c r="X458" s="58"/>
      <c r="Y458" s="58"/>
      <c r="Z458" s="58"/>
      <c r="AA458" s="59" t="n">
        <v>55735.267193329</v>
      </c>
    </row>
    <row r="459" customFormat="false" ht="11.25" hidden="false" customHeight="false" outlineLevel="0" collapsed="false">
      <c r="A459" s="60" t="s">
        <v>32</v>
      </c>
      <c r="B459" s="61" t="s">
        <v>33</v>
      </c>
      <c r="C459" s="62"/>
      <c r="D459" s="63" t="n">
        <v>60058.6324763333</v>
      </c>
      <c r="E459" s="64"/>
      <c r="F459" s="65"/>
      <c r="G459" s="66"/>
      <c r="H459" s="66"/>
      <c r="I459" s="66"/>
      <c r="J459" s="66"/>
      <c r="K459" s="66"/>
      <c r="L459" s="66"/>
      <c r="M459" s="66"/>
      <c r="N459" s="66"/>
      <c r="O459" s="66"/>
      <c r="P459" s="66"/>
      <c r="Q459" s="66"/>
      <c r="R459" s="67"/>
      <c r="T459" s="56" t="s">
        <v>34</v>
      </c>
      <c r="U459" s="57" t="n">
        <v>9728.190847</v>
      </c>
      <c r="V459" s="57" t="n">
        <v>51.853872</v>
      </c>
      <c r="W459" s="57" t="n">
        <v>363.43253</v>
      </c>
      <c r="X459" s="58"/>
      <c r="Y459" s="58"/>
      <c r="Z459" s="58"/>
      <c r="AA459" s="59" t="n">
        <v>10143.477249</v>
      </c>
    </row>
    <row r="460" customFormat="false" ht="11.25" hidden="false" customHeight="false" outlineLevel="0" collapsed="false">
      <c r="A460" s="60"/>
      <c r="B460" s="61" t="s">
        <v>35</v>
      </c>
      <c r="C460" s="62"/>
      <c r="D460" s="63" t="n">
        <v>52717.798990559</v>
      </c>
      <c r="E460" s="64"/>
      <c r="F460" s="65"/>
      <c r="G460" s="68" t="n">
        <v>35.27833917</v>
      </c>
      <c r="H460" s="68" t="n">
        <v>7.34394542</v>
      </c>
      <c r="I460" s="66"/>
      <c r="J460" s="66"/>
      <c r="K460" s="66"/>
      <c r="L460" s="66"/>
      <c r="M460" s="66"/>
      <c r="N460" s="66"/>
      <c r="O460" s="68" t="n">
        <v>245.0333431</v>
      </c>
      <c r="P460" s="68" t="n">
        <v>991.153313</v>
      </c>
      <c r="Q460" s="68" t="n">
        <v>282.828217634934</v>
      </c>
      <c r="R460" s="69" t="n">
        <v>35.3948038</v>
      </c>
      <c r="T460" s="56" t="s">
        <v>36</v>
      </c>
      <c r="U460" s="57" t="n">
        <v>12199.804256</v>
      </c>
      <c r="V460" s="57" t="n">
        <v>128.495598</v>
      </c>
      <c r="W460" s="57" t="n">
        <v>965.55948</v>
      </c>
      <c r="X460" s="58"/>
      <c r="Y460" s="58"/>
      <c r="Z460" s="58"/>
      <c r="AA460" s="59" t="n">
        <v>13293.859334</v>
      </c>
    </row>
    <row r="461" customFormat="false" ht="11.25" hidden="false" customHeight="false" outlineLevel="0" collapsed="false">
      <c r="A461" s="60" t="s">
        <v>34</v>
      </c>
      <c r="B461" s="70"/>
      <c r="C461" s="71"/>
      <c r="D461" s="63" t="n">
        <v>9728.190847</v>
      </c>
      <c r="E461" s="64"/>
      <c r="F461" s="65"/>
      <c r="G461" s="68" t="n">
        <v>2.469232</v>
      </c>
      <c r="H461" s="68" t="n">
        <v>1.172363</v>
      </c>
      <c r="I461" s="66"/>
      <c r="J461" s="66"/>
      <c r="K461" s="66"/>
      <c r="L461" s="66"/>
      <c r="M461" s="66"/>
      <c r="N461" s="66"/>
      <c r="O461" s="68" t="n">
        <v>14.061581</v>
      </c>
      <c r="P461" s="68" t="n">
        <v>13.403825</v>
      </c>
      <c r="Q461" s="68" t="n">
        <v>6.739139411856</v>
      </c>
      <c r="R461" s="69" t="n">
        <v>13.134316</v>
      </c>
      <c r="T461" s="56" t="s">
        <v>37</v>
      </c>
      <c r="U461" s="57" t="n">
        <v>21139.661702559</v>
      </c>
      <c r="V461" s="57" t="n">
        <v>341.124</v>
      </c>
      <c r="W461" s="57" t="n">
        <v>545.4326</v>
      </c>
      <c r="X461" s="58"/>
      <c r="Y461" s="58"/>
      <c r="Z461" s="58"/>
      <c r="AA461" s="59" t="n">
        <v>22026.218302559</v>
      </c>
    </row>
    <row r="462" customFormat="false" ht="11.25" hidden="false" customHeight="true" outlineLevel="0" collapsed="false">
      <c r="A462" s="72" t="s">
        <v>38</v>
      </c>
      <c r="B462" s="72"/>
      <c r="C462" s="73"/>
      <c r="D462" s="74" t="n">
        <v>12199.804256</v>
      </c>
      <c r="E462" s="75"/>
      <c r="F462" s="76"/>
      <c r="G462" s="77" t="n">
        <v>6.118838</v>
      </c>
      <c r="H462" s="77" t="n">
        <v>3.114708</v>
      </c>
      <c r="I462" s="78"/>
      <c r="J462" s="78"/>
      <c r="K462" s="78"/>
      <c r="L462" s="78"/>
      <c r="M462" s="78"/>
      <c r="N462" s="78"/>
      <c r="O462" s="77" t="n">
        <v>50.557184</v>
      </c>
      <c r="P462" s="77" t="n">
        <v>51.366848</v>
      </c>
      <c r="Q462" s="77" t="n">
        <v>11.301020819536</v>
      </c>
      <c r="R462" s="79" t="n">
        <v>14.798016</v>
      </c>
      <c r="T462" s="56" t="s">
        <v>39</v>
      </c>
      <c r="U462" s="57" t="n">
        <v>9614.568185</v>
      </c>
      <c r="V462" s="57" t="n">
        <v>219.37165257</v>
      </c>
      <c r="W462" s="57" t="n">
        <v>402.1984702</v>
      </c>
      <c r="X462" s="58"/>
      <c r="Y462" s="58"/>
      <c r="Z462" s="58"/>
      <c r="AA462" s="59" t="n">
        <v>10236.13830777</v>
      </c>
    </row>
    <row r="463" customFormat="false" ht="11.25" hidden="false" customHeight="false" outlineLevel="0" collapsed="false">
      <c r="A463" s="60" t="s">
        <v>37</v>
      </c>
      <c r="B463" s="70"/>
      <c r="C463" s="71"/>
      <c r="D463" s="63" t="n">
        <v>21139.661702559</v>
      </c>
      <c r="E463" s="64"/>
      <c r="F463" s="65"/>
      <c r="G463" s="68" t="n">
        <v>16.244</v>
      </c>
      <c r="H463" s="68" t="n">
        <v>1.75946</v>
      </c>
      <c r="I463" s="66"/>
      <c r="J463" s="66"/>
      <c r="K463" s="66"/>
      <c r="L463" s="66"/>
      <c r="M463" s="66"/>
      <c r="N463" s="66"/>
      <c r="O463" s="68" t="n">
        <v>142.339</v>
      </c>
      <c r="P463" s="68" t="n">
        <v>766.721</v>
      </c>
      <c r="Q463" s="68" t="n">
        <v>136.135</v>
      </c>
      <c r="R463" s="69" t="n">
        <v>1.564</v>
      </c>
      <c r="T463" s="56" t="s">
        <v>40</v>
      </c>
      <c r="U463" s="57" t="n">
        <v>35.574</v>
      </c>
      <c r="V463" s="57" t="n">
        <v>0</v>
      </c>
      <c r="W463" s="57" t="n">
        <v>0</v>
      </c>
      <c r="X463" s="58"/>
      <c r="Y463" s="58"/>
      <c r="Z463" s="58"/>
      <c r="AA463" s="59" t="n">
        <v>35.574</v>
      </c>
    </row>
    <row r="464" customFormat="false" ht="11.25" hidden="false" customHeight="false" outlineLevel="0" collapsed="false">
      <c r="A464" s="60" t="s">
        <v>39</v>
      </c>
      <c r="B464" s="70"/>
      <c r="C464" s="71"/>
      <c r="D464" s="63" t="n">
        <v>9614.568185</v>
      </c>
      <c r="E464" s="64"/>
      <c r="F464" s="65"/>
      <c r="G464" s="68" t="n">
        <v>10.44626917</v>
      </c>
      <c r="H464" s="68" t="n">
        <v>1.29741442</v>
      </c>
      <c r="I464" s="66"/>
      <c r="J464" s="66"/>
      <c r="K464" s="66"/>
      <c r="L464" s="66"/>
      <c r="M464" s="66"/>
      <c r="N464" s="66"/>
      <c r="O464" s="68" t="n">
        <v>38.0755781</v>
      </c>
      <c r="P464" s="68" t="n">
        <v>159.66164</v>
      </c>
      <c r="Q464" s="68" t="n">
        <v>128.653057403542</v>
      </c>
      <c r="R464" s="69" t="n">
        <v>5.8984718</v>
      </c>
      <c r="T464" s="56" t="s">
        <v>41</v>
      </c>
      <c r="U464" s="57" t="n">
        <v>0</v>
      </c>
      <c r="V464" s="57" t="n">
        <v>0</v>
      </c>
      <c r="W464" s="57" t="s">
        <v>28</v>
      </c>
      <c r="X464" s="58"/>
      <c r="Y464" s="58"/>
      <c r="Z464" s="58"/>
      <c r="AA464" s="59" t="n">
        <v>0</v>
      </c>
    </row>
    <row r="465" customFormat="false" ht="11.25" hidden="false" customHeight="false" outlineLevel="0" collapsed="false">
      <c r="A465" s="60" t="s">
        <v>40</v>
      </c>
      <c r="B465" s="70"/>
      <c r="C465" s="71"/>
      <c r="D465" s="63" t="n">
        <v>35.574</v>
      </c>
      <c r="E465" s="64"/>
      <c r="F465" s="65"/>
      <c r="G465" s="68" t="n">
        <v>0</v>
      </c>
      <c r="H465" s="68" t="n">
        <v>0</v>
      </c>
      <c r="I465" s="66"/>
      <c r="J465" s="66"/>
      <c r="K465" s="66"/>
      <c r="L465" s="66"/>
      <c r="M465" s="66"/>
      <c r="N465" s="66"/>
      <c r="O465" s="68" t="n">
        <v>0</v>
      </c>
      <c r="P465" s="68" t="n">
        <v>0</v>
      </c>
      <c r="Q465" s="68" t="n">
        <v>0</v>
      </c>
      <c r="R465" s="69" t="n">
        <v>0</v>
      </c>
      <c r="T465" s="56" t="s">
        <v>42</v>
      </c>
      <c r="U465" s="57" t="s">
        <v>28</v>
      </c>
      <c r="V465" s="57" t="n">
        <v>0</v>
      </c>
      <c r="W465" s="57" t="s">
        <v>28</v>
      </c>
      <c r="X465" s="58"/>
      <c r="Y465" s="58"/>
      <c r="Z465" s="58"/>
      <c r="AA465" s="59" t="n">
        <v>0</v>
      </c>
    </row>
    <row r="466" customFormat="false" ht="12" hidden="false" customHeight="false" outlineLevel="0" collapsed="false">
      <c r="A466" s="60" t="s">
        <v>41</v>
      </c>
      <c r="B466" s="70"/>
      <c r="C466" s="71"/>
      <c r="D466" s="80" t="n">
        <v>0</v>
      </c>
      <c r="E466" s="81"/>
      <c r="F466" s="65"/>
      <c r="G466" s="82" t="n">
        <v>0</v>
      </c>
      <c r="H466" s="82" t="s">
        <v>28</v>
      </c>
      <c r="I466" s="83"/>
      <c r="J466" s="83"/>
      <c r="K466" s="83"/>
      <c r="L466" s="83"/>
      <c r="M466" s="83"/>
      <c r="N466" s="83"/>
      <c r="O466" s="82" t="n">
        <v>0</v>
      </c>
      <c r="P466" s="82" t="n">
        <v>0</v>
      </c>
      <c r="Q466" s="82" t="n">
        <v>14.5628</v>
      </c>
      <c r="R466" s="84" t="n">
        <v>0.599</v>
      </c>
      <c r="T466" s="85" t="s">
        <v>43</v>
      </c>
      <c r="U466" s="86" t="s">
        <v>28</v>
      </c>
      <c r="V466" s="86" t="n">
        <v>0</v>
      </c>
      <c r="W466" s="86" t="s">
        <v>28</v>
      </c>
      <c r="X466" s="87"/>
      <c r="Y466" s="87"/>
      <c r="Z466" s="87"/>
      <c r="AA466" s="88" t="n">
        <v>0</v>
      </c>
    </row>
    <row r="467" customFormat="false" ht="11.25" hidden="false" customHeight="false" outlineLevel="0" collapsed="false">
      <c r="A467" s="60" t="s">
        <v>42</v>
      </c>
      <c r="B467" s="70"/>
      <c r="C467" s="71"/>
      <c r="D467" s="80" t="s">
        <v>28</v>
      </c>
      <c r="E467" s="81"/>
      <c r="F467" s="65"/>
      <c r="G467" s="82" t="n">
        <v>0</v>
      </c>
      <c r="H467" s="82" t="s">
        <v>28</v>
      </c>
      <c r="I467" s="66"/>
      <c r="J467" s="66"/>
      <c r="K467" s="66"/>
      <c r="L467" s="66"/>
      <c r="M467" s="66"/>
      <c r="N467" s="66"/>
      <c r="O467" s="82" t="s">
        <v>28</v>
      </c>
      <c r="P467" s="82" t="s">
        <v>28</v>
      </c>
      <c r="Q467" s="82" t="s">
        <v>28</v>
      </c>
      <c r="R467" s="84" t="n">
        <v>0.021</v>
      </c>
      <c r="T467" s="42" t="s">
        <v>44</v>
      </c>
      <c r="U467" s="43" t="n">
        <v>4124.2</v>
      </c>
      <c r="V467" s="43" t="n">
        <v>7.03227</v>
      </c>
      <c r="W467" s="43" t="n">
        <v>814.9807</v>
      </c>
      <c r="X467" s="43" t="s">
        <v>28</v>
      </c>
      <c r="Y467" s="43" t="n">
        <v>302.619</v>
      </c>
      <c r="Z467" s="43" t="s">
        <v>28</v>
      </c>
      <c r="AA467" s="45" t="n">
        <v>5248.83197</v>
      </c>
    </row>
    <row r="468" customFormat="false" ht="12" hidden="false" customHeight="false" outlineLevel="0" collapsed="false">
      <c r="A468" s="89" t="s">
        <v>43</v>
      </c>
      <c r="B468" s="90"/>
      <c r="C468" s="91"/>
      <c r="D468" s="92" t="s">
        <v>28</v>
      </c>
      <c r="E468" s="93"/>
      <c r="F468" s="94"/>
      <c r="G468" s="95" t="n">
        <v>0</v>
      </c>
      <c r="H468" s="95" t="s">
        <v>28</v>
      </c>
      <c r="I468" s="96"/>
      <c r="J468" s="96"/>
      <c r="K468" s="96"/>
      <c r="L468" s="96"/>
      <c r="M468" s="96"/>
      <c r="N468" s="96"/>
      <c r="O468" s="95" t="n">
        <v>0</v>
      </c>
      <c r="P468" s="95" t="n">
        <v>0</v>
      </c>
      <c r="Q468" s="95" t="n">
        <v>14.5628</v>
      </c>
      <c r="R468" s="97" t="n">
        <v>0.578</v>
      </c>
      <c r="T468" s="56" t="s">
        <v>45</v>
      </c>
      <c r="U468" s="57" t="n">
        <v>1977</v>
      </c>
      <c r="V468" s="57" t="s">
        <v>28</v>
      </c>
      <c r="W468" s="58" t="n">
        <v>15.1807</v>
      </c>
      <c r="X468" s="58" t="n">
        <v>0</v>
      </c>
      <c r="Y468" s="58" t="n">
        <v>0</v>
      </c>
      <c r="Z468" s="58" t="n">
        <v>0</v>
      </c>
      <c r="AA468" s="59" t="n">
        <v>1992.1807</v>
      </c>
    </row>
    <row r="469" customFormat="false" ht="11.25" hidden="false" customHeight="false" outlineLevel="0" collapsed="false">
      <c r="A469" s="98" t="s">
        <v>44</v>
      </c>
      <c r="B469" s="99"/>
      <c r="C469" s="100"/>
      <c r="D469" s="101" t="n">
        <v>4124.2</v>
      </c>
      <c r="E469" s="102"/>
      <c r="F469" s="103"/>
      <c r="G469" s="104" t="n">
        <v>0.33487</v>
      </c>
      <c r="H469" s="104" t="n">
        <v>2.62897</v>
      </c>
      <c r="I469" s="104" t="n">
        <v>1384.03</v>
      </c>
      <c r="J469" s="104" t="s">
        <v>28</v>
      </c>
      <c r="K469" s="104" t="n">
        <v>23.2</v>
      </c>
      <c r="L469" s="104" t="n">
        <v>302.619</v>
      </c>
      <c r="M469" s="104" t="n">
        <v>0.0897</v>
      </c>
      <c r="N469" s="104" t="s">
        <v>28</v>
      </c>
      <c r="O469" s="104" t="n">
        <v>12.02978</v>
      </c>
      <c r="P469" s="104" t="n">
        <v>12.93536</v>
      </c>
      <c r="Q469" s="104" t="n">
        <v>19.71677</v>
      </c>
      <c r="R469" s="105" t="n">
        <v>13.29292</v>
      </c>
      <c r="T469" s="56" t="s">
        <v>46</v>
      </c>
      <c r="U469" s="57" t="n">
        <v>0</v>
      </c>
      <c r="V469" s="57" t="n">
        <v>0</v>
      </c>
      <c r="W469" s="57" t="n">
        <v>756.4</v>
      </c>
      <c r="X469" s="57" t="s">
        <v>28</v>
      </c>
      <c r="Y469" s="57" t="s">
        <v>28</v>
      </c>
      <c r="Z469" s="57" t="s">
        <v>28</v>
      </c>
      <c r="AA469" s="59" t="n">
        <v>756.4</v>
      </c>
    </row>
    <row r="470" customFormat="false" ht="11.25" hidden="false" customHeight="false" outlineLevel="0" collapsed="false">
      <c r="A470" s="60" t="s">
        <v>45</v>
      </c>
      <c r="B470" s="70"/>
      <c r="C470" s="71"/>
      <c r="D470" s="63" t="n">
        <v>1977</v>
      </c>
      <c r="E470" s="64"/>
      <c r="F470" s="65"/>
      <c r="G470" s="68" t="s">
        <v>28</v>
      </c>
      <c r="H470" s="83" t="n">
        <v>0.04897</v>
      </c>
      <c r="I470" s="83"/>
      <c r="J470" s="83"/>
      <c r="K470" s="83"/>
      <c r="L470" s="83"/>
      <c r="M470" s="83"/>
      <c r="N470" s="83"/>
      <c r="O470" s="68" t="s">
        <v>28</v>
      </c>
      <c r="P470" s="68" t="n">
        <v>0</v>
      </c>
      <c r="Q470" s="68" t="n">
        <v>2.72116</v>
      </c>
      <c r="R470" s="69" t="s">
        <v>28</v>
      </c>
      <c r="T470" s="56" t="s">
        <v>47</v>
      </c>
      <c r="U470" s="57" t="n">
        <v>480.2</v>
      </c>
      <c r="V470" s="57" t="n">
        <v>0</v>
      </c>
      <c r="W470" s="57" t="s">
        <v>28</v>
      </c>
      <c r="X470" s="58" t="n">
        <v>0</v>
      </c>
      <c r="Y470" s="57" t="n">
        <v>302.619</v>
      </c>
      <c r="Z470" s="57" t="s">
        <v>28</v>
      </c>
      <c r="AA470" s="59" t="n">
        <v>782.819</v>
      </c>
    </row>
    <row r="471" customFormat="false" ht="11.25" hidden="false" customHeight="false" outlineLevel="0" collapsed="false">
      <c r="A471" s="60" t="s">
        <v>48</v>
      </c>
      <c r="B471" s="70"/>
      <c r="C471" s="71"/>
      <c r="D471" s="63" t="n">
        <v>0</v>
      </c>
      <c r="E471" s="64"/>
      <c r="F471" s="65"/>
      <c r="G471" s="68" t="n">
        <v>0</v>
      </c>
      <c r="H471" s="68" t="n">
        <v>2.44</v>
      </c>
      <c r="I471" s="68" t="s">
        <v>28</v>
      </c>
      <c r="J471" s="68" t="s">
        <v>28</v>
      </c>
      <c r="K471" s="68" t="s">
        <v>28</v>
      </c>
      <c r="L471" s="68" t="s">
        <v>28</v>
      </c>
      <c r="M471" s="68" t="s">
        <v>28</v>
      </c>
      <c r="N471" s="68" t="s">
        <v>28</v>
      </c>
      <c r="O471" s="68" t="n">
        <v>1.23911</v>
      </c>
      <c r="P471" s="68" t="n">
        <v>0</v>
      </c>
      <c r="Q471" s="68" t="n">
        <v>2.10566</v>
      </c>
      <c r="R471" s="69" t="n">
        <v>4.03574</v>
      </c>
      <c r="T471" s="56" t="s">
        <v>49</v>
      </c>
      <c r="U471" s="57" t="n">
        <v>31</v>
      </c>
      <c r="V471" s="58" t="n">
        <v>6.93</v>
      </c>
      <c r="W471" s="58" t="n">
        <v>43.4</v>
      </c>
      <c r="X471" s="58" t="n">
        <v>0</v>
      </c>
      <c r="Y471" s="58" t="n">
        <v>0</v>
      </c>
      <c r="Z471" s="58" t="n">
        <v>0</v>
      </c>
      <c r="AA471" s="59" t="n">
        <v>81.33</v>
      </c>
    </row>
    <row r="472" customFormat="false" ht="11.25" hidden="false" customHeight="false" outlineLevel="0" collapsed="false">
      <c r="A472" s="60" t="s">
        <v>47</v>
      </c>
      <c r="B472" s="70"/>
      <c r="C472" s="71"/>
      <c r="D472" s="63" t="n">
        <v>480.2</v>
      </c>
      <c r="E472" s="64"/>
      <c r="F472" s="65"/>
      <c r="G472" s="68" t="n">
        <v>0</v>
      </c>
      <c r="H472" s="106" t="s">
        <v>28</v>
      </c>
      <c r="I472" s="66"/>
      <c r="J472" s="66"/>
      <c r="K472" s="66"/>
      <c r="L472" s="68" t="n">
        <v>302.619</v>
      </c>
      <c r="M472" s="66"/>
      <c r="N472" s="68" t="s">
        <v>28</v>
      </c>
      <c r="O472" s="68" t="n">
        <v>0.94467</v>
      </c>
      <c r="P472" s="68" t="n">
        <v>0</v>
      </c>
      <c r="Q472" s="68" t="n">
        <v>0.0974</v>
      </c>
      <c r="R472" s="69" t="n">
        <v>0.74199</v>
      </c>
      <c r="T472" s="56" t="s">
        <v>50</v>
      </c>
      <c r="U472" s="58" t="n">
        <v>0</v>
      </c>
      <c r="V472" s="58" t="n">
        <v>0</v>
      </c>
      <c r="W472" s="58" t="n">
        <v>0</v>
      </c>
      <c r="X472" s="57" t="s">
        <v>28</v>
      </c>
      <c r="Y472" s="57" t="n">
        <v>0</v>
      </c>
      <c r="Z472" s="57" t="s">
        <v>28</v>
      </c>
      <c r="AA472" s="107" t="n">
        <v>0</v>
      </c>
    </row>
    <row r="473" customFormat="false" ht="11.25" hidden="false" customHeight="false" outlineLevel="0" collapsed="false">
      <c r="A473" s="60" t="s">
        <v>51</v>
      </c>
      <c r="B473" s="70"/>
      <c r="C473" s="71"/>
      <c r="D473" s="108" t="n">
        <v>31</v>
      </c>
      <c r="E473" s="64"/>
      <c r="F473" s="65"/>
      <c r="G473" s="83" t="n">
        <v>0.33</v>
      </c>
      <c r="H473" s="83" t="n">
        <v>0.14</v>
      </c>
      <c r="I473" s="83"/>
      <c r="J473" s="83"/>
      <c r="K473" s="83"/>
      <c r="L473" s="83"/>
      <c r="M473" s="83"/>
      <c r="N473" s="83"/>
      <c r="O473" s="109" t="n">
        <v>9.846</v>
      </c>
      <c r="P473" s="109" t="n">
        <v>12.93536</v>
      </c>
      <c r="Q473" s="109" t="n">
        <v>14.79255</v>
      </c>
      <c r="R473" s="110" t="n">
        <v>8.51519</v>
      </c>
      <c r="T473" s="56" t="s">
        <v>52</v>
      </c>
      <c r="U473" s="58" t="n">
        <v>0</v>
      </c>
      <c r="V473" s="58" t="n">
        <v>0</v>
      </c>
      <c r="W473" s="58" t="n">
        <v>0</v>
      </c>
      <c r="X473" s="57" t="s">
        <v>28</v>
      </c>
      <c r="Y473" s="57" t="n">
        <v>0</v>
      </c>
      <c r="Z473" s="57" t="s">
        <v>28</v>
      </c>
      <c r="AA473" s="59" t="n">
        <v>0</v>
      </c>
    </row>
    <row r="474" customFormat="false" ht="12" hidden="false" customHeight="false" outlineLevel="0" collapsed="false">
      <c r="A474" s="111" t="s">
        <v>50</v>
      </c>
      <c r="B474" s="112"/>
      <c r="C474" s="113"/>
      <c r="D474" s="76"/>
      <c r="E474" s="75"/>
      <c r="F474" s="76"/>
      <c r="G474" s="114"/>
      <c r="H474" s="114"/>
      <c r="I474" s="114"/>
      <c r="J474" s="77" t="s">
        <v>28</v>
      </c>
      <c r="K474" s="114"/>
      <c r="L474" s="77" t="n">
        <v>0</v>
      </c>
      <c r="M474" s="114"/>
      <c r="N474" s="77" t="s">
        <v>28</v>
      </c>
      <c r="O474" s="114"/>
      <c r="P474" s="114"/>
      <c r="Q474" s="114"/>
      <c r="R474" s="115"/>
      <c r="T474" s="85" t="s">
        <v>53</v>
      </c>
      <c r="U474" s="86" t="n">
        <v>1636</v>
      </c>
      <c r="V474" s="86" t="n">
        <v>0</v>
      </c>
      <c r="W474" s="86" t="n">
        <v>0</v>
      </c>
      <c r="X474" s="86" t="s">
        <v>28</v>
      </c>
      <c r="Y474" s="86" t="n">
        <v>0</v>
      </c>
      <c r="Z474" s="86" t="s">
        <v>28</v>
      </c>
      <c r="AA474" s="88" t="n">
        <v>1636</v>
      </c>
    </row>
    <row r="475" customFormat="false" ht="12" hidden="false" customHeight="false" outlineLevel="0" collapsed="false">
      <c r="A475" s="111" t="s">
        <v>52</v>
      </c>
      <c r="B475" s="112"/>
      <c r="C475" s="113"/>
      <c r="D475" s="76"/>
      <c r="E475" s="75"/>
      <c r="F475" s="76"/>
      <c r="G475" s="114"/>
      <c r="H475" s="114"/>
      <c r="I475" s="77" t="n">
        <v>1748.3</v>
      </c>
      <c r="J475" s="77" t="s">
        <v>28</v>
      </c>
      <c r="K475" s="77" t="n">
        <v>19.6</v>
      </c>
      <c r="L475" s="77" t="n">
        <v>0</v>
      </c>
      <c r="M475" s="77" t="n">
        <v>0.0882</v>
      </c>
      <c r="N475" s="77" t="s">
        <v>28</v>
      </c>
      <c r="O475" s="114"/>
      <c r="P475" s="114"/>
      <c r="Q475" s="114"/>
      <c r="R475" s="115"/>
      <c r="T475" s="116" t="s">
        <v>54</v>
      </c>
      <c r="U475" s="117" t="n">
        <v>110.79</v>
      </c>
      <c r="V475" s="118" t="n">
        <v>0</v>
      </c>
      <c r="W475" s="117" t="n">
        <v>0</v>
      </c>
      <c r="X475" s="118"/>
      <c r="Y475" s="118"/>
      <c r="Z475" s="118"/>
      <c r="AA475" s="119" t="n">
        <v>110.79</v>
      </c>
    </row>
    <row r="476" customFormat="false" ht="12" hidden="false" customHeight="false" outlineLevel="0" collapsed="false">
      <c r="A476" s="89" t="s">
        <v>53</v>
      </c>
      <c r="B476" s="90"/>
      <c r="C476" s="91"/>
      <c r="D476" s="120" t="n">
        <v>1636</v>
      </c>
      <c r="E476" s="121"/>
      <c r="F476" s="94"/>
      <c r="G476" s="122" t="n">
        <v>0</v>
      </c>
      <c r="H476" s="122" t="n">
        <v>0</v>
      </c>
      <c r="I476" s="122" t="s">
        <v>28</v>
      </c>
      <c r="J476" s="122" t="s">
        <v>28</v>
      </c>
      <c r="K476" s="122" t="s">
        <v>28</v>
      </c>
      <c r="L476" s="122" t="n">
        <v>0</v>
      </c>
      <c r="M476" s="122" t="s">
        <v>28</v>
      </c>
      <c r="N476" s="122" t="s">
        <v>28</v>
      </c>
      <c r="O476" s="122" t="n">
        <v>0</v>
      </c>
      <c r="P476" s="122" t="n">
        <v>0</v>
      </c>
      <c r="Q476" s="122" t="n">
        <v>0</v>
      </c>
      <c r="R476" s="123" t="n">
        <v>0</v>
      </c>
      <c r="T476" s="124" t="s">
        <v>55</v>
      </c>
      <c r="U476" s="43" t="n">
        <v>0</v>
      </c>
      <c r="V476" s="43" t="n">
        <v>3347.57434133912</v>
      </c>
      <c r="W476" s="43" t="n">
        <v>4870.4931525487</v>
      </c>
      <c r="X476" s="44"/>
      <c r="Y476" s="44"/>
      <c r="Z476" s="44"/>
      <c r="AA476" s="45" t="n">
        <v>8218.06749388781</v>
      </c>
    </row>
    <row r="477" s="125" customFormat="true" ht="12" hidden="false" customHeight="false" outlineLevel="0" collapsed="false">
      <c r="S477" s="126"/>
      <c r="T477" s="56" t="s">
        <v>56</v>
      </c>
      <c r="U477" s="58"/>
      <c r="V477" s="57" t="n">
        <v>3011.006082</v>
      </c>
      <c r="W477" s="58" t="n">
        <v>0</v>
      </c>
      <c r="X477" s="58"/>
      <c r="Y477" s="58"/>
      <c r="Z477" s="58"/>
      <c r="AA477" s="59" t="n">
        <v>3011.006082</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56" t="s">
        <v>57</v>
      </c>
      <c r="U478" s="58"/>
      <c r="V478" s="57" t="n">
        <v>336.568259339116</v>
      </c>
      <c r="W478" s="57" t="n">
        <v>590.663804685102</v>
      </c>
      <c r="X478" s="58"/>
      <c r="Y478" s="58"/>
      <c r="Z478" s="58"/>
      <c r="AA478" s="59" t="n">
        <v>927.232064024219</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56" t="s">
        <v>58</v>
      </c>
      <c r="U479" s="58"/>
      <c r="V479" s="57" t="n">
        <v>0</v>
      </c>
      <c r="W479" s="58" t="n">
        <v>0</v>
      </c>
      <c r="X479" s="58"/>
      <c r="Y479" s="58"/>
      <c r="Z479" s="58"/>
      <c r="AA479" s="59"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56" t="s">
        <v>59</v>
      </c>
      <c r="U480" s="57" t="s">
        <v>28</v>
      </c>
      <c r="V480" s="57" t="s">
        <v>28</v>
      </c>
      <c r="W480" s="57" t="n">
        <v>4279.50127732029</v>
      </c>
      <c r="X480" s="58"/>
      <c r="Y480" s="58"/>
      <c r="Z480" s="58"/>
      <c r="AA480" s="59" t="n">
        <v>4279.50127732029</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56" t="s">
        <v>60</v>
      </c>
      <c r="U481" s="58"/>
      <c r="V481" s="57" t="n">
        <v>0</v>
      </c>
      <c r="W481" s="57" t="n">
        <v>0</v>
      </c>
      <c r="X481" s="58"/>
      <c r="Y481" s="58"/>
      <c r="Z481" s="58"/>
      <c r="AA481" s="59" t="n">
        <v>0</v>
      </c>
    </row>
    <row r="482" s="131" customFormat="true" ht="15" hidden="false" customHeight="true" outlineLevel="0" collapsed="false">
      <c r="A482" s="130"/>
      <c r="S482" s="132"/>
      <c r="T482" s="56" t="s">
        <v>61</v>
      </c>
      <c r="U482" s="58"/>
      <c r="V482" s="57" t="n">
        <v>0</v>
      </c>
      <c r="W482" s="57" t="n">
        <v>0</v>
      </c>
      <c r="X482" s="58"/>
      <c r="Y482" s="58"/>
      <c r="Z482" s="58"/>
      <c r="AA482" s="59" t="n">
        <v>0</v>
      </c>
    </row>
    <row r="483" customFormat="false" ht="12" hidden="false" customHeight="false" outlineLevel="0" collapsed="false">
      <c r="T483" s="85" t="s">
        <v>62</v>
      </c>
      <c r="U483" s="87"/>
      <c r="V483" s="86" t="n">
        <v>0</v>
      </c>
      <c r="W483" s="86" t="n">
        <v>0</v>
      </c>
      <c r="X483" s="87"/>
      <c r="Y483" s="87"/>
      <c r="Z483" s="87"/>
      <c r="AA483" s="88" t="n">
        <v>0</v>
      </c>
    </row>
    <row r="484" s="135" customFormat="true" ht="16.5" hidden="false" customHeight="false" outlineLevel="0" collapsed="false">
      <c r="A484" s="133" t="s">
        <v>1</v>
      </c>
      <c r="B484" s="134"/>
      <c r="C484" s="134"/>
      <c r="J484" s="136"/>
      <c r="K484" s="136"/>
      <c r="L484" s="136"/>
      <c r="M484" s="136"/>
      <c r="N484" s="136"/>
      <c r="O484" s="136"/>
      <c r="T484" s="137" t="s">
        <v>63</v>
      </c>
      <c r="U484" s="32" t="n">
        <v>-27679.6666666667</v>
      </c>
      <c r="V484" s="32" t="n">
        <v>0</v>
      </c>
      <c r="W484" s="32" t="n">
        <v>0</v>
      </c>
      <c r="X484" s="138"/>
      <c r="Y484" s="138"/>
      <c r="Z484" s="138"/>
      <c r="AA484" s="33" t="n">
        <v>-27679.6666666667</v>
      </c>
    </row>
    <row r="485" s="135" customFormat="true" ht="18" hidden="false" customHeight="true" outlineLevel="0" collapsed="false">
      <c r="A485" s="139" t="s">
        <v>64</v>
      </c>
      <c r="B485" s="134"/>
      <c r="C485" s="134"/>
      <c r="J485" s="136"/>
      <c r="K485" s="136"/>
      <c r="L485" s="136"/>
      <c r="M485" s="136"/>
      <c r="N485" s="136"/>
      <c r="O485" s="136"/>
      <c r="P485" s="136"/>
      <c r="T485" s="42" t="s">
        <v>65</v>
      </c>
      <c r="U485" s="43" t="s">
        <v>28</v>
      </c>
      <c r="V485" s="43" t="n">
        <v>1281</v>
      </c>
      <c r="W485" s="43" t="n">
        <v>0</v>
      </c>
      <c r="X485" s="44"/>
      <c r="Y485" s="44"/>
      <c r="Z485" s="44"/>
      <c r="AA485" s="45" t="n">
        <v>1281</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56" t="s">
        <v>67</v>
      </c>
      <c r="U486" s="57" t="s">
        <v>28</v>
      </c>
      <c r="V486" s="57" t="n">
        <v>1281</v>
      </c>
      <c r="W486" s="58" t="n">
        <v>0</v>
      </c>
      <c r="X486" s="58"/>
      <c r="Y486" s="58"/>
      <c r="Z486" s="58"/>
      <c r="AA486" s="59" t="n">
        <v>1281</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56" t="s">
        <v>68</v>
      </c>
      <c r="U487" s="58"/>
      <c r="V487" s="57" t="n">
        <v>0</v>
      </c>
      <c r="W487" s="57" t="n">
        <v>0</v>
      </c>
      <c r="X487" s="58"/>
      <c r="Y487" s="58"/>
      <c r="Z487" s="58"/>
      <c r="AA487" s="59" t="n">
        <v>0</v>
      </c>
    </row>
    <row r="488" customFormat="false" ht="12" hidden="false" customHeight="false" outlineLevel="0" collapsed="false">
      <c r="A488" s="146"/>
      <c r="B488" s="147"/>
      <c r="C488" s="148" t="s">
        <v>25</v>
      </c>
      <c r="D488" s="148"/>
      <c r="E488" s="148"/>
      <c r="F488" s="148"/>
      <c r="G488" s="148"/>
      <c r="H488" s="148"/>
      <c r="I488" s="263" t="s">
        <v>107</v>
      </c>
      <c r="J488" s="263"/>
      <c r="K488" s="263"/>
      <c r="L488" s="263"/>
      <c r="M488" s="149" t="s">
        <v>25</v>
      </c>
      <c r="N488" s="149"/>
      <c r="O488" s="149"/>
      <c r="P488" s="149"/>
      <c r="Q488" s="149"/>
      <c r="R488" s="149"/>
      <c r="T488" s="56" t="s">
        <v>69</v>
      </c>
      <c r="U488" s="57" t="s">
        <v>28</v>
      </c>
      <c r="V488" s="57" t="s">
        <v>28</v>
      </c>
      <c r="W488" s="57" t="s">
        <v>28</v>
      </c>
      <c r="X488" s="58"/>
      <c r="Y488" s="58"/>
      <c r="Z488" s="58"/>
      <c r="AA488" s="59" t="n">
        <v>0</v>
      </c>
    </row>
    <row r="489" customFormat="false" ht="12" hidden="false" customHeight="false" outlineLevel="0" collapsed="false">
      <c r="A489" s="35" t="s">
        <v>70</v>
      </c>
      <c r="B489" s="150"/>
      <c r="C489" s="151"/>
      <c r="D489" s="152" t="n">
        <v>110.79</v>
      </c>
      <c r="E489" s="153"/>
      <c r="F489" s="154"/>
      <c r="G489" s="154"/>
      <c r="H489" s="152" t="n">
        <v>0</v>
      </c>
      <c r="I489" s="155"/>
      <c r="J489" s="156"/>
      <c r="K489" s="155"/>
      <c r="L489" s="156"/>
      <c r="M489" s="155"/>
      <c r="N489" s="156"/>
      <c r="O489" s="157" t="s">
        <v>28</v>
      </c>
      <c r="P489" s="157" t="s">
        <v>28</v>
      </c>
      <c r="Q489" s="152" t="n">
        <v>97.58928</v>
      </c>
      <c r="R489" s="158" t="s">
        <v>28</v>
      </c>
      <c r="T489" s="85" t="s">
        <v>71</v>
      </c>
      <c r="U489" s="86" t="s">
        <v>28</v>
      </c>
      <c r="V489" s="86" t="n">
        <v>0</v>
      </c>
      <c r="W489" s="86" t="n">
        <v>0</v>
      </c>
      <c r="X489" s="87"/>
      <c r="Y489" s="87"/>
      <c r="Z489" s="87"/>
      <c r="AA489" s="88" t="n">
        <v>0</v>
      </c>
    </row>
    <row r="490" customFormat="false" ht="11.25" hidden="false" customHeight="false" outlineLevel="0" collapsed="false">
      <c r="A490" s="159" t="s">
        <v>55</v>
      </c>
      <c r="B490" s="160"/>
      <c r="C490" s="161"/>
      <c r="D490" s="162"/>
      <c r="E490" s="161"/>
      <c r="F490" s="162"/>
      <c r="G490" s="101" t="n">
        <v>159.408301968529</v>
      </c>
      <c r="H490" s="101" t="n">
        <v>15.711268234028</v>
      </c>
      <c r="I490" s="163"/>
      <c r="J490" s="103"/>
      <c r="K490" s="163"/>
      <c r="L490" s="103"/>
      <c r="M490" s="163"/>
      <c r="N490" s="103"/>
      <c r="O490" s="101" t="n">
        <v>0</v>
      </c>
      <c r="P490" s="101" t="n">
        <v>0</v>
      </c>
      <c r="Q490" s="101" t="s">
        <v>28</v>
      </c>
      <c r="R490" s="164" t="s">
        <v>28</v>
      </c>
      <c r="T490" s="42" t="s">
        <v>72</v>
      </c>
      <c r="U490" s="43" t="s">
        <v>28</v>
      </c>
      <c r="V490" s="43" t="s">
        <v>28</v>
      </c>
      <c r="W490" s="43" t="s">
        <v>28</v>
      </c>
      <c r="X490" s="43" t="s">
        <v>28</v>
      </c>
      <c r="Y490" s="43" t="s">
        <v>28</v>
      </c>
      <c r="Z490" s="43" t="s">
        <v>28</v>
      </c>
      <c r="AA490" s="45" t="n">
        <v>0</v>
      </c>
    </row>
    <row r="491" customFormat="false" ht="11.25" hidden="false" customHeight="false" outlineLevel="0" collapsed="false">
      <c r="A491" s="60" t="s">
        <v>56</v>
      </c>
      <c r="B491" s="165"/>
      <c r="C491" s="81"/>
      <c r="D491" s="65"/>
      <c r="E491" s="81"/>
      <c r="F491" s="65"/>
      <c r="G491" s="63" t="n">
        <v>143.381242</v>
      </c>
      <c r="H491" s="83"/>
      <c r="I491" s="66"/>
      <c r="J491" s="166"/>
      <c r="K491" s="66"/>
      <c r="L491" s="166"/>
      <c r="M491" s="66"/>
      <c r="N491" s="166"/>
      <c r="O491" s="83"/>
      <c r="P491" s="83"/>
      <c r="Q491" s="83"/>
      <c r="R491" s="167"/>
      <c r="T491" s="168"/>
      <c r="U491" s="57"/>
      <c r="V491" s="57"/>
      <c r="W491" s="57"/>
      <c r="X491" s="57"/>
      <c r="Y491" s="57"/>
      <c r="Z491" s="57"/>
      <c r="AA491" s="59"/>
    </row>
    <row r="492" customFormat="false" ht="12" hidden="false" customHeight="false" outlineLevel="0" collapsed="false">
      <c r="A492" s="60" t="s">
        <v>57</v>
      </c>
      <c r="B492" s="165"/>
      <c r="C492" s="81"/>
      <c r="D492" s="65"/>
      <c r="E492" s="81"/>
      <c r="F492" s="65"/>
      <c r="G492" s="63" t="n">
        <v>16.0270599685293</v>
      </c>
      <c r="H492" s="63" t="n">
        <v>1.90536711188743</v>
      </c>
      <c r="I492" s="66"/>
      <c r="J492" s="166"/>
      <c r="K492" s="66"/>
      <c r="L492" s="166"/>
      <c r="M492" s="66"/>
      <c r="N492" s="166"/>
      <c r="O492" s="83"/>
      <c r="P492" s="83"/>
      <c r="Q492" s="63" t="s">
        <v>28</v>
      </c>
      <c r="R492" s="167"/>
      <c r="T492" s="169"/>
      <c r="U492" s="86"/>
      <c r="V492" s="86"/>
      <c r="W492" s="86"/>
      <c r="X492" s="86"/>
      <c r="Y492" s="86"/>
      <c r="Z492" s="86"/>
      <c r="AA492" s="88"/>
    </row>
    <row r="493" customFormat="false" ht="11.25" hidden="false" customHeight="false" outlineLevel="0" collapsed="false">
      <c r="A493" s="60" t="s">
        <v>58</v>
      </c>
      <c r="B493" s="165"/>
      <c r="C493" s="81"/>
      <c r="D493" s="65"/>
      <c r="E493" s="81"/>
      <c r="F493" s="65"/>
      <c r="G493" s="63" t="n">
        <v>0</v>
      </c>
      <c r="H493" s="83"/>
      <c r="I493" s="66"/>
      <c r="J493" s="166"/>
      <c r="K493" s="66"/>
      <c r="L493" s="166"/>
      <c r="M493" s="66"/>
      <c r="N493" s="166"/>
      <c r="O493" s="83"/>
      <c r="P493" s="83"/>
      <c r="Q493" s="63" t="s">
        <v>28</v>
      </c>
      <c r="R493" s="167"/>
      <c r="T493" s="124" t="s">
        <v>73</v>
      </c>
      <c r="U493" s="44"/>
      <c r="V493" s="44"/>
      <c r="W493" s="44"/>
      <c r="X493" s="44"/>
      <c r="Y493" s="44"/>
      <c r="Z493" s="44"/>
      <c r="AA493" s="45"/>
    </row>
    <row r="494" customFormat="false" ht="11.25" hidden="false" customHeight="false" outlineLevel="0" collapsed="false">
      <c r="A494" s="60" t="s">
        <v>59</v>
      </c>
      <c r="B494" s="165"/>
      <c r="C494" s="170"/>
      <c r="D494" s="171" t="s">
        <v>28</v>
      </c>
      <c r="E494" s="172"/>
      <c r="F494" s="173" t="s">
        <v>28</v>
      </c>
      <c r="G494" s="63" t="s">
        <v>28</v>
      </c>
      <c r="H494" s="63" t="n">
        <v>13.8048428300655</v>
      </c>
      <c r="I494" s="66"/>
      <c r="J494" s="166"/>
      <c r="K494" s="66"/>
      <c r="L494" s="166"/>
      <c r="M494" s="66"/>
      <c r="N494" s="166"/>
      <c r="O494" s="166"/>
      <c r="P494" s="83"/>
      <c r="Q494" s="63" t="s">
        <v>28</v>
      </c>
      <c r="R494" s="167"/>
      <c r="T494" s="174" t="s">
        <v>74</v>
      </c>
      <c r="U494" s="175" t="n">
        <v>7010.4523926</v>
      </c>
      <c r="V494" s="175" t="n">
        <v>1.827</v>
      </c>
      <c r="W494" s="175" t="n">
        <v>115.63</v>
      </c>
      <c r="X494" s="176"/>
      <c r="Y494" s="176"/>
      <c r="Z494" s="176"/>
      <c r="AA494" s="177" t="n">
        <v>7127.9093926</v>
      </c>
    </row>
    <row r="495" customFormat="false" ht="11.25" hidden="false" customHeight="false" outlineLevel="0" collapsed="false">
      <c r="A495" s="60" t="s">
        <v>60</v>
      </c>
      <c r="B495" s="165"/>
      <c r="C495" s="81"/>
      <c r="D495" s="65"/>
      <c r="E495" s="81"/>
      <c r="F495" s="65"/>
      <c r="G495" s="63" t="n">
        <v>0</v>
      </c>
      <c r="H495" s="63" t="n">
        <v>0</v>
      </c>
      <c r="I495" s="66"/>
      <c r="J495" s="166"/>
      <c r="K495" s="66"/>
      <c r="L495" s="166"/>
      <c r="M495" s="66"/>
      <c r="N495" s="166"/>
      <c r="O495" s="166"/>
      <c r="P495" s="166"/>
      <c r="Q495" s="63" t="s">
        <v>28</v>
      </c>
      <c r="R495" s="167"/>
      <c r="T495" s="56" t="s">
        <v>75</v>
      </c>
      <c r="U495" s="57" t="n">
        <v>1925.9969496</v>
      </c>
      <c r="V495" s="57" t="n">
        <v>1.827</v>
      </c>
      <c r="W495" s="57" t="s">
        <v>28</v>
      </c>
      <c r="X495" s="58"/>
      <c r="Y495" s="58"/>
      <c r="Z495" s="58"/>
      <c r="AA495" s="59" t="n">
        <v>1927.8239496</v>
      </c>
    </row>
    <row r="496" customFormat="false" ht="11.25" hidden="false" customHeight="false" outlineLevel="0" collapsed="false">
      <c r="A496" s="60" t="s">
        <v>61</v>
      </c>
      <c r="B496" s="165"/>
      <c r="C496" s="81"/>
      <c r="D496" s="65"/>
      <c r="E496" s="81"/>
      <c r="F496" s="65"/>
      <c r="G496" s="63" t="n">
        <v>0</v>
      </c>
      <c r="H496" s="63" t="n">
        <v>0</v>
      </c>
      <c r="I496" s="66"/>
      <c r="J496" s="166"/>
      <c r="K496" s="66"/>
      <c r="L496" s="166"/>
      <c r="M496" s="66"/>
      <c r="N496" s="166"/>
      <c r="O496" s="63" t="n">
        <v>0</v>
      </c>
      <c r="P496" s="63" t="n">
        <v>0</v>
      </c>
      <c r="Q496" s="63" t="s">
        <v>28</v>
      </c>
      <c r="R496" s="167"/>
      <c r="T496" s="56" t="s">
        <v>76</v>
      </c>
      <c r="U496" s="57" t="n">
        <v>5084.455443</v>
      </c>
      <c r="V496" s="57" t="s">
        <v>28</v>
      </c>
      <c r="W496" s="57" t="n">
        <v>115.63</v>
      </c>
      <c r="X496" s="58"/>
      <c r="Y496" s="58"/>
      <c r="Z496" s="58"/>
      <c r="AA496" s="59" t="n">
        <v>5200.085443</v>
      </c>
    </row>
    <row r="497" customFormat="false" ht="12" hidden="false" customHeight="false" outlineLevel="0" collapsed="false">
      <c r="A497" s="89" t="s">
        <v>62</v>
      </c>
      <c r="B497" s="178"/>
      <c r="C497" s="93"/>
      <c r="D497" s="94"/>
      <c r="E497" s="93"/>
      <c r="F497" s="94"/>
      <c r="G497" s="122" t="n">
        <v>0</v>
      </c>
      <c r="H497" s="122" t="n">
        <v>0</v>
      </c>
      <c r="I497" s="96"/>
      <c r="J497" s="179"/>
      <c r="K497" s="96"/>
      <c r="L497" s="179"/>
      <c r="M497" s="96"/>
      <c r="N497" s="179"/>
      <c r="O497" s="122" t="s">
        <v>28</v>
      </c>
      <c r="P497" s="122" t="s">
        <v>28</v>
      </c>
      <c r="Q497" s="122" t="s">
        <v>28</v>
      </c>
      <c r="R497" s="180" t="s">
        <v>28</v>
      </c>
      <c r="T497" s="174" t="s">
        <v>77</v>
      </c>
      <c r="U497" s="175" t="s">
        <v>28</v>
      </c>
      <c r="V497" s="175" t="s">
        <v>28</v>
      </c>
      <c r="W497" s="175" t="s">
        <v>28</v>
      </c>
      <c r="X497" s="176"/>
      <c r="Y497" s="176"/>
      <c r="Z497" s="176"/>
      <c r="AA497" s="177" t="n">
        <v>0</v>
      </c>
    </row>
    <row r="498" customFormat="false" ht="12" hidden="false" customHeight="false" outlineLevel="0" collapsed="false">
      <c r="A498" s="98" t="s">
        <v>78</v>
      </c>
      <c r="B498" s="181"/>
      <c r="C498" s="170"/>
      <c r="D498" s="182" t="n">
        <v>0</v>
      </c>
      <c r="E498" s="172"/>
      <c r="F498" s="182" t="n">
        <v>27679.6666666667</v>
      </c>
      <c r="G498" s="182" t="n">
        <v>0</v>
      </c>
      <c r="H498" s="182" t="n">
        <v>0</v>
      </c>
      <c r="I498" s="163"/>
      <c r="J498" s="103"/>
      <c r="K498" s="163"/>
      <c r="L498" s="103"/>
      <c r="M498" s="163"/>
      <c r="N498" s="103"/>
      <c r="O498" s="182" t="n">
        <v>0</v>
      </c>
      <c r="P498" s="182" t="n">
        <v>0</v>
      </c>
      <c r="Q498" s="182" t="s">
        <v>28</v>
      </c>
      <c r="R498" s="183" t="s">
        <v>28</v>
      </c>
      <c r="T498" s="184" t="s">
        <v>79</v>
      </c>
      <c r="U498" s="185" t="n">
        <v>28931.098895</v>
      </c>
      <c r="V498" s="186"/>
      <c r="W498" s="186"/>
      <c r="X498" s="186"/>
      <c r="Y498" s="186"/>
      <c r="Z498" s="186"/>
      <c r="AA498" s="187" t="n">
        <v>28931.098895</v>
      </c>
    </row>
    <row r="499" customFormat="false" ht="11.25" hidden="false" customHeight="true" outlineLevel="0" collapsed="false">
      <c r="A499" s="60" t="s">
        <v>80</v>
      </c>
      <c r="B499" s="165"/>
      <c r="C499" s="170"/>
      <c r="D499" s="74" t="n">
        <v>0</v>
      </c>
      <c r="E499" s="172"/>
      <c r="F499" s="74" t="n">
        <v>27679.6666666667</v>
      </c>
      <c r="G499" s="114"/>
      <c r="H499" s="114"/>
      <c r="I499" s="78"/>
      <c r="J499" s="188"/>
      <c r="K499" s="78"/>
      <c r="L499" s="188"/>
      <c r="M499" s="78"/>
      <c r="N499" s="188"/>
      <c r="O499" s="114"/>
      <c r="P499" s="114"/>
      <c r="Q499" s="114"/>
      <c r="R499" s="115"/>
      <c r="T499" s="295"/>
      <c r="U499" s="295"/>
      <c r="V499" s="295"/>
      <c r="W499" s="295"/>
      <c r="X499" s="295"/>
      <c r="Y499" s="295"/>
      <c r="Z499" s="295"/>
      <c r="AA499" s="295"/>
    </row>
    <row r="500" customFormat="false" ht="13.5" hidden="false" customHeight="true" outlineLevel="0" collapsed="false">
      <c r="A500" s="60" t="s">
        <v>81</v>
      </c>
      <c r="B500" s="165"/>
      <c r="C500" s="190"/>
      <c r="D500" s="63" t="n">
        <v>0</v>
      </c>
      <c r="E500" s="81"/>
      <c r="F500" s="65"/>
      <c r="G500" s="63" t="n">
        <v>0</v>
      </c>
      <c r="H500" s="63" t="n">
        <v>0</v>
      </c>
      <c r="I500" s="66"/>
      <c r="J500" s="166"/>
      <c r="K500" s="66"/>
      <c r="L500" s="166"/>
      <c r="M500" s="66"/>
      <c r="N500" s="166"/>
      <c r="O500" s="63" t="n">
        <v>0</v>
      </c>
      <c r="P500" s="63" t="n">
        <v>0</v>
      </c>
      <c r="Q500" s="63" t="s">
        <v>28</v>
      </c>
      <c r="R500" s="167"/>
      <c r="T500" s="295"/>
      <c r="U500" s="295"/>
      <c r="V500" s="295"/>
      <c r="W500" s="295"/>
      <c r="X500" s="295"/>
      <c r="Y500" s="295"/>
      <c r="Z500" s="295"/>
      <c r="AA500" s="295"/>
    </row>
    <row r="501" customFormat="false" ht="12" hidden="false" customHeight="true" outlineLevel="0" collapsed="false">
      <c r="A501" s="60" t="s">
        <v>82</v>
      </c>
      <c r="B501" s="165"/>
      <c r="C501" s="170"/>
      <c r="D501" s="63" t="s">
        <v>28</v>
      </c>
      <c r="E501" s="172"/>
      <c r="F501" s="63" t="n">
        <v>0</v>
      </c>
      <c r="G501" s="65"/>
      <c r="H501" s="83"/>
      <c r="I501" s="66"/>
      <c r="J501" s="166"/>
      <c r="K501" s="66"/>
      <c r="L501" s="166"/>
      <c r="M501" s="66"/>
      <c r="N501" s="166"/>
      <c r="O501" s="83"/>
      <c r="P501" s="83"/>
      <c r="Q501" s="83"/>
      <c r="R501" s="167"/>
      <c r="T501" s="295"/>
      <c r="U501" s="295"/>
      <c r="V501" s="295"/>
      <c r="W501" s="295"/>
      <c r="X501" s="295"/>
      <c r="Y501" s="295"/>
      <c r="Z501" s="295"/>
      <c r="AA501" s="295"/>
    </row>
    <row r="502" customFormat="false" ht="13.5" hidden="false" customHeight="true" outlineLevel="0" collapsed="false">
      <c r="A502" s="191" t="s">
        <v>83</v>
      </c>
      <c r="B502" s="191"/>
      <c r="C502" s="170"/>
      <c r="D502" s="80" t="n">
        <v>0</v>
      </c>
      <c r="E502" s="172"/>
      <c r="F502" s="80" t="n">
        <v>0</v>
      </c>
      <c r="G502" s="76"/>
      <c r="H502" s="114"/>
      <c r="I502" s="78"/>
      <c r="J502" s="188"/>
      <c r="K502" s="78"/>
      <c r="L502" s="188"/>
      <c r="M502" s="78"/>
      <c r="N502" s="188"/>
      <c r="O502" s="114"/>
      <c r="P502" s="114"/>
      <c r="Q502" s="114"/>
      <c r="R502" s="115"/>
      <c r="T502" s="192" t="s">
        <v>16</v>
      </c>
      <c r="U502" s="193"/>
      <c r="V502" s="194" t="s">
        <v>6</v>
      </c>
      <c r="W502" s="195" t="s">
        <v>6</v>
      </c>
      <c r="X502" s="195" t="s">
        <v>84</v>
      </c>
      <c r="Y502" s="195" t="s">
        <v>7</v>
      </c>
      <c r="Z502" s="195" t="s">
        <v>8</v>
      </c>
      <c r="AA502" s="196" t="s">
        <v>85</v>
      </c>
    </row>
    <row r="503" customFormat="false" ht="12" hidden="false" customHeight="false" outlineLevel="0" collapsed="false">
      <c r="A503" s="89" t="s">
        <v>86</v>
      </c>
      <c r="B503" s="178"/>
      <c r="C503" s="197"/>
      <c r="D503" s="92" t="n">
        <v>0</v>
      </c>
      <c r="E503" s="197"/>
      <c r="F503" s="92" t="n">
        <v>0</v>
      </c>
      <c r="G503" s="122" t="n">
        <v>0</v>
      </c>
      <c r="H503" s="120" t="n">
        <v>0</v>
      </c>
      <c r="I503" s="96"/>
      <c r="J503" s="179"/>
      <c r="K503" s="96"/>
      <c r="L503" s="179"/>
      <c r="M503" s="96"/>
      <c r="N503" s="179"/>
      <c r="O503" s="122" t="n">
        <v>0</v>
      </c>
      <c r="P503" s="120" t="n">
        <v>0</v>
      </c>
      <c r="Q503" s="120" t="s">
        <v>28</v>
      </c>
      <c r="R503" s="198" t="s">
        <v>28</v>
      </c>
      <c r="T503" s="199" t="s">
        <v>23</v>
      </c>
      <c r="U503" s="200"/>
      <c r="V503" s="201"/>
      <c r="W503" s="202"/>
      <c r="X503" s="202" t="s">
        <v>87</v>
      </c>
      <c r="Y503" s="202"/>
      <c r="Z503" s="202"/>
      <c r="AA503" s="203"/>
    </row>
    <row r="504" customFormat="false" ht="11.25" hidden="false" customHeight="false" outlineLevel="0" collapsed="false">
      <c r="A504" s="98" t="s">
        <v>88</v>
      </c>
      <c r="B504" s="181"/>
      <c r="C504" s="204"/>
      <c r="D504" s="205" t="s">
        <v>28</v>
      </c>
      <c r="E504" s="161"/>
      <c r="F504" s="162"/>
      <c r="G504" s="205" t="n">
        <v>61</v>
      </c>
      <c r="H504" s="205" t="n">
        <v>0</v>
      </c>
      <c r="I504" s="163"/>
      <c r="J504" s="103"/>
      <c r="K504" s="163"/>
      <c r="L504" s="103"/>
      <c r="M504" s="163"/>
      <c r="N504" s="103"/>
      <c r="O504" s="205" t="n">
        <v>0</v>
      </c>
      <c r="P504" s="205" t="n">
        <v>0</v>
      </c>
      <c r="Q504" s="205" t="n">
        <v>0</v>
      </c>
      <c r="R504" s="206" t="n">
        <v>0</v>
      </c>
      <c r="T504" s="207"/>
      <c r="U504" s="208"/>
      <c r="V504" s="209" t="s">
        <v>89</v>
      </c>
      <c r="W504" s="209" t="s">
        <v>90</v>
      </c>
      <c r="X504" s="210" t="s">
        <v>90</v>
      </c>
      <c r="Y504" s="211"/>
      <c r="Z504" s="211"/>
      <c r="AA504" s="212" t="s">
        <v>89</v>
      </c>
    </row>
    <row r="505" customFormat="false" ht="12" hidden="false" customHeight="false" outlineLevel="0" collapsed="false">
      <c r="A505" s="60" t="s">
        <v>67</v>
      </c>
      <c r="B505" s="165"/>
      <c r="C505" s="170"/>
      <c r="D505" s="173" t="s">
        <v>28</v>
      </c>
      <c r="E505" s="81"/>
      <c r="F505" s="65"/>
      <c r="G505" s="173" t="n">
        <v>61</v>
      </c>
      <c r="H505" s="83"/>
      <c r="I505" s="66"/>
      <c r="J505" s="166"/>
      <c r="K505" s="66"/>
      <c r="L505" s="166"/>
      <c r="M505" s="66"/>
      <c r="N505" s="166"/>
      <c r="O505" s="83"/>
      <c r="P505" s="173" t="s">
        <v>28</v>
      </c>
      <c r="Q505" s="173" t="s">
        <v>28</v>
      </c>
      <c r="R505" s="167"/>
      <c r="T505" s="23" t="s">
        <v>91</v>
      </c>
      <c r="U505" s="213"/>
      <c r="V505" s="214" t="s">
        <v>24</v>
      </c>
      <c r="W505" s="214"/>
      <c r="X505" s="214"/>
      <c r="Y505" s="214"/>
      <c r="Z505" s="214"/>
      <c r="AA505" s="214"/>
    </row>
    <row r="506" customFormat="false" ht="12" hidden="false" customHeight="false" outlineLevel="0" collapsed="false">
      <c r="A506" s="60" t="s">
        <v>68</v>
      </c>
      <c r="B506" s="165"/>
      <c r="C506" s="81"/>
      <c r="D506" s="65"/>
      <c r="E506" s="81"/>
      <c r="F506" s="65"/>
      <c r="G506" s="173" t="n">
        <v>0</v>
      </c>
      <c r="H506" s="173" t="n">
        <v>0</v>
      </c>
      <c r="I506" s="66"/>
      <c r="J506" s="166"/>
      <c r="K506" s="66"/>
      <c r="L506" s="166"/>
      <c r="M506" s="66"/>
      <c r="N506" s="166"/>
      <c r="O506" s="173" t="s">
        <v>28</v>
      </c>
      <c r="P506" s="173" t="s">
        <v>28</v>
      </c>
      <c r="Q506" s="173" t="s">
        <v>28</v>
      </c>
      <c r="R506" s="167"/>
      <c r="T506" s="215" t="s">
        <v>92</v>
      </c>
      <c r="U506" s="216"/>
      <c r="V506" s="217" t="n">
        <v>0</v>
      </c>
      <c r="W506" s="217" t="n">
        <v>27679.6666666667</v>
      </c>
      <c r="X506" s="217" t="n">
        <v>-27679.6666666667</v>
      </c>
      <c r="Y506" s="218" t="n">
        <v>0</v>
      </c>
      <c r="Z506" s="218" t="n">
        <v>0</v>
      </c>
      <c r="AA506" s="219" t="n">
        <v>-27679.6666666667</v>
      </c>
    </row>
    <row r="507" customFormat="false" ht="11.25" hidden="false" customHeight="false" outlineLevel="0" collapsed="false">
      <c r="A507" s="60" t="s">
        <v>69</v>
      </c>
      <c r="B507" s="165"/>
      <c r="C507" s="170"/>
      <c r="D507" s="173" t="s">
        <v>28</v>
      </c>
      <c r="E507" s="81"/>
      <c r="F507" s="65"/>
      <c r="G507" s="173" t="s">
        <v>28</v>
      </c>
      <c r="H507" s="173" t="s">
        <v>28</v>
      </c>
      <c r="I507" s="66"/>
      <c r="J507" s="166"/>
      <c r="K507" s="66"/>
      <c r="L507" s="166"/>
      <c r="M507" s="66"/>
      <c r="N507" s="166"/>
      <c r="O507" s="173" t="s">
        <v>28</v>
      </c>
      <c r="P507" s="173" t="s">
        <v>28</v>
      </c>
      <c r="Q507" s="173" t="s">
        <v>28</v>
      </c>
      <c r="R507" s="220" t="s">
        <v>28</v>
      </c>
      <c r="T507" s="221" t="s">
        <v>81</v>
      </c>
      <c r="U507" s="222"/>
      <c r="V507" s="217" t="n">
        <v>0</v>
      </c>
      <c r="W507" s="217" t="n">
        <v>0</v>
      </c>
      <c r="X507" s="80" t="n">
        <v>0</v>
      </c>
      <c r="Y507" s="217" t="n">
        <v>0</v>
      </c>
      <c r="Z507" s="217" t="n">
        <v>0</v>
      </c>
      <c r="AA507" s="223" t="n">
        <v>0</v>
      </c>
    </row>
    <row r="508" customFormat="false" ht="12" hidden="false" customHeight="false" outlineLevel="0" collapsed="false">
      <c r="A508" s="89" t="s">
        <v>93</v>
      </c>
      <c r="B508" s="178"/>
      <c r="C508" s="197"/>
      <c r="D508" s="224" t="s">
        <v>28</v>
      </c>
      <c r="E508" s="93"/>
      <c r="F508" s="94"/>
      <c r="G508" s="224" t="n">
        <v>0</v>
      </c>
      <c r="H508" s="224" t="n">
        <v>0</v>
      </c>
      <c r="I508" s="96"/>
      <c r="J508" s="179"/>
      <c r="K508" s="96"/>
      <c r="L508" s="179"/>
      <c r="M508" s="96"/>
      <c r="N508" s="179"/>
      <c r="O508" s="224" t="s">
        <v>28</v>
      </c>
      <c r="P508" s="224" t="s">
        <v>28</v>
      </c>
      <c r="Q508" s="224" t="s">
        <v>28</v>
      </c>
      <c r="R508" s="225" t="s">
        <v>28</v>
      </c>
      <c r="T508" s="221" t="s">
        <v>82</v>
      </c>
      <c r="U508" s="222"/>
      <c r="V508" s="80" t="s">
        <v>28</v>
      </c>
      <c r="W508" s="80" t="n">
        <v>0</v>
      </c>
      <c r="X508" s="80" t="n">
        <v>0</v>
      </c>
      <c r="Y508" s="83" t="n">
        <v>0</v>
      </c>
      <c r="Z508" s="83" t="n">
        <v>0</v>
      </c>
      <c r="AA508" s="223" t="n">
        <v>0</v>
      </c>
    </row>
    <row r="509" customFormat="false" ht="11.25" hidden="false" customHeight="false" outlineLevel="0" collapsed="false">
      <c r="A509" s="98" t="s">
        <v>72</v>
      </c>
      <c r="B509" s="181"/>
      <c r="C509" s="204"/>
      <c r="D509" s="205" t="s">
        <v>28</v>
      </c>
      <c r="E509" s="226"/>
      <c r="F509" s="227" t="s">
        <v>28</v>
      </c>
      <c r="G509" s="205" t="s">
        <v>28</v>
      </c>
      <c r="H509" s="205" t="s">
        <v>28</v>
      </c>
      <c r="I509" s="205" t="s">
        <v>28</v>
      </c>
      <c r="J509" s="205" t="s">
        <v>28</v>
      </c>
      <c r="K509" s="205" t="s">
        <v>28</v>
      </c>
      <c r="L509" s="205" t="s">
        <v>28</v>
      </c>
      <c r="M509" s="205" t="s">
        <v>28</v>
      </c>
      <c r="N509" s="205" t="s">
        <v>28</v>
      </c>
      <c r="O509" s="205" t="s">
        <v>28</v>
      </c>
      <c r="P509" s="205" t="s">
        <v>28</v>
      </c>
      <c r="Q509" s="205" t="s">
        <v>28</v>
      </c>
      <c r="R509" s="206" t="s">
        <v>28</v>
      </c>
      <c r="T509" s="221" t="s">
        <v>83</v>
      </c>
      <c r="U509" s="222"/>
      <c r="V509" s="80" t="n">
        <v>0</v>
      </c>
      <c r="W509" s="80" t="n">
        <v>0</v>
      </c>
      <c r="X509" s="80" t="n">
        <v>0</v>
      </c>
      <c r="Y509" s="83" t="n">
        <v>0</v>
      </c>
      <c r="Z509" s="83" t="n">
        <v>0</v>
      </c>
      <c r="AA509" s="223" t="n">
        <v>0</v>
      </c>
    </row>
    <row r="510" customFormat="false" ht="11.25" hidden="false" customHeight="false" outlineLevel="0" collapsed="false">
      <c r="A510" s="228"/>
      <c r="B510" s="165"/>
      <c r="C510" s="229"/>
      <c r="D510" s="80"/>
      <c r="E510" s="230"/>
      <c r="F510" s="173"/>
      <c r="G510" s="173"/>
      <c r="H510" s="82"/>
      <c r="I510" s="106"/>
      <c r="J510" s="231"/>
      <c r="K510" s="106"/>
      <c r="L510" s="231"/>
      <c r="M510" s="106"/>
      <c r="N510" s="231"/>
      <c r="O510" s="82"/>
      <c r="P510" s="82"/>
      <c r="Q510" s="82"/>
      <c r="R510" s="84"/>
      <c r="T510" s="232" t="s">
        <v>94</v>
      </c>
      <c r="U510" s="233"/>
      <c r="V510" s="82" t="n">
        <v>0</v>
      </c>
      <c r="W510" s="80" t="n">
        <v>0</v>
      </c>
      <c r="X510" s="80" t="n">
        <v>0</v>
      </c>
      <c r="Y510" s="114" t="n">
        <v>0</v>
      </c>
      <c r="Z510" s="114" t="n">
        <v>0</v>
      </c>
      <c r="AA510" s="223" t="n">
        <v>0</v>
      </c>
    </row>
    <row r="511" customFormat="false" ht="12" hidden="false" customHeight="false" outlineLevel="0" collapsed="false">
      <c r="A511" s="234"/>
      <c r="B511" s="178"/>
      <c r="C511" s="235"/>
      <c r="D511" s="92"/>
      <c r="E511" s="236"/>
      <c r="F511" s="224"/>
      <c r="G511" s="224"/>
      <c r="H511" s="95"/>
      <c r="I511" s="237"/>
      <c r="J511" s="238"/>
      <c r="K511" s="237"/>
      <c r="L511" s="238"/>
      <c r="M511" s="237"/>
      <c r="N511" s="238"/>
      <c r="O511" s="95"/>
      <c r="P511" s="95"/>
      <c r="Q511" s="95"/>
      <c r="R511" s="97"/>
      <c r="T511" s="239" t="s">
        <v>95</v>
      </c>
      <c r="U511" s="240"/>
      <c r="V511" s="241" t="n">
        <v>0</v>
      </c>
      <c r="W511" s="241" t="n">
        <v>27679.6666666667</v>
      </c>
      <c r="X511" s="241" t="n">
        <v>-27679.6666666667</v>
      </c>
      <c r="Y511" s="241" t="n">
        <v>0</v>
      </c>
      <c r="Z511" s="241" t="n">
        <v>0</v>
      </c>
      <c r="AA511" s="242" t="n">
        <v>-27679.6666666667</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245"/>
      <c r="W512" s="245"/>
      <c r="X512" s="245"/>
      <c r="Y512" s="245"/>
      <c r="Z512" s="245"/>
      <c r="AA512" s="245"/>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248"/>
      <c r="V513" s="248"/>
      <c r="W513" s="248"/>
      <c r="X513" s="248"/>
      <c r="Y513" s="248"/>
      <c r="Z513" s="248"/>
      <c r="AA513" s="249" t="n">
        <v>70593.5744067183</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252"/>
      <c r="V514" s="252"/>
      <c r="W514" s="252"/>
      <c r="X514" s="252"/>
      <c r="Y514" s="252"/>
      <c r="Z514" s="252"/>
      <c r="AA514" s="253" t="n">
        <v>42913.9077400516</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c r="S523" s="575"/>
      <c r="T523" s="575"/>
      <c r="U523" s="575"/>
      <c r="V523" s="575"/>
      <c r="W523" s="575"/>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c r="S524" s="245"/>
      <c r="T524" s="245"/>
      <c r="U524" s="245"/>
      <c r="V524" s="245"/>
      <c r="W524" s="245"/>
    </row>
    <row r="525" customFormat="false" ht="12" hidden="false" customHeight="false" outlineLevel="0" collapsed="false">
      <c r="A525" s="261"/>
      <c r="B525" s="262"/>
      <c r="C525" s="263" t="s">
        <v>25</v>
      </c>
      <c r="D525" s="263"/>
      <c r="E525" s="263"/>
      <c r="F525" s="263"/>
      <c r="G525" s="263"/>
      <c r="H525" s="263"/>
      <c r="I525" s="263" t="s">
        <v>107</v>
      </c>
      <c r="J525" s="263"/>
      <c r="K525" s="263"/>
      <c r="L525" s="263"/>
      <c r="M525" s="30" t="s">
        <v>25</v>
      </c>
      <c r="N525" s="30"/>
      <c r="O525" s="30"/>
      <c r="P525" s="30"/>
      <c r="Q525" s="30"/>
      <c r="R525" s="30"/>
      <c r="S525" s="245"/>
      <c r="T525" s="245"/>
      <c r="U525" s="245"/>
      <c r="V525" s="245"/>
      <c r="W525" s="245"/>
    </row>
    <row r="526" customFormat="false" ht="12" hidden="false" customHeight="false" outlineLevel="0" collapsed="false">
      <c r="A526" s="159" t="s">
        <v>100</v>
      </c>
      <c r="B526" s="264"/>
      <c r="C526" s="265"/>
      <c r="D526" s="266"/>
      <c r="E526" s="265"/>
      <c r="F526" s="266"/>
      <c r="G526" s="267"/>
      <c r="H526" s="267"/>
      <c r="I526" s="268"/>
      <c r="J526" s="268"/>
      <c r="K526" s="268"/>
      <c r="L526" s="268"/>
      <c r="M526" s="268"/>
      <c r="N526" s="268"/>
      <c r="O526" s="267"/>
      <c r="P526" s="267"/>
      <c r="Q526" s="267"/>
      <c r="R526" s="269"/>
      <c r="S526" s="245"/>
      <c r="T526" s="245"/>
      <c r="U526" s="245"/>
      <c r="V526" s="245"/>
      <c r="W526" s="245"/>
    </row>
    <row r="527" customFormat="false" ht="11.25" hidden="false" customHeight="false" outlineLevel="0" collapsed="false">
      <c r="A527" s="270" t="s">
        <v>74</v>
      </c>
      <c r="B527" s="165"/>
      <c r="C527" s="271"/>
      <c r="D527" s="182" t="n">
        <v>7010.4523926</v>
      </c>
      <c r="E527" s="564"/>
      <c r="F527" s="576"/>
      <c r="G527" s="284" t="n">
        <v>0.087</v>
      </c>
      <c r="H527" s="284" t="n">
        <v>0.373</v>
      </c>
      <c r="I527" s="577"/>
      <c r="J527" s="577"/>
      <c r="K527" s="577"/>
      <c r="L527" s="577"/>
      <c r="M527" s="577"/>
      <c r="N527" s="577"/>
      <c r="O527" s="284" t="n">
        <v>40.395</v>
      </c>
      <c r="P527" s="284" t="n">
        <v>15.887</v>
      </c>
      <c r="Q527" s="284" t="n">
        <v>0.679</v>
      </c>
      <c r="R527" s="285" t="n">
        <v>17.098</v>
      </c>
      <c r="S527" s="245"/>
      <c r="T527" s="245"/>
      <c r="U527" s="245"/>
      <c r="V527" s="245"/>
      <c r="W527" s="245"/>
    </row>
    <row r="528" customFormat="false" ht="11.25" hidden="false" customHeight="false" outlineLevel="0" collapsed="false">
      <c r="A528" s="60" t="s">
        <v>75</v>
      </c>
      <c r="B528" s="165"/>
      <c r="C528" s="271"/>
      <c r="D528" s="63" t="n">
        <v>1925.9969496</v>
      </c>
      <c r="E528" s="564"/>
      <c r="F528" s="65"/>
      <c r="G528" s="68" t="n">
        <v>0.087</v>
      </c>
      <c r="H528" s="68" t="s">
        <v>132</v>
      </c>
      <c r="I528" s="66"/>
      <c r="J528" s="66"/>
      <c r="K528" s="66"/>
      <c r="L528" s="66"/>
      <c r="M528" s="66"/>
      <c r="N528" s="66"/>
      <c r="O528" s="68" t="n">
        <v>6.695</v>
      </c>
      <c r="P528" s="68" t="n">
        <v>4.747</v>
      </c>
      <c r="Q528" s="68" t="n">
        <v>0.679</v>
      </c>
      <c r="R528" s="69" t="n">
        <v>0.498</v>
      </c>
      <c r="S528" s="245"/>
      <c r="T528" s="245"/>
      <c r="U528" s="245"/>
      <c r="V528" s="245"/>
      <c r="W528" s="245"/>
    </row>
    <row r="529" customFormat="false" ht="11.25" hidden="false" customHeight="false" outlineLevel="0" collapsed="false">
      <c r="A529" s="60" t="s">
        <v>76</v>
      </c>
      <c r="B529" s="165"/>
      <c r="C529" s="271"/>
      <c r="D529" s="63" t="n">
        <v>5084.455443</v>
      </c>
      <c r="E529" s="564"/>
      <c r="F529" s="65"/>
      <c r="G529" s="68" t="s">
        <v>132</v>
      </c>
      <c r="H529" s="68" t="n">
        <v>0.373</v>
      </c>
      <c r="I529" s="66"/>
      <c r="J529" s="66"/>
      <c r="K529" s="66"/>
      <c r="L529" s="66"/>
      <c r="M529" s="66"/>
      <c r="N529" s="66"/>
      <c r="O529" s="68" t="n">
        <v>33.7</v>
      </c>
      <c r="P529" s="68" t="n">
        <v>11.14</v>
      </c>
      <c r="Q529" s="68" t="s">
        <v>132</v>
      </c>
      <c r="R529" s="69" t="n">
        <v>16.6</v>
      </c>
      <c r="S529" s="245"/>
      <c r="T529" s="245"/>
      <c r="U529" s="245"/>
      <c r="V529" s="245"/>
      <c r="W529" s="245"/>
    </row>
    <row r="530" customFormat="false" ht="11.25" hidden="false" customHeight="false" outlineLevel="0" collapsed="false">
      <c r="A530" s="270" t="s">
        <v>77</v>
      </c>
      <c r="B530" s="165"/>
      <c r="C530" s="271"/>
      <c r="D530" s="182" t="s">
        <v>28</v>
      </c>
      <c r="E530" s="567"/>
      <c r="F530" s="576"/>
      <c r="G530" s="284" t="s">
        <v>28</v>
      </c>
      <c r="H530" s="284" t="s">
        <v>28</v>
      </c>
      <c r="I530" s="577"/>
      <c r="J530" s="577"/>
      <c r="K530" s="577"/>
      <c r="L530" s="577"/>
      <c r="M530" s="577"/>
      <c r="N530" s="577"/>
      <c r="O530" s="284" t="s">
        <v>28</v>
      </c>
      <c r="P530" s="284" t="s">
        <v>28</v>
      </c>
      <c r="Q530" s="284" t="s">
        <v>28</v>
      </c>
      <c r="R530" s="285" t="s">
        <v>28</v>
      </c>
      <c r="S530" s="245"/>
      <c r="T530" s="245"/>
      <c r="U530" s="245"/>
      <c r="V530" s="245"/>
      <c r="W530" s="245"/>
    </row>
    <row r="531" customFormat="false" ht="12" hidden="false" customHeight="false" outlineLevel="0" collapsed="false">
      <c r="A531" s="286" t="s">
        <v>79</v>
      </c>
      <c r="B531" s="287"/>
      <c r="C531" s="288"/>
      <c r="D531" s="152" t="n">
        <v>28931.098895</v>
      </c>
      <c r="E531" s="568"/>
      <c r="F531" s="156"/>
      <c r="G531" s="578"/>
      <c r="H531" s="578"/>
      <c r="I531" s="578"/>
      <c r="J531" s="578"/>
      <c r="K531" s="578"/>
      <c r="L531" s="578"/>
      <c r="M531" s="578"/>
      <c r="N531" s="578"/>
      <c r="O531" s="578"/>
      <c r="P531" s="578"/>
      <c r="Q531" s="578"/>
      <c r="R531" s="579"/>
      <c r="S531" s="245"/>
      <c r="T531" s="245"/>
      <c r="U531" s="245"/>
      <c r="V531" s="245"/>
      <c r="W531" s="245"/>
    </row>
    <row r="532" customFormat="false" ht="13.5" hidden="false" customHeight="false" outlineLevel="0" collapsed="false">
      <c r="A532" s="294"/>
    </row>
    <row r="533" customFormat="false" ht="11.25" hidden="false" customHeight="false" outlineLevel="0" collapsed="false">
      <c r="A533" s="1" t="s">
        <v>170</v>
      </c>
    </row>
    <row r="534" customFormat="false" ht="11.25" hidden="false" customHeight="false" outlineLevel="0" collapsed="false">
      <c r="A534" s="1" t="s">
        <v>109</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6.99"/>
    <col collapsed="false" customWidth="true" hidden="false" outlineLevel="0" max="10" min="10" style="1" width="6.85"/>
    <col collapsed="false" customWidth="true" hidden="false" outlineLevel="0" max="11" min="11" style="1" width="6.41"/>
    <col collapsed="false" customWidth="true" hidden="false" outlineLevel="0" max="12" min="12" style="1" width="6.85"/>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74</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605406.38495213</v>
      </c>
      <c r="V9" s="32" t="n">
        <v>77211.9930691111</v>
      </c>
      <c r="W9" s="32" t="n">
        <v>65677.4140307586</v>
      </c>
      <c r="X9" s="32" t="n">
        <v>972.696</v>
      </c>
      <c r="Y9" s="32" t="n">
        <v>2317.350048692</v>
      </c>
      <c r="Z9" s="32" t="n">
        <v>724.17</v>
      </c>
      <c r="AA9" s="33" t="n">
        <v>752310.008100692</v>
      </c>
    </row>
    <row r="10" customFormat="false" ht="12.75" hidden="false" customHeight="false" outlineLevel="0" collapsed="false">
      <c r="A10" s="35" t="s">
        <v>29</v>
      </c>
      <c r="B10" s="36"/>
      <c r="C10" s="37"/>
      <c r="D10" s="38" t="n">
        <v>615962.718285463</v>
      </c>
      <c r="E10" s="39"/>
      <c r="F10" s="38" t="n">
        <v>10556.3333333333</v>
      </c>
      <c r="G10" s="40" t="n">
        <v>3676.76157471958</v>
      </c>
      <c r="H10" s="40" t="n">
        <v>211.862625905673</v>
      </c>
      <c r="I10" s="40" t="n">
        <v>24.975</v>
      </c>
      <c r="J10" s="40" t="n">
        <v>972.696</v>
      </c>
      <c r="K10" s="40" t="n">
        <v>245.175</v>
      </c>
      <c r="L10" s="40" t="n">
        <v>2317.350048692</v>
      </c>
      <c r="M10" s="40" t="n">
        <v>0.109</v>
      </c>
      <c r="N10" s="40" t="n">
        <v>0.0303</v>
      </c>
      <c r="O10" s="40" t="n">
        <v>2785.78033145788</v>
      </c>
      <c r="P10" s="40" t="n">
        <v>6936.87263094355</v>
      </c>
      <c r="Q10" s="40" t="n">
        <v>2444.37018469702</v>
      </c>
      <c r="R10" s="41" t="n">
        <v>3736.52409275195</v>
      </c>
      <c r="T10" s="42" t="s">
        <v>30</v>
      </c>
      <c r="U10" s="43" t="n">
        <v>569573.583351172</v>
      </c>
      <c r="V10" s="43" t="n">
        <v>31255.6742450996</v>
      </c>
      <c r="W10" s="43" t="n">
        <v>5158.64040797991</v>
      </c>
      <c r="X10" s="44"/>
      <c r="Y10" s="44"/>
      <c r="Z10" s="44"/>
      <c r="AA10" s="45" t="n">
        <v>605987.898004251</v>
      </c>
    </row>
    <row r="11" customFormat="false" ht="11.25" hidden="false" customHeight="false" outlineLevel="0" collapsed="false">
      <c r="A11" s="46" t="s">
        <v>30</v>
      </c>
      <c r="B11" s="47"/>
      <c r="C11" s="48"/>
      <c r="D11" s="49" t="n">
        <v>569573.583351172</v>
      </c>
      <c r="E11" s="50"/>
      <c r="F11" s="51"/>
      <c r="G11" s="52" t="n">
        <v>1488.36544024284</v>
      </c>
      <c r="H11" s="52" t="n">
        <v>16.6407755096126</v>
      </c>
      <c r="I11" s="54"/>
      <c r="J11" s="54"/>
      <c r="K11" s="54"/>
      <c r="L11" s="54"/>
      <c r="M11" s="54"/>
      <c r="N11" s="54"/>
      <c r="O11" s="52" t="n">
        <v>2761.16728982185</v>
      </c>
      <c r="P11" s="52" t="n">
        <v>6291.89578116914</v>
      </c>
      <c r="Q11" s="52" t="n">
        <v>1484.21299555209</v>
      </c>
      <c r="R11" s="55" t="n">
        <v>3708.34068600596</v>
      </c>
      <c r="T11" s="56" t="s">
        <v>31</v>
      </c>
      <c r="U11" s="57" t="n">
        <v>557665.576785772</v>
      </c>
      <c r="V11" s="57" t="n">
        <v>2508.0796338956</v>
      </c>
      <c r="W11" s="57" t="n">
        <v>5155.62558791991</v>
      </c>
      <c r="X11" s="58"/>
      <c r="Y11" s="58"/>
      <c r="Z11" s="58"/>
      <c r="AA11" s="59" t="n">
        <v>565329.282007587</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229142.362374955</v>
      </c>
      <c r="V12" s="57" t="n">
        <v>161.847256161041</v>
      </c>
      <c r="W12" s="57" t="n">
        <v>2090.44547383688</v>
      </c>
      <c r="X12" s="58"/>
      <c r="Y12" s="58"/>
      <c r="Z12" s="58"/>
      <c r="AA12" s="59" t="n">
        <v>231394.655104953</v>
      </c>
    </row>
    <row r="13" customFormat="false" ht="11.25" hidden="false" customHeight="false" outlineLevel="0" collapsed="false">
      <c r="A13" s="60"/>
      <c r="B13" s="61" t="s">
        <v>35</v>
      </c>
      <c r="C13" s="62"/>
      <c r="D13" s="63" t="n">
        <v>557665.576785772</v>
      </c>
      <c r="E13" s="64"/>
      <c r="F13" s="65"/>
      <c r="G13" s="68" t="n">
        <v>119.432363518838</v>
      </c>
      <c r="H13" s="68" t="n">
        <v>16.6310502836126</v>
      </c>
      <c r="I13" s="66"/>
      <c r="J13" s="66"/>
      <c r="K13" s="66"/>
      <c r="L13" s="66"/>
      <c r="M13" s="66"/>
      <c r="N13" s="66"/>
      <c r="O13" s="68" t="n">
        <v>2755.57716636185</v>
      </c>
      <c r="P13" s="68" t="n">
        <v>6222.25786487914</v>
      </c>
      <c r="Q13" s="68" t="n">
        <v>1060.70551367639</v>
      </c>
      <c r="R13" s="69" t="n">
        <v>3671.63628216396</v>
      </c>
      <c r="T13" s="56" t="s">
        <v>36</v>
      </c>
      <c r="U13" s="57" t="n">
        <v>94504.3245089534</v>
      </c>
      <c r="V13" s="57" t="n">
        <v>245.330957720415</v>
      </c>
      <c r="W13" s="57" t="n">
        <v>1099.57714850725</v>
      </c>
      <c r="X13" s="58"/>
      <c r="Y13" s="58"/>
      <c r="Z13" s="58"/>
      <c r="AA13" s="59" t="n">
        <v>95849.232615181</v>
      </c>
    </row>
    <row r="14" customFormat="false" ht="11.25" hidden="false" customHeight="false" outlineLevel="0" collapsed="false">
      <c r="A14" s="60" t="s">
        <v>34</v>
      </c>
      <c r="B14" s="70"/>
      <c r="C14" s="71"/>
      <c r="D14" s="63" t="n">
        <v>229142.362374955</v>
      </c>
      <c r="E14" s="64"/>
      <c r="F14" s="65"/>
      <c r="G14" s="68" t="n">
        <v>7.70701219814482</v>
      </c>
      <c r="H14" s="68" t="n">
        <v>6.743372496248</v>
      </c>
      <c r="I14" s="66"/>
      <c r="J14" s="66"/>
      <c r="K14" s="66"/>
      <c r="L14" s="66"/>
      <c r="M14" s="66"/>
      <c r="N14" s="66"/>
      <c r="O14" s="68" t="n">
        <v>885.915966246312</v>
      </c>
      <c r="P14" s="68" t="n">
        <v>141.613444640977</v>
      </c>
      <c r="Q14" s="68" t="n">
        <v>11.0440418982413</v>
      </c>
      <c r="R14" s="69" t="n">
        <v>2919.35583541425</v>
      </c>
      <c r="T14" s="56" t="s">
        <v>37</v>
      </c>
      <c r="U14" s="57" t="n">
        <v>116721.493504</v>
      </c>
      <c r="V14" s="57" t="n">
        <v>621.287567600268</v>
      </c>
      <c r="W14" s="57" t="n">
        <v>1300.4388974505</v>
      </c>
      <c r="X14" s="58"/>
      <c r="Y14" s="58"/>
      <c r="Z14" s="58"/>
      <c r="AA14" s="59" t="n">
        <v>118643.219969051</v>
      </c>
    </row>
    <row r="15" customFormat="false" ht="11.25" hidden="false" customHeight="true" outlineLevel="0" collapsed="false">
      <c r="A15" s="72" t="s">
        <v>38</v>
      </c>
      <c r="B15" s="72"/>
      <c r="C15" s="73"/>
      <c r="D15" s="74" t="n">
        <v>94504.3245089534</v>
      </c>
      <c r="E15" s="75"/>
      <c r="F15" s="76"/>
      <c r="G15" s="77" t="n">
        <v>11.682426558115</v>
      </c>
      <c r="H15" s="77" t="n">
        <v>3.5470230597008</v>
      </c>
      <c r="I15" s="78"/>
      <c r="J15" s="78"/>
      <c r="K15" s="78"/>
      <c r="L15" s="78"/>
      <c r="M15" s="78"/>
      <c r="N15" s="78"/>
      <c r="O15" s="77" t="n">
        <v>265.320076986371</v>
      </c>
      <c r="P15" s="77" t="n">
        <v>463.807189651731</v>
      </c>
      <c r="Q15" s="77" t="n">
        <v>26.428307024152</v>
      </c>
      <c r="R15" s="79" t="n">
        <v>449.719002668026</v>
      </c>
      <c r="T15" s="56" t="s">
        <v>39</v>
      </c>
      <c r="U15" s="57" t="n">
        <v>112031.967885196</v>
      </c>
      <c r="V15" s="57" t="n">
        <v>1474.82430859888</v>
      </c>
      <c r="W15" s="57" t="n">
        <v>599.721146125276</v>
      </c>
      <c r="X15" s="58"/>
      <c r="Y15" s="58"/>
      <c r="Z15" s="58"/>
      <c r="AA15" s="59" t="n">
        <v>114106.51333992</v>
      </c>
    </row>
    <row r="16" customFormat="false" ht="11.25" hidden="false" customHeight="false" outlineLevel="0" collapsed="false">
      <c r="A16" s="60" t="s">
        <v>37</v>
      </c>
      <c r="B16" s="70"/>
      <c r="C16" s="71"/>
      <c r="D16" s="63" t="n">
        <v>116721.493504</v>
      </c>
      <c r="E16" s="64"/>
      <c r="F16" s="65"/>
      <c r="G16" s="68" t="n">
        <v>29.5851222666794</v>
      </c>
      <c r="H16" s="68" t="n">
        <v>4.19496418532421</v>
      </c>
      <c r="I16" s="66"/>
      <c r="J16" s="66"/>
      <c r="K16" s="66"/>
      <c r="L16" s="66"/>
      <c r="M16" s="66"/>
      <c r="N16" s="66"/>
      <c r="O16" s="68" t="n">
        <v>1411.56528884693</v>
      </c>
      <c r="P16" s="68" t="n">
        <v>5167.01776983907</v>
      </c>
      <c r="Q16" s="68" t="n">
        <v>932.257233917527</v>
      </c>
      <c r="R16" s="69" t="n">
        <v>90.1425044533515</v>
      </c>
      <c r="T16" s="56" t="s">
        <v>40</v>
      </c>
      <c r="U16" s="57" t="n">
        <v>5265.42851266667</v>
      </c>
      <c r="V16" s="57" t="n">
        <v>4.789543815</v>
      </c>
      <c r="W16" s="57" t="n">
        <v>65.442922</v>
      </c>
      <c r="X16" s="58"/>
      <c r="Y16" s="58"/>
      <c r="Z16" s="58"/>
      <c r="AA16" s="59" t="n">
        <v>5335.66097848167</v>
      </c>
    </row>
    <row r="17" customFormat="false" ht="11.25" hidden="false" customHeight="false" outlineLevel="0" collapsed="false">
      <c r="A17" s="60" t="s">
        <v>39</v>
      </c>
      <c r="B17" s="70"/>
      <c r="C17" s="71"/>
      <c r="D17" s="63" t="n">
        <v>112031.967885196</v>
      </c>
      <c r="E17" s="64"/>
      <c r="F17" s="65"/>
      <c r="G17" s="68" t="n">
        <v>70.229728980899</v>
      </c>
      <c r="H17" s="68" t="n">
        <v>1.9345843423396</v>
      </c>
      <c r="I17" s="66"/>
      <c r="J17" s="66"/>
      <c r="K17" s="66"/>
      <c r="L17" s="66"/>
      <c r="M17" s="66"/>
      <c r="N17" s="66"/>
      <c r="O17" s="68" t="n">
        <v>138.474261782236</v>
      </c>
      <c r="P17" s="68" t="n">
        <v>441.638192747363</v>
      </c>
      <c r="Q17" s="68" t="n">
        <v>89.226237851465</v>
      </c>
      <c r="R17" s="69" t="n">
        <v>203.175242428334</v>
      </c>
      <c r="T17" s="56" t="s">
        <v>41</v>
      </c>
      <c r="U17" s="57" t="n">
        <v>11908.0065654</v>
      </c>
      <c r="V17" s="57" t="n">
        <v>28747.594611204</v>
      </c>
      <c r="W17" s="57" t="n">
        <v>3.01482006</v>
      </c>
      <c r="X17" s="58"/>
      <c r="Y17" s="58"/>
      <c r="Z17" s="58"/>
      <c r="AA17" s="59" t="n">
        <v>40658.615996664</v>
      </c>
    </row>
    <row r="18" customFormat="false" ht="11.25" hidden="false" customHeight="false" outlineLevel="0" collapsed="false">
      <c r="A18" s="60" t="s">
        <v>40</v>
      </c>
      <c r="B18" s="70"/>
      <c r="C18" s="71"/>
      <c r="D18" s="63" t="n">
        <v>5265.42851266667</v>
      </c>
      <c r="E18" s="64"/>
      <c r="F18" s="65"/>
      <c r="G18" s="68" t="n">
        <v>0.228073515</v>
      </c>
      <c r="H18" s="68" t="n">
        <v>0.2111062</v>
      </c>
      <c r="I18" s="66"/>
      <c r="J18" s="66"/>
      <c r="K18" s="66"/>
      <c r="L18" s="66"/>
      <c r="M18" s="66"/>
      <c r="N18" s="66"/>
      <c r="O18" s="68" t="n">
        <v>54.3015725</v>
      </c>
      <c r="P18" s="68" t="n">
        <v>8.181268</v>
      </c>
      <c r="Q18" s="68" t="n">
        <v>1.749692985</v>
      </c>
      <c r="R18" s="69" t="n">
        <v>9.2436972</v>
      </c>
      <c r="T18" s="56" t="s">
        <v>42</v>
      </c>
      <c r="U18" s="57" t="n">
        <v>3000.36071903333</v>
      </c>
      <c r="V18" s="57" t="n">
        <v>17402.87925096</v>
      </c>
      <c r="W18" s="57" t="n">
        <v>0</v>
      </c>
      <c r="X18" s="58"/>
      <c r="Y18" s="58"/>
      <c r="Z18" s="58"/>
      <c r="AA18" s="59" t="n">
        <v>20403.2399699933</v>
      </c>
    </row>
    <row r="19" customFormat="false" ht="12" hidden="false" customHeight="false" outlineLevel="0" collapsed="false">
      <c r="A19" s="60" t="s">
        <v>41</v>
      </c>
      <c r="B19" s="70"/>
      <c r="C19" s="71"/>
      <c r="D19" s="80" t="n">
        <v>11908.0065654</v>
      </c>
      <c r="E19" s="81"/>
      <c r="F19" s="65"/>
      <c r="G19" s="82" t="n">
        <v>1368.933076724</v>
      </c>
      <c r="H19" s="82" t="n">
        <v>0.009725226</v>
      </c>
      <c r="I19" s="83"/>
      <c r="J19" s="83"/>
      <c r="K19" s="83"/>
      <c r="L19" s="83"/>
      <c r="M19" s="83"/>
      <c r="N19" s="83"/>
      <c r="O19" s="82" t="n">
        <v>5.59012346</v>
      </c>
      <c r="P19" s="82" t="n">
        <v>69.63791629</v>
      </c>
      <c r="Q19" s="82" t="n">
        <v>423.507481875708</v>
      </c>
      <c r="R19" s="84" t="n">
        <v>36.704403842</v>
      </c>
      <c r="T19" s="85" t="s">
        <v>43</v>
      </c>
      <c r="U19" s="86" t="n">
        <v>8907.64584636667</v>
      </c>
      <c r="V19" s="86" t="n">
        <v>11344.715360244</v>
      </c>
      <c r="W19" s="86" t="n">
        <v>3.01482006</v>
      </c>
      <c r="X19" s="87"/>
      <c r="Y19" s="87"/>
      <c r="Z19" s="87"/>
      <c r="AA19" s="88" t="n">
        <v>20255.3760266707</v>
      </c>
    </row>
    <row r="20" customFormat="false" ht="11.25" hidden="false" customHeight="false" outlineLevel="0" collapsed="false">
      <c r="A20" s="60" t="s">
        <v>42</v>
      </c>
      <c r="B20" s="70"/>
      <c r="C20" s="71"/>
      <c r="D20" s="80" t="n">
        <v>3000.36071903333</v>
      </c>
      <c r="E20" s="81"/>
      <c r="F20" s="65"/>
      <c r="G20" s="82" t="n">
        <v>828.70853576</v>
      </c>
      <c r="H20" s="82" t="n">
        <v>0</v>
      </c>
      <c r="I20" s="66"/>
      <c r="J20" s="66"/>
      <c r="K20" s="66"/>
      <c r="L20" s="66"/>
      <c r="M20" s="66"/>
      <c r="N20" s="66"/>
      <c r="O20" s="82" t="n">
        <v>0.43258</v>
      </c>
      <c r="P20" s="82" t="n">
        <v>35.9676658</v>
      </c>
      <c r="Q20" s="82" t="n">
        <v>6.8744674</v>
      </c>
      <c r="R20" s="84" t="n">
        <v>20.470649552</v>
      </c>
      <c r="T20" s="42" t="s">
        <v>44</v>
      </c>
      <c r="U20" s="43" t="n">
        <v>13987.9074656083</v>
      </c>
      <c r="V20" s="43" t="n">
        <v>16.36117896</v>
      </c>
      <c r="W20" s="43" t="n">
        <v>29117.535004785</v>
      </c>
      <c r="X20" s="43" t="n">
        <v>972.696</v>
      </c>
      <c r="Y20" s="43" t="n">
        <v>2317.350048692</v>
      </c>
      <c r="Z20" s="43" t="n">
        <v>724.17</v>
      </c>
      <c r="AA20" s="45" t="n">
        <v>47136.0196980453</v>
      </c>
    </row>
    <row r="21" customFormat="false" ht="12" hidden="false" customHeight="false" outlineLevel="0" collapsed="false">
      <c r="A21" s="89" t="s">
        <v>43</v>
      </c>
      <c r="B21" s="90"/>
      <c r="C21" s="91"/>
      <c r="D21" s="92" t="n">
        <v>8907.64584636667</v>
      </c>
      <c r="E21" s="93"/>
      <c r="F21" s="94"/>
      <c r="G21" s="95" t="n">
        <v>540.224540964</v>
      </c>
      <c r="H21" s="95" t="n">
        <v>0.009725226</v>
      </c>
      <c r="I21" s="96"/>
      <c r="J21" s="96"/>
      <c r="K21" s="96"/>
      <c r="L21" s="96"/>
      <c r="M21" s="96"/>
      <c r="N21" s="96"/>
      <c r="O21" s="95" t="n">
        <v>5.15754346</v>
      </c>
      <c r="P21" s="95" t="n">
        <v>33.67025049</v>
      </c>
      <c r="Q21" s="95" t="n">
        <v>416.633014475708</v>
      </c>
      <c r="R21" s="97" t="n">
        <v>16.23375429</v>
      </c>
      <c r="T21" s="56" t="s">
        <v>45</v>
      </c>
      <c r="U21" s="57" t="n">
        <v>9419.278</v>
      </c>
      <c r="V21" s="57" t="s">
        <v>28</v>
      </c>
      <c r="W21" s="58" t="n">
        <v>0</v>
      </c>
      <c r="X21" s="58" t="n">
        <v>0</v>
      </c>
      <c r="Y21" s="58" t="n">
        <v>0</v>
      </c>
      <c r="Z21" s="58" t="n">
        <v>0</v>
      </c>
      <c r="AA21" s="59" t="n">
        <v>9419.278</v>
      </c>
    </row>
    <row r="22" customFormat="false" ht="11.25" hidden="false" customHeight="false" outlineLevel="0" collapsed="false">
      <c r="A22" s="98" t="s">
        <v>44</v>
      </c>
      <c r="B22" s="99"/>
      <c r="C22" s="100"/>
      <c r="D22" s="101" t="n">
        <v>13987.9074656083</v>
      </c>
      <c r="E22" s="102"/>
      <c r="F22" s="103"/>
      <c r="G22" s="104" t="n">
        <v>0.77910376</v>
      </c>
      <c r="H22" s="104" t="n">
        <v>93.9275322735</v>
      </c>
      <c r="I22" s="104" t="n">
        <v>24.975</v>
      </c>
      <c r="J22" s="104" t="n">
        <v>972.696</v>
      </c>
      <c r="K22" s="104" t="n">
        <v>245.175</v>
      </c>
      <c r="L22" s="104" t="n">
        <v>2317.350048692</v>
      </c>
      <c r="M22" s="104" t="n">
        <v>0.109</v>
      </c>
      <c r="N22" s="104" t="n">
        <v>0.0303</v>
      </c>
      <c r="O22" s="104" t="n">
        <v>11.0462349836349</v>
      </c>
      <c r="P22" s="104" t="n">
        <v>376.07062162655</v>
      </c>
      <c r="Q22" s="104" t="n">
        <v>253.48794578637</v>
      </c>
      <c r="R22" s="105" t="n">
        <v>23.8697896</v>
      </c>
      <c r="T22" s="56" t="s">
        <v>46</v>
      </c>
      <c r="U22" s="57" t="n">
        <v>1358.30977333333</v>
      </c>
      <c r="V22" s="57" t="s">
        <v>28</v>
      </c>
      <c r="W22" s="57" t="n">
        <v>29106.428836905</v>
      </c>
      <c r="X22" s="57" t="s">
        <v>137</v>
      </c>
      <c r="Y22" s="57" t="s">
        <v>137</v>
      </c>
      <c r="Z22" s="57" t="s">
        <v>28</v>
      </c>
      <c r="AA22" s="59" t="n">
        <v>30464.7386102383</v>
      </c>
    </row>
    <row r="23" customFormat="false" ht="11.25" hidden="false" customHeight="false" outlineLevel="0" collapsed="false">
      <c r="A23" s="60" t="s">
        <v>45</v>
      </c>
      <c r="B23" s="70"/>
      <c r="C23" s="71"/>
      <c r="D23" s="63" t="n">
        <v>9419.278</v>
      </c>
      <c r="E23" s="64"/>
      <c r="F23" s="65"/>
      <c r="G23" s="68" t="s">
        <v>137</v>
      </c>
      <c r="H23" s="83"/>
      <c r="I23" s="83"/>
      <c r="J23" s="83"/>
      <c r="K23" s="83"/>
      <c r="L23" s="83"/>
      <c r="M23" s="83"/>
      <c r="N23" s="83"/>
      <c r="O23" s="68" t="s">
        <v>137</v>
      </c>
      <c r="P23" s="68" t="s">
        <v>137</v>
      </c>
      <c r="Q23" s="68" t="n">
        <v>9.83157844</v>
      </c>
      <c r="R23" s="69" t="s">
        <v>133</v>
      </c>
      <c r="T23" s="56" t="s">
        <v>47</v>
      </c>
      <c r="U23" s="57" t="n">
        <v>3210.31969227493</v>
      </c>
      <c r="V23" s="57" t="n">
        <v>16.36117896</v>
      </c>
      <c r="W23" s="57" t="n">
        <v>11.10616788</v>
      </c>
      <c r="X23" s="58" t="n">
        <v>0</v>
      </c>
      <c r="Y23" s="57" t="n">
        <v>2100.000048692</v>
      </c>
      <c r="Z23" s="57" t="n">
        <v>478</v>
      </c>
      <c r="AA23" s="59" t="n">
        <v>5815.78708780693</v>
      </c>
    </row>
    <row r="24" customFormat="false" ht="11.25" hidden="false" customHeight="false" outlineLevel="0" collapsed="false">
      <c r="A24" s="60" t="s">
        <v>48</v>
      </c>
      <c r="B24" s="70"/>
      <c r="C24" s="71"/>
      <c r="D24" s="63" t="n">
        <v>1358.30977333333</v>
      </c>
      <c r="E24" s="64"/>
      <c r="F24" s="65"/>
      <c r="G24" s="68" t="s">
        <v>132</v>
      </c>
      <c r="H24" s="68" t="n">
        <v>93.8917059255</v>
      </c>
      <c r="I24" s="68" t="s">
        <v>137</v>
      </c>
      <c r="J24" s="68" t="s">
        <v>137</v>
      </c>
      <c r="K24" s="68" t="s">
        <v>137</v>
      </c>
      <c r="L24" s="68" t="s">
        <v>137</v>
      </c>
      <c r="M24" s="68" t="s">
        <v>137</v>
      </c>
      <c r="N24" s="68" t="s">
        <v>137</v>
      </c>
      <c r="O24" s="68" t="n">
        <v>8.04975914363485</v>
      </c>
      <c r="P24" s="68" t="s">
        <v>132</v>
      </c>
      <c r="Q24" s="68" t="n">
        <v>150.196546506</v>
      </c>
      <c r="R24" s="69" t="n">
        <v>18.529</v>
      </c>
      <c r="T24" s="56" t="s">
        <v>49</v>
      </c>
      <c r="U24" s="57" t="s">
        <v>137</v>
      </c>
      <c r="V24" s="58" t="n">
        <v>0</v>
      </c>
      <c r="W24" s="58" t="n">
        <v>0</v>
      </c>
      <c r="X24" s="58" t="n">
        <v>0</v>
      </c>
      <c r="Y24" s="58" t="n">
        <v>0</v>
      </c>
      <c r="Z24" s="58" t="n">
        <v>0</v>
      </c>
      <c r="AA24" s="59" t="n">
        <v>0</v>
      </c>
    </row>
    <row r="25" customFormat="false" ht="11.25" hidden="false" customHeight="false" outlineLevel="0" collapsed="false">
      <c r="A25" s="60" t="s">
        <v>47</v>
      </c>
      <c r="B25" s="70"/>
      <c r="C25" s="71"/>
      <c r="D25" s="63" t="n">
        <v>3210.31969227493</v>
      </c>
      <c r="E25" s="64"/>
      <c r="F25" s="65"/>
      <c r="G25" s="68" t="n">
        <v>0.77910376</v>
      </c>
      <c r="H25" s="106" t="n">
        <v>0.035826348</v>
      </c>
      <c r="I25" s="66"/>
      <c r="J25" s="66"/>
      <c r="K25" s="66"/>
      <c r="L25" s="68" t="n">
        <v>2100.000048692</v>
      </c>
      <c r="M25" s="66" t="n">
        <v>0.02</v>
      </c>
      <c r="N25" s="68" t="n">
        <v>0.02</v>
      </c>
      <c r="O25" s="68" t="n">
        <v>2.99647584</v>
      </c>
      <c r="P25" s="68" t="n">
        <v>376.07062162655</v>
      </c>
      <c r="Q25" s="68" t="n">
        <v>2.053457188</v>
      </c>
      <c r="R25" s="69" t="n">
        <v>5.3407896</v>
      </c>
      <c r="T25" s="56" t="s">
        <v>50</v>
      </c>
      <c r="U25" s="58" t="n">
        <v>0</v>
      </c>
      <c r="V25" s="58" t="n">
        <v>0</v>
      </c>
      <c r="W25" s="58" t="n">
        <v>0</v>
      </c>
      <c r="X25" s="57" t="n">
        <v>972.326</v>
      </c>
      <c r="Y25" s="57" t="n">
        <v>0.35</v>
      </c>
      <c r="Z25" s="57" t="s">
        <v>28</v>
      </c>
      <c r="AA25" s="107" t="n">
        <v>972.676</v>
      </c>
    </row>
    <row r="26" customFormat="false" ht="11.25" hidden="false" customHeight="false" outlineLevel="0" collapsed="false">
      <c r="A26" s="60" t="s">
        <v>51</v>
      </c>
      <c r="B26" s="70"/>
      <c r="C26" s="71"/>
      <c r="D26" s="108" t="s">
        <v>137</v>
      </c>
      <c r="E26" s="64"/>
      <c r="F26" s="65"/>
      <c r="G26" s="83"/>
      <c r="H26" s="83"/>
      <c r="I26" s="83"/>
      <c r="J26" s="83"/>
      <c r="K26" s="83"/>
      <c r="L26" s="83"/>
      <c r="M26" s="83"/>
      <c r="N26" s="83"/>
      <c r="O26" s="109" t="s">
        <v>137</v>
      </c>
      <c r="P26" s="109" t="s">
        <v>137</v>
      </c>
      <c r="Q26" s="109" t="n">
        <v>91.40636365237</v>
      </c>
      <c r="R26" s="110" t="s">
        <v>132</v>
      </c>
      <c r="T26" s="56" t="s">
        <v>52</v>
      </c>
      <c r="U26" s="58" t="n">
        <v>0</v>
      </c>
      <c r="V26" s="58" t="n">
        <v>0</v>
      </c>
      <c r="W26" s="58" t="n">
        <v>0</v>
      </c>
      <c r="X26" s="57" t="n">
        <v>0.37</v>
      </c>
      <c r="Y26" s="57" t="n">
        <v>217</v>
      </c>
      <c r="Z26" s="57" t="n">
        <v>246.17</v>
      </c>
      <c r="AA26" s="59" t="n">
        <v>463.54</v>
      </c>
    </row>
    <row r="27" customFormat="false" ht="12" hidden="false" customHeight="false" outlineLevel="0" collapsed="false">
      <c r="A27" s="111" t="s">
        <v>50</v>
      </c>
      <c r="B27" s="112"/>
      <c r="C27" s="113"/>
      <c r="D27" s="76"/>
      <c r="E27" s="75"/>
      <c r="F27" s="76"/>
      <c r="G27" s="114"/>
      <c r="H27" s="114"/>
      <c r="I27" s="114"/>
      <c r="J27" s="77" t="n">
        <v>972.326</v>
      </c>
      <c r="K27" s="114"/>
      <c r="L27" s="77" t="n">
        <v>0.35</v>
      </c>
      <c r="M27" s="114"/>
      <c r="N27" s="77" t="s">
        <v>137</v>
      </c>
      <c r="O27" s="114"/>
      <c r="P27" s="114"/>
      <c r="Q27" s="114"/>
      <c r="R27" s="115"/>
      <c r="T27" s="85" t="s">
        <v>53</v>
      </c>
      <c r="U27" s="86" t="s">
        <v>137</v>
      </c>
      <c r="V27" s="86" t="s">
        <v>28</v>
      </c>
      <c r="W27" s="86" t="s">
        <v>28</v>
      </c>
      <c r="X27" s="86" t="s">
        <v>137</v>
      </c>
      <c r="Y27" s="86" t="s">
        <v>137</v>
      </c>
      <c r="Z27" s="86" t="s">
        <v>28</v>
      </c>
      <c r="AA27" s="88" t="n">
        <v>0</v>
      </c>
    </row>
    <row r="28" customFormat="false" ht="12" hidden="false" customHeight="false" outlineLevel="0" collapsed="false">
      <c r="A28" s="111" t="s">
        <v>52</v>
      </c>
      <c r="B28" s="112"/>
      <c r="C28" s="113"/>
      <c r="D28" s="76"/>
      <c r="E28" s="75"/>
      <c r="F28" s="76"/>
      <c r="G28" s="114"/>
      <c r="H28" s="114"/>
      <c r="I28" s="77" t="n">
        <v>24.975</v>
      </c>
      <c r="J28" s="77" t="n">
        <v>0.37</v>
      </c>
      <c r="K28" s="77" t="n">
        <v>245.175</v>
      </c>
      <c r="L28" s="77" t="n">
        <v>217</v>
      </c>
      <c r="M28" s="77" t="n">
        <v>0.089</v>
      </c>
      <c r="N28" s="77" t="n">
        <v>0.0103</v>
      </c>
      <c r="O28" s="114"/>
      <c r="P28" s="114"/>
      <c r="Q28" s="114"/>
      <c r="R28" s="115"/>
      <c r="T28" s="116" t="s">
        <v>54</v>
      </c>
      <c r="U28" s="117" t="n">
        <v>0</v>
      </c>
      <c r="V28" s="118" t="n">
        <v>0</v>
      </c>
      <c r="W28" s="117" t="s">
        <v>28</v>
      </c>
      <c r="X28" s="118"/>
      <c r="Y28" s="118"/>
      <c r="Z28" s="118"/>
      <c r="AA28" s="119" t="n">
        <v>0</v>
      </c>
    </row>
    <row r="29" customFormat="false" ht="12" hidden="false" customHeight="false" outlineLevel="0" collapsed="false">
      <c r="A29" s="89" t="s">
        <v>53</v>
      </c>
      <c r="B29" s="90"/>
      <c r="C29" s="91"/>
      <c r="D29" s="120" t="s">
        <v>137</v>
      </c>
      <c r="E29" s="121"/>
      <c r="F29" s="94"/>
      <c r="G29" s="122" t="s">
        <v>137</v>
      </c>
      <c r="H29" s="122" t="s">
        <v>137</v>
      </c>
      <c r="I29" s="122" t="s">
        <v>137</v>
      </c>
      <c r="J29" s="122" t="s">
        <v>137</v>
      </c>
      <c r="K29" s="122" t="s">
        <v>137</v>
      </c>
      <c r="L29" s="122" t="s">
        <v>137</v>
      </c>
      <c r="M29" s="122" t="s">
        <v>137</v>
      </c>
      <c r="N29" s="122" t="s">
        <v>137</v>
      </c>
      <c r="O29" s="122" t="s">
        <v>137</v>
      </c>
      <c r="P29" s="122" t="s">
        <v>137</v>
      </c>
      <c r="Q29" s="122" t="s">
        <v>137</v>
      </c>
      <c r="R29" s="123" t="s">
        <v>137</v>
      </c>
      <c r="T29" s="124" t="s">
        <v>55</v>
      </c>
      <c r="U29" s="43" t="n">
        <v>0</v>
      </c>
      <c r="V29" s="43" t="n">
        <v>21781.2816280203</v>
      </c>
      <c r="W29" s="43" t="n">
        <v>31132.5658303506</v>
      </c>
      <c r="X29" s="44"/>
      <c r="Y29" s="44"/>
      <c r="Z29" s="44"/>
      <c r="AA29" s="45" t="n">
        <v>52913.8474583709</v>
      </c>
    </row>
    <row r="30" s="125" customFormat="true" ht="12" hidden="false" customHeight="false" outlineLevel="0" collapsed="false">
      <c r="S30" s="126"/>
      <c r="T30" s="56" t="s">
        <v>56</v>
      </c>
      <c r="U30" s="58" t="n">
        <v>0</v>
      </c>
      <c r="V30" s="57" t="n">
        <v>19176.9921</v>
      </c>
      <c r="W30" s="58" t="n">
        <v>0</v>
      </c>
      <c r="X30" s="58"/>
      <c r="Y30" s="58"/>
      <c r="Z30" s="58"/>
      <c r="AA30" s="59" t="n">
        <v>19176.9921</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2338.244727</v>
      </c>
      <c r="W31" s="57" t="n">
        <v>1582.76328</v>
      </c>
      <c r="X31" s="58"/>
      <c r="Y31" s="58"/>
      <c r="Z31" s="58"/>
      <c r="AA31" s="59" t="n">
        <v>3921.008007</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s">
        <v>28</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137</v>
      </c>
      <c r="V33" s="57" t="s">
        <v>28</v>
      </c>
      <c r="W33" s="57" t="n">
        <v>29472.041</v>
      </c>
      <c r="X33" s="58"/>
      <c r="Y33" s="58"/>
      <c r="Z33" s="58"/>
      <c r="AA33" s="59" t="n">
        <v>29472.041</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n">
        <v>266.044801020262</v>
      </c>
      <c r="W35" s="57" t="n">
        <v>77.761550350604</v>
      </c>
      <c r="X35" s="58"/>
      <c r="Y35" s="58"/>
      <c r="Z35" s="58"/>
      <c r="AA35" s="59" t="n">
        <v>343.806351370866</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21185.9406</v>
      </c>
      <c r="V37" s="32" t="n">
        <v>0</v>
      </c>
      <c r="W37" s="32" t="n">
        <v>0</v>
      </c>
      <c r="X37" s="138"/>
      <c r="Y37" s="138"/>
      <c r="Z37" s="138"/>
      <c r="AA37" s="33" t="n">
        <v>21185.9406</v>
      </c>
    </row>
    <row r="38" s="135" customFormat="true" ht="18" hidden="false" customHeight="true" outlineLevel="0" collapsed="false">
      <c r="A38" s="139" t="s">
        <v>64</v>
      </c>
      <c r="B38" s="134"/>
      <c r="C38" s="134"/>
      <c r="J38" s="136"/>
      <c r="K38" s="136"/>
      <c r="L38" s="136"/>
      <c r="M38" s="136"/>
      <c r="N38" s="136"/>
      <c r="O38" s="136"/>
      <c r="P38" s="136"/>
      <c r="T38" s="42" t="s">
        <v>65</v>
      </c>
      <c r="U38" s="43" t="n">
        <v>658.95353535</v>
      </c>
      <c r="V38" s="43" t="n">
        <v>24158.6760170313</v>
      </c>
      <c r="W38" s="43" t="n">
        <v>268.67278764312</v>
      </c>
      <c r="X38" s="44"/>
      <c r="Y38" s="44"/>
      <c r="Z38" s="44"/>
      <c r="AA38" s="45" t="n">
        <v>25086.3023400244</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23457</v>
      </c>
      <c r="W39" s="58" t="n">
        <v>0</v>
      </c>
      <c r="X39" s="58"/>
      <c r="Y39" s="58"/>
      <c r="Z39" s="58"/>
      <c r="AA39" s="59" t="n">
        <v>23457</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701.021661921</v>
      </c>
      <c r="W40" s="57" t="n">
        <v>153.457626</v>
      </c>
      <c r="X40" s="58"/>
      <c r="Y40" s="58"/>
      <c r="Z40" s="58"/>
      <c r="AA40" s="59" t="n">
        <v>854.479287921</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658.95353535</v>
      </c>
      <c r="V41" s="57" t="n">
        <v>0.654355110258738</v>
      </c>
      <c r="W41" s="57" t="n">
        <v>115.21516164312</v>
      </c>
      <c r="X41" s="58"/>
      <c r="Y41" s="58"/>
      <c r="Z41" s="58"/>
      <c r="AA41" s="59" t="n">
        <v>774.823052103379</v>
      </c>
    </row>
    <row r="42" customFormat="false" ht="12" hidden="false" customHeight="false" outlineLevel="0" collapsed="false">
      <c r="A42" s="35" t="s">
        <v>70</v>
      </c>
      <c r="B42" s="150"/>
      <c r="C42" s="151"/>
      <c r="D42" s="152" t="n">
        <v>0</v>
      </c>
      <c r="E42" s="153"/>
      <c r="F42" s="154"/>
      <c r="G42" s="154"/>
      <c r="H42" s="152" t="s">
        <v>137</v>
      </c>
      <c r="I42" s="155"/>
      <c r="J42" s="156"/>
      <c r="K42" s="155"/>
      <c r="L42" s="156"/>
      <c r="M42" s="155"/>
      <c r="N42" s="156"/>
      <c r="O42" s="157" t="s">
        <v>137</v>
      </c>
      <c r="P42" s="157" t="s">
        <v>137</v>
      </c>
      <c r="Q42" s="152" t="n">
        <v>660.422336761588</v>
      </c>
      <c r="R42" s="158" t="s">
        <v>137</v>
      </c>
      <c r="T42" s="85" t="s">
        <v>71</v>
      </c>
      <c r="U42" s="86" t="s">
        <v>28</v>
      </c>
      <c r="V42" s="86" t="s">
        <v>28</v>
      </c>
      <c r="W42" s="86" t="s">
        <v>28</v>
      </c>
      <c r="X42" s="87"/>
      <c r="Y42" s="87"/>
      <c r="Z42" s="87"/>
      <c r="AA42" s="88" t="n">
        <v>0</v>
      </c>
    </row>
    <row r="43" customFormat="false" ht="11.25" hidden="false" customHeight="false" outlineLevel="0" collapsed="false">
      <c r="A43" s="159" t="s">
        <v>55</v>
      </c>
      <c r="B43" s="160"/>
      <c r="C43" s="161"/>
      <c r="D43" s="162"/>
      <c r="E43" s="161"/>
      <c r="F43" s="162"/>
      <c r="G43" s="101" t="n">
        <v>1037.20388704858</v>
      </c>
      <c r="H43" s="101" t="n">
        <v>100.427631710808</v>
      </c>
      <c r="I43" s="163"/>
      <c r="J43" s="103"/>
      <c r="K43" s="163"/>
      <c r="L43" s="103"/>
      <c r="M43" s="163"/>
      <c r="N43" s="103"/>
      <c r="O43" s="101" t="n">
        <v>9.066156239202</v>
      </c>
      <c r="P43" s="101" t="n">
        <v>266.044826124</v>
      </c>
      <c r="Q43" s="101" t="n">
        <v>34.9585545</v>
      </c>
      <c r="R43" s="164" t="s">
        <v>137</v>
      </c>
      <c r="T43" s="42" t="s">
        <v>72</v>
      </c>
      <c r="U43" s="43" t="s">
        <v>137</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913.1901</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11.344987</v>
      </c>
      <c r="H45" s="63" t="n">
        <v>5.105688</v>
      </c>
      <c r="I45" s="66"/>
      <c r="J45" s="166"/>
      <c r="K45" s="66"/>
      <c r="L45" s="166"/>
      <c r="M45" s="66"/>
      <c r="N45" s="166"/>
      <c r="O45" s="83"/>
      <c r="P45" s="83"/>
      <c r="Q45" s="63" t="s">
        <v>137</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s">
        <v>137</v>
      </c>
      <c r="H46" s="83"/>
      <c r="I46" s="66"/>
      <c r="J46" s="166"/>
      <c r="K46" s="66"/>
      <c r="L46" s="166"/>
      <c r="M46" s="66"/>
      <c r="N46" s="166"/>
      <c r="O46" s="83"/>
      <c r="P46" s="83"/>
      <c r="Q46" s="63" t="s">
        <v>137</v>
      </c>
      <c r="R46" s="167"/>
      <c r="T46" s="124" t="s">
        <v>73</v>
      </c>
      <c r="U46" s="44"/>
      <c r="V46" s="44"/>
      <c r="W46" s="44"/>
      <c r="X46" s="44"/>
      <c r="Y46" s="44"/>
      <c r="Z46" s="44"/>
      <c r="AA46" s="45"/>
    </row>
    <row r="47" customFormat="false" ht="11.25" hidden="false" customHeight="false" outlineLevel="0" collapsed="false">
      <c r="A47" s="60" t="s">
        <v>59</v>
      </c>
      <c r="B47" s="165"/>
      <c r="C47" s="170"/>
      <c r="D47" s="171" t="s">
        <v>137</v>
      </c>
      <c r="E47" s="172"/>
      <c r="F47" s="173" t="s">
        <v>28</v>
      </c>
      <c r="G47" s="63" t="s">
        <v>132</v>
      </c>
      <c r="H47" s="63" t="n">
        <v>95.0711</v>
      </c>
      <c r="I47" s="66"/>
      <c r="J47" s="166"/>
      <c r="K47" s="66"/>
      <c r="L47" s="166"/>
      <c r="M47" s="66"/>
      <c r="N47" s="166"/>
      <c r="O47" s="166"/>
      <c r="P47" s="83"/>
      <c r="Q47" s="63" t="s">
        <v>137</v>
      </c>
      <c r="R47" s="167"/>
      <c r="T47" s="174" t="s">
        <v>74</v>
      </c>
      <c r="U47" s="175" t="n">
        <v>21349.408102</v>
      </c>
      <c r="V47" s="175" t="n">
        <v>72.5574467022339</v>
      </c>
      <c r="W47" s="175" t="n">
        <v>270.613297456157</v>
      </c>
      <c r="X47" s="176"/>
      <c r="Y47" s="176"/>
      <c r="Z47" s="176"/>
      <c r="AA47" s="177" t="n">
        <v>21692.5788461584</v>
      </c>
    </row>
    <row r="48" customFormat="false" ht="11.25" hidden="false" customHeight="false" outlineLevel="0" collapsed="false">
      <c r="A48" s="60" t="s">
        <v>60</v>
      </c>
      <c r="B48" s="165"/>
      <c r="C48" s="81"/>
      <c r="D48" s="65"/>
      <c r="E48" s="81"/>
      <c r="F48" s="65"/>
      <c r="G48" s="63" t="s">
        <v>137</v>
      </c>
      <c r="H48" s="63" t="s">
        <v>137</v>
      </c>
      <c r="I48" s="66"/>
      <c r="J48" s="166"/>
      <c r="K48" s="66"/>
      <c r="L48" s="166"/>
      <c r="M48" s="66"/>
      <c r="N48" s="166"/>
      <c r="O48" s="166"/>
      <c r="P48" s="166"/>
      <c r="Q48" s="63" t="s">
        <v>137</v>
      </c>
      <c r="R48" s="167"/>
      <c r="T48" s="56" t="s">
        <v>75</v>
      </c>
      <c r="U48" s="57" t="n">
        <v>14790.500802</v>
      </c>
      <c r="V48" s="57" t="n">
        <v>59.8645091022339</v>
      </c>
      <c r="W48" s="57" t="n">
        <v>140.493897456157</v>
      </c>
      <c r="X48" s="58"/>
      <c r="Y48" s="58"/>
      <c r="Z48" s="58"/>
      <c r="AA48" s="59" t="n">
        <v>14990.8592085584</v>
      </c>
    </row>
    <row r="49" customFormat="false" ht="11.25" hidden="false" customHeight="false" outlineLevel="0" collapsed="false">
      <c r="A49" s="60" t="s">
        <v>61</v>
      </c>
      <c r="B49" s="165"/>
      <c r="C49" s="81"/>
      <c r="D49" s="65"/>
      <c r="E49" s="81"/>
      <c r="F49" s="65"/>
      <c r="G49" s="63" t="n">
        <v>12.6688000485839</v>
      </c>
      <c r="H49" s="63" t="n">
        <v>0.2508437108084</v>
      </c>
      <c r="I49" s="66"/>
      <c r="J49" s="166"/>
      <c r="K49" s="66"/>
      <c r="L49" s="166"/>
      <c r="M49" s="66"/>
      <c r="N49" s="166"/>
      <c r="O49" s="63" t="n">
        <v>9.066156239202</v>
      </c>
      <c r="P49" s="63" t="n">
        <v>266.044826124</v>
      </c>
      <c r="Q49" s="63" t="n">
        <v>34.9585545</v>
      </c>
      <c r="R49" s="167"/>
      <c r="T49" s="56" t="s">
        <v>76</v>
      </c>
      <c r="U49" s="57" t="n">
        <v>6558.9073</v>
      </c>
      <c r="V49" s="57" t="n">
        <v>12.6929376</v>
      </c>
      <c r="W49" s="57" t="n">
        <v>130.1194</v>
      </c>
      <c r="X49" s="58"/>
      <c r="Y49" s="58"/>
      <c r="Z49" s="58"/>
      <c r="AA49" s="59" t="n">
        <v>6701.7196376</v>
      </c>
    </row>
    <row r="50" customFormat="false" ht="12" hidden="false" customHeight="false" outlineLevel="0" collapsed="false">
      <c r="A50" s="89" t="s">
        <v>62</v>
      </c>
      <c r="B50" s="178"/>
      <c r="C50" s="93"/>
      <c r="D50" s="94"/>
      <c r="E50" s="93"/>
      <c r="F50" s="94"/>
      <c r="G50" s="122" t="s">
        <v>137</v>
      </c>
      <c r="H50" s="122" t="s">
        <v>137</v>
      </c>
      <c r="I50" s="96"/>
      <c r="J50" s="179"/>
      <c r="K50" s="96"/>
      <c r="L50" s="179"/>
      <c r="M50" s="96"/>
      <c r="N50" s="179"/>
      <c r="O50" s="122" t="s">
        <v>137</v>
      </c>
      <c r="P50" s="122" t="s">
        <v>137</v>
      </c>
      <c r="Q50" s="122" t="s">
        <v>137</v>
      </c>
      <c r="R50" s="180" t="s">
        <v>137</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31742.2739333333</v>
      </c>
      <c r="E51" s="172"/>
      <c r="F51" s="182" t="n">
        <v>10556.3333333333</v>
      </c>
      <c r="G51" s="182" t="n">
        <v>0</v>
      </c>
      <c r="H51" s="182" t="n">
        <v>0</v>
      </c>
      <c r="I51" s="163"/>
      <c r="J51" s="103"/>
      <c r="K51" s="163"/>
      <c r="L51" s="103"/>
      <c r="M51" s="163"/>
      <c r="N51" s="103"/>
      <c r="O51" s="182" t="n">
        <v>0</v>
      </c>
      <c r="P51" s="182" t="n">
        <v>0</v>
      </c>
      <c r="Q51" s="182" t="n">
        <v>0</v>
      </c>
      <c r="R51" s="183" t="s">
        <v>137</v>
      </c>
      <c r="T51" s="184" t="s">
        <v>79</v>
      </c>
      <c r="U51" s="185" t="n">
        <v>3850.11133748238</v>
      </c>
      <c r="V51" s="186"/>
      <c r="W51" s="186"/>
      <c r="X51" s="186"/>
      <c r="Y51" s="186"/>
      <c r="Z51" s="186"/>
      <c r="AA51" s="187" t="n">
        <v>3850.11133748238</v>
      </c>
    </row>
    <row r="52" customFormat="false" ht="13.5" hidden="false" customHeight="true" outlineLevel="0" collapsed="false">
      <c r="A52" s="60" t="s">
        <v>80</v>
      </c>
      <c r="B52" s="165"/>
      <c r="C52" s="170"/>
      <c r="D52" s="74" t="n">
        <v>0</v>
      </c>
      <c r="E52" s="172"/>
      <c r="F52" s="74" t="n">
        <v>9456.33333333333</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s">
        <v>137</v>
      </c>
      <c r="E53" s="81"/>
      <c r="F53" s="65"/>
      <c r="G53" s="63" t="s">
        <v>137</v>
      </c>
      <c r="H53" s="63" t="s">
        <v>137</v>
      </c>
      <c r="I53" s="66"/>
      <c r="J53" s="166"/>
      <c r="K53" s="66"/>
      <c r="L53" s="166"/>
      <c r="M53" s="66"/>
      <c r="N53" s="166"/>
      <c r="O53" s="63" t="s">
        <v>137</v>
      </c>
      <c r="P53" s="63" t="s">
        <v>137</v>
      </c>
      <c r="Q53" s="63" t="s">
        <v>137</v>
      </c>
      <c r="R53" s="167"/>
      <c r="T53" s="189"/>
      <c r="U53" s="189"/>
      <c r="V53" s="189"/>
      <c r="W53" s="189"/>
      <c r="X53" s="189"/>
      <c r="Y53" s="189"/>
      <c r="Z53" s="189"/>
      <c r="AA53" s="189"/>
    </row>
    <row r="54" customFormat="false" ht="14.25" hidden="false" customHeight="true" outlineLevel="0" collapsed="false">
      <c r="A54" s="60" t="s">
        <v>82</v>
      </c>
      <c r="B54" s="165"/>
      <c r="C54" s="170"/>
      <c r="D54" s="63" t="s">
        <v>132</v>
      </c>
      <c r="E54" s="172"/>
      <c r="F54" s="63" t="s">
        <v>132</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27834.0362666667</v>
      </c>
      <c r="E55" s="172"/>
      <c r="F55" s="80" t="n">
        <v>0</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3908.23766666667</v>
      </c>
      <c r="E56" s="197"/>
      <c r="F56" s="92" t="n">
        <v>1100</v>
      </c>
      <c r="G56" s="122" t="s">
        <v>132</v>
      </c>
      <c r="H56" s="120" t="s">
        <v>137</v>
      </c>
      <c r="I56" s="96"/>
      <c r="J56" s="179"/>
      <c r="K56" s="96"/>
      <c r="L56" s="179"/>
      <c r="M56" s="96"/>
      <c r="N56" s="179"/>
      <c r="O56" s="122" t="s">
        <v>137</v>
      </c>
      <c r="P56" s="120" t="s">
        <v>137</v>
      </c>
      <c r="Q56" s="120" t="s">
        <v>137</v>
      </c>
      <c r="R56" s="198" t="s">
        <v>137</v>
      </c>
      <c r="T56" s="199" t="s">
        <v>23</v>
      </c>
      <c r="U56" s="200"/>
      <c r="V56" s="201"/>
      <c r="W56" s="202"/>
      <c r="X56" s="202" t="s">
        <v>87</v>
      </c>
      <c r="Y56" s="202"/>
      <c r="Z56" s="202"/>
      <c r="AA56" s="203"/>
    </row>
    <row r="57" customFormat="false" ht="11.25" hidden="false" customHeight="false" outlineLevel="0" collapsed="false">
      <c r="A57" s="98" t="s">
        <v>88</v>
      </c>
      <c r="B57" s="181"/>
      <c r="C57" s="204"/>
      <c r="D57" s="205" t="n">
        <v>658.95353535</v>
      </c>
      <c r="E57" s="161"/>
      <c r="F57" s="162"/>
      <c r="G57" s="205" t="n">
        <v>1150.41314366816</v>
      </c>
      <c r="H57" s="205" t="n">
        <v>0.866686411752</v>
      </c>
      <c r="I57" s="163"/>
      <c r="J57" s="103"/>
      <c r="K57" s="163"/>
      <c r="L57" s="103"/>
      <c r="M57" s="163"/>
      <c r="N57" s="103"/>
      <c r="O57" s="205" t="n">
        <v>4.5006504132</v>
      </c>
      <c r="P57" s="205" t="n">
        <v>2.861402023866</v>
      </c>
      <c r="Q57" s="205" t="n">
        <v>11.2883520969694</v>
      </c>
      <c r="R57" s="206" t="n">
        <v>4.313617145988</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1117</v>
      </c>
      <c r="H58" s="83"/>
      <c r="I58" s="66"/>
      <c r="J58" s="166"/>
      <c r="K58" s="66"/>
      <c r="L58" s="166"/>
      <c r="M58" s="66"/>
      <c r="N58" s="166"/>
      <c r="O58" s="83"/>
      <c r="P58" s="173" t="s">
        <v>131</v>
      </c>
      <c r="Q58" s="173" t="n">
        <v>11.17</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33.381983901</v>
      </c>
      <c r="H59" s="173" t="n">
        <v>0.4950246</v>
      </c>
      <c r="I59" s="66"/>
      <c r="J59" s="166"/>
      <c r="K59" s="66"/>
      <c r="L59" s="166"/>
      <c r="M59" s="66"/>
      <c r="N59" s="166"/>
      <c r="O59" s="173" t="s">
        <v>131</v>
      </c>
      <c r="P59" s="173" t="s">
        <v>131</v>
      </c>
      <c r="Q59" s="173" t="s">
        <v>132</v>
      </c>
      <c r="R59" s="167"/>
      <c r="T59" s="215" t="s">
        <v>92</v>
      </c>
      <c r="U59" s="216"/>
      <c r="V59" s="217" t="n">
        <v>0</v>
      </c>
      <c r="W59" s="217" t="n">
        <v>9456.33333333333</v>
      </c>
      <c r="X59" s="217" t="n">
        <v>-9456.33333333333</v>
      </c>
      <c r="Y59" s="218" t="n">
        <v>0</v>
      </c>
      <c r="Z59" s="218" t="n">
        <v>0</v>
      </c>
      <c r="AA59" s="219" t="n">
        <v>-9456.33333333333</v>
      </c>
    </row>
    <row r="60" customFormat="false" ht="11.25" hidden="false" customHeight="false" outlineLevel="0" collapsed="false">
      <c r="A60" s="60" t="s">
        <v>69</v>
      </c>
      <c r="B60" s="165"/>
      <c r="C60" s="170"/>
      <c r="D60" s="173" t="n">
        <v>658.95353535</v>
      </c>
      <c r="E60" s="81"/>
      <c r="F60" s="65"/>
      <c r="G60" s="173" t="n">
        <v>0.031159767155178</v>
      </c>
      <c r="H60" s="173" t="n">
        <v>0.371661811752</v>
      </c>
      <c r="I60" s="66"/>
      <c r="J60" s="166"/>
      <c r="K60" s="66"/>
      <c r="L60" s="166"/>
      <c r="M60" s="66"/>
      <c r="N60" s="166"/>
      <c r="O60" s="173" t="n">
        <v>4.5006504132</v>
      </c>
      <c r="P60" s="173" t="n">
        <v>2.861402023866</v>
      </c>
      <c r="Q60" s="173" t="n">
        <v>0.1183520969694</v>
      </c>
      <c r="R60" s="220" t="n">
        <v>4.313617145988</v>
      </c>
      <c r="T60" s="221" t="s">
        <v>81</v>
      </c>
      <c r="U60" s="222"/>
      <c r="V60" s="217" t="s">
        <v>137</v>
      </c>
      <c r="W60" s="217" t="n">
        <v>0</v>
      </c>
      <c r="X60" s="217" t="n">
        <v>0</v>
      </c>
      <c r="Y60" s="217" t="s">
        <v>28</v>
      </c>
      <c r="Z60" s="217" t="s">
        <v>28</v>
      </c>
      <c r="AA60" s="223" t="n">
        <v>0</v>
      </c>
    </row>
    <row r="61" customFormat="false" ht="12" hidden="false" customHeight="false" outlineLevel="0" collapsed="false">
      <c r="A61" s="89" t="s">
        <v>93</v>
      </c>
      <c r="B61" s="178"/>
      <c r="C61" s="197"/>
      <c r="D61" s="224" t="s">
        <v>28</v>
      </c>
      <c r="E61" s="93"/>
      <c r="F61" s="94"/>
      <c r="G61" s="224" t="s">
        <v>28</v>
      </c>
      <c r="H61" s="224" t="s">
        <v>28</v>
      </c>
      <c r="I61" s="96"/>
      <c r="J61" s="179"/>
      <c r="K61" s="96"/>
      <c r="L61" s="179"/>
      <c r="M61" s="96"/>
      <c r="N61" s="179"/>
      <c r="O61" s="224" t="s">
        <v>28</v>
      </c>
      <c r="P61" s="224" t="s">
        <v>28</v>
      </c>
      <c r="Q61" s="224" t="s">
        <v>28</v>
      </c>
      <c r="R61" s="225" t="s">
        <v>28</v>
      </c>
      <c r="T61" s="221" t="s">
        <v>82</v>
      </c>
      <c r="U61" s="222"/>
      <c r="V61" s="80" t="s">
        <v>132</v>
      </c>
      <c r="W61" s="80" t="s">
        <v>132</v>
      </c>
      <c r="X61" s="80" t="n">
        <v>0</v>
      </c>
      <c r="Y61" s="83" t="n">
        <v>0</v>
      </c>
      <c r="Z61" s="83" t="n">
        <v>0</v>
      </c>
      <c r="AA61" s="223" t="n">
        <v>0</v>
      </c>
    </row>
    <row r="62" customFormat="false" ht="11.25" hidden="false" customHeight="false" outlineLevel="0" collapsed="false">
      <c r="A62" s="98" t="s">
        <v>72</v>
      </c>
      <c r="B62" s="181"/>
      <c r="C62" s="204"/>
      <c r="D62" s="205" t="s">
        <v>137</v>
      </c>
      <c r="E62" s="226"/>
      <c r="F62" s="227" t="s">
        <v>28</v>
      </c>
      <c r="G62" s="205" t="s">
        <v>137</v>
      </c>
      <c r="H62" s="205" t="s">
        <v>137</v>
      </c>
      <c r="I62" s="205" t="s">
        <v>28</v>
      </c>
      <c r="J62" s="205" t="s">
        <v>28</v>
      </c>
      <c r="K62" s="205" t="s">
        <v>28</v>
      </c>
      <c r="L62" s="205" t="s">
        <v>28</v>
      </c>
      <c r="M62" s="205" t="s">
        <v>28</v>
      </c>
      <c r="N62" s="205" t="s">
        <v>28</v>
      </c>
      <c r="O62" s="205" t="s">
        <v>137</v>
      </c>
      <c r="P62" s="205" t="s">
        <v>137</v>
      </c>
      <c r="Q62" s="205" t="s">
        <v>137</v>
      </c>
      <c r="R62" s="206" t="s">
        <v>137</v>
      </c>
      <c r="T62" s="221" t="s">
        <v>83</v>
      </c>
      <c r="U62" s="222"/>
      <c r="V62" s="80" t="n">
        <v>27834.0362666667</v>
      </c>
      <c r="W62" s="80" t="n">
        <v>0</v>
      </c>
      <c r="X62" s="80" t="n">
        <v>27834.0362666667</v>
      </c>
      <c r="Y62" s="83" t="n">
        <v>0</v>
      </c>
      <c r="Z62" s="83" t="n">
        <v>0</v>
      </c>
      <c r="AA62" s="223" t="n">
        <v>27834.0362666667</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3908.23766666667</v>
      </c>
      <c r="W63" s="80" t="n">
        <v>1100</v>
      </c>
      <c r="X63" s="80" t="n">
        <v>2808.23766666667</v>
      </c>
      <c r="Y63" s="114" t="s">
        <v>28</v>
      </c>
      <c r="Z63" s="114" t="s">
        <v>28</v>
      </c>
      <c r="AA63" s="223" t="n">
        <v>2808.23766666667</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31742.2739333333</v>
      </c>
      <c r="W64" s="241" t="n">
        <v>10556.3333333333</v>
      </c>
      <c r="X64" s="241" t="n">
        <v>21185.9406</v>
      </c>
      <c r="Y64" s="241" t="n">
        <v>0</v>
      </c>
      <c r="Z64" s="241" t="n">
        <v>0</v>
      </c>
      <c r="AA64" s="242" t="n">
        <v>21185.9406</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731124.067500692</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752310.008100692</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21349.408102</v>
      </c>
      <c r="E80" s="273"/>
      <c r="F80" s="274"/>
      <c r="G80" s="284" t="n">
        <v>3.45511650963019</v>
      </c>
      <c r="H80" s="284" t="n">
        <v>0.872946120826312</v>
      </c>
      <c r="I80" s="276"/>
      <c r="J80" s="276"/>
      <c r="K80" s="276"/>
      <c r="L80" s="276"/>
      <c r="M80" s="276"/>
      <c r="N80" s="276"/>
      <c r="O80" s="284" t="n">
        <v>192.411287157012</v>
      </c>
      <c r="P80" s="284" t="n">
        <v>75.585525028522</v>
      </c>
      <c r="Q80" s="284" t="n">
        <v>41.3012827127908</v>
      </c>
      <c r="R80" s="277" t="n">
        <v>95.2953164</v>
      </c>
    </row>
    <row r="81" customFormat="false" ht="11.25" hidden="false" customHeight="false" outlineLevel="0" collapsed="false">
      <c r="A81" s="60" t="s">
        <v>75</v>
      </c>
      <c r="B81" s="165"/>
      <c r="C81" s="271"/>
      <c r="D81" s="278" t="n">
        <v>14790.500802</v>
      </c>
      <c r="E81" s="273"/>
      <c r="F81" s="279"/>
      <c r="G81" s="68" t="n">
        <v>2.85069090963019</v>
      </c>
      <c r="H81" s="68" t="n">
        <v>0.453206120826312</v>
      </c>
      <c r="I81" s="281"/>
      <c r="J81" s="281"/>
      <c r="K81" s="281"/>
      <c r="L81" s="281"/>
      <c r="M81" s="281"/>
      <c r="N81" s="281"/>
      <c r="O81" s="68" t="n">
        <v>72.7853871570122</v>
      </c>
      <c r="P81" s="68" t="n">
        <v>60.055145028522</v>
      </c>
      <c r="Q81" s="68" t="n">
        <v>36.8688283127908</v>
      </c>
      <c r="R81" s="282" t="n">
        <v>2.8175364</v>
      </c>
    </row>
    <row r="82" customFormat="false" ht="11.25" hidden="false" customHeight="false" outlineLevel="0" collapsed="false">
      <c r="A82" s="60" t="s">
        <v>76</v>
      </c>
      <c r="B82" s="165"/>
      <c r="C82" s="271"/>
      <c r="D82" s="278" t="n">
        <v>6558.9073</v>
      </c>
      <c r="E82" s="273"/>
      <c r="F82" s="279"/>
      <c r="G82" s="68" t="n">
        <v>0.6044256</v>
      </c>
      <c r="H82" s="68" t="n">
        <v>0.41974</v>
      </c>
      <c r="I82" s="281"/>
      <c r="J82" s="281"/>
      <c r="K82" s="281"/>
      <c r="L82" s="281"/>
      <c r="M82" s="281"/>
      <c r="N82" s="281"/>
      <c r="O82" s="68" t="n">
        <v>119.6259</v>
      </c>
      <c r="P82" s="68" t="n">
        <v>15.53038</v>
      </c>
      <c r="Q82" s="68" t="n">
        <v>4.4324544</v>
      </c>
      <c r="R82" s="282" t="n">
        <v>92.47778</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3850.11133748238</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75</v>
      </c>
    </row>
    <row r="87" customFormat="false" ht="11.25" hidden="false" customHeight="false" outlineLevel="0" collapsed="false">
      <c r="A87" s="1" t="s">
        <v>10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575023.856998149</v>
      </c>
      <c r="V96" s="32" t="n">
        <v>61813.1954891444</v>
      </c>
      <c r="W96" s="32" t="n">
        <v>57668.575627152</v>
      </c>
      <c r="X96" s="32" t="n">
        <v>1451.477</v>
      </c>
      <c r="Y96" s="32" t="n">
        <v>979.66439389</v>
      </c>
      <c r="Z96" s="32" t="n">
        <v>1061.2556</v>
      </c>
      <c r="AA96" s="33" t="n">
        <v>697998.025108335</v>
      </c>
    </row>
    <row r="97" customFormat="false" ht="12.75" hidden="false" customHeight="false" outlineLevel="0" collapsed="false">
      <c r="A97" s="35" t="s">
        <v>29</v>
      </c>
      <c r="B97" s="36"/>
      <c r="C97" s="37"/>
      <c r="D97" s="38" t="n">
        <v>586309.856998149</v>
      </c>
      <c r="E97" s="39"/>
      <c r="F97" s="38" t="n">
        <v>11286</v>
      </c>
      <c r="G97" s="40" t="n">
        <v>2943.48549948307</v>
      </c>
      <c r="H97" s="40" t="n">
        <v>186.027663313394</v>
      </c>
      <c r="I97" s="40" t="n">
        <v>1138.83</v>
      </c>
      <c r="J97" s="40" t="n">
        <v>1451.477</v>
      </c>
      <c r="K97" s="40" t="n">
        <v>694.4756</v>
      </c>
      <c r="L97" s="40" t="n">
        <v>979.66439389</v>
      </c>
      <c r="M97" s="40" t="n">
        <v>0.1039592</v>
      </c>
      <c r="N97" s="40" t="n">
        <v>0.044404</v>
      </c>
      <c r="O97" s="40" t="n">
        <v>2299.39889237162</v>
      </c>
      <c r="P97" s="40" t="n">
        <v>5663.4507096647</v>
      </c>
      <c r="Q97" s="40" t="n">
        <v>2134.03387525386</v>
      </c>
      <c r="R97" s="41" t="n">
        <v>2688.78844880674</v>
      </c>
      <c r="T97" s="42" t="s">
        <v>30</v>
      </c>
      <c r="U97" s="43" t="n">
        <v>544093.975287664</v>
      </c>
      <c r="V97" s="43" t="n">
        <v>19815.4015936723</v>
      </c>
      <c r="W97" s="43" t="n">
        <v>5907.08970451654</v>
      </c>
      <c r="X97" s="44"/>
      <c r="Y97" s="44"/>
      <c r="Z97" s="44"/>
      <c r="AA97" s="45" t="n">
        <v>569816.466585853</v>
      </c>
    </row>
    <row r="98" customFormat="false" ht="11.25" hidden="false" customHeight="false" outlineLevel="0" collapsed="false">
      <c r="A98" s="46" t="s">
        <v>30</v>
      </c>
      <c r="B98" s="47"/>
      <c r="C98" s="48"/>
      <c r="D98" s="49" t="n">
        <v>544093.975287664</v>
      </c>
      <c r="E98" s="50"/>
      <c r="F98" s="51"/>
      <c r="G98" s="52" t="n">
        <v>943.590552079634</v>
      </c>
      <c r="H98" s="52" t="n">
        <v>19.0551280790856</v>
      </c>
      <c r="I98" s="54"/>
      <c r="J98" s="54"/>
      <c r="K98" s="54"/>
      <c r="L98" s="54"/>
      <c r="M98" s="54"/>
      <c r="N98" s="54"/>
      <c r="O98" s="52" t="n">
        <v>2289.24967441529</v>
      </c>
      <c r="P98" s="52" t="n">
        <v>5299.76725827885</v>
      </c>
      <c r="Q98" s="52" t="n">
        <v>1306.54330678554</v>
      </c>
      <c r="R98" s="55" t="n">
        <v>2670.68622034479</v>
      </c>
      <c r="T98" s="56" t="s">
        <v>31</v>
      </c>
      <c r="U98" s="57" t="n">
        <v>533078.134608653</v>
      </c>
      <c r="V98" s="57" t="n">
        <v>2145.39582601751</v>
      </c>
      <c r="W98" s="57" t="n">
        <v>5903.54704807654</v>
      </c>
      <c r="X98" s="58"/>
      <c r="Y98" s="58"/>
      <c r="Z98" s="58"/>
      <c r="AA98" s="59" t="n">
        <v>541127.077482747</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198016.336454361</v>
      </c>
      <c r="V99" s="57" t="n">
        <v>273.125737849215</v>
      </c>
      <c r="W99" s="57" t="n">
        <v>1933.81038774752</v>
      </c>
      <c r="X99" s="58"/>
      <c r="Y99" s="58"/>
      <c r="Z99" s="58"/>
      <c r="AA99" s="59" t="n">
        <v>200223.272579958</v>
      </c>
    </row>
    <row r="100" customFormat="false" ht="11.25" hidden="false" customHeight="false" outlineLevel="0" collapsed="false">
      <c r="A100" s="60"/>
      <c r="B100" s="61" t="s">
        <v>35</v>
      </c>
      <c r="C100" s="62"/>
      <c r="D100" s="63" t="n">
        <v>533078.134608653</v>
      </c>
      <c r="E100" s="64"/>
      <c r="F100" s="65"/>
      <c r="G100" s="68" t="n">
        <v>102.161706000834</v>
      </c>
      <c r="H100" s="68" t="n">
        <v>19.0437001550856</v>
      </c>
      <c r="I100" s="66"/>
      <c r="J100" s="66"/>
      <c r="K100" s="66"/>
      <c r="L100" s="66"/>
      <c r="M100" s="66"/>
      <c r="N100" s="66"/>
      <c r="O100" s="68" t="n">
        <v>2284.06323637529</v>
      </c>
      <c r="P100" s="68" t="n">
        <v>5236.87970761885</v>
      </c>
      <c r="Q100" s="68" t="n">
        <v>875.468786485432</v>
      </c>
      <c r="R100" s="69" t="n">
        <v>2654.21406524479</v>
      </c>
      <c r="T100" s="56" t="s">
        <v>36</v>
      </c>
      <c r="U100" s="57" t="n">
        <v>93785.9684120949</v>
      </c>
      <c r="V100" s="57" t="n">
        <v>242.505946316718</v>
      </c>
      <c r="W100" s="57" t="n">
        <v>1073.56392534575</v>
      </c>
      <c r="X100" s="58"/>
      <c r="Y100" s="58"/>
      <c r="Z100" s="58"/>
      <c r="AA100" s="59" t="n">
        <v>95102.0382837574</v>
      </c>
    </row>
    <row r="101" customFormat="false" ht="11.25" hidden="false" customHeight="false" outlineLevel="0" collapsed="false">
      <c r="A101" s="60" t="s">
        <v>34</v>
      </c>
      <c r="B101" s="70"/>
      <c r="C101" s="71"/>
      <c r="D101" s="63" t="n">
        <v>198016.336454361</v>
      </c>
      <c r="E101" s="64"/>
      <c r="F101" s="65"/>
      <c r="G101" s="68" t="n">
        <v>13.0059875166293</v>
      </c>
      <c r="H101" s="68" t="n">
        <v>6.238098024992</v>
      </c>
      <c r="I101" s="66"/>
      <c r="J101" s="66"/>
      <c r="K101" s="66"/>
      <c r="L101" s="66"/>
      <c r="M101" s="66"/>
      <c r="N101" s="66"/>
      <c r="O101" s="68" t="n">
        <v>647.759614758319</v>
      </c>
      <c r="P101" s="68" t="n">
        <v>130.950624487818</v>
      </c>
      <c r="Q101" s="68" t="n">
        <v>12.0456979240602</v>
      </c>
      <c r="R101" s="69" t="n">
        <v>1955.10896257996</v>
      </c>
      <c r="T101" s="56" t="s">
        <v>37</v>
      </c>
      <c r="U101" s="57" t="n">
        <v>119175.241390333</v>
      </c>
      <c r="V101" s="57" t="n">
        <v>532.115563512701</v>
      </c>
      <c r="W101" s="57" t="n">
        <v>2304.82202998799</v>
      </c>
      <c r="X101" s="58"/>
      <c r="Y101" s="58"/>
      <c r="Z101" s="58"/>
      <c r="AA101" s="59" t="n">
        <v>122012.178983834</v>
      </c>
    </row>
    <row r="102" customFormat="false" ht="11.25" hidden="false" customHeight="true" outlineLevel="0" collapsed="false">
      <c r="A102" s="72" t="s">
        <v>38</v>
      </c>
      <c r="B102" s="72"/>
      <c r="C102" s="73"/>
      <c r="D102" s="74" t="n">
        <v>93785.9684120949</v>
      </c>
      <c r="E102" s="75"/>
      <c r="F102" s="76"/>
      <c r="G102" s="77" t="n">
        <v>11.547902205558</v>
      </c>
      <c r="H102" s="77" t="n">
        <v>3.4631094365992</v>
      </c>
      <c r="I102" s="78"/>
      <c r="J102" s="78"/>
      <c r="K102" s="78"/>
      <c r="L102" s="78"/>
      <c r="M102" s="78"/>
      <c r="N102" s="78"/>
      <c r="O102" s="77" t="n">
        <v>258.157346021935</v>
      </c>
      <c r="P102" s="77" t="n">
        <v>448.742111882462</v>
      </c>
      <c r="Q102" s="77" t="n">
        <v>26.3838473288</v>
      </c>
      <c r="R102" s="79" t="n">
        <v>421.793628830366</v>
      </c>
      <c r="T102" s="56" t="s">
        <v>39</v>
      </c>
      <c r="U102" s="57" t="n">
        <v>118155.97661853</v>
      </c>
      <c r="V102" s="57" t="n">
        <v>1093.97647843888</v>
      </c>
      <c r="W102" s="57" t="n">
        <v>541.719704995276</v>
      </c>
      <c r="X102" s="58"/>
      <c r="Y102" s="58"/>
      <c r="Z102" s="58"/>
      <c r="AA102" s="59" t="n">
        <v>119791.672801964</v>
      </c>
    </row>
    <row r="103" customFormat="false" ht="11.25" hidden="false" customHeight="false" outlineLevel="0" collapsed="false">
      <c r="A103" s="60" t="s">
        <v>37</v>
      </c>
      <c r="B103" s="70"/>
      <c r="C103" s="71"/>
      <c r="D103" s="63" t="n">
        <v>119175.241390333</v>
      </c>
      <c r="E103" s="64"/>
      <c r="F103" s="65"/>
      <c r="G103" s="68" t="n">
        <v>25.3388363577476</v>
      </c>
      <c r="H103" s="68" t="n">
        <v>7.43490977415481</v>
      </c>
      <c r="I103" s="66"/>
      <c r="J103" s="66"/>
      <c r="K103" s="66"/>
      <c r="L103" s="66"/>
      <c r="M103" s="66"/>
      <c r="N103" s="66"/>
      <c r="O103" s="68" t="n">
        <v>1196.6849258128</v>
      </c>
      <c r="P103" s="68" t="n">
        <v>4246.75818090121</v>
      </c>
      <c r="Q103" s="68" t="n">
        <v>762.567900556106</v>
      </c>
      <c r="R103" s="69" t="n">
        <v>93.1470095932711</v>
      </c>
      <c r="T103" s="56" t="s">
        <v>40</v>
      </c>
      <c r="U103" s="57" t="n">
        <v>3944.61173333333</v>
      </c>
      <c r="V103" s="57" t="n">
        <v>3.6720999</v>
      </c>
      <c r="W103" s="57" t="n">
        <v>49.631</v>
      </c>
      <c r="X103" s="58"/>
      <c r="Y103" s="58"/>
      <c r="Z103" s="58"/>
      <c r="AA103" s="59" t="n">
        <v>3997.91483323333</v>
      </c>
    </row>
    <row r="104" customFormat="false" ht="11.25" hidden="false" customHeight="false" outlineLevel="0" collapsed="false">
      <c r="A104" s="60" t="s">
        <v>39</v>
      </c>
      <c r="B104" s="70"/>
      <c r="C104" s="71"/>
      <c r="D104" s="63" t="n">
        <v>118155.97661853</v>
      </c>
      <c r="E104" s="64"/>
      <c r="F104" s="65"/>
      <c r="G104" s="68" t="n">
        <v>52.094118020899</v>
      </c>
      <c r="H104" s="68" t="n">
        <v>1.7474829193396</v>
      </c>
      <c r="I104" s="66"/>
      <c r="J104" s="66"/>
      <c r="K104" s="66"/>
      <c r="L104" s="66"/>
      <c r="M104" s="66"/>
      <c r="N104" s="66"/>
      <c r="O104" s="68" t="n">
        <v>140.133499782236</v>
      </c>
      <c r="P104" s="68" t="n">
        <v>404.233470347363</v>
      </c>
      <c r="Q104" s="68" t="n">
        <v>73.132432576465</v>
      </c>
      <c r="R104" s="69" t="n">
        <v>176.511744241185</v>
      </c>
      <c r="T104" s="56" t="s">
        <v>41</v>
      </c>
      <c r="U104" s="57" t="n">
        <v>11015.8406790117</v>
      </c>
      <c r="V104" s="57" t="n">
        <v>17670.0057676548</v>
      </c>
      <c r="W104" s="57" t="n">
        <v>3.54265644</v>
      </c>
      <c r="X104" s="58"/>
      <c r="Y104" s="58"/>
      <c r="Z104" s="58"/>
      <c r="AA104" s="59" t="n">
        <v>28689.3891031065</v>
      </c>
    </row>
    <row r="105" customFormat="false" ht="11.25" hidden="false" customHeight="false" outlineLevel="0" collapsed="false">
      <c r="A105" s="60" t="s">
        <v>40</v>
      </c>
      <c r="B105" s="70"/>
      <c r="C105" s="71"/>
      <c r="D105" s="63" t="n">
        <v>3944.61173333333</v>
      </c>
      <c r="E105" s="64"/>
      <c r="F105" s="65"/>
      <c r="G105" s="68" t="n">
        <v>0.1748619</v>
      </c>
      <c r="H105" s="68" t="n">
        <v>0.1601</v>
      </c>
      <c r="I105" s="66"/>
      <c r="J105" s="66"/>
      <c r="K105" s="66"/>
      <c r="L105" s="66"/>
      <c r="M105" s="66"/>
      <c r="N105" s="66"/>
      <c r="O105" s="68" t="n">
        <v>41.32785</v>
      </c>
      <c r="P105" s="68" t="n">
        <v>6.19532</v>
      </c>
      <c r="Q105" s="68" t="n">
        <v>1.3389081</v>
      </c>
      <c r="R105" s="69" t="n">
        <v>7.65272</v>
      </c>
      <c r="T105" s="56" t="s">
        <v>42</v>
      </c>
      <c r="U105" s="57" t="n">
        <v>1786.80504121167</v>
      </c>
      <c r="V105" s="57" t="n">
        <v>7033.04342832</v>
      </c>
      <c r="W105" s="57" t="n">
        <v>0</v>
      </c>
      <c r="X105" s="58"/>
      <c r="Y105" s="58"/>
      <c r="Z105" s="58"/>
      <c r="AA105" s="59" t="n">
        <v>8819.84846953167</v>
      </c>
    </row>
    <row r="106" customFormat="false" ht="12" hidden="false" customHeight="false" outlineLevel="0" collapsed="false">
      <c r="A106" s="60" t="s">
        <v>41</v>
      </c>
      <c r="B106" s="70"/>
      <c r="C106" s="71"/>
      <c r="D106" s="80" t="n">
        <v>11015.8406790117</v>
      </c>
      <c r="E106" s="81"/>
      <c r="F106" s="65"/>
      <c r="G106" s="82" t="n">
        <v>841.4288460788</v>
      </c>
      <c r="H106" s="82" t="n">
        <v>0.011427924</v>
      </c>
      <c r="I106" s="83"/>
      <c r="J106" s="83"/>
      <c r="K106" s="83"/>
      <c r="L106" s="83"/>
      <c r="M106" s="83"/>
      <c r="N106" s="83"/>
      <c r="O106" s="82" t="n">
        <v>5.18643804</v>
      </c>
      <c r="P106" s="82" t="n">
        <v>62.88755066</v>
      </c>
      <c r="Q106" s="82" t="n">
        <v>431.07452030011</v>
      </c>
      <c r="R106" s="84" t="n">
        <v>16.4721551</v>
      </c>
      <c r="T106" s="85" t="s">
        <v>43</v>
      </c>
      <c r="U106" s="86" t="n">
        <v>9229.0356378</v>
      </c>
      <c r="V106" s="86" t="n">
        <v>10636.9623393348</v>
      </c>
      <c r="W106" s="86" t="n">
        <v>3.54265644</v>
      </c>
      <c r="X106" s="87"/>
      <c r="Y106" s="87"/>
      <c r="Z106" s="87"/>
      <c r="AA106" s="88" t="n">
        <v>19869.5406335748</v>
      </c>
    </row>
    <row r="107" customFormat="false" ht="11.25" hidden="false" customHeight="false" outlineLevel="0" collapsed="false">
      <c r="A107" s="60" t="s">
        <v>42</v>
      </c>
      <c r="B107" s="70"/>
      <c r="C107" s="71"/>
      <c r="D107" s="80" t="n">
        <v>1786.80504121167</v>
      </c>
      <c r="E107" s="81"/>
      <c r="F107" s="65"/>
      <c r="G107" s="82" t="n">
        <v>334.90682992</v>
      </c>
      <c r="H107" s="82" t="n">
        <v>0</v>
      </c>
      <c r="I107" s="66"/>
      <c r="J107" s="66"/>
      <c r="K107" s="66"/>
      <c r="L107" s="66"/>
      <c r="M107" s="66"/>
      <c r="N107" s="66"/>
      <c r="O107" s="82" t="n">
        <v>0.20787</v>
      </c>
      <c r="P107" s="82" t="n">
        <v>28.8775764</v>
      </c>
      <c r="Q107" s="82" t="n">
        <v>5.5368632</v>
      </c>
      <c r="R107" s="84" t="n">
        <v>9.88213964</v>
      </c>
      <c r="T107" s="42" t="s">
        <v>44</v>
      </c>
      <c r="U107" s="43" t="n">
        <v>14823.4347524182</v>
      </c>
      <c r="V107" s="43" t="n">
        <v>11.7224142</v>
      </c>
      <c r="W107" s="43" t="n">
        <v>22095.684585807</v>
      </c>
      <c r="X107" s="43" t="n">
        <v>1451.477</v>
      </c>
      <c r="Y107" s="43" t="n">
        <v>979.66439389</v>
      </c>
      <c r="Z107" s="43" t="n">
        <v>1061.2556</v>
      </c>
      <c r="AA107" s="45" t="n">
        <v>40423.2387463152</v>
      </c>
    </row>
    <row r="108" customFormat="false" ht="12" hidden="false" customHeight="false" outlineLevel="0" collapsed="false">
      <c r="A108" s="89" t="s">
        <v>43</v>
      </c>
      <c r="B108" s="90"/>
      <c r="C108" s="91"/>
      <c r="D108" s="92" t="n">
        <v>9229.0356378</v>
      </c>
      <c r="E108" s="93"/>
      <c r="F108" s="94"/>
      <c r="G108" s="95" t="n">
        <v>506.5220161588</v>
      </c>
      <c r="H108" s="95" t="n">
        <v>0.011427924</v>
      </c>
      <c r="I108" s="96"/>
      <c r="J108" s="96"/>
      <c r="K108" s="96"/>
      <c r="L108" s="96"/>
      <c r="M108" s="96"/>
      <c r="N108" s="96"/>
      <c r="O108" s="95" t="n">
        <v>4.97856804</v>
      </c>
      <c r="P108" s="95" t="n">
        <v>34.00997426</v>
      </c>
      <c r="Q108" s="95" t="n">
        <v>425.53765710011</v>
      </c>
      <c r="R108" s="97" t="n">
        <v>6.59001546</v>
      </c>
      <c r="T108" s="56" t="s">
        <v>45</v>
      </c>
      <c r="U108" s="57" t="n">
        <v>8330.61115333334</v>
      </c>
      <c r="V108" s="57" t="s">
        <v>28</v>
      </c>
      <c r="W108" s="58" t="n">
        <v>0</v>
      </c>
      <c r="X108" s="58" t="n">
        <v>0</v>
      </c>
      <c r="Y108" s="58" t="n">
        <v>0</v>
      </c>
      <c r="Z108" s="58" t="n">
        <v>0</v>
      </c>
      <c r="AA108" s="59" t="n">
        <v>8330.61115333334</v>
      </c>
    </row>
    <row r="109" customFormat="false" ht="11.25" hidden="false" customHeight="false" outlineLevel="0" collapsed="false">
      <c r="A109" s="98" t="s">
        <v>44</v>
      </c>
      <c r="B109" s="99"/>
      <c r="C109" s="100"/>
      <c r="D109" s="101" t="n">
        <v>14823.4347524182</v>
      </c>
      <c r="E109" s="102"/>
      <c r="F109" s="103"/>
      <c r="G109" s="104" t="n">
        <v>0.5582102</v>
      </c>
      <c r="H109" s="104" t="n">
        <v>71.2764018897</v>
      </c>
      <c r="I109" s="104" t="n">
        <v>1138.83</v>
      </c>
      <c r="J109" s="104" t="n">
        <v>1451.477</v>
      </c>
      <c r="K109" s="104" t="n">
        <v>694.4756</v>
      </c>
      <c r="L109" s="104" t="n">
        <v>979.66439389</v>
      </c>
      <c r="M109" s="104" t="n">
        <v>0.1039592</v>
      </c>
      <c r="N109" s="104" t="n">
        <v>0.044404</v>
      </c>
      <c r="O109" s="104" t="n">
        <v>7.19166447047813</v>
      </c>
      <c r="P109" s="104" t="n">
        <v>361.62344627955</v>
      </c>
      <c r="Q109" s="104" t="n">
        <v>224.627839219744</v>
      </c>
      <c r="R109" s="105" t="n">
        <v>16.1683773</v>
      </c>
      <c r="T109" s="56" t="s">
        <v>46</v>
      </c>
      <c r="U109" s="57" t="n">
        <v>1379.02080624</v>
      </c>
      <c r="V109" s="57" t="s">
        <v>28</v>
      </c>
      <c r="W109" s="57" t="n">
        <v>22086.207355707</v>
      </c>
      <c r="X109" s="57" t="s">
        <v>137</v>
      </c>
      <c r="Y109" s="57" t="s">
        <v>137</v>
      </c>
      <c r="Z109" s="57" t="s">
        <v>28</v>
      </c>
      <c r="AA109" s="59" t="n">
        <v>23465.228161947</v>
      </c>
    </row>
    <row r="110" customFormat="false" ht="11.25" hidden="false" customHeight="false" outlineLevel="0" collapsed="false">
      <c r="A110" s="60" t="s">
        <v>45</v>
      </c>
      <c r="B110" s="70"/>
      <c r="C110" s="71"/>
      <c r="D110" s="63" t="n">
        <v>8330.61115333334</v>
      </c>
      <c r="E110" s="64"/>
      <c r="F110" s="65"/>
      <c r="G110" s="68" t="s">
        <v>137</v>
      </c>
      <c r="H110" s="83"/>
      <c r="I110" s="83"/>
      <c r="J110" s="83"/>
      <c r="K110" s="83"/>
      <c r="L110" s="83"/>
      <c r="M110" s="83"/>
      <c r="N110" s="83"/>
      <c r="O110" s="68" t="s">
        <v>137</v>
      </c>
      <c r="P110" s="68" t="s">
        <v>137</v>
      </c>
      <c r="Q110" s="68" t="n">
        <v>10.2420498</v>
      </c>
      <c r="R110" s="69" t="s">
        <v>133</v>
      </c>
      <c r="T110" s="56" t="s">
        <v>47</v>
      </c>
      <c r="U110" s="57" t="n">
        <v>5113.8027928449</v>
      </c>
      <c r="V110" s="57" t="n">
        <v>11.7224142</v>
      </c>
      <c r="W110" s="57" t="n">
        <v>9.4772301</v>
      </c>
      <c r="X110" s="58" t="n">
        <v>0</v>
      </c>
      <c r="Y110" s="57" t="n">
        <v>420.00039389</v>
      </c>
      <c r="Z110" s="57" t="n">
        <v>597.5</v>
      </c>
      <c r="AA110" s="59" t="n">
        <v>6152.5028310349</v>
      </c>
    </row>
    <row r="111" customFormat="false" ht="11.25" hidden="false" customHeight="false" outlineLevel="0" collapsed="false">
      <c r="A111" s="60" t="s">
        <v>48</v>
      </c>
      <c r="B111" s="70"/>
      <c r="C111" s="71"/>
      <c r="D111" s="63" t="n">
        <v>1379.02080624</v>
      </c>
      <c r="E111" s="64"/>
      <c r="F111" s="65"/>
      <c r="G111" s="68" t="s">
        <v>132</v>
      </c>
      <c r="H111" s="68" t="n">
        <v>71.2458301797</v>
      </c>
      <c r="I111" s="68" t="s">
        <v>137</v>
      </c>
      <c r="J111" s="68" t="s">
        <v>137</v>
      </c>
      <c r="K111" s="68" t="s">
        <v>137</v>
      </c>
      <c r="L111" s="68" t="s">
        <v>137</v>
      </c>
      <c r="M111" s="68" t="s">
        <v>137</v>
      </c>
      <c r="N111" s="68" t="s">
        <v>137</v>
      </c>
      <c r="O111" s="68" t="n">
        <v>4.56879572047813</v>
      </c>
      <c r="P111" s="68" t="s">
        <v>132</v>
      </c>
      <c r="Q111" s="68" t="n">
        <v>118.3609107024</v>
      </c>
      <c r="R111" s="69" t="n">
        <v>11.763</v>
      </c>
      <c r="T111" s="56" t="s">
        <v>49</v>
      </c>
      <c r="U111" s="57" t="s">
        <v>137</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5113.8027928449</v>
      </c>
      <c r="E112" s="64"/>
      <c r="F112" s="65"/>
      <c r="G112" s="68" t="n">
        <v>0.5582102</v>
      </c>
      <c r="H112" s="106" t="n">
        <v>0.03057171</v>
      </c>
      <c r="I112" s="66"/>
      <c r="J112" s="66"/>
      <c r="K112" s="66"/>
      <c r="L112" s="68" t="n">
        <v>420.00039389</v>
      </c>
      <c r="M112" s="66" t="n">
        <v>0.025</v>
      </c>
      <c r="N112" s="68" t="n">
        <v>0.025</v>
      </c>
      <c r="O112" s="68" t="n">
        <v>2.62286875</v>
      </c>
      <c r="P112" s="68" t="n">
        <v>361.62344627955</v>
      </c>
      <c r="Q112" s="68" t="n">
        <v>1.95453351</v>
      </c>
      <c r="R112" s="69" t="n">
        <v>4.4053773</v>
      </c>
      <c r="T112" s="56" t="s">
        <v>50</v>
      </c>
      <c r="U112" s="58" t="n">
        <v>0</v>
      </c>
      <c r="V112" s="58" t="n">
        <v>0</v>
      </c>
      <c r="W112" s="58" t="n">
        <v>0</v>
      </c>
      <c r="X112" s="57" t="n">
        <v>1137.044</v>
      </c>
      <c r="Y112" s="57" t="n">
        <v>1.624</v>
      </c>
      <c r="Z112" s="57" t="s">
        <v>28</v>
      </c>
      <c r="AA112" s="107" t="n">
        <v>1138.668</v>
      </c>
    </row>
    <row r="113" customFormat="false" ht="11.25" hidden="false" customHeight="false" outlineLevel="0" collapsed="false">
      <c r="A113" s="60" t="s">
        <v>51</v>
      </c>
      <c r="B113" s="70"/>
      <c r="C113" s="71"/>
      <c r="D113" s="108" t="s">
        <v>137</v>
      </c>
      <c r="E113" s="64"/>
      <c r="F113" s="65"/>
      <c r="G113" s="83"/>
      <c r="H113" s="83"/>
      <c r="I113" s="83"/>
      <c r="J113" s="83"/>
      <c r="K113" s="83"/>
      <c r="L113" s="83"/>
      <c r="M113" s="83"/>
      <c r="N113" s="83"/>
      <c r="O113" s="109" t="s">
        <v>137</v>
      </c>
      <c r="P113" s="109" t="s">
        <v>137</v>
      </c>
      <c r="Q113" s="109" t="n">
        <v>94.070345207344</v>
      </c>
      <c r="R113" s="110" t="s">
        <v>132</v>
      </c>
      <c r="T113" s="56" t="s">
        <v>52</v>
      </c>
      <c r="U113" s="58" t="n">
        <v>0</v>
      </c>
      <c r="V113" s="58" t="n">
        <v>0</v>
      </c>
      <c r="W113" s="58" t="n">
        <v>0</v>
      </c>
      <c r="X113" s="57" t="n">
        <v>314.433</v>
      </c>
      <c r="Y113" s="57" t="n">
        <v>558.04</v>
      </c>
      <c r="Z113" s="57" t="n">
        <v>463.7556</v>
      </c>
      <c r="AA113" s="59" t="n">
        <v>1336.2286</v>
      </c>
    </row>
    <row r="114" customFormat="false" ht="12" hidden="false" customHeight="false" outlineLevel="0" collapsed="false">
      <c r="A114" s="111" t="s">
        <v>50</v>
      </c>
      <c r="B114" s="112"/>
      <c r="C114" s="113"/>
      <c r="D114" s="76"/>
      <c r="E114" s="75"/>
      <c r="F114" s="76"/>
      <c r="G114" s="114"/>
      <c r="H114" s="114"/>
      <c r="I114" s="114"/>
      <c r="J114" s="77" t="n">
        <v>1137.044</v>
      </c>
      <c r="K114" s="114"/>
      <c r="L114" s="77" t="n">
        <v>1.624</v>
      </c>
      <c r="M114" s="114"/>
      <c r="N114" s="77" t="s">
        <v>137</v>
      </c>
      <c r="O114" s="114"/>
      <c r="P114" s="114"/>
      <c r="Q114" s="114"/>
      <c r="R114" s="115"/>
      <c r="T114" s="85" t="s">
        <v>53</v>
      </c>
      <c r="U114" s="86" t="s">
        <v>137</v>
      </c>
      <c r="V114" s="86" t="s">
        <v>28</v>
      </c>
      <c r="W114" s="86" t="s">
        <v>28</v>
      </c>
      <c r="X114" s="86" t="s">
        <v>137</v>
      </c>
      <c r="Y114" s="86" t="s">
        <v>137</v>
      </c>
      <c r="Z114" s="86" t="s">
        <v>28</v>
      </c>
      <c r="AA114" s="88" t="n">
        <v>0</v>
      </c>
    </row>
    <row r="115" customFormat="false" ht="12" hidden="false" customHeight="false" outlineLevel="0" collapsed="false">
      <c r="A115" s="111" t="s">
        <v>52</v>
      </c>
      <c r="B115" s="112"/>
      <c r="C115" s="113"/>
      <c r="D115" s="76"/>
      <c r="E115" s="75"/>
      <c r="F115" s="76"/>
      <c r="G115" s="114"/>
      <c r="H115" s="114"/>
      <c r="I115" s="77" t="n">
        <v>1138.83</v>
      </c>
      <c r="J115" s="77" t="n">
        <v>314.433</v>
      </c>
      <c r="K115" s="77" t="n">
        <v>694.4756</v>
      </c>
      <c r="L115" s="77" t="n">
        <v>558.04</v>
      </c>
      <c r="M115" s="77" t="n">
        <v>0.0789592</v>
      </c>
      <c r="N115" s="77" t="n">
        <v>0.019404</v>
      </c>
      <c r="O115" s="114"/>
      <c r="P115" s="114"/>
      <c r="Q115" s="114"/>
      <c r="R115" s="115"/>
      <c r="T115" s="116" t="s">
        <v>54</v>
      </c>
      <c r="U115" s="117" t="n">
        <v>0</v>
      </c>
      <c r="V115" s="118" t="n">
        <v>0</v>
      </c>
      <c r="W115" s="117" t="s">
        <v>28</v>
      </c>
      <c r="X115" s="118"/>
      <c r="Y115" s="118"/>
      <c r="Z115" s="118"/>
      <c r="AA115" s="119" t="n">
        <v>0</v>
      </c>
    </row>
    <row r="116" customFormat="false" ht="12" hidden="false" customHeight="false" outlineLevel="0" collapsed="false">
      <c r="A116" s="89" t="s">
        <v>53</v>
      </c>
      <c r="B116" s="90"/>
      <c r="C116" s="91"/>
      <c r="D116" s="120" t="s">
        <v>137</v>
      </c>
      <c r="E116" s="121"/>
      <c r="F116" s="94"/>
      <c r="G116" s="122" t="s">
        <v>137</v>
      </c>
      <c r="H116" s="122" t="s">
        <v>137</v>
      </c>
      <c r="I116" s="122" t="s">
        <v>137</v>
      </c>
      <c r="J116" s="122" t="s">
        <v>137</v>
      </c>
      <c r="K116" s="122" t="s">
        <v>137</v>
      </c>
      <c r="L116" s="122" t="s">
        <v>137</v>
      </c>
      <c r="M116" s="122" t="s">
        <v>137</v>
      </c>
      <c r="N116" s="122" t="s">
        <v>137</v>
      </c>
      <c r="O116" s="122" t="s">
        <v>137</v>
      </c>
      <c r="P116" s="122" t="s">
        <v>137</v>
      </c>
      <c r="Q116" s="122" t="s">
        <v>137</v>
      </c>
      <c r="R116" s="123" t="s">
        <v>137</v>
      </c>
      <c r="T116" s="124" t="s">
        <v>55</v>
      </c>
      <c r="U116" s="43" t="n">
        <v>0</v>
      </c>
      <c r="V116" s="43" t="n">
        <v>21385.296723</v>
      </c>
      <c r="W116" s="43" t="n">
        <v>29435.64607</v>
      </c>
      <c r="X116" s="44"/>
      <c r="Y116" s="44"/>
      <c r="Z116" s="44"/>
      <c r="AA116" s="45" t="n">
        <v>50820.942793</v>
      </c>
    </row>
    <row r="117" s="125" customFormat="true" ht="12" hidden="false" customHeight="false" outlineLevel="0" collapsed="false">
      <c r="S117" s="126"/>
      <c r="T117" s="56" t="s">
        <v>56</v>
      </c>
      <c r="U117" s="58" t="n">
        <v>0</v>
      </c>
      <c r="V117" s="57" t="n">
        <v>19039.3329</v>
      </c>
      <c r="W117" s="58" t="n">
        <v>0</v>
      </c>
      <c r="X117" s="58"/>
      <c r="Y117" s="58"/>
      <c r="Z117" s="58"/>
      <c r="AA117" s="59" t="n">
        <v>19039.3329</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2345.963823</v>
      </c>
      <c r="W118" s="57" t="n">
        <v>1568.25807</v>
      </c>
      <c r="X118" s="58"/>
      <c r="Y118" s="58"/>
      <c r="Z118" s="58"/>
      <c r="AA118" s="59" t="n">
        <v>3914.221893</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s">
        <v>28</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137</v>
      </c>
      <c r="V120" s="57" t="s">
        <v>28</v>
      </c>
      <c r="W120" s="57" t="n">
        <v>27867.388</v>
      </c>
      <c r="X120" s="58"/>
      <c r="Y120" s="58"/>
      <c r="Z120" s="58"/>
      <c r="AA120" s="59" t="n">
        <v>27867.388</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s">
        <v>28</v>
      </c>
      <c r="W122" s="57" t="n">
        <v>0</v>
      </c>
      <c r="X122" s="58"/>
      <c r="Y122" s="58"/>
      <c r="Z122" s="58"/>
      <c r="AA122" s="59" t="n">
        <v>0</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15690.4190666667</v>
      </c>
      <c r="V124" s="32" t="n">
        <v>0</v>
      </c>
      <c r="W124" s="32" t="n">
        <v>0</v>
      </c>
      <c r="X124" s="138"/>
      <c r="Y124" s="138"/>
      <c r="Z124" s="138"/>
      <c r="AA124" s="33" t="n">
        <v>15690.4190666667</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416.0278914</v>
      </c>
      <c r="V125" s="43" t="n">
        <v>20600.774758272</v>
      </c>
      <c r="W125" s="43" t="n">
        <v>230.15526682848</v>
      </c>
      <c r="X125" s="44"/>
      <c r="Y125" s="44"/>
      <c r="Z125" s="44"/>
      <c r="AA125" s="45" t="n">
        <v>21246.9579165005</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19845</v>
      </c>
      <c r="W126" s="58" t="n">
        <v>0</v>
      </c>
      <c r="X126" s="58"/>
      <c r="Y126" s="58"/>
      <c r="Z126" s="58"/>
      <c r="AA126" s="59" t="n">
        <v>19845</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755.15975805816</v>
      </c>
      <c r="W127" s="57" t="n">
        <v>155.680046256</v>
      </c>
      <c r="X127" s="58"/>
      <c r="Y127" s="58"/>
      <c r="Z127" s="58"/>
      <c r="AA127" s="59" t="n">
        <v>910.83980431416</v>
      </c>
    </row>
    <row r="128" customFormat="false" ht="14.25" hidden="false" customHeight="false" outlineLevel="0" collapsed="false">
      <c r="A128" s="146"/>
      <c r="B128" s="147"/>
      <c r="C128" s="148" t="s">
        <v>25</v>
      </c>
      <c r="D128" s="148"/>
      <c r="E128" s="148"/>
      <c r="F128" s="148"/>
      <c r="G128" s="148"/>
      <c r="H128" s="148"/>
      <c r="I128" s="450" t="s">
        <v>171</v>
      </c>
      <c r="J128" s="450"/>
      <c r="K128" s="450"/>
      <c r="L128" s="450"/>
      <c r="M128" s="149" t="s">
        <v>25</v>
      </c>
      <c r="N128" s="149"/>
      <c r="O128" s="149"/>
      <c r="P128" s="149"/>
      <c r="Q128" s="149"/>
      <c r="R128" s="149"/>
      <c r="T128" s="56" t="s">
        <v>69</v>
      </c>
      <c r="U128" s="57" t="n">
        <v>416.0278914</v>
      </c>
      <c r="V128" s="57" t="n">
        <v>0.615000213884952</v>
      </c>
      <c r="W128" s="57" t="n">
        <v>74.47522057248</v>
      </c>
      <c r="X128" s="58"/>
      <c r="Y128" s="58"/>
      <c r="Z128" s="58"/>
      <c r="AA128" s="59" t="n">
        <v>491.118112186365</v>
      </c>
    </row>
    <row r="129" customFormat="false" ht="12" hidden="false" customHeight="false" outlineLevel="0" collapsed="false">
      <c r="A129" s="35" t="s">
        <v>70</v>
      </c>
      <c r="B129" s="150"/>
      <c r="C129" s="151"/>
      <c r="D129" s="152" t="n">
        <v>0</v>
      </c>
      <c r="E129" s="153"/>
      <c r="F129" s="154"/>
      <c r="G129" s="154"/>
      <c r="H129" s="152" t="s">
        <v>137</v>
      </c>
      <c r="I129" s="155"/>
      <c r="J129" s="156"/>
      <c r="K129" s="155"/>
      <c r="L129" s="156"/>
      <c r="M129" s="155"/>
      <c r="N129" s="156"/>
      <c r="O129" s="157" t="s">
        <v>137</v>
      </c>
      <c r="P129" s="157" t="s">
        <v>137</v>
      </c>
      <c r="Q129" s="152" t="n">
        <v>593.317302905695</v>
      </c>
      <c r="R129" s="158" t="s">
        <v>137</v>
      </c>
      <c r="T129" s="85" t="s">
        <v>71</v>
      </c>
      <c r="U129" s="86" t="s">
        <v>28</v>
      </c>
      <c r="V129" s="86" t="s">
        <v>28</v>
      </c>
      <c r="W129" s="86" t="s">
        <v>28</v>
      </c>
      <c r="X129" s="87"/>
      <c r="Y129" s="87"/>
      <c r="Z129" s="87"/>
      <c r="AA129" s="88" t="n">
        <v>0</v>
      </c>
    </row>
    <row r="130" customFormat="false" ht="11.25" hidden="false" customHeight="false" outlineLevel="0" collapsed="false">
      <c r="A130" s="159" t="s">
        <v>55</v>
      </c>
      <c r="B130" s="160"/>
      <c r="C130" s="161"/>
      <c r="D130" s="162"/>
      <c r="E130" s="161"/>
      <c r="F130" s="162"/>
      <c r="G130" s="101" t="n">
        <v>1018.347463</v>
      </c>
      <c r="H130" s="101" t="n">
        <v>94.953697</v>
      </c>
      <c r="I130" s="163"/>
      <c r="J130" s="103"/>
      <c r="K130" s="163"/>
      <c r="L130" s="103"/>
      <c r="M130" s="163"/>
      <c r="N130" s="103"/>
      <c r="O130" s="101" t="n">
        <v>0</v>
      </c>
      <c r="P130" s="101" t="n">
        <v>0</v>
      </c>
      <c r="Q130" s="101" t="s">
        <v>137</v>
      </c>
      <c r="R130" s="164" t="s">
        <v>137</v>
      </c>
      <c r="T130" s="42" t="s">
        <v>72</v>
      </c>
      <c r="U130" s="43" t="s">
        <v>137</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906.6349</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11.712563</v>
      </c>
      <c r="H132" s="63" t="n">
        <v>5.058897</v>
      </c>
      <c r="I132" s="66"/>
      <c r="J132" s="166"/>
      <c r="K132" s="66"/>
      <c r="L132" s="166"/>
      <c r="M132" s="66"/>
      <c r="N132" s="166"/>
      <c r="O132" s="83"/>
      <c r="P132" s="83"/>
      <c r="Q132" s="63" t="s">
        <v>137</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s">
        <v>137</v>
      </c>
      <c r="H133" s="83"/>
      <c r="I133" s="66"/>
      <c r="J133" s="166"/>
      <c r="K133" s="66"/>
      <c r="L133" s="166"/>
      <c r="M133" s="66"/>
      <c r="N133" s="166"/>
      <c r="O133" s="83"/>
      <c r="P133" s="83"/>
      <c r="Q133" s="63" t="s">
        <v>137</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137</v>
      </c>
      <c r="E134" s="172"/>
      <c r="F134" s="173" t="s">
        <v>28</v>
      </c>
      <c r="G134" s="63" t="s">
        <v>132</v>
      </c>
      <c r="H134" s="63" t="n">
        <v>89.8948</v>
      </c>
      <c r="I134" s="66"/>
      <c r="J134" s="166"/>
      <c r="K134" s="66"/>
      <c r="L134" s="166"/>
      <c r="M134" s="66"/>
      <c r="N134" s="166"/>
      <c r="O134" s="166"/>
      <c r="P134" s="83"/>
      <c r="Q134" s="63" t="s">
        <v>137</v>
      </c>
      <c r="R134" s="167"/>
      <c r="T134" s="174" t="s">
        <v>74</v>
      </c>
      <c r="U134" s="175" t="n">
        <v>24005.9434816667</v>
      </c>
      <c r="V134" s="175" t="n">
        <v>80.0021362554212</v>
      </c>
      <c r="W134" s="175" t="n">
        <v>291.871354932267</v>
      </c>
      <c r="X134" s="176"/>
      <c r="Y134" s="176"/>
      <c r="Z134" s="176"/>
      <c r="AA134" s="177" t="n">
        <v>24377.8169728544</v>
      </c>
    </row>
    <row r="135" customFormat="false" ht="11.25" hidden="false" customHeight="false" outlineLevel="0" collapsed="false">
      <c r="A135" s="60" t="s">
        <v>60</v>
      </c>
      <c r="B135" s="165"/>
      <c r="C135" s="81"/>
      <c r="D135" s="65"/>
      <c r="E135" s="81"/>
      <c r="F135" s="65"/>
      <c r="G135" s="63" t="s">
        <v>137</v>
      </c>
      <c r="H135" s="63" t="s">
        <v>137</v>
      </c>
      <c r="I135" s="66"/>
      <c r="J135" s="166"/>
      <c r="K135" s="66"/>
      <c r="L135" s="166"/>
      <c r="M135" s="66"/>
      <c r="N135" s="166"/>
      <c r="O135" s="166"/>
      <c r="P135" s="166"/>
      <c r="Q135" s="63" t="s">
        <v>137</v>
      </c>
      <c r="R135" s="167"/>
      <c r="T135" s="56" t="s">
        <v>75</v>
      </c>
      <c r="U135" s="57" t="n">
        <v>17856.106015</v>
      </c>
      <c r="V135" s="57" t="n">
        <v>68.1105586554212</v>
      </c>
      <c r="W135" s="57" t="n">
        <v>169.966954932267</v>
      </c>
      <c r="X135" s="58"/>
      <c r="Y135" s="58"/>
      <c r="Z135" s="58"/>
      <c r="AA135" s="59" t="n">
        <v>18094.1835285877</v>
      </c>
    </row>
    <row r="136" customFormat="false" ht="11.25" hidden="false" customHeight="false" outlineLevel="0" collapsed="false">
      <c r="A136" s="60" t="s">
        <v>61</v>
      </c>
      <c r="B136" s="165"/>
      <c r="C136" s="81"/>
      <c r="D136" s="65"/>
      <c r="E136" s="81"/>
      <c r="F136" s="65"/>
      <c r="G136" s="63" t="s">
        <v>137</v>
      </c>
      <c r="H136" s="63" t="n">
        <v>0</v>
      </c>
      <c r="I136" s="66"/>
      <c r="J136" s="166"/>
      <c r="K136" s="66"/>
      <c r="L136" s="166"/>
      <c r="M136" s="66"/>
      <c r="N136" s="166"/>
      <c r="O136" s="63" t="s">
        <v>137</v>
      </c>
      <c r="P136" s="63" t="s">
        <v>137</v>
      </c>
      <c r="Q136" s="63" t="s">
        <v>137</v>
      </c>
      <c r="R136" s="167"/>
      <c r="T136" s="56" t="s">
        <v>76</v>
      </c>
      <c r="U136" s="57" t="n">
        <v>6149.83746666667</v>
      </c>
      <c r="V136" s="57" t="n">
        <v>11.8915776</v>
      </c>
      <c r="W136" s="57" t="n">
        <v>121.9044</v>
      </c>
      <c r="X136" s="58"/>
      <c r="Y136" s="58"/>
      <c r="Z136" s="58"/>
      <c r="AA136" s="59" t="n">
        <v>6283.63344426667</v>
      </c>
    </row>
    <row r="137" customFormat="false" ht="12" hidden="false" customHeight="false" outlineLevel="0" collapsed="false">
      <c r="A137" s="89" t="s">
        <v>62</v>
      </c>
      <c r="B137" s="178"/>
      <c r="C137" s="93"/>
      <c r="D137" s="94"/>
      <c r="E137" s="93"/>
      <c r="F137" s="94"/>
      <c r="G137" s="122" t="s">
        <v>137</v>
      </c>
      <c r="H137" s="122" t="s">
        <v>137</v>
      </c>
      <c r="I137" s="96"/>
      <c r="J137" s="179"/>
      <c r="K137" s="96"/>
      <c r="L137" s="179"/>
      <c r="M137" s="96"/>
      <c r="N137" s="179"/>
      <c r="O137" s="122" t="s">
        <v>137</v>
      </c>
      <c r="P137" s="122" t="s">
        <v>137</v>
      </c>
      <c r="Q137" s="122" t="s">
        <v>137</v>
      </c>
      <c r="R137" s="180" t="s">
        <v>137</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26976.4190666667</v>
      </c>
      <c r="E138" s="172"/>
      <c r="F138" s="182" t="n">
        <v>11286</v>
      </c>
      <c r="G138" s="182" t="n">
        <v>0</v>
      </c>
      <c r="H138" s="182" t="n">
        <v>0</v>
      </c>
      <c r="I138" s="163"/>
      <c r="J138" s="103"/>
      <c r="K138" s="163"/>
      <c r="L138" s="103"/>
      <c r="M138" s="163"/>
      <c r="N138" s="103"/>
      <c r="O138" s="182" t="n">
        <v>0</v>
      </c>
      <c r="P138" s="182" t="n">
        <v>0</v>
      </c>
      <c r="Q138" s="182" t="n">
        <v>0</v>
      </c>
      <c r="R138" s="183" t="s">
        <v>137</v>
      </c>
      <c r="T138" s="184" t="s">
        <v>79</v>
      </c>
      <c r="U138" s="185" t="n">
        <v>4849.99423596686</v>
      </c>
      <c r="V138" s="186"/>
      <c r="W138" s="186"/>
      <c r="X138" s="186"/>
      <c r="Y138" s="186"/>
      <c r="Z138" s="186"/>
      <c r="AA138" s="187" t="n">
        <v>4849.99423596686</v>
      </c>
    </row>
    <row r="139" customFormat="false" ht="11.25" hidden="false" customHeight="true" outlineLevel="0" collapsed="false">
      <c r="A139" s="60" t="s">
        <v>80</v>
      </c>
      <c r="B139" s="165"/>
      <c r="C139" s="170"/>
      <c r="D139" s="74" t="n">
        <v>0</v>
      </c>
      <c r="E139" s="172"/>
      <c r="F139" s="74" t="n">
        <v>10186</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s">
        <v>137</v>
      </c>
      <c r="E140" s="81"/>
      <c r="F140" s="65"/>
      <c r="G140" s="63" t="s">
        <v>137</v>
      </c>
      <c r="H140" s="63" t="s">
        <v>137</v>
      </c>
      <c r="I140" s="66"/>
      <c r="J140" s="166"/>
      <c r="K140" s="66"/>
      <c r="L140" s="166"/>
      <c r="M140" s="66"/>
      <c r="N140" s="166"/>
      <c r="O140" s="63" t="s">
        <v>137</v>
      </c>
      <c r="P140" s="63" t="s">
        <v>137</v>
      </c>
      <c r="Q140" s="63" t="s">
        <v>137</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132</v>
      </c>
      <c r="E141" s="172"/>
      <c r="F141" s="63" t="s">
        <v>132</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23117.633</v>
      </c>
      <c r="E142" s="172"/>
      <c r="F142" s="80" t="n">
        <v>0</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3858.78606666667</v>
      </c>
      <c r="E143" s="197"/>
      <c r="F143" s="92" t="n">
        <v>1100</v>
      </c>
      <c r="G143" s="122" t="s">
        <v>132</v>
      </c>
      <c r="H143" s="120" t="s">
        <v>137</v>
      </c>
      <c r="I143" s="96"/>
      <c r="J143" s="179"/>
      <c r="K143" s="96"/>
      <c r="L143" s="179"/>
      <c r="M143" s="96"/>
      <c r="N143" s="179"/>
      <c r="O143" s="122" t="s">
        <v>137</v>
      </c>
      <c r="P143" s="120" t="s">
        <v>137</v>
      </c>
      <c r="Q143" s="120" t="s">
        <v>137</v>
      </c>
      <c r="R143" s="198" t="s">
        <v>137</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416.0278914</v>
      </c>
      <c r="E144" s="161"/>
      <c r="F144" s="162"/>
      <c r="G144" s="205" t="n">
        <v>980.989274203431</v>
      </c>
      <c r="H144" s="205" t="n">
        <v>0.742436344608</v>
      </c>
      <c r="I144" s="163"/>
      <c r="J144" s="103"/>
      <c r="K144" s="163"/>
      <c r="L144" s="103"/>
      <c r="M144" s="163"/>
      <c r="N144" s="103"/>
      <c r="O144" s="205" t="n">
        <v>2.957553485856</v>
      </c>
      <c r="P144" s="205" t="n">
        <v>2.060005106304</v>
      </c>
      <c r="Q144" s="205" t="n">
        <v>9.5454263428776</v>
      </c>
      <c r="R144" s="206" t="n">
        <v>1.933851161952</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945</v>
      </c>
      <c r="H145" s="83"/>
      <c r="I145" s="66"/>
      <c r="J145" s="166"/>
      <c r="K145" s="66"/>
      <c r="L145" s="166"/>
      <c r="M145" s="66"/>
      <c r="N145" s="166"/>
      <c r="O145" s="83"/>
      <c r="P145" s="173" t="s">
        <v>131</v>
      </c>
      <c r="Q145" s="173" t="n">
        <v>9.45</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35.95998847896</v>
      </c>
      <c r="H146" s="173" t="n">
        <v>0.5021936976</v>
      </c>
      <c r="I146" s="66"/>
      <c r="J146" s="166"/>
      <c r="K146" s="66"/>
      <c r="L146" s="166"/>
      <c r="M146" s="66"/>
      <c r="N146" s="166"/>
      <c r="O146" s="173" t="s">
        <v>131</v>
      </c>
      <c r="P146" s="173" t="s">
        <v>131</v>
      </c>
      <c r="Q146" s="173" t="s">
        <v>132</v>
      </c>
      <c r="R146" s="167"/>
      <c r="T146" s="215" t="s">
        <v>92</v>
      </c>
      <c r="U146" s="216"/>
      <c r="V146" s="217" t="n">
        <v>0</v>
      </c>
      <c r="W146" s="217" t="n">
        <v>10186</v>
      </c>
      <c r="X146" s="217" t="n">
        <v>-10186</v>
      </c>
      <c r="Y146" s="218" t="n">
        <v>0</v>
      </c>
      <c r="Z146" s="218" t="n">
        <v>0</v>
      </c>
      <c r="AA146" s="219" t="n">
        <v>-10186</v>
      </c>
    </row>
    <row r="147" customFormat="false" ht="11.25" hidden="false" customHeight="false" outlineLevel="0" collapsed="false">
      <c r="A147" s="60" t="s">
        <v>69</v>
      </c>
      <c r="B147" s="165"/>
      <c r="C147" s="170"/>
      <c r="D147" s="173" t="n">
        <v>416.0278914</v>
      </c>
      <c r="E147" s="81"/>
      <c r="F147" s="65"/>
      <c r="G147" s="173" t="n">
        <v>0.029285724470712</v>
      </c>
      <c r="H147" s="173" t="n">
        <v>0.240242647008</v>
      </c>
      <c r="I147" s="66"/>
      <c r="J147" s="166"/>
      <c r="K147" s="66"/>
      <c r="L147" s="166"/>
      <c r="M147" s="66"/>
      <c r="N147" s="166"/>
      <c r="O147" s="173" t="n">
        <v>2.957553485856</v>
      </c>
      <c r="P147" s="173" t="n">
        <v>2.060005106304</v>
      </c>
      <c r="Q147" s="173" t="n">
        <v>0.0954263428776</v>
      </c>
      <c r="R147" s="220" t="n">
        <v>1.933851161952</v>
      </c>
      <c r="T147" s="221" t="s">
        <v>81</v>
      </c>
      <c r="U147" s="222"/>
      <c r="V147" s="217" t="s">
        <v>137</v>
      </c>
      <c r="W147" s="217" t="n">
        <v>0</v>
      </c>
      <c r="X147" s="217" t="n">
        <v>0</v>
      </c>
      <c r="Y147" s="217" t="s">
        <v>28</v>
      </c>
      <c r="Z147" s="217" t="s">
        <v>28</v>
      </c>
      <c r="AA147" s="223" t="n">
        <v>0</v>
      </c>
    </row>
    <row r="148" customFormat="false" ht="12" hidden="false" customHeight="false" outlineLevel="0" collapsed="false">
      <c r="A148" s="89" t="s">
        <v>93</v>
      </c>
      <c r="B148" s="178"/>
      <c r="C148" s="197"/>
      <c r="D148" s="224" t="s">
        <v>28</v>
      </c>
      <c r="E148" s="93"/>
      <c r="F148" s="94"/>
      <c r="G148" s="224" t="s">
        <v>28</v>
      </c>
      <c r="H148" s="224" t="s">
        <v>28</v>
      </c>
      <c r="I148" s="96"/>
      <c r="J148" s="179"/>
      <c r="K148" s="96"/>
      <c r="L148" s="179"/>
      <c r="M148" s="96"/>
      <c r="N148" s="179"/>
      <c r="O148" s="224" t="s">
        <v>28</v>
      </c>
      <c r="P148" s="224" t="s">
        <v>28</v>
      </c>
      <c r="Q148" s="224" t="s">
        <v>28</v>
      </c>
      <c r="R148" s="225" t="s">
        <v>28</v>
      </c>
      <c r="T148" s="221" t="s">
        <v>82</v>
      </c>
      <c r="U148" s="222"/>
      <c r="V148" s="80" t="s">
        <v>132</v>
      </c>
      <c r="W148" s="80" t="s">
        <v>132</v>
      </c>
      <c r="X148" s="80" t="n">
        <v>0</v>
      </c>
      <c r="Y148" s="83" t="n">
        <v>0</v>
      </c>
      <c r="Z148" s="83" t="n">
        <v>0</v>
      </c>
      <c r="AA148" s="223" t="n">
        <v>0</v>
      </c>
    </row>
    <row r="149" customFormat="false" ht="11.25" hidden="false" customHeight="false" outlineLevel="0" collapsed="false">
      <c r="A149" s="98" t="s">
        <v>72</v>
      </c>
      <c r="B149" s="181"/>
      <c r="C149" s="204"/>
      <c r="D149" s="205" t="s">
        <v>137</v>
      </c>
      <c r="E149" s="226"/>
      <c r="F149" s="227" t="s">
        <v>28</v>
      </c>
      <c r="G149" s="205" t="s">
        <v>137</v>
      </c>
      <c r="H149" s="205" t="s">
        <v>137</v>
      </c>
      <c r="I149" s="205" t="s">
        <v>28</v>
      </c>
      <c r="J149" s="205" t="s">
        <v>28</v>
      </c>
      <c r="K149" s="205" t="s">
        <v>28</v>
      </c>
      <c r="L149" s="205" t="s">
        <v>28</v>
      </c>
      <c r="M149" s="205" t="s">
        <v>28</v>
      </c>
      <c r="N149" s="205" t="s">
        <v>28</v>
      </c>
      <c r="O149" s="205" t="s">
        <v>137</v>
      </c>
      <c r="P149" s="205" t="s">
        <v>137</v>
      </c>
      <c r="Q149" s="205" t="s">
        <v>137</v>
      </c>
      <c r="R149" s="206" t="s">
        <v>137</v>
      </c>
      <c r="T149" s="221" t="s">
        <v>83</v>
      </c>
      <c r="U149" s="222"/>
      <c r="V149" s="80" t="n">
        <v>23117.633</v>
      </c>
      <c r="W149" s="80" t="n">
        <v>0</v>
      </c>
      <c r="X149" s="80" t="n">
        <v>23117.633</v>
      </c>
      <c r="Y149" s="83" t="n">
        <v>0</v>
      </c>
      <c r="Z149" s="83" t="n">
        <v>0</v>
      </c>
      <c r="AA149" s="223" t="n">
        <v>23117.633</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3858.78606666667</v>
      </c>
      <c r="W150" s="80" t="n">
        <v>1100</v>
      </c>
      <c r="X150" s="80" t="n">
        <v>2758.78606666667</v>
      </c>
      <c r="Y150" s="114" t="s">
        <v>28</v>
      </c>
      <c r="Z150" s="114" t="s">
        <v>28</v>
      </c>
      <c r="AA150" s="223" t="n">
        <v>2758.78606666667</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26976.4190666667</v>
      </c>
      <c r="W151" s="241" t="n">
        <v>11286</v>
      </c>
      <c r="X151" s="241" t="n">
        <v>15690.4190666667</v>
      </c>
      <c r="Y151" s="241" t="n">
        <v>0</v>
      </c>
      <c r="Z151" s="241" t="n">
        <v>0</v>
      </c>
      <c r="AA151" s="242" t="n">
        <v>15690.4190666667</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682307.606041669</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697998.025108335</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4.25" hidden="false" customHeight="false" outlineLevel="0" collapsed="false">
      <c r="A165" s="261"/>
      <c r="B165" s="262"/>
      <c r="C165" s="263" t="s">
        <v>25</v>
      </c>
      <c r="D165" s="263"/>
      <c r="E165" s="263"/>
      <c r="F165" s="263"/>
      <c r="G165" s="263"/>
      <c r="H165" s="263"/>
      <c r="I165" s="451" t="s">
        <v>172</v>
      </c>
      <c r="J165" s="451"/>
      <c r="K165" s="451"/>
      <c r="L165" s="451"/>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24005.9434816667</v>
      </c>
      <c r="E167" s="273"/>
      <c r="F167" s="274"/>
      <c r="G167" s="284" t="n">
        <v>3.80962553597244</v>
      </c>
      <c r="H167" s="284" t="n">
        <v>0.941520499781505</v>
      </c>
      <c r="I167" s="276"/>
      <c r="J167" s="276"/>
      <c r="K167" s="276"/>
      <c r="L167" s="276"/>
      <c r="M167" s="276"/>
      <c r="N167" s="276"/>
      <c r="O167" s="284" t="n">
        <v>200.434685189507</v>
      </c>
      <c r="P167" s="284" t="n">
        <v>84.5097041413539</v>
      </c>
      <c r="Q167" s="284" t="n">
        <v>46.9814273410465</v>
      </c>
      <c r="R167" s="277" t="n">
        <v>85.068485</v>
      </c>
    </row>
    <row r="168" customFormat="false" ht="11.25" hidden="false" customHeight="false" outlineLevel="0" collapsed="false">
      <c r="A168" s="60" t="s">
        <v>75</v>
      </c>
      <c r="B168" s="165"/>
      <c r="C168" s="271"/>
      <c r="D168" s="278" t="n">
        <v>17856.106015</v>
      </c>
      <c r="E168" s="273"/>
      <c r="F168" s="279"/>
      <c r="G168" s="68" t="n">
        <v>3.24335993597244</v>
      </c>
      <c r="H168" s="68" t="n">
        <v>0.548280499781505</v>
      </c>
      <c r="I168" s="281"/>
      <c r="J168" s="281"/>
      <c r="K168" s="281"/>
      <c r="L168" s="281"/>
      <c r="M168" s="281"/>
      <c r="N168" s="281"/>
      <c r="O168" s="68" t="n">
        <v>88.3612851895074</v>
      </c>
      <c r="P168" s="68" t="n">
        <v>69.9598241413539</v>
      </c>
      <c r="Q168" s="68" t="n">
        <v>42.8288129410465</v>
      </c>
      <c r="R168" s="282" t="n">
        <v>5.669205</v>
      </c>
    </row>
    <row r="169" customFormat="false" ht="11.25" hidden="false" customHeight="false" outlineLevel="0" collapsed="false">
      <c r="A169" s="60" t="s">
        <v>76</v>
      </c>
      <c r="B169" s="165"/>
      <c r="C169" s="271"/>
      <c r="D169" s="278" t="n">
        <v>6149.83746666667</v>
      </c>
      <c r="E169" s="273"/>
      <c r="F169" s="279"/>
      <c r="G169" s="68" t="n">
        <v>0.5662656</v>
      </c>
      <c r="H169" s="68" t="n">
        <v>0.39324</v>
      </c>
      <c r="I169" s="281"/>
      <c r="J169" s="281"/>
      <c r="K169" s="281"/>
      <c r="L169" s="281"/>
      <c r="M169" s="281"/>
      <c r="N169" s="281"/>
      <c r="O169" s="68" t="n">
        <v>112.0734</v>
      </c>
      <c r="P169" s="68" t="n">
        <v>14.54988</v>
      </c>
      <c r="Q169" s="68" t="n">
        <v>4.1526144</v>
      </c>
      <c r="R169" s="282" t="n">
        <v>79.39928</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4849.99423596686</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75</v>
      </c>
    </row>
    <row r="174" customFormat="false" ht="11.25" hidden="false" customHeight="false" outlineLevel="0" collapsed="false">
      <c r="A174" s="1" t="s">
        <v>10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565851.300832022</v>
      </c>
      <c r="V186" s="32" t="n">
        <v>61255.6654080681</v>
      </c>
      <c r="W186" s="32" t="n">
        <v>55057.4513095173</v>
      </c>
      <c r="X186" s="32" t="n">
        <v>1956.04</v>
      </c>
      <c r="Y186" s="32" t="n">
        <v>1098.307753963</v>
      </c>
      <c r="Z186" s="32" t="n">
        <v>1133.5053</v>
      </c>
      <c r="AA186" s="33" t="n">
        <v>686352.270603571</v>
      </c>
    </row>
    <row r="187" customFormat="false" ht="12.75" hidden="false" customHeight="false" outlineLevel="0" collapsed="false">
      <c r="A187" s="35" t="s">
        <v>29</v>
      </c>
      <c r="B187" s="36"/>
      <c r="C187" s="37"/>
      <c r="D187" s="38" t="n">
        <v>577379.300832022</v>
      </c>
      <c r="E187" s="39"/>
      <c r="F187" s="38" t="n">
        <v>11528</v>
      </c>
      <c r="G187" s="40" t="n">
        <v>2916.93644800324</v>
      </c>
      <c r="H187" s="40" t="n">
        <v>177.604681643604</v>
      </c>
      <c r="I187" s="40" t="n">
        <v>1793.41</v>
      </c>
      <c r="J187" s="40" t="n">
        <v>1956.04</v>
      </c>
      <c r="K187" s="40" t="n">
        <v>1047.13</v>
      </c>
      <c r="L187" s="40" t="n">
        <v>1098.307753963</v>
      </c>
      <c r="M187" s="40" t="n">
        <v>0.109</v>
      </c>
      <c r="N187" s="40" t="n">
        <v>0.047427</v>
      </c>
      <c r="O187" s="40" t="n">
        <v>2129.88538970703</v>
      </c>
      <c r="P187" s="40" t="n">
        <v>5317.79353413219</v>
      </c>
      <c r="Q187" s="40" t="n">
        <v>2021.82331049829</v>
      </c>
      <c r="R187" s="41" t="n">
        <v>2356.2470952581</v>
      </c>
      <c r="T187" s="42" t="s">
        <v>30</v>
      </c>
      <c r="U187" s="43" t="n">
        <v>535813.162643714</v>
      </c>
      <c r="V187" s="43" t="n">
        <v>20196.904016055</v>
      </c>
      <c r="W187" s="43" t="n">
        <v>6283.08726928928</v>
      </c>
      <c r="X187" s="44"/>
      <c r="Y187" s="44"/>
      <c r="Z187" s="44"/>
      <c r="AA187" s="45" t="n">
        <v>562293.153929059</v>
      </c>
    </row>
    <row r="188" customFormat="false" ht="11.25" hidden="false" customHeight="false" outlineLevel="0" collapsed="false">
      <c r="A188" s="46" t="s">
        <v>30</v>
      </c>
      <c r="B188" s="47"/>
      <c r="C188" s="48"/>
      <c r="D188" s="49" t="n">
        <v>535813.162643714</v>
      </c>
      <c r="E188" s="50"/>
      <c r="F188" s="51"/>
      <c r="G188" s="52" t="n">
        <v>961.757334097855</v>
      </c>
      <c r="H188" s="52" t="n">
        <v>20.2680234493203</v>
      </c>
      <c r="I188" s="54"/>
      <c r="J188" s="54"/>
      <c r="K188" s="54"/>
      <c r="L188" s="54"/>
      <c r="M188" s="54"/>
      <c r="N188" s="54"/>
      <c r="O188" s="52" t="n">
        <v>2122.822506</v>
      </c>
      <c r="P188" s="52" t="n">
        <v>4948.32816919705</v>
      </c>
      <c r="Q188" s="52" t="n">
        <v>1202.72239234801</v>
      </c>
      <c r="R188" s="55" t="n">
        <v>2338.13495854007</v>
      </c>
      <c r="T188" s="56" t="s">
        <v>31</v>
      </c>
      <c r="U188" s="57" t="n">
        <v>526632.759692434</v>
      </c>
      <c r="V188" s="57" t="n">
        <v>1899.54095674255</v>
      </c>
      <c r="W188" s="57" t="n">
        <v>6280.50961432928</v>
      </c>
      <c r="X188" s="58"/>
      <c r="Y188" s="58"/>
      <c r="Z188" s="58"/>
      <c r="AA188" s="59" t="n">
        <v>534812.810263506</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199387.963444725</v>
      </c>
      <c r="V189" s="57" t="n">
        <v>322.515202604709</v>
      </c>
      <c r="W189" s="57" t="n">
        <v>1988.50635440596</v>
      </c>
      <c r="X189" s="58"/>
      <c r="Y189" s="58"/>
      <c r="Z189" s="58"/>
      <c r="AA189" s="59" t="n">
        <v>201698.985001736</v>
      </c>
    </row>
    <row r="190" customFormat="false" ht="11.25" hidden="false" customHeight="false" outlineLevel="0" collapsed="false">
      <c r="A190" s="60"/>
      <c r="B190" s="61" t="s">
        <v>35</v>
      </c>
      <c r="C190" s="62"/>
      <c r="D190" s="63" t="n">
        <v>526632.759692434</v>
      </c>
      <c r="E190" s="64"/>
      <c r="F190" s="65"/>
      <c r="G190" s="68" t="n">
        <v>90.4543312734548</v>
      </c>
      <c r="H190" s="68" t="n">
        <v>20.2597084333203</v>
      </c>
      <c r="I190" s="66"/>
      <c r="J190" s="66"/>
      <c r="K190" s="66"/>
      <c r="L190" s="66"/>
      <c r="M190" s="66"/>
      <c r="N190" s="66"/>
      <c r="O190" s="68" t="n">
        <v>2117.3182728</v>
      </c>
      <c r="P190" s="68" t="n">
        <v>4894.54700439705</v>
      </c>
      <c r="Q190" s="68" t="n">
        <v>798.244268186352</v>
      </c>
      <c r="R190" s="69" t="n">
        <v>2325.33731976407</v>
      </c>
      <c r="T190" s="56" t="s">
        <v>36</v>
      </c>
      <c r="U190" s="57" t="n">
        <v>91334.3584128463</v>
      </c>
      <c r="V190" s="57" t="n">
        <v>246.828910567386</v>
      </c>
      <c r="W190" s="57" t="n">
        <v>1015.65724672881</v>
      </c>
      <c r="X190" s="58"/>
      <c r="Y190" s="58"/>
      <c r="Z190" s="58"/>
      <c r="AA190" s="59" t="n">
        <v>92596.8445701425</v>
      </c>
    </row>
    <row r="191" customFormat="false" ht="11.25" hidden="false" customHeight="false" outlineLevel="0" collapsed="false">
      <c r="A191" s="60" t="s">
        <v>34</v>
      </c>
      <c r="B191" s="70"/>
      <c r="C191" s="71"/>
      <c r="D191" s="63" t="n">
        <v>199387.963444725</v>
      </c>
      <c r="E191" s="64"/>
      <c r="F191" s="65"/>
      <c r="G191" s="68" t="n">
        <v>15.3578667907004</v>
      </c>
      <c r="H191" s="68" t="n">
        <v>6.414536627116</v>
      </c>
      <c r="I191" s="66"/>
      <c r="J191" s="66"/>
      <c r="K191" s="66"/>
      <c r="L191" s="66"/>
      <c r="M191" s="66"/>
      <c r="N191" s="66"/>
      <c r="O191" s="68" t="n">
        <v>591.703674784304</v>
      </c>
      <c r="P191" s="68" t="n">
        <v>132.701118267248</v>
      </c>
      <c r="Q191" s="68" t="n">
        <v>10.2465984495051</v>
      </c>
      <c r="R191" s="69" t="n">
        <v>1777.30098143799</v>
      </c>
      <c r="T191" s="56" t="s">
        <v>37</v>
      </c>
      <c r="U191" s="57" t="n">
        <v>118065.970216333</v>
      </c>
      <c r="V191" s="57" t="n">
        <v>501.495525841575</v>
      </c>
      <c r="W191" s="57" t="n">
        <v>2756.03545565923</v>
      </c>
      <c r="X191" s="58"/>
      <c r="Y191" s="58"/>
      <c r="Z191" s="58"/>
      <c r="AA191" s="59" t="n">
        <v>121323.501197834</v>
      </c>
    </row>
    <row r="192" customFormat="false" ht="11.25" hidden="false" customHeight="true" outlineLevel="0" collapsed="false">
      <c r="A192" s="72" t="s">
        <v>38</v>
      </c>
      <c r="B192" s="72"/>
      <c r="C192" s="73"/>
      <c r="D192" s="74" t="n">
        <v>91334.3584128463</v>
      </c>
      <c r="E192" s="75"/>
      <c r="F192" s="76"/>
      <c r="G192" s="77" t="n">
        <v>11.753757646066</v>
      </c>
      <c r="H192" s="77" t="n">
        <v>3.2763136991252</v>
      </c>
      <c r="I192" s="78"/>
      <c r="J192" s="78"/>
      <c r="K192" s="78"/>
      <c r="L192" s="78"/>
      <c r="M192" s="78"/>
      <c r="N192" s="78"/>
      <c r="O192" s="77" t="n">
        <v>239.849736162272</v>
      </c>
      <c r="P192" s="77" t="n">
        <v>426.9203143628</v>
      </c>
      <c r="Q192" s="77" t="n">
        <v>25.0860256806</v>
      </c>
      <c r="R192" s="79" t="n">
        <v>329.5582903087</v>
      </c>
      <c r="T192" s="56" t="s">
        <v>39</v>
      </c>
      <c r="U192" s="57" t="n">
        <v>113973.917785196</v>
      </c>
      <c r="V192" s="57" t="n">
        <v>825.043607028879</v>
      </c>
      <c r="W192" s="57" t="n">
        <v>471.218957535276</v>
      </c>
      <c r="X192" s="58"/>
      <c r="Y192" s="58"/>
      <c r="Z192" s="58"/>
      <c r="AA192" s="59" t="n">
        <v>115270.180349761</v>
      </c>
    </row>
    <row r="193" customFormat="false" ht="11.25" hidden="false" customHeight="false" outlineLevel="0" collapsed="false">
      <c r="A193" s="60" t="s">
        <v>37</v>
      </c>
      <c r="B193" s="70"/>
      <c r="C193" s="71"/>
      <c r="D193" s="63" t="n">
        <v>118065.970216333</v>
      </c>
      <c r="E193" s="64"/>
      <c r="F193" s="65"/>
      <c r="G193" s="68" t="n">
        <v>23.8807393257893</v>
      </c>
      <c r="H193" s="68" t="n">
        <v>8.89043695373945</v>
      </c>
      <c r="I193" s="66"/>
      <c r="J193" s="66"/>
      <c r="K193" s="66"/>
      <c r="L193" s="66"/>
      <c r="M193" s="66"/>
      <c r="N193" s="66"/>
      <c r="O193" s="68" t="n">
        <v>1108.24781207119</v>
      </c>
      <c r="P193" s="68" t="n">
        <v>3989.51161871964</v>
      </c>
      <c r="Q193" s="68" t="n">
        <v>699.857190054782</v>
      </c>
      <c r="R193" s="69" t="n">
        <v>80.1730859223597</v>
      </c>
      <c r="T193" s="56" t="s">
        <v>40</v>
      </c>
      <c r="U193" s="57" t="n">
        <v>3870.54983333333</v>
      </c>
      <c r="V193" s="57" t="n">
        <v>3.6577107</v>
      </c>
      <c r="W193" s="57" t="n">
        <v>49.0916</v>
      </c>
      <c r="X193" s="58"/>
      <c r="Y193" s="58"/>
      <c r="Z193" s="58"/>
      <c r="AA193" s="59" t="n">
        <v>3923.29914403333</v>
      </c>
    </row>
    <row r="194" customFormat="false" ht="11.25" hidden="false" customHeight="false" outlineLevel="0" collapsed="false">
      <c r="A194" s="60" t="s">
        <v>39</v>
      </c>
      <c r="B194" s="70"/>
      <c r="C194" s="71"/>
      <c r="D194" s="63" t="n">
        <v>113973.917785196</v>
      </c>
      <c r="E194" s="64"/>
      <c r="F194" s="65"/>
      <c r="G194" s="68" t="n">
        <v>39.287790810899</v>
      </c>
      <c r="H194" s="68" t="n">
        <v>1.5200611533396</v>
      </c>
      <c r="I194" s="66"/>
      <c r="J194" s="66"/>
      <c r="K194" s="66"/>
      <c r="L194" s="66"/>
      <c r="M194" s="66"/>
      <c r="N194" s="66"/>
      <c r="O194" s="68" t="n">
        <v>136.544499782236</v>
      </c>
      <c r="P194" s="68" t="n">
        <v>339.291893047363</v>
      </c>
      <c r="Q194" s="68" t="n">
        <v>61.722420701465</v>
      </c>
      <c r="R194" s="69" t="n">
        <v>130.73866209502</v>
      </c>
      <c r="T194" s="56" t="s">
        <v>41</v>
      </c>
      <c r="U194" s="57" t="n">
        <v>9180.40295128</v>
      </c>
      <c r="V194" s="57" t="n">
        <v>18297.3630593124</v>
      </c>
      <c r="W194" s="57" t="n">
        <v>2.57765496</v>
      </c>
      <c r="X194" s="58"/>
      <c r="Y194" s="58"/>
      <c r="Z194" s="58"/>
      <c r="AA194" s="59" t="n">
        <v>27480.3436655524</v>
      </c>
    </row>
    <row r="195" customFormat="false" ht="11.25" hidden="false" customHeight="false" outlineLevel="0" collapsed="false">
      <c r="A195" s="60" t="s">
        <v>40</v>
      </c>
      <c r="B195" s="70"/>
      <c r="C195" s="71"/>
      <c r="D195" s="63" t="n">
        <v>3870.54983333333</v>
      </c>
      <c r="E195" s="64"/>
      <c r="F195" s="65"/>
      <c r="G195" s="68" t="n">
        <v>0.1741767</v>
      </c>
      <c r="H195" s="68" t="n">
        <v>0.15836</v>
      </c>
      <c r="I195" s="66"/>
      <c r="J195" s="66"/>
      <c r="K195" s="66"/>
      <c r="L195" s="66"/>
      <c r="M195" s="66"/>
      <c r="N195" s="66"/>
      <c r="O195" s="68" t="n">
        <v>40.97255</v>
      </c>
      <c r="P195" s="68" t="n">
        <v>6.12206</v>
      </c>
      <c r="Q195" s="68" t="n">
        <v>1.3320333</v>
      </c>
      <c r="R195" s="69" t="n">
        <v>7.5663</v>
      </c>
      <c r="T195" s="56" t="s">
        <v>42</v>
      </c>
      <c r="U195" s="57" t="n">
        <v>1986.45242194667</v>
      </c>
      <c r="V195" s="57" t="n">
        <v>7743.71391675</v>
      </c>
      <c r="W195" s="57" t="n">
        <v>0</v>
      </c>
      <c r="X195" s="58"/>
      <c r="Y195" s="58"/>
      <c r="Z195" s="58"/>
      <c r="AA195" s="59" t="n">
        <v>9730.16633869667</v>
      </c>
    </row>
    <row r="196" customFormat="false" ht="12" hidden="false" customHeight="false" outlineLevel="0" collapsed="false">
      <c r="A196" s="60" t="s">
        <v>41</v>
      </c>
      <c r="B196" s="70"/>
      <c r="C196" s="71"/>
      <c r="D196" s="80" t="n">
        <v>9180.40295128</v>
      </c>
      <c r="E196" s="81"/>
      <c r="F196" s="65"/>
      <c r="G196" s="82" t="n">
        <v>871.3030028244</v>
      </c>
      <c r="H196" s="82" t="n">
        <v>0.008315016</v>
      </c>
      <c r="I196" s="83"/>
      <c r="J196" s="83"/>
      <c r="K196" s="83"/>
      <c r="L196" s="83"/>
      <c r="M196" s="83"/>
      <c r="N196" s="83"/>
      <c r="O196" s="82" t="n">
        <v>5.5042332</v>
      </c>
      <c r="P196" s="82" t="n">
        <v>53.7811648</v>
      </c>
      <c r="Q196" s="82" t="n">
        <v>404.478124161654</v>
      </c>
      <c r="R196" s="84" t="n">
        <v>12.797638776</v>
      </c>
      <c r="T196" s="85" t="s">
        <v>43</v>
      </c>
      <c r="U196" s="86" t="n">
        <v>7193.95052933333</v>
      </c>
      <c r="V196" s="86" t="n">
        <v>10553.6491425624</v>
      </c>
      <c r="W196" s="86" t="n">
        <v>2.57765496</v>
      </c>
      <c r="X196" s="87"/>
      <c r="Y196" s="87"/>
      <c r="Z196" s="87"/>
      <c r="AA196" s="88" t="n">
        <v>17750.1773268557</v>
      </c>
    </row>
    <row r="197" customFormat="false" ht="11.25" hidden="false" customHeight="false" outlineLevel="0" collapsed="false">
      <c r="A197" s="60" t="s">
        <v>42</v>
      </c>
      <c r="B197" s="70"/>
      <c r="C197" s="71"/>
      <c r="D197" s="80" t="n">
        <v>1986.45242194667</v>
      </c>
      <c r="E197" s="81"/>
      <c r="F197" s="65"/>
      <c r="G197" s="82" t="n">
        <v>368.74828175</v>
      </c>
      <c r="H197" s="82" t="n">
        <v>0</v>
      </c>
      <c r="I197" s="66"/>
      <c r="J197" s="66"/>
      <c r="K197" s="66"/>
      <c r="L197" s="66"/>
      <c r="M197" s="66"/>
      <c r="N197" s="66"/>
      <c r="O197" s="82" t="n">
        <v>0.21683</v>
      </c>
      <c r="P197" s="82" t="n">
        <v>28.9459876</v>
      </c>
      <c r="Q197" s="82" t="n">
        <v>5.5028338</v>
      </c>
      <c r="R197" s="84" t="n">
        <v>6.578614376</v>
      </c>
      <c r="T197" s="42" t="s">
        <v>44</v>
      </c>
      <c r="U197" s="43" t="n">
        <v>15109.2862604831</v>
      </c>
      <c r="V197" s="43" t="n">
        <v>14.6063442</v>
      </c>
      <c r="W197" s="43" t="n">
        <v>18935.087125472</v>
      </c>
      <c r="X197" s="43" t="n">
        <v>1956.04</v>
      </c>
      <c r="Y197" s="43" t="n">
        <v>1098.307753963</v>
      </c>
      <c r="Z197" s="43" t="n">
        <v>1133.5053</v>
      </c>
      <c r="AA197" s="45" t="n">
        <v>38246.8327841181</v>
      </c>
    </row>
    <row r="198" customFormat="false" ht="12" hidden="false" customHeight="false" outlineLevel="0" collapsed="false">
      <c r="A198" s="89" t="s">
        <v>43</v>
      </c>
      <c r="B198" s="90"/>
      <c r="C198" s="91"/>
      <c r="D198" s="92" t="n">
        <v>7193.95052933333</v>
      </c>
      <c r="E198" s="93"/>
      <c r="F198" s="94"/>
      <c r="G198" s="95" t="n">
        <v>502.5547210744</v>
      </c>
      <c r="H198" s="95" t="n">
        <v>0.008315016</v>
      </c>
      <c r="I198" s="96"/>
      <c r="J198" s="96"/>
      <c r="K198" s="96"/>
      <c r="L198" s="96"/>
      <c r="M198" s="96"/>
      <c r="N198" s="96"/>
      <c r="O198" s="95" t="n">
        <v>5.2874032</v>
      </c>
      <c r="P198" s="95" t="n">
        <v>24.8351772</v>
      </c>
      <c r="Q198" s="95" t="n">
        <v>398.975290361654</v>
      </c>
      <c r="R198" s="97" t="n">
        <v>6.2190244</v>
      </c>
      <c r="T198" s="56" t="s">
        <v>45</v>
      </c>
      <c r="U198" s="57" t="n">
        <v>8437.17981333333</v>
      </c>
      <c r="V198" s="57" t="s">
        <v>28</v>
      </c>
      <c r="W198" s="58" t="n">
        <v>0</v>
      </c>
      <c r="X198" s="58" t="n">
        <v>0</v>
      </c>
      <c r="Y198" s="58" t="n">
        <v>0</v>
      </c>
      <c r="Z198" s="58" t="n">
        <v>0</v>
      </c>
      <c r="AA198" s="59" t="n">
        <v>8437.17981333333</v>
      </c>
    </row>
    <row r="199" customFormat="false" ht="11.25" hidden="false" customHeight="false" outlineLevel="0" collapsed="false">
      <c r="A199" s="98" t="s">
        <v>44</v>
      </c>
      <c r="B199" s="99"/>
      <c r="C199" s="100"/>
      <c r="D199" s="101" t="n">
        <v>15109.2862604831</v>
      </c>
      <c r="E199" s="102"/>
      <c r="F199" s="103"/>
      <c r="G199" s="104" t="n">
        <v>0.6955402</v>
      </c>
      <c r="H199" s="104" t="n">
        <v>61.0809262112</v>
      </c>
      <c r="I199" s="104" t="n">
        <v>1793.41</v>
      </c>
      <c r="J199" s="104" t="n">
        <v>1956.04</v>
      </c>
      <c r="K199" s="104" t="n">
        <v>1047.13</v>
      </c>
      <c r="L199" s="104" t="n">
        <v>1098.307753963</v>
      </c>
      <c r="M199" s="104" t="n">
        <v>0.109</v>
      </c>
      <c r="N199" s="104" t="n">
        <v>0.047427</v>
      </c>
      <c r="O199" s="104" t="n">
        <v>4.47279487031134</v>
      </c>
      <c r="P199" s="104" t="n">
        <v>367.7841530959</v>
      </c>
      <c r="Q199" s="104" t="n">
        <v>231.008580398801</v>
      </c>
      <c r="R199" s="105" t="n">
        <v>16.2081749</v>
      </c>
      <c r="T199" s="56" t="s">
        <v>46</v>
      </c>
      <c r="U199" s="57" t="n">
        <v>1379.02080624</v>
      </c>
      <c r="V199" s="57" t="s">
        <v>28</v>
      </c>
      <c r="W199" s="57" t="n">
        <v>18924.640680372</v>
      </c>
      <c r="X199" s="57" t="s">
        <v>137</v>
      </c>
      <c r="Y199" s="57" t="s">
        <v>137</v>
      </c>
      <c r="Z199" s="57" t="s">
        <v>28</v>
      </c>
      <c r="AA199" s="59" t="n">
        <v>20303.661486612</v>
      </c>
    </row>
    <row r="200" customFormat="false" ht="11.25" hidden="false" customHeight="false" outlineLevel="0" collapsed="false">
      <c r="A200" s="60" t="s">
        <v>45</v>
      </c>
      <c r="B200" s="70"/>
      <c r="C200" s="71"/>
      <c r="D200" s="63" t="n">
        <v>8437.17981333333</v>
      </c>
      <c r="E200" s="64"/>
      <c r="F200" s="65"/>
      <c r="G200" s="68" t="s">
        <v>137</v>
      </c>
      <c r="H200" s="83"/>
      <c r="I200" s="83"/>
      <c r="J200" s="83"/>
      <c r="K200" s="83"/>
      <c r="L200" s="83"/>
      <c r="M200" s="83"/>
      <c r="N200" s="83"/>
      <c r="O200" s="68" t="s">
        <v>137</v>
      </c>
      <c r="P200" s="68" t="s">
        <v>137</v>
      </c>
      <c r="Q200" s="68" t="n">
        <v>9.5513528</v>
      </c>
      <c r="R200" s="69" t="s">
        <v>133</v>
      </c>
      <c r="T200" s="56" t="s">
        <v>47</v>
      </c>
      <c r="U200" s="57" t="n">
        <v>5293.08564090973</v>
      </c>
      <c r="V200" s="57" t="n">
        <v>14.6063442</v>
      </c>
      <c r="W200" s="57" t="n">
        <v>10.4464451</v>
      </c>
      <c r="X200" s="58" t="n">
        <v>0</v>
      </c>
      <c r="Y200" s="57" t="n">
        <v>385.000753963</v>
      </c>
      <c r="Z200" s="57" t="n">
        <v>597.5</v>
      </c>
      <c r="AA200" s="59" t="n">
        <v>6300.63918417273</v>
      </c>
    </row>
    <row r="201" customFormat="false" ht="11.25" hidden="false" customHeight="false" outlineLevel="0" collapsed="false">
      <c r="A201" s="60" t="s">
        <v>48</v>
      </c>
      <c r="B201" s="70"/>
      <c r="C201" s="71"/>
      <c r="D201" s="63" t="n">
        <v>1379.02080624</v>
      </c>
      <c r="E201" s="64"/>
      <c r="F201" s="65"/>
      <c r="G201" s="68" t="s">
        <v>132</v>
      </c>
      <c r="H201" s="68" t="n">
        <v>61.0472280012</v>
      </c>
      <c r="I201" s="68" t="s">
        <v>137</v>
      </c>
      <c r="J201" s="68" t="s">
        <v>137</v>
      </c>
      <c r="K201" s="68" t="s">
        <v>137</v>
      </c>
      <c r="L201" s="68" t="s">
        <v>137</v>
      </c>
      <c r="M201" s="68" t="s">
        <v>137</v>
      </c>
      <c r="N201" s="68" t="s">
        <v>137</v>
      </c>
      <c r="O201" s="68" t="n">
        <v>1.68950972031134</v>
      </c>
      <c r="P201" s="68" t="s">
        <v>132</v>
      </c>
      <c r="Q201" s="68" t="n">
        <v>122.5569038</v>
      </c>
      <c r="R201" s="69" t="n">
        <v>11.675</v>
      </c>
      <c r="T201" s="56" t="s">
        <v>49</v>
      </c>
      <c r="U201" s="57" t="s">
        <v>137</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5293.08564090973</v>
      </c>
      <c r="E202" s="64"/>
      <c r="F202" s="65"/>
      <c r="G202" s="68" t="n">
        <v>0.6955402</v>
      </c>
      <c r="H202" s="106" t="n">
        <v>0.03369821</v>
      </c>
      <c r="I202" s="66"/>
      <c r="J202" s="66"/>
      <c r="K202" s="66"/>
      <c r="L202" s="68" t="n">
        <v>385.000753963</v>
      </c>
      <c r="M202" s="66" t="n">
        <v>0.025</v>
      </c>
      <c r="N202" s="68" t="n">
        <v>0.025</v>
      </c>
      <c r="O202" s="68" t="n">
        <v>2.78328515</v>
      </c>
      <c r="P202" s="68" t="n">
        <v>367.7841530959</v>
      </c>
      <c r="Q202" s="68" t="n">
        <v>2.01671301</v>
      </c>
      <c r="R202" s="69" t="n">
        <v>4.5331749</v>
      </c>
      <c r="T202" s="56" t="s">
        <v>50</v>
      </c>
      <c r="U202" s="58" t="n">
        <v>0</v>
      </c>
      <c r="V202" s="58" t="n">
        <v>0</v>
      </c>
      <c r="W202" s="58" t="n">
        <v>0</v>
      </c>
      <c r="X202" s="57" t="n">
        <v>1200.422</v>
      </c>
      <c r="Y202" s="57" t="n">
        <v>2.555</v>
      </c>
      <c r="Z202" s="57" t="s">
        <v>28</v>
      </c>
      <c r="AA202" s="107" t="n">
        <v>1202.977</v>
      </c>
    </row>
    <row r="203" customFormat="false" ht="11.25" hidden="false" customHeight="false" outlineLevel="0" collapsed="false">
      <c r="A203" s="60" t="s">
        <v>51</v>
      </c>
      <c r="B203" s="70"/>
      <c r="C203" s="71"/>
      <c r="D203" s="108" t="s">
        <v>137</v>
      </c>
      <c r="E203" s="64"/>
      <c r="F203" s="65"/>
      <c r="G203" s="83"/>
      <c r="H203" s="83"/>
      <c r="I203" s="83"/>
      <c r="J203" s="83"/>
      <c r="K203" s="83"/>
      <c r="L203" s="83"/>
      <c r="M203" s="83"/>
      <c r="N203" s="83"/>
      <c r="O203" s="109" t="s">
        <v>137</v>
      </c>
      <c r="P203" s="109" t="s">
        <v>137</v>
      </c>
      <c r="Q203" s="109" t="n">
        <v>96.8836107888015</v>
      </c>
      <c r="R203" s="110" t="s">
        <v>132</v>
      </c>
      <c r="T203" s="56" t="s">
        <v>52</v>
      </c>
      <c r="U203" s="58" t="n">
        <v>0</v>
      </c>
      <c r="V203" s="58" t="n">
        <v>0</v>
      </c>
      <c r="W203" s="58" t="n">
        <v>0</v>
      </c>
      <c r="X203" s="57" t="n">
        <v>755.618</v>
      </c>
      <c r="Y203" s="57" t="n">
        <v>710.752</v>
      </c>
      <c r="Z203" s="57" t="n">
        <v>536.0053</v>
      </c>
      <c r="AA203" s="59" t="n">
        <v>2002.3753</v>
      </c>
    </row>
    <row r="204" customFormat="false" ht="12" hidden="false" customHeight="false" outlineLevel="0" collapsed="false">
      <c r="A204" s="111" t="s">
        <v>50</v>
      </c>
      <c r="B204" s="112"/>
      <c r="C204" s="113"/>
      <c r="D204" s="76"/>
      <c r="E204" s="75"/>
      <c r="F204" s="76"/>
      <c r="G204" s="114"/>
      <c r="H204" s="114"/>
      <c r="I204" s="114"/>
      <c r="J204" s="77" t="n">
        <v>1200.422</v>
      </c>
      <c r="K204" s="114"/>
      <c r="L204" s="77" t="n">
        <v>2.555</v>
      </c>
      <c r="M204" s="114"/>
      <c r="N204" s="77" t="s">
        <v>137</v>
      </c>
      <c r="O204" s="114"/>
      <c r="P204" s="114"/>
      <c r="Q204" s="114"/>
      <c r="R204" s="115"/>
      <c r="T204" s="85" t="s">
        <v>53</v>
      </c>
      <c r="U204" s="86" t="s">
        <v>137</v>
      </c>
      <c r="V204" s="86" t="s">
        <v>28</v>
      </c>
      <c r="W204" s="86" t="s">
        <v>28</v>
      </c>
      <c r="X204" s="86" t="s">
        <v>137</v>
      </c>
      <c r="Y204" s="86" t="s">
        <v>137</v>
      </c>
      <c r="Z204" s="86" t="s">
        <v>28</v>
      </c>
      <c r="AA204" s="88" t="n">
        <v>0</v>
      </c>
    </row>
    <row r="205" customFormat="false" ht="12" hidden="false" customHeight="false" outlineLevel="0" collapsed="false">
      <c r="A205" s="111" t="s">
        <v>52</v>
      </c>
      <c r="B205" s="112"/>
      <c r="C205" s="113"/>
      <c r="D205" s="76"/>
      <c r="E205" s="75"/>
      <c r="F205" s="76"/>
      <c r="G205" s="114"/>
      <c r="H205" s="114"/>
      <c r="I205" s="77" t="n">
        <v>1793.41</v>
      </c>
      <c r="J205" s="77" t="n">
        <v>755.618</v>
      </c>
      <c r="K205" s="77" t="n">
        <v>1047.13</v>
      </c>
      <c r="L205" s="77" t="n">
        <v>710.752</v>
      </c>
      <c r="M205" s="77" t="n">
        <v>0.084</v>
      </c>
      <c r="N205" s="77" t="n">
        <v>0.022427</v>
      </c>
      <c r="O205" s="114"/>
      <c r="P205" s="114"/>
      <c r="Q205" s="114"/>
      <c r="R205" s="115"/>
      <c r="T205" s="116" t="s">
        <v>54</v>
      </c>
      <c r="U205" s="117" t="n">
        <v>0</v>
      </c>
      <c r="V205" s="118" t="n">
        <v>0</v>
      </c>
      <c r="W205" s="117" t="s">
        <v>28</v>
      </c>
      <c r="X205" s="118"/>
      <c r="Y205" s="118"/>
      <c r="Z205" s="118"/>
      <c r="AA205" s="119" t="n">
        <v>0</v>
      </c>
    </row>
    <row r="206" customFormat="false" ht="12" hidden="false" customHeight="false" outlineLevel="0" collapsed="false">
      <c r="A206" s="89" t="s">
        <v>53</v>
      </c>
      <c r="B206" s="90"/>
      <c r="C206" s="91"/>
      <c r="D206" s="120" t="s">
        <v>137</v>
      </c>
      <c r="E206" s="121"/>
      <c r="F206" s="94"/>
      <c r="G206" s="122" t="s">
        <v>137</v>
      </c>
      <c r="H206" s="122" t="s">
        <v>137</v>
      </c>
      <c r="I206" s="122" t="s">
        <v>137</v>
      </c>
      <c r="J206" s="122" t="s">
        <v>137</v>
      </c>
      <c r="K206" s="122" t="s">
        <v>137</v>
      </c>
      <c r="L206" s="122" t="s">
        <v>137</v>
      </c>
      <c r="M206" s="122" t="s">
        <v>137</v>
      </c>
      <c r="N206" s="122" t="s">
        <v>137</v>
      </c>
      <c r="O206" s="122" t="s">
        <v>137</v>
      </c>
      <c r="P206" s="122" t="s">
        <v>137</v>
      </c>
      <c r="Q206" s="122" t="s">
        <v>137</v>
      </c>
      <c r="R206" s="123" t="s">
        <v>137</v>
      </c>
      <c r="T206" s="124" t="s">
        <v>55</v>
      </c>
      <c r="U206" s="43" t="n">
        <v>0</v>
      </c>
      <c r="V206" s="43" t="n">
        <v>21170.508492</v>
      </c>
      <c r="W206" s="43" t="n">
        <v>29610.04742</v>
      </c>
      <c r="X206" s="44"/>
      <c r="Y206" s="44"/>
      <c r="Z206" s="44"/>
      <c r="AA206" s="45" t="n">
        <v>50780.555912</v>
      </c>
    </row>
    <row r="207" s="125" customFormat="true" ht="12" hidden="false" customHeight="false" outlineLevel="0" collapsed="false">
      <c r="S207" s="126"/>
      <c r="T207" s="56" t="s">
        <v>56</v>
      </c>
      <c r="U207" s="58" t="n">
        <v>0</v>
      </c>
      <c r="V207" s="57" t="n">
        <v>18862.3659</v>
      </c>
      <c r="W207" s="58" t="n">
        <v>0</v>
      </c>
      <c r="X207" s="58"/>
      <c r="Y207" s="58"/>
      <c r="Z207" s="58"/>
      <c r="AA207" s="59" t="n">
        <v>18862.3659</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2308.142592</v>
      </c>
      <c r="W208" s="57" t="n">
        <v>1553.00142</v>
      </c>
      <c r="X208" s="58"/>
      <c r="Y208" s="58"/>
      <c r="Z208" s="58"/>
      <c r="AA208" s="59" t="n">
        <v>3861.144012</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s">
        <v>28</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137</v>
      </c>
      <c r="V210" s="57" t="s">
        <v>28</v>
      </c>
      <c r="W210" s="57" t="n">
        <v>28057.046</v>
      </c>
      <c r="X210" s="58"/>
      <c r="Y210" s="58"/>
      <c r="Z210" s="58"/>
      <c r="AA210" s="59" t="n">
        <v>28057.046</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s">
        <v>28</v>
      </c>
      <c r="W212" s="57" t="n">
        <v>0</v>
      </c>
      <c r="X212" s="58"/>
      <c r="Y212" s="58"/>
      <c r="Z212" s="58"/>
      <c r="AA212" s="59" t="n">
        <v>0</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14525.9653</v>
      </c>
      <c r="V214" s="32" t="n">
        <v>0</v>
      </c>
      <c r="W214" s="32" t="n">
        <v>0</v>
      </c>
      <c r="X214" s="138"/>
      <c r="Y214" s="138"/>
      <c r="Z214" s="138"/>
      <c r="AA214" s="33" t="n">
        <v>14525.9653</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402.886627825</v>
      </c>
      <c r="V215" s="43" t="n">
        <v>19873.6465558132</v>
      </c>
      <c r="W215" s="43" t="n">
        <v>229.22949475604</v>
      </c>
      <c r="X215" s="44"/>
      <c r="Y215" s="44"/>
      <c r="Z215" s="44"/>
      <c r="AA215" s="45" t="n">
        <v>20505.7626783942</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0</v>
      </c>
      <c r="V216" s="57" t="n">
        <v>19152</v>
      </c>
      <c r="W216" s="58" t="n">
        <v>0</v>
      </c>
      <c r="X216" s="58"/>
      <c r="Y216" s="58"/>
      <c r="Z216" s="58"/>
      <c r="AA216" s="59" t="n">
        <v>19152</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720.95045540049</v>
      </c>
      <c r="W217" s="57" t="n">
        <v>156.243014812</v>
      </c>
      <c r="X217" s="58"/>
      <c r="Y217" s="58"/>
      <c r="Z217" s="58"/>
      <c r="AA217" s="59" t="n">
        <v>877.19347021249</v>
      </c>
    </row>
    <row r="218" customFormat="false" ht="14.25" hidden="false" customHeight="false" outlineLevel="0" collapsed="false">
      <c r="A218" s="146"/>
      <c r="B218" s="147"/>
      <c r="C218" s="148" t="s">
        <v>25</v>
      </c>
      <c r="D218" s="148"/>
      <c r="E218" s="148"/>
      <c r="F218" s="148"/>
      <c r="G218" s="148"/>
      <c r="H218" s="148"/>
      <c r="I218" s="450" t="s">
        <v>171</v>
      </c>
      <c r="J218" s="450"/>
      <c r="K218" s="450"/>
      <c r="L218" s="450"/>
      <c r="M218" s="149" t="s">
        <v>25</v>
      </c>
      <c r="N218" s="149"/>
      <c r="O218" s="149"/>
      <c r="P218" s="149"/>
      <c r="Q218" s="149"/>
      <c r="R218" s="149"/>
      <c r="T218" s="56" t="s">
        <v>69</v>
      </c>
      <c r="U218" s="57" t="n">
        <v>402.886627825</v>
      </c>
      <c r="V218" s="57" t="n">
        <v>0.696100412690571</v>
      </c>
      <c r="W218" s="57" t="n">
        <v>72.98647994404</v>
      </c>
      <c r="X218" s="58"/>
      <c r="Y218" s="58"/>
      <c r="Z218" s="58"/>
      <c r="AA218" s="59" t="n">
        <v>476.569208181731</v>
      </c>
    </row>
    <row r="219" customFormat="false" ht="12" hidden="false" customHeight="false" outlineLevel="0" collapsed="false">
      <c r="A219" s="35" t="s">
        <v>70</v>
      </c>
      <c r="B219" s="150"/>
      <c r="C219" s="151"/>
      <c r="D219" s="152" t="n">
        <v>0</v>
      </c>
      <c r="E219" s="153"/>
      <c r="F219" s="154"/>
      <c r="G219" s="154"/>
      <c r="H219" s="152" t="s">
        <v>137</v>
      </c>
      <c r="I219" s="155"/>
      <c r="J219" s="156"/>
      <c r="K219" s="155"/>
      <c r="L219" s="156"/>
      <c r="M219" s="155"/>
      <c r="N219" s="156"/>
      <c r="O219" s="157" t="s">
        <v>137</v>
      </c>
      <c r="P219" s="157" t="s">
        <v>137</v>
      </c>
      <c r="Q219" s="152" t="n">
        <v>578.871519829718</v>
      </c>
      <c r="R219" s="158" t="s">
        <v>137</v>
      </c>
      <c r="T219" s="85" t="s">
        <v>71</v>
      </c>
      <c r="U219" s="86" t="s">
        <v>28</v>
      </c>
      <c r="V219" s="86" t="s">
        <v>28</v>
      </c>
      <c r="W219" s="86" t="s">
        <v>28</v>
      </c>
      <c r="X219" s="87"/>
      <c r="Y219" s="87"/>
      <c r="Z219" s="87"/>
      <c r="AA219" s="88" t="n">
        <v>0</v>
      </c>
    </row>
    <row r="220" customFormat="false" ht="11.25" hidden="false" customHeight="false" outlineLevel="0" collapsed="false">
      <c r="A220" s="159" t="s">
        <v>55</v>
      </c>
      <c r="B220" s="160"/>
      <c r="C220" s="161"/>
      <c r="D220" s="162"/>
      <c r="E220" s="161"/>
      <c r="F220" s="162"/>
      <c r="G220" s="101" t="n">
        <v>1008.119452</v>
      </c>
      <c r="H220" s="101" t="n">
        <v>95.516282</v>
      </c>
      <c r="I220" s="163"/>
      <c r="J220" s="103"/>
      <c r="K220" s="163"/>
      <c r="L220" s="103"/>
      <c r="M220" s="163"/>
      <c r="N220" s="103"/>
      <c r="O220" s="101" t="n">
        <v>0</v>
      </c>
      <c r="P220" s="101" t="n">
        <v>0</v>
      </c>
      <c r="Q220" s="101" t="s">
        <v>137</v>
      </c>
      <c r="R220" s="164" t="s">
        <v>137</v>
      </c>
      <c r="T220" s="42" t="s">
        <v>72</v>
      </c>
      <c r="U220" s="43" t="s">
        <v>137</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898.2079</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09.911552</v>
      </c>
      <c r="H222" s="63" t="n">
        <v>5.009682</v>
      </c>
      <c r="I222" s="66"/>
      <c r="J222" s="166"/>
      <c r="K222" s="66"/>
      <c r="L222" s="166"/>
      <c r="M222" s="66"/>
      <c r="N222" s="166"/>
      <c r="O222" s="83"/>
      <c r="P222" s="83"/>
      <c r="Q222" s="63" t="s">
        <v>137</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s">
        <v>137</v>
      </c>
      <c r="H223" s="83"/>
      <c r="I223" s="66"/>
      <c r="J223" s="166"/>
      <c r="K223" s="66"/>
      <c r="L223" s="166"/>
      <c r="M223" s="66"/>
      <c r="N223" s="166"/>
      <c r="O223" s="83"/>
      <c r="P223" s="83"/>
      <c r="Q223" s="63" t="s">
        <v>137</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137</v>
      </c>
      <c r="E224" s="172"/>
      <c r="F224" s="173" t="s">
        <v>28</v>
      </c>
      <c r="G224" s="63" t="s">
        <v>132</v>
      </c>
      <c r="H224" s="63" t="n">
        <v>90.5066</v>
      </c>
      <c r="I224" s="66"/>
      <c r="J224" s="166"/>
      <c r="K224" s="66"/>
      <c r="L224" s="166"/>
      <c r="M224" s="66"/>
      <c r="N224" s="166"/>
      <c r="O224" s="166"/>
      <c r="P224" s="83"/>
      <c r="Q224" s="63" t="s">
        <v>137</v>
      </c>
      <c r="R224" s="167"/>
      <c r="T224" s="174" t="s">
        <v>74</v>
      </c>
      <c r="U224" s="175" t="n">
        <v>25610.8498873333</v>
      </c>
      <c r="V224" s="175" t="n">
        <v>83.545398941602</v>
      </c>
      <c r="W224" s="175" t="n">
        <v>312.00382196063</v>
      </c>
      <c r="X224" s="176"/>
      <c r="Y224" s="176"/>
      <c r="Z224" s="176"/>
      <c r="AA224" s="177" t="n">
        <v>26006.3991082356</v>
      </c>
    </row>
    <row r="225" customFormat="false" ht="11.25" hidden="false" customHeight="false" outlineLevel="0" collapsed="false">
      <c r="A225" s="60" t="s">
        <v>60</v>
      </c>
      <c r="B225" s="165"/>
      <c r="C225" s="81"/>
      <c r="D225" s="65"/>
      <c r="E225" s="81"/>
      <c r="F225" s="65"/>
      <c r="G225" s="63" t="s">
        <v>137</v>
      </c>
      <c r="H225" s="63" t="s">
        <v>137</v>
      </c>
      <c r="I225" s="66"/>
      <c r="J225" s="166"/>
      <c r="K225" s="66"/>
      <c r="L225" s="166"/>
      <c r="M225" s="66"/>
      <c r="N225" s="166"/>
      <c r="O225" s="166"/>
      <c r="P225" s="166"/>
      <c r="Q225" s="63" t="s">
        <v>137</v>
      </c>
      <c r="R225" s="167"/>
      <c r="T225" s="56" t="s">
        <v>75</v>
      </c>
      <c r="U225" s="57" t="n">
        <v>19011.822654</v>
      </c>
      <c r="V225" s="57" t="n">
        <v>70.777466141602</v>
      </c>
      <c r="W225" s="57" t="n">
        <v>181.11562196063</v>
      </c>
      <c r="X225" s="58"/>
      <c r="Y225" s="58"/>
      <c r="Z225" s="58"/>
      <c r="AA225" s="59" t="n">
        <v>19263.7157421022</v>
      </c>
    </row>
    <row r="226" customFormat="false" ht="11.25" hidden="false" customHeight="false" outlineLevel="0" collapsed="false">
      <c r="A226" s="60" t="s">
        <v>61</v>
      </c>
      <c r="B226" s="165"/>
      <c r="C226" s="81"/>
      <c r="D226" s="65"/>
      <c r="E226" s="81"/>
      <c r="F226" s="65"/>
      <c r="G226" s="63" t="s">
        <v>137</v>
      </c>
      <c r="H226" s="63" t="n">
        <v>0</v>
      </c>
      <c r="I226" s="66"/>
      <c r="J226" s="166"/>
      <c r="K226" s="66"/>
      <c r="L226" s="166"/>
      <c r="M226" s="66"/>
      <c r="N226" s="166"/>
      <c r="O226" s="63" t="s">
        <v>137</v>
      </c>
      <c r="P226" s="63" t="s">
        <v>137</v>
      </c>
      <c r="Q226" s="63" t="s">
        <v>137</v>
      </c>
      <c r="R226" s="167"/>
      <c r="T226" s="56" t="s">
        <v>76</v>
      </c>
      <c r="U226" s="57" t="n">
        <v>6599.02723333333</v>
      </c>
      <c r="V226" s="57" t="n">
        <v>12.7679328</v>
      </c>
      <c r="W226" s="57" t="n">
        <v>130.8882</v>
      </c>
      <c r="X226" s="58"/>
      <c r="Y226" s="58"/>
      <c r="Z226" s="58"/>
      <c r="AA226" s="59" t="n">
        <v>6742.68336613333</v>
      </c>
    </row>
    <row r="227" customFormat="false" ht="12" hidden="false" customHeight="false" outlineLevel="0" collapsed="false">
      <c r="A227" s="89" t="s">
        <v>62</v>
      </c>
      <c r="B227" s="178"/>
      <c r="C227" s="93"/>
      <c r="D227" s="94"/>
      <c r="E227" s="93"/>
      <c r="F227" s="94"/>
      <c r="G227" s="122" t="s">
        <v>137</v>
      </c>
      <c r="H227" s="122" t="s">
        <v>137</v>
      </c>
      <c r="I227" s="96"/>
      <c r="J227" s="179"/>
      <c r="K227" s="96"/>
      <c r="L227" s="179"/>
      <c r="M227" s="96"/>
      <c r="N227" s="179"/>
      <c r="O227" s="122" t="s">
        <v>137</v>
      </c>
      <c r="P227" s="122" t="s">
        <v>137</v>
      </c>
      <c r="Q227" s="122" t="s">
        <v>137</v>
      </c>
      <c r="R227" s="180" t="s">
        <v>137</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26053.9653</v>
      </c>
      <c r="E228" s="172"/>
      <c r="F228" s="182" t="n">
        <v>11528</v>
      </c>
      <c r="G228" s="182" t="n">
        <v>0</v>
      </c>
      <c r="H228" s="182" t="n">
        <v>0</v>
      </c>
      <c r="I228" s="163"/>
      <c r="J228" s="103"/>
      <c r="K228" s="163"/>
      <c r="L228" s="103"/>
      <c r="M228" s="163"/>
      <c r="N228" s="103"/>
      <c r="O228" s="182" t="n">
        <v>0</v>
      </c>
      <c r="P228" s="182" t="n">
        <v>0</v>
      </c>
      <c r="Q228" s="182" t="n">
        <v>0</v>
      </c>
      <c r="R228" s="183" t="s">
        <v>137</v>
      </c>
      <c r="T228" s="184" t="s">
        <v>79</v>
      </c>
      <c r="U228" s="185" t="n">
        <v>5155.56189875918</v>
      </c>
      <c r="V228" s="186"/>
      <c r="W228" s="186"/>
      <c r="X228" s="186"/>
      <c r="Y228" s="186"/>
      <c r="Z228" s="186"/>
      <c r="AA228" s="187" t="n">
        <v>5155.56189875918</v>
      </c>
    </row>
    <row r="229" customFormat="false" ht="11.25" hidden="false" customHeight="true" outlineLevel="0" collapsed="false">
      <c r="A229" s="60" t="s">
        <v>80</v>
      </c>
      <c r="B229" s="165"/>
      <c r="C229" s="170"/>
      <c r="D229" s="74" t="n">
        <v>0</v>
      </c>
      <c r="E229" s="172"/>
      <c r="F229" s="74" t="n">
        <v>10428</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s">
        <v>137</v>
      </c>
      <c r="E230" s="81"/>
      <c r="F230" s="65"/>
      <c r="G230" s="63" t="s">
        <v>137</v>
      </c>
      <c r="H230" s="63" t="s">
        <v>137</v>
      </c>
      <c r="I230" s="66"/>
      <c r="J230" s="166"/>
      <c r="K230" s="66"/>
      <c r="L230" s="166"/>
      <c r="M230" s="66"/>
      <c r="N230" s="166"/>
      <c r="O230" s="63" t="s">
        <v>137</v>
      </c>
      <c r="P230" s="63" t="s">
        <v>137</v>
      </c>
      <c r="Q230" s="63" t="s">
        <v>137</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132</v>
      </c>
      <c r="E231" s="172"/>
      <c r="F231" s="63" t="s">
        <v>132</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22170.7801333333</v>
      </c>
      <c r="E232" s="172"/>
      <c r="F232" s="80" t="n">
        <v>0</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3883.18516666667</v>
      </c>
      <c r="E233" s="197"/>
      <c r="F233" s="92" t="n">
        <v>1100</v>
      </c>
      <c r="G233" s="122" t="s">
        <v>132</v>
      </c>
      <c r="H233" s="120" t="s">
        <v>137</v>
      </c>
      <c r="I233" s="96"/>
      <c r="J233" s="179"/>
      <c r="K233" s="96"/>
      <c r="L233" s="179"/>
      <c r="M233" s="96"/>
      <c r="N233" s="179"/>
      <c r="O233" s="122" t="s">
        <v>137</v>
      </c>
      <c r="P233" s="120" t="s">
        <v>137</v>
      </c>
      <c r="Q233" s="120" t="s">
        <v>137</v>
      </c>
      <c r="R233" s="198" t="s">
        <v>137</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402.886627825</v>
      </c>
      <c r="E234" s="161"/>
      <c r="F234" s="162"/>
      <c r="G234" s="205" t="n">
        <v>946.36412170539</v>
      </c>
      <c r="H234" s="205" t="n">
        <v>0.739449983084</v>
      </c>
      <c r="I234" s="163"/>
      <c r="J234" s="103"/>
      <c r="K234" s="163"/>
      <c r="L234" s="103"/>
      <c r="M234" s="163"/>
      <c r="N234" s="103"/>
      <c r="O234" s="205" t="n">
        <v>2.590088836724</v>
      </c>
      <c r="P234" s="205" t="n">
        <v>1.68121183924</v>
      </c>
      <c r="Q234" s="205" t="n">
        <v>9.2208179217694</v>
      </c>
      <c r="R234" s="206" t="n">
        <v>1.903961818028</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0</v>
      </c>
      <c r="E235" s="81"/>
      <c r="F235" s="65"/>
      <c r="G235" s="173" t="n">
        <v>912</v>
      </c>
      <c r="H235" s="83"/>
      <c r="I235" s="66"/>
      <c r="J235" s="166"/>
      <c r="K235" s="66"/>
      <c r="L235" s="166"/>
      <c r="M235" s="66"/>
      <c r="N235" s="166"/>
      <c r="O235" s="83"/>
      <c r="P235" s="173" t="s">
        <v>131</v>
      </c>
      <c r="Q235" s="173" t="n">
        <v>9.12</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34.33097406669</v>
      </c>
      <c r="H236" s="173" t="n">
        <v>0.5040097252</v>
      </c>
      <c r="I236" s="66"/>
      <c r="J236" s="166"/>
      <c r="K236" s="66"/>
      <c r="L236" s="166"/>
      <c r="M236" s="66"/>
      <c r="N236" s="166"/>
      <c r="O236" s="173" t="s">
        <v>131</v>
      </c>
      <c r="P236" s="173" t="s">
        <v>131</v>
      </c>
      <c r="Q236" s="173" t="s">
        <v>132</v>
      </c>
      <c r="R236" s="167"/>
      <c r="T236" s="215" t="s">
        <v>92</v>
      </c>
      <c r="U236" s="216"/>
      <c r="V236" s="217" t="n">
        <v>0</v>
      </c>
      <c r="W236" s="217" t="n">
        <v>10428</v>
      </c>
      <c r="X236" s="217" t="n">
        <v>-10428</v>
      </c>
      <c r="Y236" s="218" t="n">
        <v>0</v>
      </c>
      <c r="Z236" s="218" t="n">
        <v>0</v>
      </c>
      <c r="AA236" s="219" t="n">
        <v>-10428</v>
      </c>
    </row>
    <row r="237" customFormat="false" ht="11.25" hidden="false" customHeight="false" outlineLevel="0" collapsed="false">
      <c r="A237" s="60" t="s">
        <v>69</v>
      </c>
      <c r="B237" s="165"/>
      <c r="C237" s="170"/>
      <c r="D237" s="173" t="n">
        <v>402.886627825</v>
      </c>
      <c r="E237" s="81"/>
      <c r="F237" s="65"/>
      <c r="G237" s="173" t="n">
        <v>0.033147638699551</v>
      </c>
      <c r="H237" s="173" t="n">
        <v>0.235440257884</v>
      </c>
      <c r="I237" s="66"/>
      <c r="J237" s="166"/>
      <c r="K237" s="66"/>
      <c r="L237" s="166"/>
      <c r="M237" s="66"/>
      <c r="N237" s="166"/>
      <c r="O237" s="173" t="n">
        <v>2.590088836724</v>
      </c>
      <c r="P237" s="173" t="n">
        <v>1.68121183924</v>
      </c>
      <c r="Q237" s="173" t="n">
        <v>0.1008179217694</v>
      </c>
      <c r="R237" s="220" t="n">
        <v>1.903961818028</v>
      </c>
      <c r="T237" s="221" t="s">
        <v>81</v>
      </c>
      <c r="U237" s="222"/>
      <c r="V237" s="217" t="s">
        <v>137</v>
      </c>
      <c r="W237" s="217" t="n">
        <v>0</v>
      </c>
      <c r="X237" s="217" t="n">
        <v>0</v>
      </c>
      <c r="Y237" s="217" t="s">
        <v>28</v>
      </c>
      <c r="Z237" s="217" t="s">
        <v>28</v>
      </c>
      <c r="AA237" s="223" t="n">
        <v>0</v>
      </c>
    </row>
    <row r="238" customFormat="false" ht="12" hidden="false" customHeight="false" outlineLevel="0" collapsed="false">
      <c r="A238" s="89" t="s">
        <v>93</v>
      </c>
      <c r="B238" s="178"/>
      <c r="C238" s="197"/>
      <c r="D238" s="224" t="s">
        <v>28</v>
      </c>
      <c r="E238" s="93"/>
      <c r="F238" s="94"/>
      <c r="G238" s="224" t="s">
        <v>28</v>
      </c>
      <c r="H238" s="224" t="s">
        <v>28</v>
      </c>
      <c r="I238" s="96"/>
      <c r="J238" s="179"/>
      <c r="K238" s="96"/>
      <c r="L238" s="179"/>
      <c r="M238" s="96"/>
      <c r="N238" s="179"/>
      <c r="O238" s="224" t="s">
        <v>28</v>
      </c>
      <c r="P238" s="224" t="s">
        <v>28</v>
      </c>
      <c r="Q238" s="224" t="s">
        <v>28</v>
      </c>
      <c r="R238" s="225" t="s">
        <v>28</v>
      </c>
      <c r="T238" s="221" t="s">
        <v>82</v>
      </c>
      <c r="U238" s="222"/>
      <c r="V238" s="80" t="s">
        <v>132</v>
      </c>
      <c r="W238" s="80" t="s">
        <v>132</v>
      </c>
      <c r="X238" s="80" t="n">
        <v>0</v>
      </c>
      <c r="Y238" s="83" t="n">
        <v>0</v>
      </c>
      <c r="Z238" s="83" t="n">
        <v>0</v>
      </c>
      <c r="AA238" s="223" t="n">
        <v>0</v>
      </c>
    </row>
    <row r="239" customFormat="false" ht="11.25" hidden="false" customHeight="false" outlineLevel="0" collapsed="false">
      <c r="A239" s="98" t="s">
        <v>72</v>
      </c>
      <c r="B239" s="181"/>
      <c r="C239" s="204"/>
      <c r="D239" s="205" t="s">
        <v>137</v>
      </c>
      <c r="E239" s="226"/>
      <c r="F239" s="227" t="s">
        <v>28</v>
      </c>
      <c r="G239" s="205" t="s">
        <v>137</v>
      </c>
      <c r="H239" s="205" t="s">
        <v>137</v>
      </c>
      <c r="I239" s="205" t="s">
        <v>28</v>
      </c>
      <c r="J239" s="205" t="s">
        <v>28</v>
      </c>
      <c r="K239" s="205" t="s">
        <v>28</v>
      </c>
      <c r="L239" s="205" t="s">
        <v>28</v>
      </c>
      <c r="M239" s="205" t="s">
        <v>28</v>
      </c>
      <c r="N239" s="205" t="s">
        <v>28</v>
      </c>
      <c r="O239" s="205" t="s">
        <v>137</v>
      </c>
      <c r="P239" s="205" t="s">
        <v>137</v>
      </c>
      <c r="Q239" s="205" t="s">
        <v>137</v>
      </c>
      <c r="R239" s="206" t="s">
        <v>137</v>
      </c>
      <c r="T239" s="221" t="s">
        <v>83</v>
      </c>
      <c r="U239" s="222"/>
      <c r="V239" s="80" t="n">
        <v>22170.7801333333</v>
      </c>
      <c r="W239" s="80" t="n">
        <v>0</v>
      </c>
      <c r="X239" s="80" t="n">
        <v>22170.7801333333</v>
      </c>
      <c r="Y239" s="83" t="n">
        <v>0</v>
      </c>
      <c r="Z239" s="83" t="n">
        <v>0</v>
      </c>
      <c r="AA239" s="223" t="n">
        <v>22170.7801333333</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3883.18516666667</v>
      </c>
      <c r="W240" s="80" t="n">
        <v>1100</v>
      </c>
      <c r="X240" s="80" t="n">
        <v>2783.18516666667</v>
      </c>
      <c r="Y240" s="114" t="s">
        <v>28</v>
      </c>
      <c r="Z240" s="114" t="s">
        <v>28</v>
      </c>
      <c r="AA240" s="223" t="n">
        <v>2783.18516666667</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26053.9653</v>
      </c>
      <c r="W241" s="241" t="n">
        <v>11528</v>
      </c>
      <c r="X241" s="241" t="n">
        <v>14525.9653</v>
      </c>
      <c r="Y241" s="241" t="n">
        <v>0</v>
      </c>
      <c r="Z241" s="241" t="n">
        <v>0</v>
      </c>
      <c r="AA241" s="242" t="n">
        <v>14525.9653</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671826.305303571</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686352.270603571</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25610.8498873333</v>
      </c>
      <c r="E257" s="273"/>
      <c r="F257" s="274"/>
      <c r="G257" s="284" t="n">
        <v>3.97835233055248</v>
      </c>
      <c r="H257" s="284" t="n">
        <v>1.00646394180848</v>
      </c>
      <c r="I257" s="276"/>
      <c r="J257" s="276"/>
      <c r="K257" s="276"/>
      <c r="L257" s="276"/>
      <c r="M257" s="276"/>
      <c r="N257" s="276"/>
      <c r="O257" s="284" t="n">
        <v>214.618006494757</v>
      </c>
      <c r="P257" s="284" t="n">
        <v>89.0460410382795</v>
      </c>
      <c r="Q257" s="284" t="n">
        <v>49.355813152145</v>
      </c>
      <c r="R257" s="277" t="n">
        <v>95.8822504</v>
      </c>
    </row>
    <row r="258" customFormat="false" ht="11.25" hidden="false" customHeight="false" outlineLevel="0" collapsed="false">
      <c r="A258" s="60" t="s">
        <v>75</v>
      </c>
      <c r="B258" s="165"/>
      <c r="C258" s="271"/>
      <c r="D258" s="278" t="n">
        <v>19011.822654</v>
      </c>
      <c r="E258" s="273"/>
      <c r="F258" s="279"/>
      <c r="G258" s="68" t="n">
        <v>3.37035553055248</v>
      </c>
      <c r="H258" s="68" t="n">
        <v>0.584243941808484</v>
      </c>
      <c r="I258" s="281"/>
      <c r="J258" s="281"/>
      <c r="K258" s="281"/>
      <c r="L258" s="281"/>
      <c r="M258" s="281"/>
      <c r="N258" s="281"/>
      <c r="O258" s="68" t="n">
        <v>94.2853064947571</v>
      </c>
      <c r="P258" s="68" t="n">
        <v>73.4239010382795</v>
      </c>
      <c r="Q258" s="68" t="n">
        <v>44.897169952145</v>
      </c>
      <c r="R258" s="282" t="n">
        <v>4.8289104</v>
      </c>
    </row>
    <row r="259" customFormat="false" ht="11.25" hidden="false" customHeight="false" outlineLevel="0" collapsed="false">
      <c r="A259" s="60" t="s">
        <v>76</v>
      </c>
      <c r="B259" s="165"/>
      <c r="C259" s="271"/>
      <c r="D259" s="278" t="n">
        <v>6599.02723333333</v>
      </c>
      <c r="E259" s="273"/>
      <c r="F259" s="279"/>
      <c r="G259" s="68" t="n">
        <v>0.6079968</v>
      </c>
      <c r="H259" s="68" t="n">
        <v>0.42222</v>
      </c>
      <c r="I259" s="281"/>
      <c r="J259" s="281"/>
      <c r="K259" s="281"/>
      <c r="L259" s="281"/>
      <c r="M259" s="281"/>
      <c r="N259" s="281"/>
      <c r="O259" s="68" t="n">
        <v>120.3327</v>
      </c>
      <c r="P259" s="68" t="n">
        <v>15.62214</v>
      </c>
      <c r="Q259" s="68" t="n">
        <v>4.4586432</v>
      </c>
      <c r="R259" s="282" t="n">
        <v>91.05334</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5155.56189875918</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75</v>
      </c>
    </row>
    <row r="264" customFormat="false" ht="11.25" hidden="false" customHeight="false" outlineLevel="0" collapsed="false">
      <c r="A264" s="1" t="s">
        <v>10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585048.150126909</v>
      </c>
      <c r="V276" s="32" t="n">
        <v>59930.5183149924</v>
      </c>
      <c r="W276" s="32" t="n">
        <v>57039.0811212042</v>
      </c>
      <c r="X276" s="32" t="n">
        <v>2472.085</v>
      </c>
      <c r="Y276" s="32" t="n">
        <v>909.566669242</v>
      </c>
      <c r="Z276" s="32" t="n">
        <v>1270.4523</v>
      </c>
      <c r="AA276" s="33" t="n">
        <v>706669.853532348</v>
      </c>
    </row>
    <row r="277" customFormat="false" ht="12.75" hidden="false" customHeight="false" outlineLevel="0" collapsed="false">
      <c r="A277" s="35" t="s">
        <v>29</v>
      </c>
      <c r="B277" s="36"/>
      <c r="C277" s="37"/>
      <c r="D277" s="38" t="n">
        <v>596660.483460243</v>
      </c>
      <c r="E277" s="39"/>
      <c r="F277" s="38" t="n">
        <v>11612.3333333333</v>
      </c>
      <c r="G277" s="40" t="n">
        <v>2853.83420547583</v>
      </c>
      <c r="H277" s="40" t="n">
        <v>183.997035874852</v>
      </c>
      <c r="I277" s="40" t="n">
        <v>2437.755</v>
      </c>
      <c r="J277" s="40" t="n">
        <v>2472.085</v>
      </c>
      <c r="K277" s="40" t="n">
        <v>1339.8819</v>
      </c>
      <c r="L277" s="40" t="n">
        <v>909.566669242</v>
      </c>
      <c r="M277" s="40" t="n">
        <v>0.1058333</v>
      </c>
      <c r="N277" s="40" t="n">
        <v>0.053157</v>
      </c>
      <c r="O277" s="40" t="n">
        <v>2051.44284174554</v>
      </c>
      <c r="P277" s="40" t="n">
        <v>5297.07898616711</v>
      </c>
      <c r="Q277" s="40" t="n">
        <v>1958.09194336967</v>
      </c>
      <c r="R277" s="41" t="n">
        <v>2017.52180201708</v>
      </c>
      <c r="T277" s="42" t="s">
        <v>30</v>
      </c>
      <c r="U277" s="43" t="n">
        <v>553923.16136393</v>
      </c>
      <c r="V277" s="43" t="n">
        <v>19539.1990892457</v>
      </c>
      <c r="W277" s="43" t="n">
        <v>6819.69007346021</v>
      </c>
      <c r="X277" s="44"/>
      <c r="Y277" s="44"/>
      <c r="Z277" s="44"/>
      <c r="AA277" s="45" t="n">
        <v>580282.050526636</v>
      </c>
    </row>
    <row r="278" customFormat="false" ht="11.25" hidden="false" customHeight="false" outlineLevel="0" collapsed="false">
      <c r="A278" s="46" t="s">
        <v>30</v>
      </c>
      <c r="B278" s="47"/>
      <c r="C278" s="48"/>
      <c r="D278" s="49" t="n">
        <v>553923.16136393</v>
      </c>
      <c r="E278" s="50"/>
      <c r="F278" s="51"/>
      <c r="G278" s="52" t="n">
        <v>930.438051868845</v>
      </c>
      <c r="H278" s="52" t="n">
        <v>21.9990002369684</v>
      </c>
      <c r="I278" s="54"/>
      <c r="J278" s="54"/>
      <c r="K278" s="54"/>
      <c r="L278" s="54"/>
      <c r="M278" s="54"/>
      <c r="N278" s="54"/>
      <c r="O278" s="52" t="n">
        <v>2044.61306874248</v>
      </c>
      <c r="P278" s="52" t="n">
        <v>4914.02421139772</v>
      </c>
      <c r="Q278" s="52" t="n">
        <v>1160.18245980769</v>
      </c>
      <c r="R278" s="55" t="n">
        <v>2000.60041942985</v>
      </c>
      <c r="T278" s="56" t="s">
        <v>31</v>
      </c>
      <c r="U278" s="57" t="n">
        <v>544963.533841971</v>
      </c>
      <c r="V278" s="57" t="n">
        <v>1990.68591809734</v>
      </c>
      <c r="W278" s="57" t="n">
        <v>6816.94942608021</v>
      </c>
      <c r="X278" s="58"/>
      <c r="Y278" s="58"/>
      <c r="Z278" s="58"/>
      <c r="AA278" s="59" t="n">
        <v>553771.169186149</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198949.199899175</v>
      </c>
      <c r="V279" s="57" t="n">
        <v>366.002490289599</v>
      </c>
      <c r="W279" s="57" t="n">
        <v>2053.39147201596</v>
      </c>
      <c r="X279" s="58"/>
      <c r="Y279" s="58"/>
      <c r="Z279" s="58"/>
      <c r="AA279" s="59" t="n">
        <v>201368.593861481</v>
      </c>
    </row>
    <row r="280" customFormat="false" ht="11.25" hidden="false" customHeight="false" outlineLevel="0" collapsed="false">
      <c r="A280" s="60"/>
      <c r="B280" s="61" t="s">
        <v>35</v>
      </c>
      <c r="C280" s="62"/>
      <c r="D280" s="63" t="n">
        <v>544963.533841971</v>
      </c>
      <c r="E280" s="64"/>
      <c r="F280" s="65"/>
      <c r="G280" s="68" t="n">
        <v>94.7945675284446</v>
      </c>
      <c r="H280" s="68" t="n">
        <v>21.9901594389684</v>
      </c>
      <c r="I280" s="66"/>
      <c r="J280" s="66"/>
      <c r="K280" s="66"/>
      <c r="L280" s="66"/>
      <c r="M280" s="66"/>
      <c r="N280" s="66"/>
      <c r="O280" s="68" t="n">
        <v>2039.81031229548</v>
      </c>
      <c r="P280" s="68" t="n">
        <v>4860.32729439772</v>
      </c>
      <c r="Q280" s="68" t="n">
        <v>754.105204038752</v>
      </c>
      <c r="R280" s="69" t="n">
        <v>1986.41655438785</v>
      </c>
      <c r="T280" s="56" t="s">
        <v>36</v>
      </c>
      <c r="U280" s="57" t="n">
        <v>92373.0154129332</v>
      </c>
      <c r="V280" s="57" t="n">
        <v>257.153957172525</v>
      </c>
      <c r="W280" s="57" t="n">
        <v>980.335247110754</v>
      </c>
      <c r="X280" s="58"/>
      <c r="Y280" s="58"/>
      <c r="Z280" s="58"/>
      <c r="AA280" s="59" t="n">
        <v>93610.5046172165</v>
      </c>
    </row>
    <row r="281" customFormat="false" ht="11.25" hidden="false" customHeight="false" outlineLevel="0" collapsed="false">
      <c r="A281" s="60" t="s">
        <v>34</v>
      </c>
      <c r="B281" s="70"/>
      <c r="C281" s="71"/>
      <c r="D281" s="63" t="n">
        <v>198949.199899175</v>
      </c>
      <c r="E281" s="64"/>
      <c r="F281" s="65"/>
      <c r="G281" s="68" t="n">
        <v>17.4286900137905</v>
      </c>
      <c r="H281" s="68" t="n">
        <v>6.623843458116</v>
      </c>
      <c r="I281" s="66"/>
      <c r="J281" s="66"/>
      <c r="K281" s="66"/>
      <c r="L281" s="66"/>
      <c r="M281" s="66"/>
      <c r="N281" s="66"/>
      <c r="O281" s="68" t="n">
        <v>544.644365557223</v>
      </c>
      <c r="P281" s="68" t="n">
        <v>130.837068164553</v>
      </c>
      <c r="Q281" s="68" t="n">
        <v>11.0415644828024</v>
      </c>
      <c r="R281" s="69" t="n">
        <v>1509.48406822552</v>
      </c>
      <c r="T281" s="56" t="s">
        <v>37</v>
      </c>
      <c r="U281" s="57" t="n">
        <v>122678.986151333</v>
      </c>
      <c r="V281" s="57" t="n">
        <v>476.925685944334</v>
      </c>
      <c r="W281" s="57" t="n">
        <v>3222.59002254822</v>
      </c>
      <c r="X281" s="58"/>
      <c r="Y281" s="58"/>
      <c r="Z281" s="58"/>
      <c r="AA281" s="59" t="n">
        <v>126378.501859826</v>
      </c>
    </row>
    <row r="282" customFormat="false" ht="11.25" hidden="false" customHeight="true" outlineLevel="0" collapsed="false">
      <c r="A282" s="72" t="s">
        <v>38</v>
      </c>
      <c r="B282" s="72"/>
      <c r="C282" s="73"/>
      <c r="D282" s="74" t="n">
        <v>92373.0154129332</v>
      </c>
      <c r="E282" s="75"/>
      <c r="F282" s="76"/>
      <c r="G282" s="77" t="n">
        <v>12.245426532025</v>
      </c>
      <c r="H282" s="77" t="n">
        <v>3.1623717648734</v>
      </c>
      <c r="I282" s="78"/>
      <c r="J282" s="78"/>
      <c r="K282" s="78"/>
      <c r="L282" s="78"/>
      <c r="M282" s="78"/>
      <c r="N282" s="78"/>
      <c r="O282" s="77" t="n">
        <v>233.936388006384</v>
      </c>
      <c r="P282" s="77" t="n">
        <v>427.780551155</v>
      </c>
      <c r="Q282" s="77" t="n">
        <v>25.8750263941</v>
      </c>
      <c r="R282" s="79" t="n">
        <v>269.597971232444</v>
      </c>
      <c r="T282" s="56" t="s">
        <v>39</v>
      </c>
      <c r="U282" s="57" t="n">
        <v>127173.071811863</v>
      </c>
      <c r="V282" s="57" t="n">
        <v>886.974373590879</v>
      </c>
      <c r="W282" s="57" t="n">
        <v>512.223084405276</v>
      </c>
      <c r="X282" s="58"/>
      <c r="Y282" s="58"/>
      <c r="Z282" s="58"/>
      <c r="AA282" s="59" t="n">
        <v>128572.269269859</v>
      </c>
    </row>
    <row r="283" customFormat="false" ht="11.25" hidden="false" customHeight="false" outlineLevel="0" collapsed="false">
      <c r="A283" s="60" t="s">
        <v>37</v>
      </c>
      <c r="B283" s="70"/>
      <c r="C283" s="71"/>
      <c r="D283" s="63" t="n">
        <v>122678.986151333</v>
      </c>
      <c r="E283" s="64"/>
      <c r="F283" s="65"/>
      <c r="G283" s="68" t="n">
        <v>22.7107469497302</v>
      </c>
      <c r="H283" s="68" t="n">
        <v>10.3954516856394</v>
      </c>
      <c r="I283" s="66"/>
      <c r="J283" s="66"/>
      <c r="K283" s="66"/>
      <c r="L283" s="66"/>
      <c r="M283" s="66"/>
      <c r="N283" s="66"/>
      <c r="O283" s="68" t="n">
        <v>1069.98823694963</v>
      </c>
      <c r="P283" s="68" t="n">
        <v>3947.65112517081</v>
      </c>
      <c r="Q283" s="68" t="n">
        <v>650.580103555385</v>
      </c>
      <c r="R283" s="69" t="n">
        <v>67.051951041091</v>
      </c>
      <c r="T283" s="56" t="s">
        <v>40</v>
      </c>
      <c r="U283" s="57" t="n">
        <v>3789.26056666667</v>
      </c>
      <c r="V283" s="57" t="n">
        <v>3.6294111</v>
      </c>
      <c r="W283" s="57" t="n">
        <v>48.4096</v>
      </c>
      <c r="X283" s="58"/>
      <c r="Y283" s="58"/>
      <c r="Z283" s="58"/>
      <c r="AA283" s="59" t="n">
        <v>3841.29957776667</v>
      </c>
    </row>
    <row r="284" customFormat="false" ht="11.25" hidden="false" customHeight="false" outlineLevel="0" collapsed="false">
      <c r="A284" s="60" t="s">
        <v>39</v>
      </c>
      <c r="B284" s="70"/>
      <c r="C284" s="71"/>
      <c r="D284" s="63" t="n">
        <v>127173.071811863</v>
      </c>
      <c r="E284" s="64"/>
      <c r="F284" s="65"/>
      <c r="G284" s="68" t="n">
        <v>42.236874932899</v>
      </c>
      <c r="H284" s="68" t="n">
        <v>1.6523325303396</v>
      </c>
      <c r="I284" s="66"/>
      <c r="J284" s="66"/>
      <c r="K284" s="66"/>
      <c r="L284" s="66"/>
      <c r="M284" s="66"/>
      <c r="N284" s="66"/>
      <c r="O284" s="68" t="n">
        <v>150.755171782236</v>
      </c>
      <c r="P284" s="68" t="n">
        <v>348.026769907363</v>
      </c>
      <c r="Q284" s="68" t="n">
        <v>65.288208706465</v>
      </c>
      <c r="R284" s="69" t="n">
        <v>132.666223888797</v>
      </c>
      <c r="T284" s="56" t="s">
        <v>41</v>
      </c>
      <c r="U284" s="57" t="n">
        <v>8959.62752195867</v>
      </c>
      <c r="V284" s="57" t="n">
        <v>17548.5131711484</v>
      </c>
      <c r="W284" s="57" t="n">
        <v>2.74064738</v>
      </c>
      <c r="X284" s="58"/>
      <c r="Y284" s="58"/>
      <c r="Z284" s="58"/>
      <c r="AA284" s="59" t="n">
        <v>26510.8813404871</v>
      </c>
    </row>
    <row r="285" customFormat="false" ht="11.25" hidden="false" customHeight="false" outlineLevel="0" collapsed="false">
      <c r="A285" s="60" t="s">
        <v>40</v>
      </c>
      <c r="B285" s="70"/>
      <c r="C285" s="71"/>
      <c r="D285" s="63" t="n">
        <v>3789.26056666667</v>
      </c>
      <c r="E285" s="64"/>
      <c r="F285" s="65"/>
      <c r="G285" s="68" t="n">
        <v>0.1728291</v>
      </c>
      <c r="H285" s="68" t="n">
        <v>0.15616</v>
      </c>
      <c r="I285" s="66"/>
      <c r="J285" s="66"/>
      <c r="K285" s="66"/>
      <c r="L285" s="66"/>
      <c r="M285" s="66"/>
      <c r="N285" s="66"/>
      <c r="O285" s="68" t="n">
        <v>40.48615</v>
      </c>
      <c r="P285" s="68" t="n">
        <v>6.03178</v>
      </c>
      <c r="Q285" s="68" t="n">
        <v>1.3203009</v>
      </c>
      <c r="R285" s="69" t="n">
        <v>7.61634</v>
      </c>
      <c r="T285" s="56" t="s">
        <v>42</v>
      </c>
      <c r="U285" s="57" t="n">
        <v>1627.96447372533</v>
      </c>
      <c r="V285" s="57" t="n">
        <v>7278.40393455</v>
      </c>
      <c r="W285" s="57" t="n">
        <v>0</v>
      </c>
      <c r="X285" s="58"/>
      <c r="Y285" s="58"/>
      <c r="Z285" s="58"/>
      <c r="AA285" s="59" t="n">
        <v>8906.36840827533</v>
      </c>
    </row>
    <row r="286" customFormat="false" ht="12" hidden="false" customHeight="false" outlineLevel="0" collapsed="false">
      <c r="A286" s="60" t="s">
        <v>41</v>
      </c>
      <c r="B286" s="70"/>
      <c r="C286" s="71"/>
      <c r="D286" s="80" t="n">
        <v>8959.62752195867</v>
      </c>
      <c r="E286" s="81"/>
      <c r="F286" s="65"/>
      <c r="G286" s="82" t="n">
        <v>835.6434843404</v>
      </c>
      <c r="H286" s="82" t="n">
        <v>0.008840798</v>
      </c>
      <c r="I286" s="83"/>
      <c r="J286" s="83"/>
      <c r="K286" s="83"/>
      <c r="L286" s="83"/>
      <c r="M286" s="83"/>
      <c r="N286" s="83"/>
      <c r="O286" s="82" t="n">
        <v>4.802756447</v>
      </c>
      <c r="P286" s="82" t="n">
        <v>53.696917</v>
      </c>
      <c r="Q286" s="82" t="n">
        <v>406.077255768934</v>
      </c>
      <c r="R286" s="84" t="n">
        <v>14.183865042</v>
      </c>
      <c r="T286" s="85" t="s">
        <v>43</v>
      </c>
      <c r="U286" s="86" t="n">
        <v>7331.66304823333</v>
      </c>
      <c r="V286" s="86" t="n">
        <v>10270.1092365984</v>
      </c>
      <c r="W286" s="86" t="n">
        <v>2.74064738</v>
      </c>
      <c r="X286" s="87"/>
      <c r="Y286" s="87"/>
      <c r="Z286" s="87"/>
      <c r="AA286" s="88" t="n">
        <v>17604.5129322117</v>
      </c>
    </row>
    <row r="287" customFormat="false" ht="11.25" hidden="false" customHeight="false" outlineLevel="0" collapsed="false">
      <c r="A287" s="60" t="s">
        <v>42</v>
      </c>
      <c r="B287" s="70"/>
      <c r="C287" s="71"/>
      <c r="D287" s="80" t="n">
        <v>1627.96447372533</v>
      </c>
      <c r="E287" s="81"/>
      <c r="F287" s="65"/>
      <c r="G287" s="82" t="n">
        <v>346.59066355</v>
      </c>
      <c r="H287" s="82" t="n">
        <v>0</v>
      </c>
      <c r="I287" s="66"/>
      <c r="J287" s="66"/>
      <c r="K287" s="66"/>
      <c r="L287" s="66"/>
      <c r="M287" s="66"/>
      <c r="N287" s="66"/>
      <c r="O287" s="82" t="n">
        <v>0.215105</v>
      </c>
      <c r="P287" s="82" t="n">
        <v>28.9234712</v>
      </c>
      <c r="Q287" s="82" t="n">
        <v>5.5037246</v>
      </c>
      <c r="R287" s="84" t="n">
        <v>7.493671542</v>
      </c>
      <c r="T287" s="42" t="s">
        <v>44</v>
      </c>
      <c r="U287" s="43" t="n">
        <v>15958.9872851545</v>
      </c>
      <c r="V287" s="43" t="n">
        <v>16.5357486</v>
      </c>
      <c r="W287" s="43" t="n">
        <v>20232.59284771</v>
      </c>
      <c r="X287" s="43" t="n">
        <v>2472.085</v>
      </c>
      <c r="Y287" s="43" t="n">
        <v>909.566669242</v>
      </c>
      <c r="Z287" s="43" t="n">
        <v>1270.4523</v>
      </c>
      <c r="AA287" s="45" t="n">
        <v>40860.2198507065</v>
      </c>
    </row>
    <row r="288" customFormat="false" ht="12" hidden="false" customHeight="false" outlineLevel="0" collapsed="false">
      <c r="A288" s="89" t="s">
        <v>43</v>
      </c>
      <c r="B288" s="90"/>
      <c r="C288" s="91"/>
      <c r="D288" s="92" t="n">
        <v>7331.66304823333</v>
      </c>
      <c r="E288" s="93"/>
      <c r="F288" s="94"/>
      <c r="G288" s="95" t="n">
        <v>489.0528207904</v>
      </c>
      <c r="H288" s="95" t="n">
        <v>0.008840798</v>
      </c>
      <c r="I288" s="96"/>
      <c r="J288" s="96"/>
      <c r="K288" s="96"/>
      <c r="L288" s="96"/>
      <c r="M288" s="96"/>
      <c r="N288" s="96"/>
      <c r="O288" s="95" t="n">
        <v>4.587651447</v>
      </c>
      <c r="P288" s="95" t="n">
        <v>24.7734458</v>
      </c>
      <c r="Q288" s="95" t="n">
        <v>400.573531168934</v>
      </c>
      <c r="R288" s="97" t="n">
        <v>6.6901935</v>
      </c>
      <c r="T288" s="56" t="s">
        <v>45</v>
      </c>
      <c r="U288" s="57" t="n">
        <v>8668.00469333333</v>
      </c>
      <c r="V288" s="57" t="s">
        <v>28</v>
      </c>
      <c r="W288" s="58" t="n">
        <v>0</v>
      </c>
      <c r="X288" s="58" t="n">
        <v>0</v>
      </c>
      <c r="Y288" s="58" t="n">
        <v>0</v>
      </c>
      <c r="Z288" s="58" t="n">
        <v>0</v>
      </c>
      <c r="AA288" s="59" t="n">
        <v>8668.00469333333</v>
      </c>
    </row>
    <row r="289" customFormat="false" ht="11.25" hidden="false" customHeight="false" outlineLevel="0" collapsed="false">
      <c r="A289" s="98" t="s">
        <v>44</v>
      </c>
      <c r="B289" s="99"/>
      <c r="C289" s="100"/>
      <c r="D289" s="101" t="n">
        <v>15958.9872851545</v>
      </c>
      <c r="E289" s="102"/>
      <c r="F289" s="103"/>
      <c r="G289" s="104" t="n">
        <v>0.7874166</v>
      </c>
      <c r="H289" s="104" t="n">
        <v>65.266428541</v>
      </c>
      <c r="I289" s="104" t="n">
        <v>2437.755</v>
      </c>
      <c r="J289" s="104" t="n">
        <v>2472.085</v>
      </c>
      <c r="K289" s="104" t="n">
        <v>1339.8819</v>
      </c>
      <c r="L289" s="104" t="n">
        <v>909.566669242</v>
      </c>
      <c r="M289" s="104" t="n">
        <v>0.1058333</v>
      </c>
      <c r="N289" s="104" t="n">
        <v>0.053157</v>
      </c>
      <c r="O289" s="104" t="n">
        <v>4.40416406930552</v>
      </c>
      <c r="P289" s="104" t="n">
        <v>381.1232953621</v>
      </c>
      <c r="Q289" s="104" t="n">
        <v>227.45963076229</v>
      </c>
      <c r="R289" s="105" t="n">
        <v>15.7442013</v>
      </c>
      <c r="T289" s="56" t="s">
        <v>46</v>
      </c>
      <c r="U289" s="57" t="n">
        <v>1379.02080624</v>
      </c>
      <c r="V289" s="57" t="s">
        <v>28</v>
      </c>
      <c r="W289" s="57" t="n">
        <v>20222.07441441</v>
      </c>
      <c r="X289" s="57" t="s">
        <v>137</v>
      </c>
      <c r="Y289" s="57" t="s">
        <v>137</v>
      </c>
      <c r="Z289" s="57" t="s">
        <v>28</v>
      </c>
      <c r="AA289" s="59" t="n">
        <v>21601.09522065</v>
      </c>
    </row>
    <row r="290" customFormat="false" ht="11.25" hidden="false" customHeight="false" outlineLevel="0" collapsed="false">
      <c r="A290" s="60" t="s">
        <v>45</v>
      </c>
      <c r="B290" s="70"/>
      <c r="C290" s="71"/>
      <c r="D290" s="63" t="n">
        <v>8668.00469333333</v>
      </c>
      <c r="E290" s="64"/>
      <c r="F290" s="65"/>
      <c r="G290" s="68" t="s">
        <v>137</v>
      </c>
      <c r="H290" s="83"/>
      <c r="I290" s="83"/>
      <c r="J290" s="83"/>
      <c r="K290" s="83"/>
      <c r="L290" s="83"/>
      <c r="M290" s="83"/>
      <c r="N290" s="83"/>
      <c r="O290" s="68" t="s">
        <v>137</v>
      </c>
      <c r="P290" s="68" t="s">
        <v>137</v>
      </c>
      <c r="Q290" s="68" t="n">
        <v>8.46991864</v>
      </c>
      <c r="R290" s="69" t="s">
        <v>133</v>
      </c>
      <c r="T290" s="56" t="s">
        <v>47</v>
      </c>
      <c r="U290" s="57" t="n">
        <v>5911.96178558113</v>
      </c>
      <c r="V290" s="57" t="n">
        <v>16.5357486</v>
      </c>
      <c r="W290" s="57" t="n">
        <v>10.5184333</v>
      </c>
      <c r="X290" s="58" t="n">
        <v>0</v>
      </c>
      <c r="Y290" s="57" t="n">
        <v>308.000669242</v>
      </c>
      <c r="Z290" s="57" t="n">
        <v>717</v>
      </c>
      <c r="AA290" s="59" t="n">
        <v>6964.01663672313</v>
      </c>
    </row>
    <row r="291" customFormat="false" ht="11.25" hidden="false" customHeight="false" outlineLevel="0" collapsed="false">
      <c r="A291" s="60" t="s">
        <v>48</v>
      </c>
      <c r="B291" s="70"/>
      <c r="C291" s="71"/>
      <c r="D291" s="63" t="n">
        <v>1379.02080624</v>
      </c>
      <c r="E291" s="64"/>
      <c r="F291" s="65"/>
      <c r="G291" s="68" t="s">
        <v>132</v>
      </c>
      <c r="H291" s="68" t="n">
        <v>65.232498111</v>
      </c>
      <c r="I291" s="68" t="s">
        <v>137</v>
      </c>
      <c r="J291" s="68" t="s">
        <v>137</v>
      </c>
      <c r="K291" s="68" t="s">
        <v>137</v>
      </c>
      <c r="L291" s="68" t="s">
        <v>137</v>
      </c>
      <c r="M291" s="68" t="s">
        <v>137</v>
      </c>
      <c r="N291" s="68" t="s">
        <v>137</v>
      </c>
      <c r="O291" s="68" t="n">
        <v>1.56289071930552</v>
      </c>
      <c r="P291" s="68" t="s">
        <v>132</v>
      </c>
      <c r="Q291" s="68" t="n">
        <v>119.8653514862</v>
      </c>
      <c r="R291" s="69" t="n">
        <v>11.2</v>
      </c>
      <c r="T291" s="56" t="s">
        <v>49</v>
      </c>
      <c r="U291" s="57" t="s">
        <v>137</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5911.96178558113</v>
      </c>
      <c r="E292" s="64"/>
      <c r="F292" s="65"/>
      <c r="G292" s="68" t="n">
        <v>0.7874166</v>
      </c>
      <c r="H292" s="106" t="n">
        <v>0.03393043</v>
      </c>
      <c r="I292" s="66"/>
      <c r="J292" s="66"/>
      <c r="K292" s="66"/>
      <c r="L292" s="68" t="n">
        <v>308.000669242</v>
      </c>
      <c r="M292" s="66" t="n">
        <v>0.03</v>
      </c>
      <c r="N292" s="68" t="n">
        <v>0.03</v>
      </c>
      <c r="O292" s="68" t="n">
        <v>2.84127335</v>
      </c>
      <c r="P292" s="68" t="n">
        <v>381.1232953621</v>
      </c>
      <c r="Q292" s="68" t="n">
        <v>2.06957583</v>
      </c>
      <c r="R292" s="69" t="n">
        <v>4.5442013</v>
      </c>
      <c r="T292" s="56" t="s">
        <v>50</v>
      </c>
      <c r="U292" s="58" t="n">
        <v>0</v>
      </c>
      <c r="V292" s="58" t="n">
        <v>0</v>
      </c>
      <c r="W292" s="58" t="n">
        <v>0</v>
      </c>
      <c r="X292" s="57" t="n">
        <v>1231.44</v>
      </c>
      <c r="Y292" s="57" t="n">
        <v>3.311</v>
      </c>
      <c r="Z292" s="57" t="s">
        <v>28</v>
      </c>
      <c r="AA292" s="107" t="n">
        <v>1234.751</v>
      </c>
    </row>
    <row r="293" customFormat="false" ht="11.25" hidden="false" customHeight="false" outlineLevel="0" collapsed="false">
      <c r="A293" s="60" t="s">
        <v>51</v>
      </c>
      <c r="B293" s="70"/>
      <c r="C293" s="71"/>
      <c r="D293" s="108" t="s">
        <v>137</v>
      </c>
      <c r="E293" s="64"/>
      <c r="F293" s="65"/>
      <c r="G293" s="83"/>
      <c r="H293" s="83"/>
      <c r="I293" s="83"/>
      <c r="J293" s="83"/>
      <c r="K293" s="83"/>
      <c r="L293" s="83"/>
      <c r="M293" s="83"/>
      <c r="N293" s="83"/>
      <c r="O293" s="109" t="s">
        <v>137</v>
      </c>
      <c r="P293" s="109" t="s">
        <v>137</v>
      </c>
      <c r="Q293" s="109" t="n">
        <v>97.05478480609</v>
      </c>
      <c r="R293" s="110" t="s">
        <v>132</v>
      </c>
      <c r="T293" s="56" t="s">
        <v>52</v>
      </c>
      <c r="U293" s="58" t="n">
        <v>0</v>
      </c>
      <c r="V293" s="58" t="n">
        <v>0</v>
      </c>
      <c r="W293" s="58" t="n">
        <v>0</v>
      </c>
      <c r="X293" s="57" t="n">
        <v>1240.645</v>
      </c>
      <c r="Y293" s="57" t="n">
        <v>598.255</v>
      </c>
      <c r="Z293" s="57" t="n">
        <v>553.4523</v>
      </c>
      <c r="AA293" s="59" t="n">
        <v>2392.3523</v>
      </c>
    </row>
    <row r="294" customFormat="false" ht="12" hidden="false" customHeight="false" outlineLevel="0" collapsed="false">
      <c r="A294" s="111" t="s">
        <v>50</v>
      </c>
      <c r="B294" s="112"/>
      <c r="C294" s="113"/>
      <c r="D294" s="76"/>
      <c r="E294" s="75"/>
      <c r="F294" s="76"/>
      <c r="G294" s="114"/>
      <c r="H294" s="114"/>
      <c r="I294" s="114"/>
      <c r="J294" s="77" t="n">
        <v>1231.44</v>
      </c>
      <c r="K294" s="114"/>
      <c r="L294" s="77" t="n">
        <v>3.311</v>
      </c>
      <c r="M294" s="114"/>
      <c r="N294" s="77" t="s">
        <v>137</v>
      </c>
      <c r="O294" s="114"/>
      <c r="P294" s="114"/>
      <c r="Q294" s="114"/>
      <c r="R294" s="115"/>
      <c r="T294" s="85" t="s">
        <v>53</v>
      </c>
      <c r="U294" s="86" t="s">
        <v>137</v>
      </c>
      <c r="V294" s="86" t="s">
        <v>28</v>
      </c>
      <c r="W294" s="86" t="s">
        <v>28</v>
      </c>
      <c r="X294" s="86" t="s">
        <v>137</v>
      </c>
      <c r="Y294" s="86" t="s">
        <v>137</v>
      </c>
      <c r="Z294" s="86" t="s">
        <v>28</v>
      </c>
      <c r="AA294" s="88" t="n">
        <v>0</v>
      </c>
    </row>
    <row r="295" customFormat="false" ht="12" hidden="false" customHeight="false" outlineLevel="0" collapsed="false">
      <c r="A295" s="111" t="s">
        <v>52</v>
      </c>
      <c r="B295" s="112"/>
      <c r="C295" s="113"/>
      <c r="D295" s="76"/>
      <c r="E295" s="75"/>
      <c r="F295" s="76"/>
      <c r="G295" s="114"/>
      <c r="H295" s="114"/>
      <c r="I295" s="77" t="n">
        <v>2437.755</v>
      </c>
      <c r="J295" s="77" t="n">
        <v>1240.645</v>
      </c>
      <c r="K295" s="77" t="n">
        <v>1339.8819</v>
      </c>
      <c r="L295" s="77" t="n">
        <v>598.255</v>
      </c>
      <c r="M295" s="77" t="n">
        <v>0.0758333</v>
      </c>
      <c r="N295" s="77" t="n">
        <v>0.023157</v>
      </c>
      <c r="O295" s="114"/>
      <c r="P295" s="114"/>
      <c r="Q295" s="114"/>
      <c r="R295" s="115"/>
      <c r="T295" s="116" t="s">
        <v>54</v>
      </c>
      <c r="U295" s="117" t="n">
        <v>0</v>
      </c>
      <c r="V295" s="118" t="n">
        <v>0</v>
      </c>
      <c r="W295" s="117" t="s">
        <v>28</v>
      </c>
      <c r="X295" s="118"/>
      <c r="Y295" s="118"/>
      <c r="Z295" s="118"/>
      <c r="AA295" s="119" t="n">
        <v>0</v>
      </c>
    </row>
    <row r="296" customFormat="false" ht="12" hidden="false" customHeight="false" outlineLevel="0" collapsed="false">
      <c r="A296" s="89" t="s">
        <v>53</v>
      </c>
      <c r="B296" s="90"/>
      <c r="C296" s="91"/>
      <c r="D296" s="120" t="s">
        <v>137</v>
      </c>
      <c r="E296" s="121"/>
      <c r="F296" s="94"/>
      <c r="G296" s="122" t="s">
        <v>137</v>
      </c>
      <c r="H296" s="122" t="s">
        <v>137</v>
      </c>
      <c r="I296" s="122" t="s">
        <v>137</v>
      </c>
      <c r="J296" s="122" t="s">
        <v>137</v>
      </c>
      <c r="K296" s="122" t="s">
        <v>137</v>
      </c>
      <c r="L296" s="122" t="s">
        <v>137</v>
      </c>
      <c r="M296" s="122" t="s">
        <v>137</v>
      </c>
      <c r="N296" s="122" t="s">
        <v>137</v>
      </c>
      <c r="O296" s="122" t="s">
        <v>137</v>
      </c>
      <c r="P296" s="122" t="s">
        <v>137</v>
      </c>
      <c r="Q296" s="122" t="s">
        <v>137</v>
      </c>
      <c r="R296" s="123" t="s">
        <v>137</v>
      </c>
      <c r="T296" s="124" t="s">
        <v>55</v>
      </c>
      <c r="U296" s="43" t="n">
        <v>0</v>
      </c>
      <c r="V296" s="43" t="n">
        <v>21338.820195</v>
      </c>
      <c r="W296" s="43" t="n">
        <v>29758.96212</v>
      </c>
      <c r="X296" s="44"/>
      <c r="Y296" s="44"/>
      <c r="Z296" s="44"/>
      <c r="AA296" s="45" t="n">
        <v>51097.782315</v>
      </c>
    </row>
    <row r="297" s="125" customFormat="true" ht="12" hidden="false" customHeight="false" outlineLevel="0" collapsed="false">
      <c r="S297" s="126"/>
      <c r="T297" s="56" t="s">
        <v>56</v>
      </c>
      <c r="U297" s="58" t="n">
        <v>0</v>
      </c>
      <c r="V297" s="57" t="n">
        <v>19010.6763</v>
      </c>
      <c r="W297" s="58" t="n">
        <v>0</v>
      </c>
      <c r="X297" s="58"/>
      <c r="Y297" s="58"/>
      <c r="Z297" s="58"/>
      <c r="AA297" s="59" t="n">
        <v>19010.6763</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2328.143895</v>
      </c>
      <c r="W298" s="57" t="n">
        <v>1576.67612</v>
      </c>
      <c r="X298" s="58"/>
      <c r="Y298" s="58"/>
      <c r="Z298" s="58"/>
      <c r="AA298" s="59" t="n">
        <v>3904.820015</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s">
        <v>28</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137</v>
      </c>
      <c r="V300" s="57" t="s">
        <v>28</v>
      </c>
      <c r="W300" s="57" t="n">
        <v>28182.286</v>
      </c>
      <c r="X300" s="58"/>
      <c r="Y300" s="58"/>
      <c r="Z300" s="58"/>
      <c r="AA300" s="59" t="n">
        <v>28182.286</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s">
        <v>28</v>
      </c>
      <c r="W301" s="57" t="s">
        <v>28</v>
      </c>
      <c r="X301" s="58"/>
      <c r="Y301" s="58"/>
      <c r="Z301" s="58"/>
      <c r="AA301" s="59" t="n">
        <v>0</v>
      </c>
    </row>
    <row r="302" s="131" customFormat="true" ht="15" hidden="false" customHeight="true" outlineLevel="0" collapsed="false">
      <c r="A302" s="130"/>
      <c r="S302" s="132"/>
      <c r="T302" s="56" t="s">
        <v>61</v>
      </c>
      <c r="U302" s="58" t="n">
        <v>0</v>
      </c>
      <c r="V302" s="57" t="s">
        <v>28</v>
      </c>
      <c r="W302" s="57" t="n">
        <v>0</v>
      </c>
      <c r="X302" s="58"/>
      <c r="Y302" s="58"/>
      <c r="Z302" s="58"/>
      <c r="AA302" s="59" t="n">
        <v>0</v>
      </c>
    </row>
    <row r="303" customFormat="false" ht="12" hidden="false" customHeight="false" outlineLevel="0" collapsed="false">
      <c r="T303" s="85" t="s">
        <v>62</v>
      </c>
      <c r="U303" s="87" t="n">
        <v>0</v>
      </c>
      <c r="V303" s="86" t="s">
        <v>28</v>
      </c>
      <c r="W303" s="86" t="s">
        <v>28</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14769.9541</v>
      </c>
      <c r="V304" s="32" t="n">
        <v>0</v>
      </c>
      <c r="W304" s="32" t="n">
        <v>0</v>
      </c>
      <c r="X304" s="138"/>
      <c r="Y304" s="138"/>
      <c r="Z304" s="138"/>
      <c r="AA304" s="33" t="n">
        <v>14769.9541</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396.047377825</v>
      </c>
      <c r="V305" s="43" t="n">
        <v>19035.9632821467</v>
      </c>
      <c r="W305" s="43" t="n">
        <v>227.83608003404</v>
      </c>
      <c r="X305" s="44"/>
      <c r="Y305" s="44"/>
      <c r="Z305" s="44"/>
      <c r="AA305" s="45" t="n">
        <v>19659.8467400057</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0</v>
      </c>
      <c r="V306" s="57" t="n">
        <v>18312</v>
      </c>
      <c r="W306" s="58" t="n">
        <v>0</v>
      </c>
      <c r="X306" s="58"/>
      <c r="Y306" s="58"/>
      <c r="Z306" s="58"/>
      <c r="AA306" s="59" t="n">
        <v>1831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723.357687983175</v>
      </c>
      <c r="W307" s="57" t="n">
        <v>156.76470569</v>
      </c>
      <c r="X307" s="58"/>
      <c r="Y307" s="58"/>
      <c r="Z307" s="58"/>
      <c r="AA307" s="59" t="n">
        <v>880.122393673175</v>
      </c>
    </row>
    <row r="308" customFormat="false" ht="14.25" hidden="false" customHeight="false" outlineLevel="0" collapsed="false">
      <c r="A308" s="146"/>
      <c r="B308" s="147"/>
      <c r="C308" s="148" t="s">
        <v>25</v>
      </c>
      <c r="D308" s="148"/>
      <c r="E308" s="148"/>
      <c r="F308" s="148"/>
      <c r="G308" s="148"/>
      <c r="H308" s="148"/>
      <c r="I308" s="450" t="s">
        <v>171</v>
      </c>
      <c r="J308" s="450"/>
      <c r="K308" s="450"/>
      <c r="L308" s="450"/>
      <c r="M308" s="149" t="s">
        <v>25</v>
      </c>
      <c r="N308" s="149"/>
      <c r="O308" s="149"/>
      <c r="P308" s="149"/>
      <c r="Q308" s="149"/>
      <c r="R308" s="149"/>
      <c r="T308" s="56" t="s">
        <v>69</v>
      </c>
      <c r="U308" s="57" t="n">
        <v>396.047377825</v>
      </c>
      <c r="V308" s="57" t="n">
        <v>0.605594163500571</v>
      </c>
      <c r="W308" s="57" t="n">
        <v>71.07137434404</v>
      </c>
      <c r="X308" s="58"/>
      <c r="Y308" s="58"/>
      <c r="Z308" s="58"/>
      <c r="AA308" s="59" t="n">
        <v>467.724346332541</v>
      </c>
    </row>
    <row r="309" customFormat="false" ht="12" hidden="false" customHeight="false" outlineLevel="0" collapsed="false">
      <c r="A309" s="35" t="s">
        <v>70</v>
      </c>
      <c r="B309" s="150"/>
      <c r="C309" s="151"/>
      <c r="D309" s="152" t="n">
        <v>0</v>
      </c>
      <c r="E309" s="153"/>
      <c r="F309" s="154"/>
      <c r="G309" s="154"/>
      <c r="H309" s="152" t="s">
        <v>137</v>
      </c>
      <c r="I309" s="155"/>
      <c r="J309" s="156"/>
      <c r="K309" s="155"/>
      <c r="L309" s="156"/>
      <c r="M309" s="155"/>
      <c r="N309" s="156"/>
      <c r="O309" s="157" t="s">
        <v>137</v>
      </c>
      <c r="P309" s="157" t="s">
        <v>137</v>
      </c>
      <c r="Q309" s="152" t="n">
        <v>561.643569612458</v>
      </c>
      <c r="R309" s="158" t="s">
        <v>137</v>
      </c>
      <c r="T309" s="85" t="s">
        <v>71</v>
      </c>
      <c r="U309" s="86" t="s">
        <v>28</v>
      </c>
      <c r="V309" s="86" t="s">
        <v>28</v>
      </c>
      <c r="W309" s="86" t="s">
        <v>28</v>
      </c>
      <c r="X309" s="87"/>
      <c r="Y309" s="87"/>
      <c r="Z309" s="87"/>
      <c r="AA309" s="88" t="n">
        <v>0</v>
      </c>
    </row>
    <row r="310" customFormat="false" ht="11.25" hidden="false" customHeight="false" outlineLevel="0" collapsed="false">
      <c r="A310" s="159" t="s">
        <v>55</v>
      </c>
      <c r="B310" s="160"/>
      <c r="C310" s="161"/>
      <c r="D310" s="162"/>
      <c r="E310" s="161"/>
      <c r="F310" s="162"/>
      <c r="G310" s="101" t="n">
        <v>1016.134295</v>
      </c>
      <c r="H310" s="101" t="n">
        <v>95.996652</v>
      </c>
      <c r="I310" s="163"/>
      <c r="J310" s="103"/>
      <c r="K310" s="163"/>
      <c r="L310" s="103"/>
      <c r="M310" s="163"/>
      <c r="N310" s="103"/>
      <c r="O310" s="101" t="n">
        <v>0</v>
      </c>
      <c r="P310" s="101" t="n">
        <v>0</v>
      </c>
      <c r="Q310" s="101" t="s">
        <v>137</v>
      </c>
      <c r="R310" s="164" t="s">
        <v>137</v>
      </c>
      <c r="T310" s="42" t="s">
        <v>72</v>
      </c>
      <c r="U310" s="43" t="s">
        <v>137</v>
      </c>
      <c r="V310" s="43" t="s">
        <v>28</v>
      </c>
      <c r="W310" s="43" t="s">
        <v>28</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905.2703</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10.863995</v>
      </c>
      <c r="H312" s="63" t="n">
        <v>5.086052</v>
      </c>
      <c r="I312" s="66"/>
      <c r="J312" s="166"/>
      <c r="K312" s="66"/>
      <c r="L312" s="166"/>
      <c r="M312" s="66"/>
      <c r="N312" s="166"/>
      <c r="O312" s="83"/>
      <c r="P312" s="83"/>
      <c r="Q312" s="63" t="s">
        <v>137</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s">
        <v>137</v>
      </c>
      <c r="H313" s="83"/>
      <c r="I313" s="66"/>
      <c r="J313" s="166"/>
      <c r="K313" s="66"/>
      <c r="L313" s="166"/>
      <c r="M313" s="66"/>
      <c r="N313" s="166"/>
      <c r="O313" s="83"/>
      <c r="P313" s="83"/>
      <c r="Q313" s="63" t="s">
        <v>137</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137</v>
      </c>
      <c r="E314" s="172"/>
      <c r="F314" s="173" t="s">
        <v>28</v>
      </c>
      <c r="G314" s="63" t="s">
        <v>132</v>
      </c>
      <c r="H314" s="63" t="n">
        <v>90.9106</v>
      </c>
      <c r="I314" s="66"/>
      <c r="J314" s="166"/>
      <c r="K314" s="66"/>
      <c r="L314" s="166"/>
      <c r="M314" s="66"/>
      <c r="N314" s="166"/>
      <c r="O314" s="166"/>
      <c r="P314" s="83"/>
      <c r="Q314" s="63" t="s">
        <v>137</v>
      </c>
      <c r="R314" s="167"/>
      <c r="T314" s="174" t="s">
        <v>74</v>
      </c>
      <c r="U314" s="175" t="n">
        <v>27447.2333483333</v>
      </c>
      <c r="V314" s="175" t="n">
        <v>88.4365345973299</v>
      </c>
      <c r="W314" s="175" t="n">
        <v>335.855599510774</v>
      </c>
      <c r="X314" s="176"/>
      <c r="Y314" s="176"/>
      <c r="Z314" s="176"/>
      <c r="AA314" s="177" t="n">
        <v>27871.5254824414</v>
      </c>
    </row>
    <row r="315" customFormat="false" ht="11.25" hidden="false" customHeight="false" outlineLevel="0" collapsed="false">
      <c r="A315" s="60" t="s">
        <v>60</v>
      </c>
      <c r="B315" s="165"/>
      <c r="C315" s="81"/>
      <c r="D315" s="65"/>
      <c r="E315" s="81"/>
      <c r="F315" s="65"/>
      <c r="G315" s="63" t="s">
        <v>137</v>
      </c>
      <c r="H315" s="63" t="s">
        <v>137</v>
      </c>
      <c r="I315" s="66"/>
      <c r="J315" s="166"/>
      <c r="K315" s="66"/>
      <c r="L315" s="166"/>
      <c r="M315" s="66"/>
      <c r="N315" s="166"/>
      <c r="O315" s="166"/>
      <c r="P315" s="166"/>
      <c r="Q315" s="63" t="s">
        <v>137</v>
      </c>
      <c r="R315" s="167"/>
      <c r="T315" s="56" t="s">
        <v>75</v>
      </c>
      <c r="U315" s="57" t="n">
        <v>20237.5689816667</v>
      </c>
      <c r="V315" s="57" t="n">
        <v>74.4880321973299</v>
      </c>
      <c r="W315" s="57" t="n">
        <v>192.864999510774</v>
      </c>
      <c r="X315" s="58"/>
      <c r="Y315" s="58"/>
      <c r="Z315" s="58"/>
      <c r="AA315" s="59" t="n">
        <v>20504.9220133748</v>
      </c>
    </row>
    <row r="316" customFormat="false" ht="11.25" hidden="false" customHeight="false" outlineLevel="0" collapsed="false">
      <c r="A316" s="60" t="s">
        <v>61</v>
      </c>
      <c r="B316" s="165"/>
      <c r="C316" s="81"/>
      <c r="D316" s="65"/>
      <c r="E316" s="81"/>
      <c r="F316" s="65"/>
      <c r="G316" s="63" t="s">
        <v>137</v>
      </c>
      <c r="H316" s="63" t="n">
        <v>0</v>
      </c>
      <c r="I316" s="66"/>
      <c r="J316" s="166"/>
      <c r="K316" s="66"/>
      <c r="L316" s="166"/>
      <c r="M316" s="66"/>
      <c r="N316" s="166"/>
      <c r="O316" s="63" t="s">
        <v>137</v>
      </c>
      <c r="P316" s="63" t="s">
        <v>137</v>
      </c>
      <c r="Q316" s="63" t="s">
        <v>137</v>
      </c>
      <c r="R316" s="167"/>
      <c r="T316" s="56" t="s">
        <v>76</v>
      </c>
      <c r="U316" s="57" t="n">
        <v>7209.66436666667</v>
      </c>
      <c r="V316" s="57" t="n">
        <v>13.9485024</v>
      </c>
      <c r="W316" s="57" t="n">
        <v>142.9906</v>
      </c>
      <c r="X316" s="58"/>
      <c r="Y316" s="58"/>
      <c r="Z316" s="58"/>
      <c r="AA316" s="59" t="n">
        <v>7366.60346906667</v>
      </c>
    </row>
    <row r="317" customFormat="false" ht="12" hidden="false" customHeight="false" outlineLevel="0" collapsed="false">
      <c r="A317" s="89" t="s">
        <v>62</v>
      </c>
      <c r="B317" s="178"/>
      <c r="C317" s="93"/>
      <c r="D317" s="94"/>
      <c r="E317" s="93"/>
      <c r="F317" s="94"/>
      <c r="G317" s="122" t="s">
        <v>137</v>
      </c>
      <c r="H317" s="122" t="s">
        <v>137</v>
      </c>
      <c r="I317" s="96"/>
      <c r="J317" s="179"/>
      <c r="K317" s="96"/>
      <c r="L317" s="179"/>
      <c r="M317" s="96"/>
      <c r="N317" s="179"/>
      <c r="O317" s="122" t="s">
        <v>137</v>
      </c>
      <c r="P317" s="122" t="s">
        <v>137</v>
      </c>
      <c r="Q317" s="122" t="s">
        <v>137</v>
      </c>
      <c r="R317" s="180" t="s">
        <v>137</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26382.2874333333</v>
      </c>
      <c r="E318" s="172"/>
      <c r="F318" s="182" t="n">
        <v>11612.3333333333</v>
      </c>
      <c r="G318" s="182" t="n">
        <v>0</v>
      </c>
      <c r="H318" s="182" t="n">
        <v>0</v>
      </c>
      <c r="I318" s="163"/>
      <c r="J318" s="103"/>
      <c r="K318" s="163"/>
      <c r="L318" s="103"/>
      <c r="M318" s="163"/>
      <c r="N318" s="103"/>
      <c r="O318" s="182" t="n">
        <v>0</v>
      </c>
      <c r="P318" s="182" t="n">
        <v>0</v>
      </c>
      <c r="Q318" s="182" t="n">
        <v>0</v>
      </c>
      <c r="R318" s="183" t="s">
        <v>137</v>
      </c>
      <c r="T318" s="184" t="s">
        <v>79</v>
      </c>
      <c r="U318" s="185" t="n">
        <v>5475.5637188834</v>
      </c>
      <c r="V318" s="186"/>
      <c r="W318" s="186"/>
      <c r="X318" s="186"/>
      <c r="Y318" s="186"/>
      <c r="Z318" s="186"/>
      <c r="AA318" s="187" t="n">
        <v>5475.5637188834</v>
      </c>
    </row>
    <row r="319" customFormat="false" ht="11.25" hidden="false" customHeight="true" outlineLevel="0" collapsed="false">
      <c r="A319" s="60" t="s">
        <v>80</v>
      </c>
      <c r="B319" s="165"/>
      <c r="C319" s="170"/>
      <c r="D319" s="74" t="n">
        <v>0</v>
      </c>
      <c r="E319" s="172"/>
      <c r="F319" s="74" t="n">
        <v>10512.3333333333</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s">
        <v>137</v>
      </c>
      <c r="E320" s="81"/>
      <c r="F320" s="65"/>
      <c r="G320" s="63" t="s">
        <v>137</v>
      </c>
      <c r="H320" s="63" t="s">
        <v>137</v>
      </c>
      <c r="I320" s="66"/>
      <c r="J320" s="166"/>
      <c r="K320" s="66"/>
      <c r="L320" s="166"/>
      <c r="M320" s="66"/>
      <c r="N320" s="166"/>
      <c r="O320" s="63" t="s">
        <v>137</v>
      </c>
      <c r="P320" s="63" t="s">
        <v>137</v>
      </c>
      <c r="Q320" s="63" t="s">
        <v>137</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132</v>
      </c>
      <c r="E321" s="172"/>
      <c r="F321" s="63" t="s">
        <v>132</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22616.6453333333</v>
      </c>
      <c r="E322" s="172"/>
      <c r="F322" s="80" t="n">
        <v>0</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3765.6421</v>
      </c>
      <c r="E323" s="197"/>
      <c r="F323" s="92" t="n">
        <v>1100</v>
      </c>
      <c r="G323" s="122" t="s">
        <v>132</v>
      </c>
      <c r="H323" s="120" t="s">
        <v>137</v>
      </c>
      <c r="I323" s="96"/>
      <c r="J323" s="179"/>
      <c r="K323" s="96"/>
      <c r="L323" s="179"/>
      <c r="M323" s="96"/>
      <c r="N323" s="179"/>
      <c r="O323" s="122" t="s">
        <v>137</v>
      </c>
      <c r="P323" s="120" t="s">
        <v>137</v>
      </c>
      <c r="Q323" s="120" t="s">
        <v>137</v>
      </c>
      <c r="R323" s="198" t="s">
        <v>137</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396.047377825</v>
      </c>
      <c r="E324" s="161"/>
      <c r="F324" s="162"/>
      <c r="G324" s="205" t="n">
        <v>906.474442006985</v>
      </c>
      <c r="H324" s="205" t="n">
        <v>0.734955096884</v>
      </c>
      <c r="I324" s="163"/>
      <c r="J324" s="103"/>
      <c r="K324" s="163"/>
      <c r="L324" s="103"/>
      <c r="M324" s="163"/>
      <c r="N324" s="103"/>
      <c r="O324" s="205" t="n">
        <v>2.425608933763</v>
      </c>
      <c r="P324" s="205" t="n">
        <v>1.931479407291</v>
      </c>
      <c r="Q324" s="205" t="n">
        <v>8.8062831872355</v>
      </c>
      <c r="R324" s="206" t="n">
        <v>1.177181287232</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0</v>
      </c>
      <c r="E325" s="81"/>
      <c r="F325" s="65"/>
      <c r="G325" s="173" t="n">
        <v>872</v>
      </c>
      <c r="H325" s="83"/>
      <c r="I325" s="66"/>
      <c r="J325" s="166"/>
      <c r="K325" s="66"/>
      <c r="L325" s="166"/>
      <c r="M325" s="66"/>
      <c r="N325" s="166"/>
      <c r="O325" s="83"/>
      <c r="P325" s="173" t="s">
        <v>131</v>
      </c>
      <c r="Q325" s="173" t="n">
        <v>8.72</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34.445604189675</v>
      </c>
      <c r="H326" s="173" t="n">
        <v>0.505692599</v>
      </c>
      <c r="I326" s="66"/>
      <c r="J326" s="166"/>
      <c r="K326" s="66"/>
      <c r="L326" s="166"/>
      <c r="M326" s="66"/>
      <c r="N326" s="166"/>
      <c r="O326" s="173" t="s">
        <v>131</v>
      </c>
      <c r="P326" s="173" t="s">
        <v>131</v>
      </c>
      <c r="Q326" s="173" t="s">
        <v>132</v>
      </c>
      <c r="R326" s="167"/>
      <c r="T326" s="215" t="s">
        <v>92</v>
      </c>
      <c r="U326" s="216"/>
      <c r="V326" s="217" t="n">
        <v>0</v>
      </c>
      <c r="W326" s="217" t="n">
        <v>10512.3333333333</v>
      </c>
      <c r="X326" s="217" t="n">
        <v>-10512.3333333333</v>
      </c>
      <c r="Y326" s="218" t="n">
        <v>0</v>
      </c>
      <c r="Z326" s="218" t="n">
        <v>0</v>
      </c>
      <c r="AA326" s="219" t="n">
        <v>-10512.3333333333</v>
      </c>
    </row>
    <row r="327" customFormat="false" ht="11.25" hidden="false" customHeight="false" outlineLevel="0" collapsed="false">
      <c r="A327" s="60" t="s">
        <v>69</v>
      </c>
      <c r="B327" s="165"/>
      <c r="C327" s="170"/>
      <c r="D327" s="173" t="n">
        <v>396.047377825</v>
      </c>
      <c r="E327" s="81"/>
      <c r="F327" s="65"/>
      <c r="G327" s="173" t="n">
        <v>0.028837817309551</v>
      </c>
      <c r="H327" s="173" t="n">
        <v>0.229262497884</v>
      </c>
      <c r="I327" s="66"/>
      <c r="J327" s="166"/>
      <c r="K327" s="66"/>
      <c r="L327" s="166"/>
      <c r="M327" s="66"/>
      <c r="N327" s="166"/>
      <c r="O327" s="173" t="n">
        <v>2.425608933763</v>
      </c>
      <c r="P327" s="173" t="n">
        <v>1.931479407291</v>
      </c>
      <c r="Q327" s="173" t="n">
        <v>0.0862831872355</v>
      </c>
      <c r="R327" s="220" t="n">
        <v>1.177181287232</v>
      </c>
      <c r="T327" s="221" t="s">
        <v>81</v>
      </c>
      <c r="U327" s="222"/>
      <c r="V327" s="217" t="s">
        <v>137</v>
      </c>
      <c r="W327" s="217" t="n">
        <v>0</v>
      </c>
      <c r="X327" s="217" t="n">
        <v>0</v>
      </c>
      <c r="Y327" s="217" t="s">
        <v>28</v>
      </c>
      <c r="Z327" s="217" t="s">
        <v>28</v>
      </c>
      <c r="AA327" s="223" t="n">
        <v>0</v>
      </c>
    </row>
    <row r="328" customFormat="false" ht="12" hidden="false" customHeight="false" outlineLevel="0" collapsed="false">
      <c r="A328" s="89" t="s">
        <v>93</v>
      </c>
      <c r="B328" s="178"/>
      <c r="C328" s="197"/>
      <c r="D328" s="224" t="s">
        <v>28</v>
      </c>
      <c r="E328" s="93"/>
      <c r="F328" s="94"/>
      <c r="G328" s="224" t="s">
        <v>28</v>
      </c>
      <c r="H328" s="224" t="s">
        <v>28</v>
      </c>
      <c r="I328" s="96"/>
      <c r="J328" s="179"/>
      <c r="K328" s="96"/>
      <c r="L328" s="179"/>
      <c r="M328" s="96"/>
      <c r="N328" s="179"/>
      <c r="O328" s="224" t="s">
        <v>28</v>
      </c>
      <c r="P328" s="224" t="s">
        <v>28</v>
      </c>
      <c r="Q328" s="224" t="s">
        <v>28</v>
      </c>
      <c r="R328" s="225" t="s">
        <v>28</v>
      </c>
      <c r="T328" s="221" t="s">
        <v>82</v>
      </c>
      <c r="U328" s="222"/>
      <c r="V328" s="80" t="s">
        <v>132</v>
      </c>
      <c r="W328" s="80" t="s">
        <v>132</v>
      </c>
      <c r="X328" s="80" t="n">
        <v>0</v>
      </c>
      <c r="Y328" s="83" t="n">
        <v>0</v>
      </c>
      <c r="Z328" s="83" t="n">
        <v>0</v>
      </c>
      <c r="AA328" s="223" t="n">
        <v>0</v>
      </c>
    </row>
    <row r="329" customFormat="false" ht="11.25" hidden="false" customHeight="false" outlineLevel="0" collapsed="false">
      <c r="A329" s="98" t="s">
        <v>72</v>
      </c>
      <c r="B329" s="181"/>
      <c r="C329" s="204"/>
      <c r="D329" s="205" t="s">
        <v>137</v>
      </c>
      <c r="E329" s="226"/>
      <c r="F329" s="227" t="s">
        <v>28</v>
      </c>
      <c r="G329" s="205" t="s">
        <v>137</v>
      </c>
      <c r="H329" s="205" t="s">
        <v>137</v>
      </c>
      <c r="I329" s="205" t="s">
        <v>28</v>
      </c>
      <c r="J329" s="205" t="s">
        <v>28</v>
      </c>
      <c r="K329" s="205" t="s">
        <v>28</v>
      </c>
      <c r="L329" s="205" t="s">
        <v>28</v>
      </c>
      <c r="M329" s="205" t="s">
        <v>28</v>
      </c>
      <c r="N329" s="205" t="s">
        <v>28</v>
      </c>
      <c r="O329" s="205" t="s">
        <v>137</v>
      </c>
      <c r="P329" s="205" t="s">
        <v>137</v>
      </c>
      <c r="Q329" s="205" t="s">
        <v>137</v>
      </c>
      <c r="R329" s="206" t="s">
        <v>137</v>
      </c>
      <c r="T329" s="221" t="s">
        <v>83</v>
      </c>
      <c r="U329" s="222"/>
      <c r="V329" s="80" t="n">
        <v>22616.6453333333</v>
      </c>
      <c r="W329" s="80" t="n">
        <v>0</v>
      </c>
      <c r="X329" s="80" t="n">
        <v>22616.6453333333</v>
      </c>
      <c r="Y329" s="83" t="n">
        <v>0</v>
      </c>
      <c r="Z329" s="83" t="n">
        <v>0</v>
      </c>
      <c r="AA329" s="223" t="n">
        <v>22616.6453333333</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3765.6421</v>
      </c>
      <c r="W330" s="80" t="n">
        <v>1100</v>
      </c>
      <c r="X330" s="80" t="n">
        <v>2665.6421</v>
      </c>
      <c r="Y330" s="114" t="s">
        <v>28</v>
      </c>
      <c r="Z330" s="114" t="s">
        <v>28</v>
      </c>
      <c r="AA330" s="223" t="n">
        <v>2665.6421</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26382.2874333333</v>
      </c>
      <c r="W331" s="241" t="n">
        <v>11612.3333333333</v>
      </c>
      <c r="X331" s="241" t="n">
        <v>14769.9541</v>
      </c>
      <c r="Y331" s="241" t="n">
        <v>0</v>
      </c>
      <c r="Z331" s="241" t="n">
        <v>0</v>
      </c>
      <c r="AA331" s="242" t="n">
        <v>14769.9541</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691899.899432348</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706669.853532348</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4.25" hidden="false" customHeight="false" outlineLevel="0" collapsed="false">
      <c r="A345" s="261"/>
      <c r="B345" s="262"/>
      <c r="C345" s="263" t="s">
        <v>25</v>
      </c>
      <c r="D345" s="263"/>
      <c r="E345" s="263"/>
      <c r="F345" s="263"/>
      <c r="G345" s="263"/>
      <c r="H345" s="263"/>
      <c r="I345" s="451" t="s">
        <v>172</v>
      </c>
      <c r="J345" s="451"/>
      <c r="K345" s="451"/>
      <c r="L345" s="451"/>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27447.2333483333</v>
      </c>
      <c r="E347" s="273"/>
      <c r="F347" s="274"/>
      <c r="G347" s="284" t="n">
        <v>4.21126355225381</v>
      </c>
      <c r="H347" s="284" t="n">
        <v>1.08340515971218</v>
      </c>
      <c r="I347" s="276"/>
      <c r="J347" s="276"/>
      <c r="K347" s="276"/>
      <c r="L347" s="276"/>
      <c r="M347" s="276"/>
      <c r="N347" s="276"/>
      <c r="O347" s="284" t="n">
        <v>231.923588804741</v>
      </c>
      <c r="P347" s="284" t="n">
        <v>94.7034164697225</v>
      </c>
      <c r="Q347" s="284" t="n">
        <v>52.3181835562884</v>
      </c>
      <c r="R347" s="277" t="n">
        <v>103.939464</v>
      </c>
    </row>
    <row r="348" customFormat="false" ht="11.25" hidden="false" customHeight="false" outlineLevel="0" collapsed="false">
      <c r="A348" s="60" t="s">
        <v>75</v>
      </c>
      <c r="B348" s="165"/>
      <c r="C348" s="271"/>
      <c r="D348" s="278" t="n">
        <v>20237.5689816667</v>
      </c>
      <c r="E348" s="273"/>
      <c r="F348" s="279"/>
      <c r="G348" s="68" t="n">
        <v>3.54704915225381</v>
      </c>
      <c r="H348" s="68" t="n">
        <v>0.622145159712175</v>
      </c>
      <c r="I348" s="281"/>
      <c r="J348" s="281"/>
      <c r="K348" s="281"/>
      <c r="L348" s="281"/>
      <c r="M348" s="281"/>
      <c r="N348" s="281"/>
      <c r="O348" s="68" t="n">
        <v>100.464488804741</v>
      </c>
      <c r="P348" s="68" t="n">
        <v>77.6367964697225</v>
      </c>
      <c r="Q348" s="68" t="n">
        <v>47.4472779562884</v>
      </c>
      <c r="R348" s="282" t="n">
        <v>5.140244</v>
      </c>
    </row>
    <row r="349" customFormat="false" ht="11.25" hidden="false" customHeight="false" outlineLevel="0" collapsed="false">
      <c r="A349" s="60" t="s">
        <v>76</v>
      </c>
      <c r="B349" s="165"/>
      <c r="C349" s="271"/>
      <c r="D349" s="278" t="n">
        <v>7209.66436666667</v>
      </c>
      <c r="E349" s="273"/>
      <c r="F349" s="279"/>
      <c r="G349" s="68" t="n">
        <v>0.6642144</v>
      </c>
      <c r="H349" s="68" t="n">
        <v>0.46126</v>
      </c>
      <c r="I349" s="281"/>
      <c r="J349" s="281"/>
      <c r="K349" s="281"/>
      <c r="L349" s="281"/>
      <c r="M349" s="281"/>
      <c r="N349" s="281"/>
      <c r="O349" s="68" t="n">
        <v>131.4591</v>
      </c>
      <c r="P349" s="68" t="n">
        <v>17.06662</v>
      </c>
      <c r="Q349" s="68" t="n">
        <v>4.8709056</v>
      </c>
      <c r="R349" s="282" t="n">
        <v>98.79922</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5475.5637188834</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75</v>
      </c>
    </row>
    <row r="354" customFormat="false" ht="11.25" hidden="false" customHeight="false" outlineLevel="0" collapsed="false">
      <c r="A354" s="1" t="s">
        <v>109</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31" t="s">
        <v>27</v>
      </c>
      <c r="U366" s="32" t="n">
        <v>558827.122602246</v>
      </c>
      <c r="V366" s="32" t="n">
        <v>58018.1850027307</v>
      </c>
      <c r="W366" s="32" t="n">
        <v>58713.9434846533</v>
      </c>
      <c r="X366" s="32" t="n">
        <v>3066.666</v>
      </c>
      <c r="Y366" s="32" t="n">
        <v>665.51061465</v>
      </c>
      <c r="Z366" s="32" t="n">
        <v>1262.5892</v>
      </c>
      <c r="AA366" s="33" t="n">
        <v>680554.01690428</v>
      </c>
    </row>
    <row r="367" customFormat="false" ht="12.75" hidden="false" customHeight="false" outlineLevel="0" collapsed="false">
      <c r="A367" s="35" t="s">
        <v>29</v>
      </c>
      <c r="B367" s="36"/>
      <c r="C367" s="37"/>
      <c r="D367" s="38" t="n">
        <v>570384.455935579</v>
      </c>
      <c r="E367" s="39"/>
      <c r="F367" s="38" t="n">
        <v>11557.3333333333</v>
      </c>
      <c r="G367" s="40" t="n">
        <v>2762.77071441575</v>
      </c>
      <c r="H367" s="40" t="n">
        <v>189.39981769243</v>
      </c>
      <c r="I367" s="40" t="n">
        <v>3125.905</v>
      </c>
      <c r="J367" s="40" t="n">
        <v>3066.666</v>
      </c>
      <c r="K367" s="40" t="n">
        <v>1423.9981</v>
      </c>
      <c r="L367" s="40" t="n">
        <v>665.51061465</v>
      </c>
      <c r="M367" s="40" t="n">
        <v>0.1066667</v>
      </c>
      <c r="N367" s="40" t="n">
        <v>0.052828</v>
      </c>
      <c r="O367" s="40" t="n">
        <v>1865.53969245933</v>
      </c>
      <c r="P367" s="40" t="n">
        <v>4979.57784341511</v>
      </c>
      <c r="Q367" s="40" t="n">
        <v>1852.09213505328</v>
      </c>
      <c r="R367" s="41" t="n">
        <v>1647.33606369025</v>
      </c>
      <c r="T367" s="42" t="s">
        <v>30</v>
      </c>
      <c r="U367" s="43" t="n">
        <v>528931.147828709</v>
      </c>
      <c r="V367" s="43" t="n">
        <v>18853.717299096</v>
      </c>
      <c r="W367" s="43" t="n">
        <v>7195.10744872026</v>
      </c>
      <c r="X367" s="44"/>
      <c r="Y367" s="44"/>
      <c r="Z367" s="44"/>
      <c r="AA367" s="45" t="n">
        <v>554979.972576526</v>
      </c>
    </row>
    <row r="368" customFormat="false" ht="11.25" hidden="false" customHeight="false" outlineLevel="0" collapsed="false">
      <c r="A368" s="46" t="s">
        <v>30</v>
      </c>
      <c r="B368" s="47"/>
      <c r="C368" s="48"/>
      <c r="D368" s="49" t="n">
        <v>528931.147828709</v>
      </c>
      <c r="E368" s="50"/>
      <c r="F368" s="51"/>
      <c r="G368" s="52" t="n">
        <v>897.796061861716</v>
      </c>
      <c r="H368" s="52" t="n">
        <v>23.2100240281299</v>
      </c>
      <c r="I368" s="54"/>
      <c r="J368" s="54"/>
      <c r="K368" s="54"/>
      <c r="L368" s="54"/>
      <c r="M368" s="54"/>
      <c r="N368" s="54"/>
      <c r="O368" s="52" t="n">
        <v>1860.60827678973</v>
      </c>
      <c r="P368" s="52" t="n">
        <v>4588.62338163946</v>
      </c>
      <c r="Q368" s="52" t="n">
        <v>1078.91993157715</v>
      </c>
      <c r="R368" s="55" t="n">
        <v>1631.58186119025</v>
      </c>
      <c r="T368" s="56" t="s">
        <v>31</v>
      </c>
      <c r="U368" s="57" t="n">
        <v>520881.487837428</v>
      </c>
      <c r="V368" s="57" t="n">
        <v>1984.28256562023</v>
      </c>
      <c r="W368" s="57" t="n">
        <v>7192.78993398026</v>
      </c>
      <c r="X368" s="58"/>
      <c r="Y368" s="58"/>
      <c r="Z368" s="58"/>
      <c r="AA368" s="59" t="n">
        <v>530058.560337029</v>
      </c>
    </row>
    <row r="369" customFormat="false" ht="11.25" hidden="false" customHeight="false" outlineLevel="0" collapsed="false">
      <c r="A369" s="60" t="s">
        <v>32</v>
      </c>
      <c r="B369" s="61" t="s">
        <v>33</v>
      </c>
      <c r="C369" s="62"/>
      <c r="D369" s="63" t="s">
        <v>28</v>
      </c>
      <c r="E369" s="64"/>
      <c r="F369" s="65"/>
      <c r="G369" s="66"/>
      <c r="H369" s="66"/>
      <c r="I369" s="66"/>
      <c r="J369" s="66"/>
      <c r="K369" s="66"/>
      <c r="L369" s="66"/>
      <c r="M369" s="66"/>
      <c r="N369" s="66"/>
      <c r="O369" s="66"/>
      <c r="P369" s="66"/>
      <c r="Q369" s="66"/>
      <c r="R369" s="67"/>
      <c r="T369" s="56" t="s">
        <v>34</v>
      </c>
      <c r="U369" s="57" t="n">
        <v>184882.72620015</v>
      </c>
      <c r="V369" s="57" t="n">
        <v>433.052245683866</v>
      </c>
      <c r="W369" s="57" t="n">
        <v>2083.95931934936</v>
      </c>
      <c r="X369" s="58"/>
      <c r="Y369" s="58"/>
      <c r="Z369" s="58"/>
      <c r="AA369" s="59" t="n">
        <v>187399.737765183</v>
      </c>
    </row>
    <row r="370" customFormat="false" ht="11.25" hidden="false" customHeight="false" outlineLevel="0" collapsed="false">
      <c r="A370" s="60"/>
      <c r="B370" s="61" t="s">
        <v>35</v>
      </c>
      <c r="C370" s="62"/>
      <c r="D370" s="63" t="n">
        <v>520881.487837428</v>
      </c>
      <c r="E370" s="64"/>
      <c r="F370" s="65"/>
      <c r="G370" s="68" t="n">
        <v>94.4896459819159</v>
      </c>
      <c r="H370" s="68" t="n">
        <v>23.2025481741299</v>
      </c>
      <c r="I370" s="66"/>
      <c r="J370" s="66"/>
      <c r="K370" s="66"/>
      <c r="L370" s="66"/>
      <c r="M370" s="66"/>
      <c r="N370" s="66"/>
      <c r="O370" s="68" t="n">
        <v>1856.45014658173</v>
      </c>
      <c r="P370" s="68" t="n">
        <v>4539.01071513246</v>
      </c>
      <c r="Q370" s="68" t="n">
        <v>686.855025761509</v>
      </c>
      <c r="R370" s="69" t="n">
        <v>1620.88302477925</v>
      </c>
      <c r="T370" s="56" t="s">
        <v>36</v>
      </c>
      <c r="U370" s="57" t="n">
        <v>90419.4894514149</v>
      </c>
      <c r="V370" s="57" t="n">
        <v>264.053841448005</v>
      </c>
      <c r="W370" s="57" t="n">
        <v>930.752700700002</v>
      </c>
      <c r="X370" s="58"/>
      <c r="Y370" s="58"/>
      <c r="Z370" s="58"/>
      <c r="AA370" s="59" t="n">
        <v>91614.2959935629</v>
      </c>
    </row>
    <row r="371" customFormat="false" ht="11.25" hidden="false" customHeight="false" outlineLevel="0" collapsed="false">
      <c r="A371" s="60" t="s">
        <v>34</v>
      </c>
      <c r="B371" s="70"/>
      <c r="C371" s="71"/>
      <c r="D371" s="63" t="n">
        <v>184882.72620015</v>
      </c>
      <c r="E371" s="64"/>
      <c r="F371" s="65"/>
      <c r="G371" s="68" t="n">
        <v>20.6215355087555</v>
      </c>
      <c r="H371" s="68" t="n">
        <v>6.722449417256</v>
      </c>
      <c r="I371" s="66"/>
      <c r="J371" s="66"/>
      <c r="K371" s="66"/>
      <c r="L371" s="66"/>
      <c r="M371" s="66"/>
      <c r="N371" s="66"/>
      <c r="O371" s="68" t="n">
        <v>466.442302717031</v>
      </c>
      <c r="P371" s="68" t="n">
        <v>100.371486101396</v>
      </c>
      <c r="Q371" s="68" t="n">
        <v>10.349391729731</v>
      </c>
      <c r="R371" s="69" t="n">
        <v>1213.21564688942</v>
      </c>
      <c r="T371" s="56" t="s">
        <v>37</v>
      </c>
      <c r="U371" s="57" t="n">
        <v>123756.028447333</v>
      </c>
      <c r="V371" s="57" t="n">
        <v>444.916706710483</v>
      </c>
      <c r="W371" s="57" t="n">
        <v>3643.97589535562</v>
      </c>
      <c r="X371" s="58"/>
      <c r="Y371" s="58"/>
      <c r="Z371" s="58"/>
      <c r="AA371" s="59" t="n">
        <v>127844.921049399</v>
      </c>
    </row>
    <row r="372" customFormat="false" ht="11.25" hidden="false" customHeight="true" outlineLevel="0" collapsed="false">
      <c r="A372" s="72" t="s">
        <v>38</v>
      </c>
      <c r="B372" s="72"/>
      <c r="C372" s="73"/>
      <c r="D372" s="74" t="n">
        <v>90419.4894514149</v>
      </c>
      <c r="E372" s="75"/>
      <c r="F372" s="76"/>
      <c r="G372" s="77" t="n">
        <v>12.573992449905</v>
      </c>
      <c r="H372" s="77" t="n">
        <v>3.0024280667742</v>
      </c>
      <c r="I372" s="78"/>
      <c r="J372" s="78"/>
      <c r="K372" s="78"/>
      <c r="L372" s="78"/>
      <c r="M372" s="78"/>
      <c r="N372" s="78"/>
      <c r="O372" s="77" t="n">
        <v>229.355516665022</v>
      </c>
      <c r="P372" s="77" t="n">
        <v>416.076307185</v>
      </c>
      <c r="Q372" s="77" t="n">
        <v>24.9199867651</v>
      </c>
      <c r="R372" s="79" t="n">
        <v>229.334594209924</v>
      </c>
      <c r="T372" s="56" t="s">
        <v>39</v>
      </c>
      <c r="U372" s="57" t="n">
        <v>118210.53463853</v>
      </c>
      <c r="V372" s="57" t="n">
        <v>838.627261077879</v>
      </c>
      <c r="W372" s="57" t="n">
        <v>486.709218575276</v>
      </c>
      <c r="X372" s="58"/>
      <c r="Y372" s="58"/>
      <c r="Z372" s="58"/>
      <c r="AA372" s="59" t="n">
        <v>119535.871118183</v>
      </c>
    </row>
    <row r="373" customFormat="false" ht="11.25" hidden="false" customHeight="false" outlineLevel="0" collapsed="false">
      <c r="A373" s="60" t="s">
        <v>37</v>
      </c>
      <c r="B373" s="70"/>
      <c r="C373" s="71"/>
      <c r="D373" s="63" t="n">
        <v>123756.028447333</v>
      </c>
      <c r="E373" s="64"/>
      <c r="F373" s="65"/>
      <c r="G373" s="68" t="n">
        <v>21.1865098433563</v>
      </c>
      <c r="H373" s="68" t="n">
        <v>11.7547609527601</v>
      </c>
      <c r="I373" s="66"/>
      <c r="J373" s="66"/>
      <c r="K373" s="66"/>
      <c r="L373" s="66"/>
      <c r="M373" s="66"/>
      <c r="N373" s="66"/>
      <c r="O373" s="68" t="n">
        <v>979.292591917442</v>
      </c>
      <c r="P373" s="68" t="n">
        <v>3685.3335484287</v>
      </c>
      <c r="Q373" s="68" t="n">
        <v>587.548457580213</v>
      </c>
      <c r="R373" s="69" t="n">
        <v>54.4733416090996</v>
      </c>
      <c r="T373" s="56" t="s">
        <v>40</v>
      </c>
      <c r="U373" s="57" t="n">
        <v>3612.7091</v>
      </c>
      <c r="V373" s="57" t="n">
        <v>3.6325107</v>
      </c>
      <c r="W373" s="57" t="n">
        <v>47.3928</v>
      </c>
      <c r="X373" s="58"/>
      <c r="Y373" s="58"/>
      <c r="Z373" s="58"/>
      <c r="AA373" s="59" t="n">
        <v>3663.7344107</v>
      </c>
    </row>
    <row r="374" customFormat="false" ht="11.25" hidden="false" customHeight="false" outlineLevel="0" collapsed="false">
      <c r="A374" s="60" t="s">
        <v>39</v>
      </c>
      <c r="B374" s="70"/>
      <c r="C374" s="71"/>
      <c r="D374" s="63" t="n">
        <v>118210.53463853</v>
      </c>
      <c r="E374" s="64"/>
      <c r="F374" s="65"/>
      <c r="G374" s="68" t="n">
        <v>39.934631479899</v>
      </c>
      <c r="H374" s="68" t="n">
        <v>1.5700297373396</v>
      </c>
      <c r="I374" s="66"/>
      <c r="J374" s="66"/>
      <c r="K374" s="66"/>
      <c r="L374" s="66"/>
      <c r="M374" s="66"/>
      <c r="N374" s="66"/>
      <c r="O374" s="68" t="n">
        <v>141.432185282236</v>
      </c>
      <c r="P374" s="68" t="n">
        <v>331.342713417363</v>
      </c>
      <c r="Q374" s="68" t="n">
        <v>62.720756386465</v>
      </c>
      <c r="R374" s="69" t="n">
        <v>115.70298207081</v>
      </c>
      <c r="T374" s="56" t="s">
        <v>41</v>
      </c>
      <c r="U374" s="57" t="n">
        <v>8049.65999128133</v>
      </c>
      <c r="V374" s="57" t="n">
        <v>16869.4347334758</v>
      </c>
      <c r="W374" s="57" t="n">
        <v>2.31751474</v>
      </c>
      <c r="X374" s="58"/>
      <c r="Y374" s="58"/>
      <c r="Z374" s="58"/>
      <c r="AA374" s="59" t="n">
        <v>24921.4122394971</v>
      </c>
    </row>
    <row r="375" customFormat="false" ht="11.25" hidden="false" customHeight="false" outlineLevel="0" collapsed="false">
      <c r="A375" s="60" t="s">
        <v>40</v>
      </c>
      <c r="B375" s="70"/>
      <c r="C375" s="71"/>
      <c r="D375" s="63" t="n">
        <v>3612.7091</v>
      </c>
      <c r="E375" s="64"/>
      <c r="F375" s="65"/>
      <c r="G375" s="68" t="n">
        <v>0.1729767</v>
      </c>
      <c r="H375" s="68" t="n">
        <v>0.15288</v>
      </c>
      <c r="I375" s="66"/>
      <c r="J375" s="66"/>
      <c r="K375" s="66"/>
      <c r="L375" s="66"/>
      <c r="M375" s="66"/>
      <c r="N375" s="66"/>
      <c r="O375" s="68" t="n">
        <v>39.92755</v>
      </c>
      <c r="P375" s="68" t="n">
        <v>5.88666</v>
      </c>
      <c r="Q375" s="68" t="n">
        <v>1.3164333</v>
      </c>
      <c r="R375" s="69" t="n">
        <v>8.15646</v>
      </c>
      <c r="T375" s="56" t="s">
        <v>42</v>
      </c>
      <c r="U375" s="57" t="n">
        <v>1756.480569624</v>
      </c>
      <c r="V375" s="57" t="n">
        <v>6859.7223093</v>
      </c>
      <c r="W375" s="57" t="n">
        <v>0</v>
      </c>
      <c r="X375" s="58"/>
      <c r="Y375" s="58"/>
      <c r="Z375" s="58"/>
      <c r="AA375" s="59" t="n">
        <v>8616.202878924</v>
      </c>
    </row>
    <row r="376" customFormat="false" ht="12" hidden="false" customHeight="false" outlineLevel="0" collapsed="false">
      <c r="A376" s="60" t="s">
        <v>41</v>
      </c>
      <c r="B376" s="70"/>
      <c r="C376" s="71"/>
      <c r="D376" s="80" t="n">
        <v>8049.65999128133</v>
      </c>
      <c r="E376" s="81"/>
      <c r="F376" s="65"/>
      <c r="G376" s="82" t="n">
        <v>803.3064158798</v>
      </c>
      <c r="H376" s="82" t="n">
        <v>0.007475854</v>
      </c>
      <c r="I376" s="83"/>
      <c r="J376" s="83"/>
      <c r="K376" s="83"/>
      <c r="L376" s="83"/>
      <c r="M376" s="83"/>
      <c r="N376" s="83"/>
      <c r="O376" s="82" t="n">
        <v>4.158130208</v>
      </c>
      <c r="P376" s="82" t="n">
        <v>49.612666507</v>
      </c>
      <c r="Q376" s="82" t="n">
        <v>392.064905815642</v>
      </c>
      <c r="R376" s="84" t="n">
        <v>10.698836411</v>
      </c>
      <c r="T376" s="85" t="s">
        <v>43</v>
      </c>
      <c r="U376" s="86" t="n">
        <v>6293.17942165733</v>
      </c>
      <c r="V376" s="86" t="n">
        <v>10009.7124241758</v>
      </c>
      <c r="W376" s="86" t="n">
        <v>2.31751474</v>
      </c>
      <c r="X376" s="87"/>
      <c r="Y376" s="87"/>
      <c r="Z376" s="87"/>
      <c r="AA376" s="88" t="n">
        <v>16305.2093605731</v>
      </c>
    </row>
    <row r="377" customFormat="false" ht="11.25" hidden="false" customHeight="false" outlineLevel="0" collapsed="false">
      <c r="A377" s="60" t="s">
        <v>42</v>
      </c>
      <c r="B377" s="70"/>
      <c r="C377" s="71"/>
      <c r="D377" s="80" t="n">
        <v>1756.480569624</v>
      </c>
      <c r="E377" s="81"/>
      <c r="F377" s="65"/>
      <c r="G377" s="82" t="n">
        <v>326.6534433</v>
      </c>
      <c r="H377" s="82" t="n">
        <v>0</v>
      </c>
      <c r="I377" s="66"/>
      <c r="J377" s="66"/>
      <c r="K377" s="66"/>
      <c r="L377" s="66"/>
      <c r="M377" s="66"/>
      <c r="N377" s="66"/>
      <c r="O377" s="82" t="n">
        <v>0.187725</v>
      </c>
      <c r="P377" s="82" t="n">
        <v>28.9398878</v>
      </c>
      <c r="Q377" s="82" t="n">
        <v>5.4926574</v>
      </c>
      <c r="R377" s="84" t="n">
        <v>3.44453312</v>
      </c>
      <c r="T377" s="42" t="s">
        <v>44</v>
      </c>
      <c r="U377" s="43" t="n">
        <v>15321.0011735367</v>
      </c>
      <c r="V377" s="43" t="n">
        <v>14.4501378</v>
      </c>
      <c r="W377" s="43" t="n">
        <v>20707.813507689</v>
      </c>
      <c r="X377" s="43" t="n">
        <v>3066.666</v>
      </c>
      <c r="Y377" s="43" t="n">
        <v>665.51061465</v>
      </c>
      <c r="Z377" s="43" t="n">
        <v>1262.5892</v>
      </c>
      <c r="AA377" s="45" t="n">
        <v>41038.0306336757</v>
      </c>
    </row>
    <row r="378" customFormat="false" ht="12" hidden="false" customHeight="false" outlineLevel="0" collapsed="false">
      <c r="A378" s="89" t="s">
        <v>43</v>
      </c>
      <c r="B378" s="90"/>
      <c r="C378" s="91"/>
      <c r="D378" s="92" t="n">
        <v>6293.17942165733</v>
      </c>
      <c r="E378" s="93"/>
      <c r="F378" s="94"/>
      <c r="G378" s="95" t="n">
        <v>476.6529725798</v>
      </c>
      <c r="H378" s="95" t="n">
        <v>0.007475854</v>
      </c>
      <c r="I378" s="96"/>
      <c r="J378" s="96"/>
      <c r="K378" s="96"/>
      <c r="L378" s="96"/>
      <c r="M378" s="96"/>
      <c r="N378" s="96"/>
      <c r="O378" s="95" t="n">
        <v>3.970405208</v>
      </c>
      <c r="P378" s="95" t="n">
        <v>20.672778707</v>
      </c>
      <c r="Q378" s="95" t="n">
        <v>386.572248415642</v>
      </c>
      <c r="R378" s="97" t="n">
        <v>7.254303291</v>
      </c>
      <c r="T378" s="56" t="s">
        <v>45</v>
      </c>
      <c r="U378" s="57" t="n">
        <v>9490.88968666667</v>
      </c>
      <c r="V378" s="57" t="s">
        <v>28</v>
      </c>
      <c r="W378" s="58" t="n">
        <v>0</v>
      </c>
      <c r="X378" s="58" t="n">
        <v>0</v>
      </c>
      <c r="Y378" s="58" t="n">
        <v>0</v>
      </c>
      <c r="Z378" s="58" t="n">
        <v>0</v>
      </c>
      <c r="AA378" s="59" t="n">
        <v>9490.88968666667</v>
      </c>
    </row>
    <row r="379" customFormat="false" ht="11.25" hidden="false" customHeight="false" outlineLevel="0" collapsed="false">
      <c r="A379" s="98" t="s">
        <v>44</v>
      </c>
      <c r="B379" s="99"/>
      <c r="C379" s="100"/>
      <c r="D379" s="101" t="n">
        <v>15321.0011735367</v>
      </c>
      <c r="E379" s="102"/>
      <c r="F379" s="103"/>
      <c r="G379" s="104" t="n">
        <v>0.6881018</v>
      </c>
      <c r="H379" s="104" t="n">
        <v>66.7993984119</v>
      </c>
      <c r="I379" s="104" t="n">
        <v>3125.905</v>
      </c>
      <c r="J379" s="104" t="n">
        <v>3066.666</v>
      </c>
      <c r="K379" s="104" t="n">
        <v>1423.9981</v>
      </c>
      <c r="L379" s="104" t="n">
        <v>665.51061465</v>
      </c>
      <c r="M379" s="104" t="n">
        <v>0.1066667</v>
      </c>
      <c r="N379" s="104" t="n">
        <v>0.052828</v>
      </c>
      <c r="O379" s="104" t="n">
        <v>4.72891566959964</v>
      </c>
      <c r="P379" s="104" t="n">
        <v>389.69896177565</v>
      </c>
      <c r="Q379" s="104" t="n">
        <v>223.439376912781</v>
      </c>
      <c r="R379" s="105" t="n">
        <v>15.5679025</v>
      </c>
      <c r="T379" s="56" t="s">
        <v>46</v>
      </c>
      <c r="U379" s="57" t="n">
        <v>888.473524253333</v>
      </c>
      <c r="V379" s="57" t="s">
        <v>28</v>
      </c>
      <c r="W379" s="57" t="n">
        <v>20697.424666789</v>
      </c>
      <c r="X379" s="57" t="s">
        <v>137</v>
      </c>
      <c r="Y379" s="57" t="s">
        <v>137</v>
      </c>
      <c r="Z379" s="57" t="s">
        <v>28</v>
      </c>
      <c r="AA379" s="59" t="n">
        <v>21585.8981910423</v>
      </c>
    </row>
    <row r="380" customFormat="false" ht="11.25" hidden="false" customHeight="false" outlineLevel="0" collapsed="false">
      <c r="A380" s="60" t="s">
        <v>45</v>
      </c>
      <c r="B380" s="70"/>
      <c r="C380" s="71"/>
      <c r="D380" s="63" t="n">
        <v>9490.88968666667</v>
      </c>
      <c r="E380" s="64"/>
      <c r="F380" s="65"/>
      <c r="G380" s="68" t="s">
        <v>137</v>
      </c>
      <c r="H380" s="83"/>
      <c r="I380" s="83"/>
      <c r="J380" s="83"/>
      <c r="K380" s="83"/>
      <c r="L380" s="83"/>
      <c r="M380" s="83"/>
      <c r="N380" s="83"/>
      <c r="O380" s="68" t="s">
        <v>137</v>
      </c>
      <c r="P380" s="68" t="s">
        <v>137</v>
      </c>
      <c r="Q380" s="68" t="n">
        <v>7.9528826</v>
      </c>
      <c r="R380" s="69" t="s">
        <v>133</v>
      </c>
      <c r="T380" s="56" t="s">
        <v>47</v>
      </c>
      <c r="U380" s="57" t="n">
        <v>4941.63796261667</v>
      </c>
      <c r="V380" s="57" t="n">
        <v>14.4501378</v>
      </c>
      <c r="W380" s="57" t="n">
        <v>10.3888409</v>
      </c>
      <c r="X380" s="58" t="n">
        <v>0</v>
      </c>
      <c r="Y380" s="57" t="n">
        <v>244.99961465</v>
      </c>
      <c r="Z380" s="57" t="n">
        <v>717</v>
      </c>
      <c r="AA380" s="59" t="n">
        <v>5928.47655596667</v>
      </c>
    </row>
    <row r="381" customFormat="false" ht="11.25" hidden="false" customHeight="false" outlineLevel="0" collapsed="false">
      <c r="A381" s="60" t="s">
        <v>48</v>
      </c>
      <c r="B381" s="70"/>
      <c r="C381" s="71"/>
      <c r="D381" s="63" t="n">
        <v>888.473524253333</v>
      </c>
      <c r="E381" s="64"/>
      <c r="F381" s="65"/>
      <c r="G381" s="68" t="s">
        <v>132</v>
      </c>
      <c r="H381" s="68" t="n">
        <v>66.7658860219</v>
      </c>
      <c r="I381" s="68" t="s">
        <v>137</v>
      </c>
      <c r="J381" s="68" t="s">
        <v>137</v>
      </c>
      <c r="K381" s="68" t="s">
        <v>137</v>
      </c>
      <c r="L381" s="68" t="s">
        <v>137</v>
      </c>
      <c r="M381" s="68" t="s">
        <v>137</v>
      </c>
      <c r="N381" s="68" t="s">
        <v>137</v>
      </c>
      <c r="O381" s="68" t="n">
        <v>1.86980871959964</v>
      </c>
      <c r="P381" s="68" t="s">
        <v>132</v>
      </c>
      <c r="Q381" s="68" t="n">
        <v>112.8910726782</v>
      </c>
      <c r="R381" s="69" t="n">
        <v>10.864</v>
      </c>
      <c r="T381" s="56" t="s">
        <v>49</v>
      </c>
      <c r="U381" s="57" t="s">
        <v>137</v>
      </c>
      <c r="V381" s="58" t="n">
        <v>0</v>
      </c>
      <c r="W381" s="58" t="n">
        <v>0</v>
      </c>
      <c r="X381" s="58" t="n">
        <v>0</v>
      </c>
      <c r="Y381" s="58" t="n">
        <v>0</v>
      </c>
      <c r="Z381" s="58" t="n">
        <v>0</v>
      </c>
      <c r="AA381" s="59" t="n">
        <v>0</v>
      </c>
    </row>
    <row r="382" customFormat="false" ht="11.25" hidden="false" customHeight="false" outlineLevel="0" collapsed="false">
      <c r="A382" s="60" t="s">
        <v>47</v>
      </c>
      <c r="B382" s="70"/>
      <c r="C382" s="71"/>
      <c r="D382" s="63" t="n">
        <v>4941.63796261667</v>
      </c>
      <c r="E382" s="64"/>
      <c r="F382" s="65"/>
      <c r="G382" s="68" t="n">
        <v>0.6881018</v>
      </c>
      <c r="H382" s="106" t="n">
        <v>0.03351239</v>
      </c>
      <c r="I382" s="66"/>
      <c r="J382" s="66"/>
      <c r="K382" s="66"/>
      <c r="L382" s="68" t="n">
        <v>244.99961465</v>
      </c>
      <c r="M382" s="66" t="n">
        <v>0.03</v>
      </c>
      <c r="N382" s="68" t="n">
        <v>0.03</v>
      </c>
      <c r="O382" s="68" t="n">
        <v>2.85910695</v>
      </c>
      <c r="P382" s="68" t="n">
        <v>389.69896177565</v>
      </c>
      <c r="Q382" s="68" t="n">
        <v>2.12292559</v>
      </c>
      <c r="R382" s="69" t="n">
        <v>4.7039025</v>
      </c>
      <c r="T382" s="56" t="s">
        <v>50</v>
      </c>
      <c r="U382" s="58" t="n">
        <v>0</v>
      </c>
      <c r="V382" s="58" t="n">
        <v>0</v>
      </c>
      <c r="W382" s="58" t="n">
        <v>0</v>
      </c>
      <c r="X382" s="57" t="n">
        <v>1350.041</v>
      </c>
      <c r="Y382" s="57" t="n">
        <v>3.556</v>
      </c>
      <c r="Z382" s="57" t="s">
        <v>28</v>
      </c>
      <c r="AA382" s="107" t="n">
        <v>1353.597</v>
      </c>
    </row>
    <row r="383" customFormat="false" ht="11.25" hidden="false" customHeight="false" outlineLevel="0" collapsed="false">
      <c r="A383" s="60" t="s">
        <v>51</v>
      </c>
      <c r="B383" s="70"/>
      <c r="C383" s="71"/>
      <c r="D383" s="108" t="s">
        <v>137</v>
      </c>
      <c r="E383" s="64"/>
      <c r="F383" s="65"/>
      <c r="G383" s="83"/>
      <c r="H383" s="83"/>
      <c r="I383" s="83"/>
      <c r="J383" s="83"/>
      <c r="K383" s="83"/>
      <c r="L383" s="83"/>
      <c r="M383" s="83"/>
      <c r="N383" s="83"/>
      <c r="O383" s="109" t="s">
        <v>137</v>
      </c>
      <c r="P383" s="109" t="s">
        <v>137</v>
      </c>
      <c r="Q383" s="109" t="n">
        <v>100.472496044581</v>
      </c>
      <c r="R383" s="110" t="s">
        <v>132</v>
      </c>
      <c r="T383" s="56" t="s">
        <v>52</v>
      </c>
      <c r="U383" s="58" t="n">
        <v>0</v>
      </c>
      <c r="V383" s="58" t="n">
        <v>0</v>
      </c>
      <c r="W383" s="58" t="n">
        <v>0</v>
      </c>
      <c r="X383" s="57" t="n">
        <v>1716.625</v>
      </c>
      <c r="Y383" s="57" t="n">
        <v>416.955</v>
      </c>
      <c r="Z383" s="57" t="n">
        <v>545.5892</v>
      </c>
      <c r="AA383" s="59" t="n">
        <v>2679.1692</v>
      </c>
    </row>
    <row r="384" customFormat="false" ht="12" hidden="false" customHeight="false" outlineLevel="0" collapsed="false">
      <c r="A384" s="111" t="s">
        <v>50</v>
      </c>
      <c r="B384" s="112"/>
      <c r="C384" s="113"/>
      <c r="D384" s="76"/>
      <c r="E384" s="75"/>
      <c r="F384" s="76"/>
      <c r="G384" s="114"/>
      <c r="H384" s="114"/>
      <c r="I384" s="114"/>
      <c r="J384" s="77" t="n">
        <v>1350.041</v>
      </c>
      <c r="K384" s="114"/>
      <c r="L384" s="77" t="n">
        <v>3.556</v>
      </c>
      <c r="M384" s="114"/>
      <c r="N384" s="77" t="s">
        <v>137</v>
      </c>
      <c r="O384" s="114"/>
      <c r="P384" s="114"/>
      <c r="Q384" s="114"/>
      <c r="R384" s="115"/>
      <c r="T384" s="85" t="s">
        <v>53</v>
      </c>
      <c r="U384" s="86" t="s">
        <v>137</v>
      </c>
      <c r="V384" s="86" t="s">
        <v>28</v>
      </c>
      <c r="W384" s="86" t="s">
        <v>28</v>
      </c>
      <c r="X384" s="86" t="s">
        <v>137</v>
      </c>
      <c r="Y384" s="86" t="s">
        <v>137</v>
      </c>
      <c r="Z384" s="86" t="s">
        <v>28</v>
      </c>
      <c r="AA384" s="88" t="n">
        <v>0</v>
      </c>
    </row>
    <row r="385" customFormat="false" ht="12" hidden="false" customHeight="false" outlineLevel="0" collapsed="false">
      <c r="A385" s="111" t="s">
        <v>52</v>
      </c>
      <c r="B385" s="112"/>
      <c r="C385" s="113"/>
      <c r="D385" s="76"/>
      <c r="E385" s="75"/>
      <c r="F385" s="76"/>
      <c r="G385" s="114"/>
      <c r="H385" s="114"/>
      <c r="I385" s="77" t="n">
        <v>3125.905</v>
      </c>
      <c r="J385" s="77" t="n">
        <v>1716.625</v>
      </c>
      <c r="K385" s="77" t="n">
        <v>1423.9981</v>
      </c>
      <c r="L385" s="77" t="n">
        <v>416.955</v>
      </c>
      <c r="M385" s="77" t="n">
        <v>0.0766667</v>
      </c>
      <c r="N385" s="77" t="n">
        <v>0.022828</v>
      </c>
      <c r="O385" s="114"/>
      <c r="P385" s="114"/>
      <c r="Q385" s="114"/>
      <c r="R385" s="115"/>
      <c r="T385" s="116" t="s">
        <v>54</v>
      </c>
      <c r="U385" s="117" t="n">
        <v>0</v>
      </c>
      <c r="V385" s="118" t="n">
        <v>0</v>
      </c>
      <c r="W385" s="117" t="s">
        <v>28</v>
      </c>
      <c r="X385" s="118"/>
      <c r="Y385" s="118"/>
      <c r="Z385" s="118"/>
      <c r="AA385" s="119" t="n">
        <v>0</v>
      </c>
    </row>
    <row r="386" customFormat="false" ht="12" hidden="false" customHeight="false" outlineLevel="0" collapsed="false">
      <c r="A386" s="89" t="s">
        <v>53</v>
      </c>
      <c r="B386" s="90"/>
      <c r="C386" s="91"/>
      <c r="D386" s="120" t="s">
        <v>137</v>
      </c>
      <c r="E386" s="121"/>
      <c r="F386" s="94"/>
      <c r="G386" s="122" t="s">
        <v>137</v>
      </c>
      <c r="H386" s="122" t="s">
        <v>137</v>
      </c>
      <c r="I386" s="122" t="s">
        <v>137</v>
      </c>
      <c r="J386" s="122" t="s">
        <v>137</v>
      </c>
      <c r="K386" s="122" t="s">
        <v>137</v>
      </c>
      <c r="L386" s="122" t="s">
        <v>137</v>
      </c>
      <c r="M386" s="122" t="s">
        <v>137</v>
      </c>
      <c r="N386" s="122" t="s">
        <v>137</v>
      </c>
      <c r="O386" s="122" t="s">
        <v>137</v>
      </c>
      <c r="P386" s="122" t="s">
        <v>137</v>
      </c>
      <c r="Q386" s="122" t="s">
        <v>137</v>
      </c>
      <c r="R386" s="123" t="s">
        <v>137</v>
      </c>
      <c r="T386" s="124" t="s">
        <v>55</v>
      </c>
      <c r="U386" s="43" t="n">
        <v>0</v>
      </c>
      <c r="V386" s="43" t="n">
        <v>21077.447958</v>
      </c>
      <c r="W386" s="43" t="n">
        <v>30648.00554</v>
      </c>
      <c r="X386" s="44"/>
      <c r="Y386" s="44"/>
      <c r="Z386" s="44"/>
      <c r="AA386" s="45" t="n">
        <v>51725.453498</v>
      </c>
    </row>
    <row r="387" s="125" customFormat="true" ht="12" hidden="false" customHeight="false" outlineLevel="0" collapsed="false">
      <c r="S387" s="126"/>
      <c r="T387" s="56" t="s">
        <v>56</v>
      </c>
      <c r="U387" s="58" t="n">
        <v>0</v>
      </c>
      <c r="V387" s="57" t="n">
        <v>18752.1495</v>
      </c>
      <c r="W387" s="58" t="n">
        <v>0</v>
      </c>
      <c r="X387" s="58"/>
      <c r="Y387" s="58"/>
      <c r="Z387" s="58"/>
      <c r="AA387" s="59" t="n">
        <v>18752.1495</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2325.298458</v>
      </c>
      <c r="W388" s="57" t="n">
        <v>1559.09354</v>
      </c>
      <c r="X388" s="58"/>
      <c r="Y388" s="58"/>
      <c r="Z388" s="58"/>
      <c r="AA388" s="59" t="n">
        <v>3884.391998</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s">
        <v>28</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s">
        <v>137</v>
      </c>
      <c r="V390" s="57" t="s">
        <v>28</v>
      </c>
      <c r="W390" s="57" t="n">
        <v>29088.912</v>
      </c>
      <c r="X390" s="58"/>
      <c r="Y390" s="58"/>
      <c r="Z390" s="58"/>
      <c r="AA390" s="59" t="n">
        <v>29088.912</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s">
        <v>28</v>
      </c>
      <c r="W391" s="57" t="s">
        <v>28</v>
      </c>
      <c r="X391" s="58"/>
      <c r="Y391" s="58"/>
      <c r="Z391" s="58"/>
      <c r="AA391" s="59" t="n">
        <v>0</v>
      </c>
    </row>
    <row r="392" s="131" customFormat="true" ht="15" hidden="false" customHeight="true" outlineLevel="0" collapsed="false">
      <c r="A392" s="130"/>
      <c r="S392" s="132"/>
      <c r="T392" s="56" t="s">
        <v>61</v>
      </c>
      <c r="U392" s="58" t="n">
        <v>0</v>
      </c>
      <c r="V392" s="57" t="s">
        <v>28</v>
      </c>
      <c r="W392" s="57" t="n">
        <v>0</v>
      </c>
      <c r="X392" s="58"/>
      <c r="Y392" s="58"/>
      <c r="Z392" s="58"/>
      <c r="AA392" s="59" t="n">
        <v>0</v>
      </c>
    </row>
    <row r="393" customFormat="false" ht="12" hidden="false" customHeight="false" outlineLevel="0" collapsed="false">
      <c r="T393" s="85" t="s">
        <v>62</v>
      </c>
      <c r="U393" s="87" t="n">
        <v>0</v>
      </c>
      <c r="V393" s="86" t="s">
        <v>28</v>
      </c>
      <c r="W393" s="86" t="s">
        <v>28</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14574.9736</v>
      </c>
      <c r="V394" s="32" t="n">
        <v>0</v>
      </c>
      <c r="W394" s="32" t="n">
        <v>0</v>
      </c>
      <c r="X394" s="138"/>
      <c r="Y394" s="138"/>
      <c r="Z394" s="138"/>
      <c r="AA394" s="33" t="n">
        <v>14574.9736</v>
      </c>
    </row>
    <row r="395" s="135" customFormat="true" ht="18" hidden="false" customHeight="true" outlineLevel="0" collapsed="false">
      <c r="A395" s="139" t="s">
        <v>64</v>
      </c>
      <c r="B395" s="134"/>
      <c r="C395" s="134"/>
      <c r="J395" s="136"/>
      <c r="K395" s="136"/>
      <c r="L395" s="136"/>
      <c r="M395" s="136"/>
      <c r="N395" s="136"/>
      <c r="O395" s="136"/>
      <c r="P395" s="136"/>
      <c r="T395" s="42" t="s">
        <v>65</v>
      </c>
      <c r="U395" s="43" t="n">
        <v>0</v>
      </c>
      <c r="V395" s="43" t="n">
        <v>18072.5696078346</v>
      </c>
      <c r="W395" s="43" t="n">
        <v>163.016988244</v>
      </c>
      <c r="X395" s="44"/>
      <c r="Y395" s="44"/>
      <c r="Z395" s="44"/>
      <c r="AA395" s="45" t="n">
        <v>18235.5865960786</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n">
        <v>0</v>
      </c>
      <c r="V396" s="57" t="n">
        <v>17346</v>
      </c>
      <c r="W396" s="58" t="n">
        <v>0</v>
      </c>
      <c r="X396" s="58"/>
      <c r="Y396" s="58"/>
      <c r="Z396" s="58"/>
      <c r="AA396" s="59" t="n">
        <v>17346</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725.90621783463</v>
      </c>
      <c r="W397" s="57" t="n">
        <v>157.317018244</v>
      </c>
      <c r="X397" s="58"/>
      <c r="Y397" s="58"/>
      <c r="Z397" s="58"/>
      <c r="AA397" s="59" t="n">
        <v>883.22323607863</v>
      </c>
    </row>
    <row r="398" customFormat="false" ht="12" hidden="false" customHeight="false" outlineLevel="0" collapsed="false">
      <c r="A398" s="146"/>
      <c r="B398" s="147"/>
      <c r="C398" s="148" t="s">
        <v>25</v>
      </c>
      <c r="D398" s="148"/>
      <c r="E398" s="148"/>
      <c r="F398" s="148"/>
      <c r="G398" s="148"/>
      <c r="H398" s="148"/>
      <c r="I398" s="263" t="s">
        <v>107</v>
      </c>
      <c r="J398" s="263"/>
      <c r="K398" s="263"/>
      <c r="L398" s="263"/>
      <c r="M398" s="149" t="s">
        <v>25</v>
      </c>
      <c r="N398" s="149"/>
      <c r="O398" s="149"/>
      <c r="P398" s="149"/>
      <c r="Q398" s="149"/>
      <c r="R398" s="149"/>
      <c r="T398" s="56" t="s">
        <v>69</v>
      </c>
      <c r="U398" s="57" t="n">
        <v>0</v>
      </c>
      <c r="V398" s="57" t="n">
        <v>0.66339</v>
      </c>
      <c r="W398" s="57" t="n">
        <v>5.69997</v>
      </c>
      <c r="X398" s="58"/>
      <c r="Y398" s="58"/>
      <c r="Z398" s="58"/>
      <c r="AA398" s="59" t="n">
        <v>6.36336</v>
      </c>
    </row>
    <row r="399" customFormat="false" ht="12" hidden="false" customHeight="false" outlineLevel="0" collapsed="false">
      <c r="A399" s="35" t="s">
        <v>70</v>
      </c>
      <c r="B399" s="150"/>
      <c r="C399" s="151"/>
      <c r="D399" s="152" t="n">
        <v>0</v>
      </c>
      <c r="E399" s="153"/>
      <c r="F399" s="154"/>
      <c r="G399" s="154"/>
      <c r="H399" s="152" t="s">
        <v>137</v>
      </c>
      <c r="I399" s="155"/>
      <c r="J399" s="156"/>
      <c r="K399" s="155"/>
      <c r="L399" s="156"/>
      <c r="M399" s="155"/>
      <c r="N399" s="156"/>
      <c r="O399" s="157" t="s">
        <v>137</v>
      </c>
      <c r="P399" s="157" t="s">
        <v>137</v>
      </c>
      <c r="Q399" s="152" t="n">
        <v>541.404786563345</v>
      </c>
      <c r="R399" s="158" t="s">
        <v>137</v>
      </c>
      <c r="T399" s="85" t="s">
        <v>71</v>
      </c>
      <c r="U399" s="86" t="s">
        <v>28</v>
      </c>
      <c r="V399" s="86" t="s">
        <v>28</v>
      </c>
      <c r="W399" s="86" t="s">
        <v>28</v>
      </c>
      <c r="X399" s="87"/>
      <c r="Y399" s="87"/>
      <c r="Z399" s="87"/>
      <c r="AA399" s="88" t="n">
        <v>0</v>
      </c>
    </row>
    <row r="400" customFormat="false" ht="11.25" hidden="false" customHeight="false" outlineLevel="0" collapsed="false">
      <c r="A400" s="159" t="s">
        <v>55</v>
      </c>
      <c r="B400" s="160"/>
      <c r="C400" s="161"/>
      <c r="D400" s="162"/>
      <c r="E400" s="161"/>
      <c r="F400" s="162"/>
      <c r="G400" s="101" t="n">
        <v>1003.687998</v>
      </c>
      <c r="H400" s="101" t="n">
        <v>98.864534</v>
      </c>
      <c r="I400" s="163"/>
      <c r="J400" s="103"/>
      <c r="K400" s="163"/>
      <c r="L400" s="103"/>
      <c r="M400" s="163"/>
      <c r="N400" s="103"/>
      <c r="O400" s="101" t="n">
        <v>0</v>
      </c>
      <c r="P400" s="101" t="n">
        <v>0</v>
      </c>
      <c r="Q400" s="101" t="s">
        <v>137</v>
      </c>
      <c r="R400" s="164" t="s">
        <v>137</v>
      </c>
      <c r="T400" s="42" t="s">
        <v>72</v>
      </c>
      <c r="U400" s="43" t="s">
        <v>137</v>
      </c>
      <c r="V400" s="43" t="s">
        <v>28</v>
      </c>
      <c r="W400" s="43" t="s">
        <v>28</v>
      </c>
      <c r="X400" s="43" t="s">
        <v>28</v>
      </c>
      <c r="Y400" s="43" t="s">
        <v>28</v>
      </c>
      <c r="Z400" s="43" t="s">
        <v>28</v>
      </c>
      <c r="AA400" s="45" t="n">
        <v>0</v>
      </c>
    </row>
    <row r="401" customFormat="false" ht="11.25" hidden="false" customHeight="false" outlineLevel="0" collapsed="false">
      <c r="A401" s="60" t="s">
        <v>56</v>
      </c>
      <c r="B401" s="165"/>
      <c r="C401" s="81"/>
      <c r="D401" s="65"/>
      <c r="E401" s="81"/>
      <c r="F401" s="65"/>
      <c r="G401" s="63" t="n">
        <v>892.9595</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110.728498</v>
      </c>
      <c r="H402" s="63" t="n">
        <v>5.029334</v>
      </c>
      <c r="I402" s="66"/>
      <c r="J402" s="166"/>
      <c r="K402" s="66"/>
      <c r="L402" s="166"/>
      <c r="M402" s="66"/>
      <c r="N402" s="166"/>
      <c r="O402" s="83"/>
      <c r="P402" s="83"/>
      <c r="Q402" s="63" t="s">
        <v>137</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s">
        <v>137</v>
      </c>
      <c r="H403" s="83"/>
      <c r="I403" s="66"/>
      <c r="J403" s="166"/>
      <c r="K403" s="66"/>
      <c r="L403" s="166"/>
      <c r="M403" s="66"/>
      <c r="N403" s="166"/>
      <c r="O403" s="83"/>
      <c r="P403" s="83"/>
      <c r="Q403" s="63" t="s">
        <v>137</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s">
        <v>137</v>
      </c>
      <c r="E404" s="172"/>
      <c r="F404" s="173" t="s">
        <v>28</v>
      </c>
      <c r="G404" s="63" t="s">
        <v>132</v>
      </c>
      <c r="H404" s="63" t="n">
        <v>93.8352</v>
      </c>
      <c r="I404" s="66"/>
      <c r="J404" s="166"/>
      <c r="K404" s="66"/>
      <c r="L404" s="166"/>
      <c r="M404" s="66"/>
      <c r="N404" s="166"/>
      <c r="O404" s="166"/>
      <c r="P404" s="83"/>
      <c r="Q404" s="63" t="s">
        <v>137</v>
      </c>
      <c r="R404" s="167"/>
      <c r="T404" s="174" t="s">
        <v>74</v>
      </c>
      <c r="U404" s="175" t="n">
        <v>29616.6731226667</v>
      </c>
      <c r="V404" s="175" t="n">
        <v>94.6541869739631</v>
      </c>
      <c r="W404" s="175" t="n">
        <v>365.446941080631</v>
      </c>
      <c r="X404" s="176"/>
      <c r="Y404" s="176"/>
      <c r="Z404" s="176"/>
      <c r="AA404" s="177" t="n">
        <v>30076.7742507213</v>
      </c>
    </row>
    <row r="405" customFormat="false" ht="11.25" hidden="false" customHeight="false" outlineLevel="0" collapsed="false">
      <c r="A405" s="60" t="s">
        <v>60</v>
      </c>
      <c r="B405" s="165"/>
      <c r="C405" s="81"/>
      <c r="D405" s="65"/>
      <c r="E405" s="81"/>
      <c r="F405" s="65"/>
      <c r="G405" s="63" t="s">
        <v>137</v>
      </c>
      <c r="H405" s="63" t="s">
        <v>137</v>
      </c>
      <c r="I405" s="66"/>
      <c r="J405" s="166"/>
      <c r="K405" s="66"/>
      <c r="L405" s="166"/>
      <c r="M405" s="66"/>
      <c r="N405" s="166"/>
      <c r="O405" s="166"/>
      <c r="P405" s="166"/>
      <c r="Q405" s="63" t="s">
        <v>137</v>
      </c>
      <c r="R405" s="167"/>
      <c r="T405" s="56" t="s">
        <v>75</v>
      </c>
      <c r="U405" s="57" t="n">
        <v>21552.3248893333</v>
      </c>
      <c r="V405" s="57" t="n">
        <v>79.0436941739631</v>
      </c>
      <c r="W405" s="57" t="n">
        <v>205.418741080631</v>
      </c>
      <c r="X405" s="58"/>
      <c r="Y405" s="58"/>
      <c r="Z405" s="58"/>
      <c r="AA405" s="59" t="n">
        <v>21836.7873245879</v>
      </c>
    </row>
    <row r="406" customFormat="false" ht="11.25" hidden="false" customHeight="false" outlineLevel="0" collapsed="false">
      <c r="A406" s="60" t="s">
        <v>61</v>
      </c>
      <c r="B406" s="165"/>
      <c r="C406" s="81"/>
      <c r="D406" s="65"/>
      <c r="E406" s="81"/>
      <c r="F406" s="65"/>
      <c r="G406" s="63" t="s">
        <v>137</v>
      </c>
      <c r="H406" s="63" t="n">
        <v>0</v>
      </c>
      <c r="I406" s="66"/>
      <c r="J406" s="166"/>
      <c r="K406" s="66"/>
      <c r="L406" s="166"/>
      <c r="M406" s="66"/>
      <c r="N406" s="166"/>
      <c r="O406" s="63" t="s">
        <v>137</v>
      </c>
      <c r="P406" s="63" t="s">
        <v>137</v>
      </c>
      <c r="Q406" s="63" t="s">
        <v>137</v>
      </c>
      <c r="R406" s="167"/>
      <c r="T406" s="56" t="s">
        <v>76</v>
      </c>
      <c r="U406" s="57" t="n">
        <v>8064.34823333333</v>
      </c>
      <c r="V406" s="57" t="n">
        <v>15.6104928</v>
      </c>
      <c r="W406" s="57" t="n">
        <v>160.0282</v>
      </c>
      <c r="X406" s="58"/>
      <c r="Y406" s="58"/>
      <c r="Z406" s="58"/>
      <c r="AA406" s="59" t="n">
        <v>8239.98692613333</v>
      </c>
    </row>
    <row r="407" customFormat="false" ht="12" hidden="false" customHeight="false" outlineLevel="0" collapsed="false">
      <c r="A407" s="89" t="s">
        <v>62</v>
      </c>
      <c r="B407" s="178"/>
      <c r="C407" s="93"/>
      <c r="D407" s="94"/>
      <c r="E407" s="93"/>
      <c r="F407" s="94"/>
      <c r="G407" s="122" t="s">
        <v>137</v>
      </c>
      <c r="H407" s="122" t="s">
        <v>137</v>
      </c>
      <c r="I407" s="96"/>
      <c r="J407" s="179"/>
      <c r="K407" s="96"/>
      <c r="L407" s="179"/>
      <c r="M407" s="96"/>
      <c r="N407" s="179"/>
      <c r="O407" s="122" t="s">
        <v>137</v>
      </c>
      <c r="P407" s="122" t="s">
        <v>137</v>
      </c>
      <c r="Q407" s="122" t="s">
        <v>137</v>
      </c>
      <c r="R407" s="180" t="s">
        <v>137</v>
      </c>
      <c r="T407" s="174" t="s">
        <v>77</v>
      </c>
      <c r="U407" s="175" t="s">
        <v>28</v>
      </c>
      <c r="V407" s="175" t="s">
        <v>28</v>
      </c>
      <c r="W407" s="175" t="s">
        <v>28</v>
      </c>
      <c r="X407" s="176"/>
      <c r="Y407" s="176"/>
      <c r="Z407" s="176"/>
      <c r="AA407" s="177" t="n">
        <v>0</v>
      </c>
    </row>
    <row r="408" customFormat="false" ht="12" hidden="false" customHeight="false" outlineLevel="0" collapsed="false">
      <c r="A408" s="98" t="s">
        <v>78</v>
      </c>
      <c r="B408" s="181"/>
      <c r="C408" s="170"/>
      <c r="D408" s="182" t="n">
        <v>26132.3069333333</v>
      </c>
      <c r="E408" s="172"/>
      <c r="F408" s="182" t="n">
        <v>11557.3333333333</v>
      </c>
      <c r="G408" s="182" t="n">
        <v>0</v>
      </c>
      <c r="H408" s="182" t="n">
        <v>0</v>
      </c>
      <c r="I408" s="163"/>
      <c r="J408" s="103"/>
      <c r="K408" s="163"/>
      <c r="L408" s="103"/>
      <c r="M408" s="163"/>
      <c r="N408" s="103"/>
      <c r="O408" s="182" t="n">
        <v>0</v>
      </c>
      <c r="P408" s="182" t="n">
        <v>0</v>
      </c>
      <c r="Q408" s="182" t="n">
        <v>0</v>
      </c>
      <c r="R408" s="183" t="s">
        <v>137</v>
      </c>
      <c r="T408" s="184" t="s">
        <v>79</v>
      </c>
      <c r="U408" s="185" t="n">
        <v>5773.9021901438</v>
      </c>
      <c r="V408" s="186"/>
      <c r="W408" s="186"/>
      <c r="X408" s="186"/>
      <c r="Y408" s="186"/>
      <c r="Z408" s="186"/>
      <c r="AA408" s="187" t="n">
        <v>5773.9021901438</v>
      </c>
    </row>
    <row r="409" customFormat="false" ht="11.25" hidden="false" customHeight="true" outlineLevel="0" collapsed="false">
      <c r="A409" s="60" t="s">
        <v>80</v>
      </c>
      <c r="B409" s="165"/>
      <c r="C409" s="170"/>
      <c r="D409" s="74" t="n">
        <v>0</v>
      </c>
      <c r="E409" s="172"/>
      <c r="F409" s="74" t="n">
        <v>10457.3333333333</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s">
        <v>137</v>
      </c>
      <c r="E410" s="81"/>
      <c r="F410" s="65"/>
      <c r="G410" s="63" t="s">
        <v>137</v>
      </c>
      <c r="H410" s="63" t="s">
        <v>137</v>
      </c>
      <c r="I410" s="66"/>
      <c r="J410" s="166"/>
      <c r="K410" s="66"/>
      <c r="L410" s="166"/>
      <c r="M410" s="66"/>
      <c r="N410" s="166"/>
      <c r="O410" s="63" t="s">
        <v>137</v>
      </c>
      <c r="P410" s="63" t="s">
        <v>137</v>
      </c>
      <c r="Q410" s="63" t="s">
        <v>137</v>
      </c>
      <c r="R410" s="167"/>
      <c r="T410" s="295"/>
      <c r="U410" s="295"/>
      <c r="V410" s="295"/>
      <c r="W410" s="295"/>
      <c r="X410" s="295"/>
      <c r="Y410" s="295"/>
      <c r="Z410" s="295"/>
      <c r="AA410" s="295"/>
    </row>
    <row r="411" customFormat="false" ht="12" hidden="false" customHeight="true" outlineLevel="0" collapsed="false">
      <c r="A411" s="60" t="s">
        <v>82</v>
      </c>
      <c r="B411" s="165"/>
      <c r="C411" s="170"/>
      <c r="D411" s="63" t="s">
        <v>132</v>
      </c>
      <c r="E411" s="172"/>
      <c r="F411" s="63" t="s">
        <v>132</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n">
        <v>22457.4533333333</v>
      </c>
      <c r="E412" s="172"/>
      <c r="F412" s="80" t="n">
        <v>0</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n">
        <v>3674.8536</v>
      </c>
      <c r="E413" s="197"/>
      <c r="F413" s="92" t="n">
        <v>1100</v>
      </c>
      <c r="G413" s="122" t="s">
        <v>132</v>
      </c>
      <c r="H413" s="120" t="s">
        <v>137</v>
      </c>
      <c r="I413" s="96"/>
      <c r="J413" s="179"/>
      <c r="K413" s="96"/>
      <c r="L413" s="179"/>
      <c r="M413" s="96"/>
      <c r="N413" s="179"/>
      <c r="O413" s="122" t="s">
        <v>137</v>
      </c>
      <c r="P413" s="120" t="s">
        <v>137</v>
      </c>
      <c r="Q413" s="120" t="s">
        <v>137</v>
      </c>
      <c r="R413" s="198" t="s">
        <v>137</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n">
        <v>0</v>
      </c>
      <c r="E414" s="161"/>
      <c r="F414" s="162"/>
      <c r="G414" s="205" t="n">
        <v>860.59855275403</v>
      </c>
      <c r="H414" s="205" t="n">
        <v>0.5258612524</v>
      </c>
      <c r="I414" s="163"/>
      <c r="J414" s="103"/>
      <c r="K414" s="163"/>
      <c r="L414" s="103"/>
      <c r="M414" s="163"/>
      <c r="N414" s="103"/>
      <c r="O414" s="205" t="n">
        <v>0.2025</v>
      </c>
      <c r="P414" s="205" t="n">
        <v>1.2555</v>
      </c>
      <c r="Q414" s="205" t="n">
        <v>8.32804</v>
      </c>
      <c r="R414" s="206" t="n">
        <v>0.1863</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n">
        <v>0</v>
      </c>
      <c r="E415" s="81"/>
      <c r="F415" s="65"/>
      <c r="G415" s="173" t="n">
        <v>826</v>
      </c>
      <c r="H415" s="83"/>
      <c r="I415" s="66"/>
      <c r="J415" s="166"/>
      <c r="K415" s="66"/>
      <c r="L415" s="166"/>
      <c r="M415" s="66"/>
      <c r="N415" s="166"/>
      <c r="O415" s="83"/>
      <c r="P415" s="173" t="s">
        <v>131</v>
      </c>
      <c r="Q415" s="173" t="n">
        <v>8.26</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34.56696275403</v>
      </c>
      <c r="H416" s="173" t="n">
        <v>0.5074742524</v>
      </c>
      <c r="I416" s="66"/>
      <c r="J416" s="166"/>
      <c r="K416" s="66"/>
      <c r="L416" s="166"/>
      <c r="M416" s="66"/>
      <c r="N416" s="166"/>
      <c r="O416" s="173" t="s">
        <v>131</v>
      </c>
      <c r="P416" s="173" t="s">
        <v>131</v>
      </c>
      <c r="Q416" s="173" t="s">
        <v>132</v>
      </c>
      <c r="R416" s="167"/>
      <c r="T416" s="215" t="s">
        <v>92</v>
      </c>
      <c r="U416" s="216"/>
      <c r="V416" s="217" t="n">
        <v>0</v>
      </c>
      <c r="W416" s="217" t="n">
        <v>10457.3333333333</v>
      </c>
      <c r="X416" s="217" t="n">
        <v>-10457.3333333333</v>
      </c>
      <c r="Y416" s="218" t="n">
        <v>0</v>
      </c>
      <c r="Z416" s="218" t="n">
        <v>0</v>
      </c>
      <c r="AA416" s="219" t="n">
        <v>-10457.3333333333</v>
      </c>
    </row>
    <row r="417" customFormat="false" ht="11.25" hidden="false" customHeight="false" outlineLevel="0" collapsed="false">
      <c r="A417" s="60" t="s">
        <v>69</v>
      </c>
      <c r="B417" s="165"/>
      <c r="C417" s="170"/>
      <c r="D417" s="173" t="n">
        <v>0</v>
      </c>
      <c r="E417" s="81"/>
      <c r="F417" s="65"/>
      <c r="G417" s="173" t="n">
        <v>0.03159</v>
      </c>
      <c r="H417" s="173" t="n">
        <v>0.018387</v>
      </c>
      <c r="I417" s="66"/>
      <c r="J417" s="166"/>
      <c r="K417" s="66"/>
      <c r="L417" s="166"/>
      <c r="M417" s="66"/>
      <c r="N417" s="166"/>
      <c r="O417" s="173" t="n">
        <v>0.2025</v>
      </c>
      <c r="P417" s="173" t="n">
        <v>1.2555</v>
      </c>
      <c r="Q417" s="173" t="n">
        <v>0.06804</v>
      </c>
      <c r="R417" s="220" t="n">
        <v>0.1863</v>
      </c>
      <c r="T417" s="221" t="s">
        <v>81</v>
      </c>
      <c r="U417" s="222"/>
      <c r="V417" s="217" t="s">
        <v>137</v>
      </c>
      <c r="W417" s="217" t="n">
        <v>0</v>
      </c>
      <c r="X417" s="217" t="n">
        <v>0</v>
      </c>
      <c r="Y417" s="217" t="s">
        <v>28</v>
      </c>
      <c r="Z417" s="217" t="s">
        <v>28</v>
      </c>
      <c r="AA417" s="223" t="n">
        <v>0</v>
      </c>
    </row>
    <row r="418" customFormat="false" ht="12" hidden="false" customHeight="false" outlineLevel="0" collapsed="false">
      <c r="A418" s="89" t="s">
        <v>93</v>
      </c>
      <c r="B418" s="178"/>
      <c r="C418" s="197"/>
      <c r="D418" s="224" t="s">
        <v>28</v>
      </c>
      <c r="E418" s="93"/>
      <c r="F418" s="94"/>
      <c r="G418" s="224" t="s">
        <v>28</v>
      </c>
      <c r="H418" s="224" t="s">
        <v>28</v>
      </c>
      <c r="I418" s="96"/>
      <c r="J418" s="179"/>
      <c r="K418" s="96"/>
      <c r="L418" s="179"/>
      <c r="M418" s="96"/>
      <c r="N418" s="179"/>
      <c r="O418" s="224" t="s">
        <v>28</v>
      </c>
      <c r="P418" s="224" t="s">
        <v>28</v>
      </c>
      <c r="Q418" s="224" t="s">
        <v>28</v>
      </c>
      <c r="R418" s="225" t="s">
        <v>28</v>
      </c>
      <c r="T418" s="221" t="s">
        <v>82</v>
      </c>
      <c r="U418" s="222"/>
      <c r="V418" s="80" t="s">
        <v>132</v>
      </c>
      <c r="W418" s="80" t="s">
        <v>132</v>
      </c>
      <c r="X418" s="80" t="n">
        <v>0</v>
      </c>
      <c r="Y418" s="83" t="n">
        <v>0</v>
      </c>
      <c r="Z418" s="83" t="n">
        <v>0</v>
      </c>
      <c r="AA418" s="223" t="n">
        <v>0</v>
      </c>
    </row>
    <row r="419" customFormat="false" ht="11.25" hidden="false" customHeight="false" outlineLevel="0" collapsed="false">
      <c r="A419" s="98" t="s">
        <v>72</v>
      </c>
      <c r="B419" s="181"/>
      <c r="C419" s="204"/>
      <c r="D419" s="205" t="s">
        <v>137</v>
      </c>
      <c r="E419" s="226"/>
      <c r="F419" s="227" t="s">
        <v>28</v>
      </c>
      <c r="G419" s="227" t="s">
        <v>137</v>
      </c>
      <c r="H419" s="227" t="s">
        <v>137</v>
      </c>
      <c r="I419" s="205" t="s">
        <v>28</v>
      </c>
      <c r="J419" s="205" t="s">
        <v>28</v>
      </c>
      <c r="K419" s="205" t="s">
        <v>28</v>
      </c>
      <c r="L419" s="205" t="s">
        <v>28</v>
      </c>
      <c r="M419" s="205" t="s">
        <v>28</v>
      </c>
      <c r="N419" s="205" t="s">
        <v>28</v>
      </c>
      <c r="O419" s="205" t="s">
        <v>137</v>
      </c>
      <c r="P419" s="205" t="s">
        <v>137</v>
      </c>
      <c r="Q419" s="205" t="s">
        <v>137</v>
      </c>
      <c r="R419" s="206" t="s">
        <v>137</v>
      </c>
      <c r="T419" s="221" t="s">
        <v>83</v>
      </c>
      <c r="U419" s="222"/>
      <c r="V419" s="80" t="n">
        <v>22457.4533333333</v>
      </c>
      <c r="W419" s="80" t="n">
        <v>0</v>
      </c>
      <c r="X419" s="80" t="n">
        <v>22457.4533333333</v>
      </c>
      <c r="Y419" s="83" t="n">
        <v>0</v>
      </c>
      <c r="Z419" s="83" t="n">
        <v>0</v>
      </c>
      <c r="AA419" s="223" t="n">
        <v>22457.4533333333</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n">
        <v>3674.8536</v>
      </c>
      <c r="W420" s="80" t="n">
        <v>1100</v>
      </c>
      <c r="X420" s="80" t="n">
        <v>2574.8536</v>
      </c>
      <c r="Y420" s="114" t="s">
        <v>28</v>
      </c>
      <c r="Z420" s="114" t="s">
        <v>28</v>
      </c>
      <c r="AA420" s="223" t="n">
        <v>2574.8536</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n">
        <v>26132.3069333333</v>
      </c>
      <c r="W421" s="241" t="n">
        <v>11557.3333333333</v>
      </c>
      <c r="X421" s="241" t="n">
        <v>14574.9736</v>
      </c>
      <c r="Y421" s="241" t="n">
        <v>0</v>
      </c>
      <c r="Z421" s="241" t="n">
        <v>0</v>
      </c>
      <c r="AA421" s="242" t="n">
        <v>14574.9736</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665979.04330428</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680554.01690428</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63" t="s">
        <v>107</v>
      </c>
      <c r="J435" s="263"/>
      <c r="K435" s="263"/>
      <c r="L435" s="263"/>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272" t="n">
        <v>29616.6731226667</v>
      </c>
      <c r="E437" s="273"/>
      <c r="F437" s="274"/>
      <c r="G437" s="284" t="n">
        <v>4.50734223685539</v>
      </c>
      <c r="H437" s="284" t="n">
        <v>1.1788611002601</v>
      </c>
      <c r="I437" s="276"/>
      <c r="J437" s="276"/>
      <c r="K437" s="276"/>
      <c r="L437" s="276"/>
      <c r="M437" s="276"/>
      <c r="N437" s="276"/>
      <c r="O437" s="284" t="n">
        <v>254.147340906561</v>
      </c>
      <c r="P437" s="284" t="n">
        <v>101.60746367863</v>
      </c>
      <c r="Q437" s="284" t="n">
        <v>55.8664555399715</v>
      </c>
      <c r="R437" s="277" t="n">
        <v>123.701072</v>
      </c>
    </row>
    <row r="438" customFormat="false" ht="11.25" hidden="false" customHeight="false" outlineLevel="0" collapsed="false">
      <c r="A438" s="60" t="s">
        <v>75</v>
      </c>
      <c r="B438" s="165"/>
      <c r="C438" s="271"/>
      <c r="D438" s="278" t="n">
        <v>21552.3248893333</v>
      </c>
      <c r="E438" s="273"/>
      <c r="F438" s="279"/>
      <c r="G438" s="68" t="n">
        <v>3.76398543685538</v>
      </c>
      <c r="H438" s="68" t="n">
        <v>0.6626411002601</v>
      </c>
      <c r="I438" s="281"/>
      <c r="J438" s="281"/>
      <c r="K438" s="281"/>
      <c r="L438" s="281"/>
      <c r="M438" s="281"/>
      <c r="N438" s="281"/>
      <c r="O438" s="68" t="n">
        <v>107.024640906561</v>
      </c>
      <c r="P438" s="68" t="n">
        <v>82.5073236786297</v>
      </c>
      <c r="Q438" s="68" t="n">
        <v>50.4151723399715</v>
      </c>
      <c r="R438" s="282" t="n">
        <v>6.842732</v>
      </c>
    </row>
    <row r="439" customFormat="false" ht="11.25" hidden="false" customHeight="false" outlineLevel="0" collapsed="false">
      <c r="A439" s="60" t="s">
        <v>76</v>
      </c>
      <c r="B439" s="165"/>
      <c r="C439" s="271"/>
      <c r="D439" s="278" t="n">
        <v>8064.34823333333</v>
      </c>
      <c r="E439" s="273"/>
      <c r="F439" s="279"/>
      <c r="G439" s="68" t="n">
        <v>0.7433568</v>
      </c>
      <c r="H439" s="68" t="n">
        <v>0.51622</v>
      </c>
      <c r="I439" s="281"/>
      <c r="J439" s="281"/>
      <c r="K439" s="281"/>
      <c r="L439" s="281"/>
      <c r="M439" s="281"/>
      <c r="N439" s="281"/>
      <c r="O439" s="68" t="n">
        <v>147.1227</v>
      </c>
      <c r="P439" s="68" t="n">
        <v>19.10014</v>
      </c>
      <c r="Q439" s="68" t="n">
        <v>5.4512832</v>
      </c>
      <c r="R439" s="282" t="n">
        <v>116.85834</v>
      </c>
    </row>
    <row r="440" customFormat="false" ht="11.25" hidden="false" customHeight="false" outlineLevel="0" collapsed="false">
      <c r="A440" s="270" t="s">
        <v>77</v>
      </c>
      <c r="B440" s="165"/>
      <c r="C440" s="271"/>
      <c r="D440" s="182" t="s">
        <v>28</v>
      </c>
      <c r="E440" s="283"/>
      <c r="F440" s="274"/>
      <c r="G440" s="284" t="s">
        <v>28</v>
      </c>
      <c r="H440" s="284" t="s">
        <v>28</v>
      </c>
      <c r="I440" s="276"/>
      <c r="J440" s="276"/>
      <c r="K440" s="276"/>
      <c r="L440" s="276"/>
      <c r="M440" s="276"/>
      <c r="N440" s="276"/>
      <c r="O440" s="284" t="s">
        <v>28</v>
      </c>
      <c r="P440" s="284" t="s">
        <v>28</v>
      </c>
      <c r="Q440" s="284" t="s">
        <v>28</v>
      </c>
      <c r="R440" s="285" t="s">
        <v>28</v>
      </c>
    </row>
    <row r="441" customFormat="false" ht="12" hidden="false" customHeight="false" outlineLevel="0" collapsed="false">
      <c r="A441" s="286" t="s">
        <v>79</v>
      </c>
      <c r="B441" s="287"/>
      <c r="C441" s="288"/>
      <c r="D441" s="289" t="n">
        <v>5773.9021901438</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75</v>
      </c>
    </row>
    <row r="444" customFormat="false" ht="11.25" hidden="false" customHeight="false" outlineLevel="0" collapsed="false">
      <c r="A444" s="1" t="s">
        <v>109</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31" t="s">
        <v>27</v>
      </c>
      <c r="U456" s="32" t="n">
        <v>561374.038007802</v>
      </c>
      <c r="V456" s="32" t="n">
        <v>55353.8118538736</v>
      </c>
      <c r="W456" s="32" t="n">
        <v>55983.1274575719</v>
      </c>
      <c r="X456" s="32" t="n">
        <v>3655.531</v>
      </c>
      <c r="Y456" s="32" t="n">
        <v>658.02016609</v>
      </c>
      <c r="Z456" s="32" t="n">
        <v>1289.3333</v>
      </c>
      <c r="AA456" s="33" t="n">
        <v>678313.861785338</v>
      </c>
    </row>
    <row r="457" customFormat="false" ht="12.75" hidden="false" customHeight="false" outlineLevel="0" collapsed="false">
      <c r="A457" s="35" t="s">
        <v>29</v>
      </c>
      <c r="B457" s="36"/>
      <c r="C457" s="37"/>
      <c r="D457" s="38" t="n">
        <v>572902.038007802</v>
      </c>
      <c r="E457" s="39"/>
      <c r="F457" s="38" t="n">
        <v>11528</v>
      </c>
      <c r="G457" s="40" t="n">
        <v>2635.89580256541</v>
      </c>
      <c r="H457" s="40" t="n">
        <v>180.590733734103</v>
      </c>
      <c r="I457" s="40" t="n">
        <v>3600.64</v>
      </c>
      <c r="J457" s="40" t="n">
        <v>3655.531</v>
      </c>
      <c r="K457" s="40" t="n">
        <v>1665.02</v>
      </c>
      <c r="L457" s="40" t="n">
        <v>658.02016609</v>
      </c>
      <c r="M457" s="40" t="n">
        <v>0.1195</v>
      </c>
      <c r="N457" s="40" t="n">
        <v>0.053947</v>
      </c>
      <c r="O457" s="40" t="n">
        <v>1750.55671355863</v>
      </c>
      <c r="P457" s="40" t="n">
        <v>4755.30489331605</v>
      </c>
      <c r="Q457" s="40" t="n">
        <v>1779.33791917287</v>
      </c>
      <c r="R457" s="41" t="n">
        <v>1615.43502457219</v>
      </c>
      <c r="T457" s="42" t="s">
        <v>30</v>
      </c>
      <c r="U457" s="43" t="n">
        <v>530871.872573798</v>
      </c>
      <c r="V457" s="43" t="n">
        <v>17471.6496813688</v>
      </c>
      <c r="W457" s="43" t="n">
        <v>7730.33494562644</v>
      </c>
      <c r="X457" s="44"/>
      <c r="Y457" s="44"/>
      <c r="Z457" s="44"/>
      <c r="AA457" s="45" t="n">
        <v>556073.857200794</v>
      </c>
    </row>
    <row r="458" customFormat="false" ht="11.25" hidden="false" customHeight="false" outlineLevel="0" collapsed="false">
      <c r="A458" s="46" t="s">
        <v>30</v>
      </c>
      <c r="B458" s="47"/>
      <c r="C458" s="48"/>
      <c r="D458" s="49" t="n">
        <v>530871.872573798</v>
      </c>
      <c r="E458" s="50"/>
      <c r="F458" s="51"/>
      <c r="G458" s="52" t="n">
        <v>831.983318160418</v>
      </c>
      <c r="H458" s="52" t="n">
        <v>24.9365643407305</v>
      </c>
      <c r="I458" s="54"/>
      <c r="J458" s="54"/>
      <c r="K458" s="54"/>
      <c r="L458" s="54"/>
      <c r="M458" s="54"/>
      <c r="N458" s="54"/>
      <c r="O458" s="52" t="n">
        <v>1745.82688209091</v>
      </c>
      <c r="P458" s="52" t="n">
        <v>4369.40887431545</v>
      </c>
      <c r="Q458" s="52" t="n">
        <v>1013.64097199651</v>
      </c>
      <c r="R458" s="55" t="n">
        <v>1601.91327987219</v>
      </c>
      <c r="T458" s="56" t="s">
        <v>31</v>
      </c>
      <c r="U458" s="57" t="n">
        <v>522887.68393781</v>
      </c>
      <c r="V458" s="57" t="n">
        <v>1982.12257649107</v>
      </c>
      <c r="W458" s="57" t="n">
        <v>7728.07345278444</v>
      </c>
      <c r="X458" s="58"/>
      <c r="Y458" s="58"/>
      <c r="Z458" s="58"/>
      <c r="AA458" s="59" t="n">
        <v>532597.879967085</v>
      </c>
    </row>
    <row r="459" customFormat="false" ht="11.25" hidden="false" customHeight="false" outlineLevel="0" collapsed="false">
      <c r="A459" s="60" t="s">
        <v>32</v>
      </c>
      <c r="B459" s="61" t="s">
        <v>33</v>
      </c>
      <c r="C459" s="62"/>
      <c r="D459" s="63" t="s">
        <v>28</v>
      </c>
      <c r="E459" s="64"/>
      <c r="F459" s="65"/>
      <c r="G459" s="66"/>
      <c r="H459" s="66"/>
      <c r="I459" s="66"/>
      <c r="J459" s="66"/>
      <c r="K459" s="66"/>
      <c r="L459" s="66"/>
      <c r="M459" s="66"/>
      <c r="N459" s="66"/>
      <c r="O459" s="66"/>
      <c r="P459" s="66"/>
      <c r="Q459" s="66"/>
      <c r="R459" s="67"/>
      <c r="T459" s="56" t="s">
        <v>34</v>
      </c>
      <c r="U459" s="57" t="n">
        <v>189846.316426433</v>
      </c>
      <c r="V459" s="57" t="n">
        <v>475.57603259958</v>
      </c>
      <c r="W459" s="57" t="n">
        <v>2223.04716481376</v>
      </c>
      <c r="X459" s="58"/>
      <c r="Y459" s="58"/>
      <c r="Z459" s="58"/>
      <c r="AA459" s="59" t="n">
        <v>192544.939623847</v>
      </c>
    </row>
    <row r="460" customFormat="false" ht="11.25" hidden="false" customHeight="false" outlineLevel="0" collapsed="false">
      <c r="A460" s="60"/>
      <c r="B460" s="61" t="s">
        <v>35</v>
      </c>
      <c r="C460" s="62"/>
      <c r="D460" s="63" t="n">
        <v>522887.68393781</v>
      </c>
      <c r="E460" s="64"/>
      <c r="F460" s="65"/>
      <c r="G460" s="68" t="n">
        <v>94.3867893567177</v>
      </c>
      <c r="H460" s="68" t="n">
        <v>24.9292692025305</v>
      </c>
      <c r="I460" s="66"/>
      <c r="J460" s="66"/>
      <c r="K460" s="66"/>
      <c r="L460" s="66"/>
      <c r="M460" s="66"/>
      <c r="N460" s="66"/>
      <c r="O460" s="68" t="n">
        <v>1741.78526349221</v>
      </c>
      <c r="P460" s="68" t="n">
        <v>4320.45532421515</v>
      </c>
      <c r="Q460" s="68" t="n">
        <v>629.949387778115</v>
      </c>
      <c r="R460" s="69" t="n">
        <v>1593.68372180319</v>
      </c>
      <c r="T460" s="56" t="s">
        <v>36</v>
      </c>
      <c r="U460" s="57" t="n">
        <v>88578.70630818</v>
      </c>
      <c r="V460" s="57" t="n">
        <v>255.705241550577</v>
      </c>
      <c r="W460" s="57" t="n">
        <v>883.71036424199</v>
      </c>
      <c r="X460" s="58"/>
      <c r="Y460" s="58"/>
      <c r="Z460" s="58"/>
      <c r="AA460" s="59" t="n">
        <v>89718.1219139726</v>
      </c>
    </row>
    <row r="461" customFormat="false" ht="11.25" hidden="false" customHeight="false" outlineLevel="0" collapsed="false">
      <c r="A461" s="60" t="s">
        <v>34</v>
      </c>
      <c r="B461" s="70"/>
      <c r="C461" s="71"/>
      <c r="D461" s="63" t="n">
        <v>189846.316426433</v>
      </c>
      <c r="E461" s="64"/>
      <c r="F461" s="65"/>
      <c r="G461" s="68" t="n">
        <v>22.6464777428371</v>
      </c>
      <c r="H461" s="68" t="n">
        <v>7.171119886496</v>
      </c>
      <c r="I461" s="66"/>
      <c r="J461" s="66"/>
      <c r="K461" s="66"/>
      <c r="L461" s="66"/>
      <c r="M461" s="66"/>
      <c r="N461" s="66"/>
      <c r="O461" s="68" t="n">
        <v>467.448168924595</v>
      </c>
      <c r="P461" s="68" t="n">
        <v>105.428802559921</v>
      </c>
      <c r="Q461" s="68" t="n">
        <v>8.7504161180804</v>
      </c>
      <c r="R461" s="69" t="n">
        <v>1255.66129914654</v>
      </c>
      <c r="T461" s="56" t="s">
        <v>37</v>
      </c>
      <c r="U461" s="57" t="n">
        <v>122899.181071333</v>
      </c>
      <c r="V461" s="57" t="n">
        <v>416.204140026036</v>
      </c>
      <c r="W461" s="57" t="n">
        <v>4109.04389094342</v>
      </c>
      <c r="X461" s="58"/>
      <c r="Y461" s="58"/>
      <c r="Z461" s="58"/>
      <c r="AA461" s="59" t="n">
        <v>127424.429102303</v>
      </c>
    </row>
    <row r="462" customFormat="false" ht="11.25" hidden="false" customHeight="true" outlineLevel="0" collapsed="false">
      <c r="A462" s="72" t="s">
        <v>38</v>
      </c>
      <c r="B462" s="72"/>
      <c r="C462" s="73"/>
      <c r="D462" s="74" t="n">
        <v>88578.70630818</v>
      </c>
      <c r="E462" s="75"/>
      <c r="F462" s="76"/>
      <c r="G462" s="77" t="n">
        <v>12.176440073837</v>
      </c>
      <c r="H462" s="77" t="n">
        <v>2.850678594329</v>
      </c>
      <c r="I462" s="78"/>
      <c r="J462" s="78"/>
      <c r="K462" s="78"/>
      <c r="L462" s="78"/>
      <c r="M462" s="78"/>
      <c r="N462" s="78"/>
      <c r="O462" s="77" t="n">
        <v>222.529564520691</v>
      </c>
      <c r="P462" s="77" t="n">
        <v>397.301239587864</v>
      </c>
      <c r="Q462" s="77" t="n">
        <v>24.5266981659</v>
      </c>
      <c r="R462" s="79" t="n">
        <v>194.155096662191</v>
      </c>
      <c r="T462" s="56" t="s">
        <v>39</v>
      </c>
      <c r="U462" s="57" t="n">
        <v>118319.55739853</v>
      </c>
      <c r="V462" s="57" t="n">
        <v>831.601879014879</v>
      </c>
      <c r="W462" s="57" t="n">
        <v>471.345832785276</v>
      </c>
      <c r="X462" s="58"/>
      <c r="Y462" s="58"/>
      <c r="Z462" s="58"/>
      <c r="AA462" s="59" t="n">
        <v>119622.50511033</v>
      </c>
    </row>
    <row r="463" customFormat="false" ht="11.25" hidden="false" customHeight="false" outlineLevel="0" collapsed="false">
      <c r="A463" s="60" t="s">
        <v>37</v>
      </c>
      <c r="B463" s="70"/>
      <c r="C463" s="71"/>
      <c r="D463" s="63" t="n">
        <v>122899.181071333</v>
      </c>
      <c r="E463" s="64"/>
      <c r="F463" s="65"/>
      <c r="G463" s="68" t="n">
        <v>19.8192447631445</v>
      </c>
      <c r="H463" s="68" t="n">
        <v>13.2549802933659</v>
      </c>
      <c r="I463" s="66"/>
      <c r="J463" s="66"/>
      <c r="K463" s="66"/>
      <c r="L463" s="66"/>
      <c r="M463" s="66"/>
      <c r="N463" s="66"/>
      <c r="O463" s="68" t="n">
        <v>875.06590226469</v>
      </c>
      <c r="P463" s="68" t="n">
        <v>3499.48083404001</v>
      </c>
      <c r="Q463" s="68" t="n">
        <v>532.65608455267</v>
      </c>
      <c r="R463" s="69" t="n">
        <v>47.2414397340078</v>
      </c>
      <c r="T463" s="56" t="s">
        <v>40</v>
      </c>
      <c r="U463" s="57" t="n">
        <v>3243.92273333333</v>
      </c>
      <c r="V463" s="57" t="n">
        <v>3.0352833</v>
      </c>
      <c r="W463" s="57" t="n">
        <v>40.9262</v>
      </c>
      <c r="X463" s="58"/>
      <c r="Y463" s="58"/>
      <c r="Z463" s="58"/>
      <c r="AA463" s="59" t="n">
        <v>3287.88421663333</v>
      </c>
    </row>
    <row r="464" customFormat="false" ht="11.25" hidden="false" customHeight="false" outlineLevel="0" collapsed="false">
      <c r="A464" s="60" t="s">
        <v>39</v>
      </c>
      <c r="B464" s="70"/>
      <c r="C464" s="71"/>
      <c r="D464" s="63" t="n">
        <v>118319.55739853</v>
      </c>
      <c r="E464" s="64"/>
      <c r="F464" s="65"/>
      <c r="G464" s="68" t="n">
        <v>39.600089476899</v>
      </c>
      <c r="H464" s="68" t="n">
        <v>1.5204704283396</v>
      </c>
      <c r="I464" s="66"/>
      <c r="J464" s="66"/>
      <c r="K464" s="66"/>
      <c r="L464" s="66"/>
      <c r="M464" s="66"/>
      <c r="N464" s="66"/>
      <c r="O464" s="68" t="n">
        <v>142.635677782236</v>
      </c>
      <c r="P464" s="68" t="n">
        <v>313.137408027363</v>
      </c>
      <c r="Q464" s="68" t="n">
        <v>62.909936241465</v>
      </c>
      <c r="R464" s="69" t="n">
        <v>90.2666462604512</v>
      </c>
      <c r="T464" s="56" t="s">
        <v>41</v>
      </c>
      <c r="U464" s="57" t="n">
        <v>7984.18863598877</v>
      </c>
      <c r="V464" s="57" t="n">
        <v>15489.5271048777</v>
      </c>
      <c r="W464" s="57" t="n">
        <v>2.261492842</v>
      </c>
      <c r="X464" s="58"/>
      <c r="Y464" s="58"/>
      <c r="Z464" s="58"/>
      <c r="AA464" s="59" t="n">
        <v>23475.9772337085</v>
      </c>
    </row>
    <row r="465" customFormat="false" ht="11.25" hidden="false" customHeight="false" outlineLevel="0" collapsed="false">
      <c r="A465" s="60" t="s">
        <v>40</v>
      </c>
      <c r="B465" s="70"/>
      <c r="C465" s="71"/>
      <c r="D465" s="63" t="n">
        <v>3243.92273333333</v>
      </c>
      <c r="E465" s="64"/>
      <c r="F465" s="65"/>
      <c r="G465" s="68" t="n">
        <v>0.1445373</v>
      </c>
      <c r="H465" s="68" t="n">
        <v>0.13202</v>
      </c>
      <c r="I465" s="66"/>
      <c r="J465" s="66"/>
      <c r="K465" s="66"/>
      <c r="L465" s="66"/>
      <c r="M465" s="66"/>
      <c r="N465" s="66"/>
      <c r="O465" s="68" t="n">
        <v>34.10595</v>
      </c>
      <c r="P465" s="68" t="n">
        <v>5.10704</v>
      </c>
      <c r="Q465" s="68" t="n">
        <v>1.1062527</v>
      </c>
      <c r="R465" s="69" t="n">
        <v>6.35924</v>
      </c>
      <c r="T465" s="56" t="s">
        <v>42</v>
      </c>
      <c r="U465" s="57" t="n">
        <v>1706.735292801</v>
      </c>
      <c r="V465" s="57" t="n">
        <v>5703.16603395</v>
      </c>
      <c r="W465" s="57" t="n">
        <v>0</v>
      </c>
      <c r="X465" s="58"/>
      <c r="Y465" s="58"/>
      <c r="Z465" s="58"/>
      <c r="AA465" s="59" t="n">
        <v>7409.901326751</v>
      </c>
    </row>
    <row r="466" customFormat="false" ht="12" hidden="false" customHeight="false" outlineLevel="0" collapsed="false">
      <c r="A466" s="60" t="s">
        <v>41</v>
      </c>
      <c r="B466" s="70"/>
      <c r="C466" s="71"/>
      <c r="D466" s="80" t="n">
        <v>7984.18863598877</v>
      </c>
      <c r="E466" s="81"/>
      <c r="F466" s="65"/>
      <c r="G466" s="82" t="n">
        <v>737.5965288037</v>
      </c>
      <c r="H466" s="82" t="n">
        <v>0.0072951382</v>
      </c>
      <c r="I466" s="83"/>
      <c r="J466" s="83"/>
      <c r="K466" s="83"/>
      <c r="L466" s="83"/>
      <c r="M466" s="83"/>
      <c r="N466" s="83"/>
      <c r="O466" s="82" t="n">
        <v>4.0416185987</v>
      </c>
      <c r="P466" s="82" t="n">
        <v>48.9535501003</v>
      </c>
      <c r="Q466" s="82" t="n">
        <v>383.691584218398</v>
      </c>
      <c r="R466" s="84" t="n">
        <v>8.229558069</v>
      </c>
      <c r="T466" s="85" t="s">
        <v>43</v>
      </c>
      <c r="U466" s="86" t="n">
        <v>6277.45334318777</v>
      </c>
      <c r="V466" s="86" t="n">
        <v>9786.3610709277</v>
      </c>
      <c r="W466" s="86" t="n">
        <v>2.261492842</v>
      </c>
      <c r="X466" s="87"/>
      <c r="Y466" s="87"/>
      <c r="Z466" s="87"/>
      <c r="AA466" s="88" t="n">
        <v>16066.0759069575</v>
      </c>
    </row>
    <row r="467" customFormat="false" ht="11.25" hidden="false" customHeight="false" outlineLevel="0" collapsed="false">
      <c r="A467" s="60" t="s">
        <v>42</v>
      </c>
      <c r="B467" s="70"/>
      <c r="C467" s="71"/>
      <c r="D467" s="80" t="n">
        <v>1706.735292801</v>
      </c>
      <c r="E467" s="81"/>
      <c r="F467" s="65"/>
      <c r="G467" s="82" t="n">
        <v>271.57933495</v>
      </c>
      <c r="H467" s="82" t="n">
        <v>0</v>
      </c>
      <c r="I467" s="66"/>
      <c r="J467" s="66"/>
      <c r="K467" s="66"/>
      <c r="L467" s="66"/>
      <c r="M467" s="66"/>
      <c r="N467" s="66"/>
      <c r="O467" s="82" t="n">
        <v>0.22656</v>
      </c>
      <c r="P467" s="82" t="n">
        <v>28.8267502</v>
      </c>
      <c r="Q467" s="82" t="n">
        <v>5.4268136</v>
      </c>
      <c r="R467" s="84" t="n">
        <v>1.281749755</v>
      </c>
      <c r="T467" s="42" t="s">
        <v>44</v>
      </c>
      <c r="U467" s="43" t="n">
        <v>15517.9826673373</v>
      </c>
      <c r="V467" s="43" t="n">
        <v>13.279056</v>
      </c>
      <c r="W467" s="43" t="n">
        <v>18415.9183742934</v>
      </c>
      <c r="X467" s="43" t="n">
        <v>3655.531</v>
      </c>
      <c r="Y467" s="43" t="n">
        <v>658.02016609</v>
      </c>
      <c r="Z467" s="43" t="n">
        <v>1289.3333</v>
      </c>
      <c r="AA467" s="45" t="n">
        <v>39550.0645637207</v>
      </c>
    </row>
    <row r="468" customFormat="false" ht="12" hidden="false" customHeight="false" outlineLevel="0" collapsed="false">
      <c r="A468" s="89" t="s">
        <v>43</v>
      </c>
      <c r="B468" s="90"/>
      <c r="C468" s="91"/>
      <c r="D468" s="92" t="n">
        <v>6277.45334318777</v>
      </c>
      <c r="E468" s="93"/>
      <c r="F468" s="94"/>
      <c r="G468" s="95" t="n">
        <v>466.0171938537</v>
      </c>
      <c r="H468" s="95" t="n">
        <v>0.0072951382</v>
      </c>
      <c r="I468" s="96"/>
      <c r="J468" s="96"/>
      <c r="K468" s="96"/>
      <c r="L468" s="96"/>
      <c r="M468" s="96"/>
      <c r="N468" s="96"/>
      <c r="O468" s="95" t="n">
        <v>3.8150585987</v>
      </c>
      <c r="P468" s="95" t="n">
        <v>20.1267999003</v>
      </c>
      <c r="Q468" s="95" t="n">
        <v>378.264770618398</v>
      </c>
      <c r="R468" s="97" t="n">
        <v>6.947808314</v>
      </c>
      <c r="T468" s="56" t="s">
        <v>45</v>
      </c>
      <c r="U468" s="57" t="n">
        <v>9598.00255333333</v>
      </c>
      <c r="V468" s="57" t="s">
        <v>28</v>
      </c>
      <c r="W468" s="58" t="n">
        <v>0</v>
      </c>
      <c r="X468" s="58" t="n">
        <v>0</v>
      </c>
      <c r="Y468" s="58" t="n">
        <v>0</v>
      </c>
      <c r="Z468" s="58" t="n">
        <v>0</v>
      </c>
      <c r="AA468" s="59" t="n">
        <v>9598.00255333333</v>
      </c>
    </row>
    <row r="469" customFormat="false" ht="11.25" hidden="false" customHeight="false" outlineLevel="0" collapsed="false">
      <c r="A469" s="98" t="s">
        <v>44</v>
      </c>
      <c r="B469" s="99"/>
      <c r="C469" s="100"/>
      <c r="D469" s="101" t="n">
        <v>15517.9826673373</v>
      </c>
      <c r="E469" s="102"/>
      <c r="F469" s="103"/>
      <c r="G469" s="104" t="n">
        <v>0.632336</v>
      </c>
      <c r="H469" s="104" t="n">
        <v>59.4061883041723</v>
      </c>
      <c r="I469" s="104" t="n">
        <v>3600.64</v>
      </c>
      <c r="J469" s="104" t="n">
        <v>3655.531</v>
      </c>
      <c r="K469" s="104" t="n">
        <v>1665.02</v>
      </c>
      <c r="L469" s="104" t="n">
        <v>658.02016609</v>
      </c>
      <c r="M469" s="104" t="n">
        <v>0.1195</v>
      </c>
      <c r="N469" s="104" t="n">
        <v>0.053947</v>
      </c>
      <c r="O469" s="104" t="n">
        <v>4.52733146771726</v>
      </c>
      <c r="P469" s="104" t="n">
        <v>384.6405190006</v>
      </c>
      <c r="Q469" s="104" t="n">
        <v>225.445793971336</v>
      </c>
      <c r="R469" s="105" t="n">
        <v>13.3354447</v>
      </c>
      <c r="T469" s="56" t="s">
        <v>46</v>
      </c>
      <c r="U469" s="57" t="n">
        <v>1110.51645312667</v>
      </c>
      <c r="V469" s="57" t="s">
        <v>28</v>
      </c>
      <c r="W469" s="57" t="n">
        <v>18406.7708012934</v>
      </c>
      <c r="X469" s="57" t="s">
        <v>137</v>
      </c>
      <c r="Y469" s="57" t="s">
        <v>137</v>
      </c>
      <c r="Z469" s="57" t="s">
        <v>28</v>
      </c>
      <c r="AA469" s="59" t="n">
        <v>19517.2872544201</v>
      </c>
    </row>
    <row r="470" customFormat="false" ht="11.25" hidden="false" customHeight="false" outlineLevel="0" collapsed="false">
      <c r="A470" s="60" t="s">
        <v>45</v>
      </c>
      <c r="B470" s="70"/>
      <c r="C470" s="71"/>
      <c r="D470" s="63" t="n">
        <v>9598.00255333333</v>
      </c>
      <c r="E470" s="64"/>
      <c r="F470" s="65"/>
      <c r="G470" s="68" t="s">
        <v>137</v>
      </c>
      <c r="H470" s="83"/>
      <c r="I470" s="83"/>
      <c r="J470" s="83"/>
      <c r="K470" s="83"/>
      <c r="L470" s="83"/>
      <c r="M470" s="83"/>
      <c r="N470" s="83"/>
      <c r="O470" s="68" t="s">
        <v>137</v>
      </c>
      <c r="P470" s="68" t="s">
        <v>137</v>
      </c>
      <c r="Q470" s="68" t="n">
        <v>7.76343428</v>
      </c>
      <c r="R470" s="69" t="s">
        <v>133</v>
      </c>
      <c r="T470" s="56" t="s">
        <v>47</v>
      </c>
      <c r="U470" s="57" t="n">
        <v>4809.46366087733</v>
      </c>
      <c r="V470" s="57" t="n">
        <v>13.279056</v>
      </c>
      <c r="W470" s="57" t="n">
        <v>9.147573</v>
      </c>
      <c r="X470" s="58" t="n">
        <v>0</v>
      </c>
      <c r="Y470" s="57" t="n">
        <v>230.99916609</v>
      </c>
      <c r="Z470" s="57" t="n">
        <v>717</v>
      </c>
      <c r="AA470" s="59" t="n">
        <v>5779.88945596733</v>
      </c>
    </row>
    <row r="471" customFormat="false" ht="11.25" hidden="false" customHeight="false" outlineLevel="0" collapsed="false">
      <c r="A471" s="60" t="s">
        <v>48</v>
      </c>
      <c r="B471" s="70"/>
      <c r="C471" s="71"/>
      <c r="D471" s="63" t="n">
        <v>1110.51645312667</v>
      </c>
      <c r="E471" s="64"/>
      <c r="F471" s="65"/>
      <c r="G471" s="68" t="s">
        <v>132</v>
      </c>
      <c r="H471" s="68" t="n">
        <v>59.3766800041723</v>
      </c>
      <c r="I471" s="68" t="s">
        <v>137</v>
      </c>
      <c r="J471" s="68" t="s">
        <v>137</v>
      </c>
      <c r="K471" s="68" t="s">
        <v>137</v>
      </c>
      <c r="L471" s="68" t="s">
        <v>137</v>
      </c>
      <c r="M471" s="68" t="s">
        <v>137</v>
      </c>
      <c r="N471" s="68" t="s">
        <v>137</v>
      </c>
      <c r="O471" s="68" t="n">
        <v>1.82828291771726</v>
      </c>
      <c r="P471" s="68" t="s">
        <v>132</v>
      </c>
      <c r="Q471" s="68" t="n">
        <v>112.2292002467</v>
      </c>
      <c r="R471" s="69" t="n">
        <v>8.56</v>
      </c>
      <c r="T471" s="56" t="s">
        <v>49</v>
      </c>
      <c r="U471" s="57" t="s">
        <v>137</v>
      </c>
      <c r="V471" s="58" t="n">
        <v>0</v>
      </c>
      <c r="W471" s="58" t="n">
        <v>0</v>
      </c>
      <c r="X471" s="58" t="n">
        <v>0</v>
      </c>
      <c r="Y471" s="58" t="n">
        <v>0</v>
      </c>
      <c r="Z471" s="58" t="n">
        <v>0</v>
      </c>
      <c r="AA471" s="59" t="n">
        <v>0</v>
      </c>
    </row>
    <row r="472" customFormat="false" ht="11.25" hidden="false" customHeight="false" outlineLevel="0" collapsed="false">
      <c r="A472" s="60" t="s">
        <v>47</v>
      </c>
      <c r="B472" s="70"/>
      <c r="C472" s="71"/>
      <c r="D472" s="63" t="n">
        <v>4809.46366087733</v>
      </c>
      <c r="E472" s="64"/>
      <c r="F472" s="65"/>
      <c r="G472" s="68" t="n">
        <v>0.632336</v>
      </c>
      <c r="H472" s="106" t="n">
        <v>0.0295083</v>
      </c>
      <c r="I472" s="66"/>
      <c r="J472" s="66"/>
      <c r="K472" s="66"/>
      <c r="L472" s="68" t="n">
        <v>230.99916609</v>
      </c>
      <c r="M472" s="66" t="n">
        <v>0.03</v>
      </c>
      <c r="N472" s="68" t="n">
        <v>0.03</v>
      </c>
      <c r="O472" s="68" t="n">
        <v>2.69904855</v>
      </c>
      <c r="P472" s="68" t="n">
        <v>384.6405190006</v>
      </c>
      <c r="Q472" s="68" t="n">
        <v>2.0230963</v>
      </c>
      <c r="R472" s="69" t="n">
        <v>4.7754447</v>
      </c>
      <c r="T472" s="56" t="s">
        <v>50</v>
      </c>
      <c r="U472" s="58" t="n">
        <v>0</v>
      </c>
      <c r="V472" s="58" t="n">
        <v>0</v>
      </c>
      <c r="W472" s="58" t="n">
        <v>0</v>
      </c>
      <c r="X472" s="57" t="n">
        <v>1428.556</v>
      </c>
      <c r="Y472" s="57" t="n">
        <v>4.186</v>
      </c>
      <c r="Z472" s="57" t="s">
        <v>28</v>
      </c>
      <c r="AA472" s="107" t="n">
        <v>1432.742</v>
      </c>
    </row>
    <row r="473" customFormat="false" ht="11.25" hidden="false" customHeight="false" outlineLevel="0" collapsed="false">
      <c r="A473" s="60" t="s">
        <v>51</v>
      </c>
      <c r="B473" s="70"/>
      <c r="C473" s="71"/>
      <c r="D473" s="108" t="s">
        <v>137</v>
      </c>
      <c r="E473" s="64"/>
      <c r="F473" s="65"/>
      <c r="G473" s="83"/>
      <c r="H473" s="83"/>
      <c r="I473" s="83"/>
      <c r="J473" s="83"/>
      <c r="K473" s="83"/>
      <c r="L473" s="83"/>
      <c r="M473" s="83"/>
      <c r="N473" s="83"/>
      <c r="O473" s="109" t="s">
        <v>137</v>
      </c>
      <c r="P473" s="109" t="s">
        <v>137</v>
      </c>
      <c r="Q473" s="109" t="n">
        <v>103.430063144636</v>
      </c>
      <c r="R473" s="110" t="s">
        <v>132</v>
      </c>
      <c r="T473" s="56" t="s">
        <v>52</v>
      </c>
      <c r="U473" s="58" t="n">
        <v>0</v>
      </c>
      <c r="V473" s="58" t="n">
        <v>0</v>
      </c>
      <c r="W473" s="58" t="n">
        <v>0</v>
      </c>
      <c r="X473" s="57" t="n">
        <v>2226.975</v>
      </c>
      <c r="Y473" s="57" t="n">
        <v>422.835</v>
      </c>
      <c r="Z473" s="57" t="n">
        <v>572.3333</v>
      </c>
      <c r="AA473" s="59" t="n">
        <v>3222.1433</v>
      </c>
    </row>
    <row r="474" customFormat="false" ht="12" hidden="false" customHeight="false" outlineLevel="0" collapsed="false">
      <c r="A474" s="111" t="s">
        <v>50</v>
      </c>
      <c r="B474" s="112"/>
      <c r="C474" s="113"/>
      <c r="D474" s="76"/>
      <c r="E474" s="75"/>
      <c r="F474" s="76"/>
      <c r="G474" s="114"/>
      <c r="H474" s="114"/>
      <c r="I474" s="114"/>
      <c r="J474" s="77" t="n">
        <v>1428.556</v>
      </c>
      <c r="K474" s="114"/>
      <c r="L474" s="77" t="n">
        <v>4.186</v>
      </c>
      <c r="M474" s="114"/>
      <c r="N474" s="77" t="s">
        <v>137</v>
      </c>
      <c r="O474" s="114"/>
      <c r="P474" s="114"/>
      <c r="Q474" s="114"/>
      <c r="R474" s="115"/>
      <c r="T474" s="85" t="s">
        <v>53</v>
      </c>
      <c r="U474" s="86" t="s">
        <v>137</v>
      </c>
      <c r="V474" s="86" t="s">
        <v>28</v>
      </c>
      <c r="W474" s="86" t="s">
        <v>28</v>
      </c>
      <c r="X474" s="86" t="s">
        <v>137</v>
      </c>
      <c r="Y474" s="86" t="s">
        <v>137</v>
      </c>
      <c r="Z474" s="86" t="s">
        <v>28</v>
      </c>
      <c r="AA474" s="88" t="n">
        <v>0</v>
      </c>
    </row>
    <row r="475" customFormat="false" ht="12" hidden="false" customHeight="false" outlineLevel="0" collapsed="false">
      <c r="A475" s="111" t="s">
        <v>52</v>
      </c>
      <c r="B475" s="112"/>
      <c r="C475" s="113"/>
      <c r="D475" s="76"/>
      <c r="E475" s="75"/>
      <c r="F475" s="76"/>
      <c r="G475" s="114"/>
      <c r="H475" s="114"/>
      <c r="I475" s="77" t="n">
        <v>3600.64</v>
      </c>
      <c r="J475" s="77" t="n">
        <v>2226.975</v>
      </c>
      <c r="K475" s="77" t="n">
        <v>1665.02</v>
      </c>
      <c r="L475" s="77" t="n">
        <v>422.835</v>
      </c>
      <c r="M475" s="77" t="n">
        <v>0.0895</v>
      </c>
      <c r="N475" s="77" t="n">
        <v>0.023947</v>
      </c>
      <c r="O475" s="114"/>
      <c r="P475" s="114"/>
      <c r="Q475" s="114"/>
      <c r="R475" s="115"/>
      <c r="T475" s="116" t="s">
        <v>54</v>
      </c>
      <c r="U475" s="117" t="n">
        <v>0</v>
      </c>
      <c r="V475" s="118" t="n">
        <v>0</v>
      </c>
      <c r="W475" s="117" t="s">
        <v>28</v>
      </c>
      <c r="X475" s="118"/>
      <c r="Y475" s="118"/>
      <c r="Z475" s="118"/>
      <c r="AA475" s="119" t="n">
        <v>0</v>
      </c>
    </row>
    <row r="476" customFormat="false" ht="12" hidden="false" customHeight="false" outlineLevel="0" collapsed="false">
      <c r="A476" s="89" t="s">
        <v>53</v>
      </c>
      <c r="B476" s="90"/>
      <c r="C476" s="91"/>
      <c r="D476" s="120" t="s">
        <v>137</v>
      </c>
      <c r="E476" s="121"/>
      <c r="F476" s="94"/>
      <c r="G476" s="122" t="s">
        <v>137</v>
      </c>
      <c r="H476" s="122" t="s">
        <v>137</v>
      </c>
      <c r="I476" s="122" t="s">
        <v>137</v>
      </c>
      <c r="J476" s="122" t="s">
        <v>137</v>
      </c>
      <c r="K476" s="122" t="s">
        <v>137</v>
      </c>
      <c r="L476" s="122" t="s">
        <v>137</v>
      </c>
      <c r="M476" s="122" t="s">
        <v>137</v>
      </c>
      <c r="N476" s="122" t="s">
        <v>137</v>
      </c>
      <c r="O476" s="122" t="s">
        <v>137</v>
      </c>
      <c r="P476" s="122" t="s">
        <v>137</v>
      </c>
      <c r="Q476" s="122" t="s">
        <v>137</v>
      </c>
      <c r="R476" s="123" t="s">
        <v>137</v>
      </c>
      <c r="T476" s="124" t="s">
        <v>55</v>
      </c>
      <c r="U476" s="43" t="n">
        <v>0</v>
      </c>
      <c r="V476" s="43" t="n">
        <v>20885.5101</v>
      </c>
      <c r="W476" s="43" t="n">
        <v>29673.2496</v>
      </c>
      <c r="X476" s="44"/>
      <c r="Y476" s="44"/>
      <c r="Z476" s="44"/>
      <c r="AA476" s="45" t="n">
        <v>50558.7597</v>
      </c>
    </row>
    <row r="477" s="125" customFormat="true" ht="12" hidden="false" customHeight="false" outlineLevel="0" collapsed="false">
      <c r="S477" s="126"/>
      <c r="T477" s="56" t="s">
        <v>56</v>
      </c>
      <c r="U477" s="58" t="n">
        <v>0</v>
      </c>
      <c r="V477" s="57" t="n">
        <v>18533.5059</v>
      </c>
      <c r="W477" s="58" t="n">
        <v>0</v>
      </c>
      <c r="X477" s="58"/>
      <c r="Y477" s="58"/>
      <c r="Z477" s="58"/>
      <c r="AA477" s="59" t="n">
        <v>18533.5059</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56" t="s">
        <v>57</v>
      </c>
      <c r="U478" s="58" t="n">
        <v>0</v>
      </c>
      <c r="V478" s="57" t="n">
        <v>2352.0042</v>
      </c>
      <c r="W478" s="57" t="n">
        <v>1542.9506</v>
      </c>
      <c r="X478" s="58"/>
      <c r="Y478" s="58"/>
      <c r="Z478" s="58"/>
      <c r="AA478" s="59" t="n">
        <v>3894.9548</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56" t="s">
        <v>58</v>
      </c>
      <c r="U479" s="58" t="n">
        <v>0</v>
      </c>
      <c r="V479" s="57" t="s">
        <v>28</v>
      </c>
      <c r="W479" s="58" t="n">
        <v>0</v>
      </c>
      <c r="X479" s="58"/>
      <c r="Y479" s="58"/>
      <c r="Z479" s="58"/>
      <c r="AA479" s="59"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56" t="s">
        <v>59</v>
      </c>
      <c r="U480" s="57" t="s">
        <v>137</v>
      </c>
      <c r="V480" s="57" t="s">
        <v>28</v>
      </c>
      <c r="W480" s="57" t="n">
        <v>28130.299</v>
      </c>
      <c r="X480" s="58"/>
      <c r="Y480" s="58"/>
      <c r="Z480" s="58"/>
      <c r="AA480" s="59" t="n">
        <v>28130.299</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56" t="s">
        <v>60</v>
      </c>
      <c r="U481" s="58" t="n">
        <v>0</v>
      </c>
      <c r="V481" s="57" t="s">
        <v>28</v>
      </c>
      <c r="W481" s="57" t="s">
        <v>28</v>
      </c>
      <c r="X481" s="58"/>
      <c r="Y481" s="58"/>
      <c r="Z481" s="58"/>
      <c r="AA481" s="59" t="n">
        <v>0</v>
      </c>
    </row>
    <row r="482" s="131" customFormat="true" ht="15" hidden="false" customHeight="true" outlineLevel="0" collapsed="false">
      <c r="A482" s="130"/>
      <c r="S482" s="132"/>
      <c r="T482" s="56" t="s">
        <v>61</v>
      </c>
      <c r="U482" s="58" t="n">
        <v>0</v>
      </c>
      <c r="V482" s="57" t="s">
        <v>28</v>
      </c>
      <c r="W482" s="57" t="n">
        <v>0</v>
      </c>
      <c r="X482" s="58"/>
      <c r="Y482" s="58"/>
      <c r="Z482" s="58"/>
      <c r="AA482" s="59" t="n">
        <v>0</v>
      </c>
    </row>
    <row r="483" customFormat="false" ht="12" hidden="false" customHeight="false" outlineLevel="0" collapsed="false">
      <c r="T483" s="85" t="s">
        <v>62</v>
      </c>
      <c r="U483" s="87" t="n">
        <v>0</v>
      </c>
      <c r="V483" s="86" t="s">
        <v>28</v>
      </c>
      <c r="W483" s="86" t="s">
        <v>28</v>
      </c>
      <c r="X483" s="87"/>
      <c r="Y483" s="87"/>
      <c r="Z483" s="87"/>
      <c r="AA483" s="88" t="n">
        <v>0</v>
      </c>
    </row>
    <row r="484" s="135" customFormat="true" ht="16.5" hidden="false" customHeight="false" outlineLevel="0" collapsed="false">
      <c r="A484" s="133" t="s">
        <v>1</v>
      </c>
      <c r="B484" s="134"/>
      <c r="C484" s="134"/>
      <c r="J484" s="136"/>
      <c r="K484" s="136"/>
      <c r="L484" s="136"/>
      <c r="M484" s="136"/>
      <c r="N484" s="136"/>
      <c r="O484" s="136"/>
      <c r="T484" s="137" t="s">
        <v>63</v>
      </c>
      <c r="U484" s="32" t="n">
        <v>14984.1827666667</v>
      </c>
      <c r="V484" s="32" t="n">
        <v>0</v>
      </c>
      <c r="W484" s="32" t="n">
        <v>0</v>
      </c>
      <c r="X484" s="138"/>
      <c r="Y484" s="138"/>
      <c r="Z484" s="138"/>
      <c r="AA484" s="33" t="n">
        <v>14984.1827666667</v>
      </c>
    </row>
    <row r="485" s="135" customFormat="true" ht="18" hidden="false" customHeight="true" outlineLevel="0" collapsed="false">
      <c r="A485" s="139" t="s">
        <v>64</v>
      </c>
      <c r="B485" s="134"/>
      <c r="C485" s="134"/>
      <c r="J485" s="136"/>
      <c r="K485" s="136"/>
      <c r="L485" s="136"/>
      <c r="M485" s="136"/>
      <c r="N485" s="136"/>
      <c r="O485" s="136"/>
      <c r="P485" s="136"/>
      <c r="T485" s="42" t="s">
        <v>65</v>
      </c>
      <c r="U485" s="43" t="n">
        <v>0</v>
      </c>
      <c r="V485" s="43" t="n">
        <v>16983.3730165048</v>
      </c>
      <c r="W485" s="43" t="n">
        <v>163.624537652</v>
      </c>
      <c r="X485" s="44"/>
      <c r="Y485" s="44"/>
      <c r="Z485" s="44"/>
      <c r="AA485" s="45" t="n">
        <v>17146.9975541568</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56" t="s">
        <v>67</v>
      </c>
      <c r="U486" s="57" t="n">
        <v>0</v>
      </c>
      <c r="V486" s="57" t="n">
        <v>16254</v>
      </c>
      <c r="W486" s="58" t="n">
        <v>0</v>
      </c>
      <c r="X486" s="58"/>
      <c r="Y486" s="58"/>
      <c r="Z486" s="58"/>
      <c r="AA486" s="59" t="n">
        <v>16254</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56" t="s">
        <v>68</v>
      </c>
      <c r="U487" s="58" t="n">
        <v>0</v>
      </c>
      <c r="V487" s="57" t="n">
        <v>728.70962650479</v>
      </c>
      <c r="W487" s="57" t="n">
        <v>157.924567652</v>
      </c>
      <c r="X487" s="58"/>
      <c r="Y487" s="58"/>
      <c r="Z487" s="58"/>
      <c r="AA487" s="59" t="n">
        <v>886.63419415679</v>
      </c>
    </row>
    <row r="488" customFormat="false" ht="12" hidden="false" customHeight="false" outlineLevel="0" collapsed="false">
      <c r="A488" s="146"/>
      <c r="B488" s="147"/>
      <c r="C488" s="148" t="s">
        <v>25</v>
      </c>
      <c r="D488" s="148"/>
      <c r="E488" s="148"/>
      <c r="F488" s="148"/>
      <c r="G488" s="148"/>
      <c r="H488" s="148"/>
      <c r="I488" s="263" t="s">
        <v>107</v>
      </c>
      <c r="J488" s="263"/>
      <c r="K488" s="263"/>
      <c r="L488" s="263"/>
      <c r="M488" s="149" t="s">
        <v>25</v>
      </c>
      <c r="N488" s="149"/>
      <c r="O488" s="149"/>
      <c r="P488" s="149"/>
      <c r="Q488" s="149"/>
      <c r="R488" s="149"/>
      <c r="T488" s="56" t="s">
        <v>69</v>
      </c>
      <c r="U488" s="57" t="n">
        <v>0</v>
      </c>
      <c r="V488" s="57" t="n">
        <v>0.66339</v>
      </c>
      <c r="W488" s="57" t="n">
        <v>5.69997</v>
      </c>
      <c r="X488" s="58"/>
      <c r="Y488" s="58"/>
      <c r="Z488" s="58"/>
      <c r="AA488" s="59" t="n">
        <v>6.36336</v>
      </c>
    </row>
    <row r="489" customFormat="false" ht="12" hidden="false" customHeight="false" outlineLevel="0" collapsed="false">
      <c r="A489" s="35" t="s">
        <v>70</v>
      </c>
      <c r="B489" s="150"/>
      <c r="C489" s="151"/>
      <c r="D489" s="152" t="n">
        <v>0</v>
      </c>
      <c r="E489" s="153"/>
      <c r="F489" s="154"/>
      <c r="G489" s="154"/>
      <c r="H489" s="152" t="s">
        <v>137</v>
      </c>
      <c r="I489" s="155"/>
      <c r="J489" s="156"/>
      <c r="K489" s="155"/>
      <c r="L489" s="156"/>
      <c r="M489" s="155"/>
      <c r="N489" s="156"/>
      <c r="O489" s="157" t="s">
        <v>137</v>
      </c>
      <c r="P489" s="157" t="s">
        <v>137</v>
      </c>
      <c r="Q489" s="152" t="n">
        <v>532.443113205022</v>
      </c>
      <c r="R489" s="158" t="s">
        <v>137</v>
      </c>
      <c r="T489" s="85" t="s">
        <v>71</v>
      </c>
      <c r="U489" s="86" t="s">
        <v>28</v>
      </c>
      <c r="V489" s="86" t="s">
        <v>28</v>
      </c>
      <c r="W489" s="86" t="s">
        <v>28</v>
      </c>
      <c r="X489" s="87"/>
      <c r="Y489" s="87"/>
      <c r="Z489" s="87"/>
      <c r="AA489" s="88" t="n">
        <v>0</v>
      </c>
    </row>
    <row r="490" customFormat="false" ht="11.25" hidden="false" customHeight="false" outlineLevel="0" collapsed="false">
      <c r="A490" s="159" t="s">
        <v>55</v>
      </c>
      <c r="B490" s="160"/>
      <c r="C490" s="161"/>
      <c r="D490" s="162"/>
      <c r="E490" s="161"/>
      <c r="F490" s="162"/>
      <c r="G490" s="101" t="n">
        <v>994.5481</v>
      </c>
      <c r="H490" s="101" t="n">
        <v>95.72016</v>
      </c>
      <c r="I490" s="163"/>
      <c r="J490" s="103"/>
      <c r="K490" s="163"/>
      <c r="L490" s="103"/>
      <c r="M490" s="163"/>
      <c r="N490" s="103"/>
      <c r="O490" s="101" t="n">
        <v>0</v>
      </c>
      <c r="P490" s="101" t="n">
        <v>0</v>
      </c>
      <c r="Q490" s="101" t="s">
        <v>137</v>
      </c>
      <c r="R490" s="164" t="s">
        <v>137</v>
      </c>
      <c r="T490" s="42" t="s">
        <v>72</v>
      </c>
      <c r="U490" s="43" t="s">
        <v>137</v>
      </c>
      <c r="V490" s="43" t="s">
        <v>28</v>
      </c>
      <c r="W490" s="43" t="s">
        <v>28</v>
      </c>
      <c r="X490" s="43" t="s">
        <v>28</v>
      </c>
      <c r="Y490" s="43" t="s">
        <v>28</v>
      </c>
      <c r="Z490" s="43" t="s">
        <v>28</v>
      </c>
      <c r="AA490" s="45" t="n">
        <v>0</v>
      </c>
    </row>
    <row r="491" customFormat="false" ht="11.25" hidden="false" customHeight="false" outlineLevel="0" collapsed="false">
      <c r="A491" s="60" t="s">
        <v>56</v>
      </c>
      <c r="B491" s="165"/>
      <c r="C491" s="81"/>
      <c r="D491" s="65"/>
      <c r="E491" s="81"/>
      <c r="F491" s="65"/>
      <c r="G491" s="63" t="n">
        <v>882.5479</v>
      </c>
      <c r="H491" s="83"/>
      <c r="I491" s="66"/>
      <c r="J491" s="166"/>
      <c r="K491" s="66"/>
      <c r="L491" s="166"/>
      <c r="M491" s="66"/>
      <c r="N491" s="166"/>
      <c r="O491" s="83"/>
      <c r="P491" s="83"/>
      <c r="Q491" s="83"/>
      <c r="R491" s="167"/>
      <c r="T491" s="168"/>
      <c r="U491" s="57"/>
      <c r="V491" s="57"/>
      <c r="W491" s="57"/>
      <c r="X491" s="57"/>
      <c r="Y491" s="57"/>
      <c r="Z491" s="57"/>
      <c r="AA491" s="59"/>
    </row>
    <row r="492" customFormat="false" ht="12" hidden="false" customHeight="false" outlineLevel="0" collapsed="false">
      <c r="A492" s="60" t="s">
        <v>57</v>
      </c>
      <c r="B492" s="165"/>
      <c r="C492" s="81"/>
      <c r="D492" s="65"/>
      <c r="E492" s="81"/>
      <c r="F492" s="65"/>
      <c r="G492" s="63" t="n">
        <v>112.0002</v>
      </c>
      <c r="H492" s="63" t="n">
        <v>4.97726</v>
      </c>
      <c r="I492" s="66"/>
      <c r="J492" s="166"/>
      <c r="K492" s="66"/>
      <c r="L492" s="166"/>
      <c r="M492" s="66"/>
      <c r="N492" s="166"/>
      <c r="O492" s="83"/>
      <c r="P492" s="83"/>
      <c r="Q492" s="63" t="s">
        <v>137</v>
      </c>
      <c r="R492" s="167"/>
      <c r="T492" s="169"/>
      <c r="U492" s="86"/>
      <c r="V492" s="86"/>
      <c r="W492" s="86"/>
      <c r="X492" s="86"/>
      <c r="Y492" s="86"/>
      <c r="Z492" s="86"/>
      <c r="AA492" s="88"/>
    </row>
    <row r="493" customFormat="false" ht="11.25" hidden="false" customHeight="false" outlineLevel="0" collapsed="false">
      <c r="A493" s="60" t="s">
        <v>58</v>
      </c>
      <c r="B493" s="165"/>
      <c r="C493" s="81"/>
      <c r="D493" s="65"/>
      <c r="E493" s="81"/>
      <c r="F493" s="65"/>
      <c r="G493" s="63" t="s">
        <v>137</v>
      </c>
      <c r="H493" s="83"/>
      <c r="I493" s="66"/>
      <c r="J493" s="166"/>
      <c r="K493" s="66"/>
      <c r="L493" s="166"/>
      <c r="M493" s="66"/>
      <c r="N493" s="166"/>
      <c r="O493" s="83"/>
      <c r="P493" s="83"/>
      <c r="Q493" s="63" t="s">
        <v>137</v>
      </c>
      <c r="R493" s="167"/>
      <c r="T493" s="124" t="s">
        <v>73</v>
      </c>
      <c r="U493" s="44"/>
      <c r="V493" s="44"/>
      <c r="W493" s="44"/>
      <c r="X493" s="44"/>
      <c r="Y493" s="44"/>
      <c r="Z493" s="44"/>
      <c r="AA493" s="45"/>
    </row>
    <row r="494" customFormat="false" ht="11.25" hidden="false" customHeight="false" outlineLevel="0" collapsed="false">
      <c r="A494" s="60" t="s">
        <v>59</v>
      </c>
      <c r="B494" s="165"/>
      <c r="C494" s="170"/>
      <c r="D494" s="171" t="s">
        <v>137</v>
      </c>
      <c r="E494" s="172"/>
      <c r="F494" s="173" t="s">
        <v>28</v>
      </c>
      <c r="G494" s="63" t="s">
        <v>132</v>
      </c>
      <c r="H494" s="63" t="n">
        <v>90.7429</v>
      </c>
      <c r="I494" s="66"/>
      <c r="J494" s="166"/>
      <c r="K494" s="66"/>
      <c r="L494" s="166"/>
      <c r="M494" s="66"/>
      <c r="N494" s="166"/>
      <c r="O494" s="166"/>
      <c r="P494" s="83"/>
      <c r="Q494" s="63" t="s">
        <v>137</v>
      </c>
      <c r="R494" s="167"/>
      <c r="T494" s="174" t="s">
        <v>74</v>
      </c>
      <c r="U494" s="175" t="n">
        <v>32910.213897</v>
      </c>
      <c r="V494" s="175" t="n">
        <v>101.843184222459</v>
      </c>
      <c r="W494" s="175" t="n">
        <v>404.465027495968</v>
      </c>
      <c r="X494" s="176"/>
      <c r="Y494" s="176"/>
      <c r="Z494" s="176"/>
      <c r="AA494" s="177" t="n">
        <v>33416.5221087184</v>
      </c>
    </row>
    <row r="495" customFormat="false" ht="11.25" hidden="false" customHeight="false" outlineLevel="0" collapsed="false">
      <c r="A495" s="60" t="s">
        <v>60</v>
      </c>
      <c r="B495" s="165"/>
      <c r="C495" s="81"/>
      <c r="D495" s="65"/>
      <c r="E495" s="81"/>
      <c r="F495" s="65"/>
      <c r="G495" s="63" t="s">
        <v>137</v>
      </c>
      <c r="H495" s="63" t="s">
        <v>137</v>
      </c>
      <c r="I495" s="66"/>
      <c r="J495" s="166"/>
      <c r="K495" s="66"/>
      <c r="L495" s="166"/>
      <c r="M495" s="66"/>
      <c r="N495" s="166"/>
      <c r="O495" s="166"/>
      <c r="P495" s="166"/>
      <c r="Q495" s="63" t="s">
        <v>137</v>
      </c>
      <c r="R495" s="167"/>
      <c r="T495" s="56" t="s">
        <v>75</v>
      </c>
      <c r="U495" s="57" t="n">
        <v>24122.2229636667</v>
      </c>
      <c r="V495" s="57" t="n">
        <v>84.8458850224586</v>
      </c>
      <c r="W495" s="57" t="n">
        <v>230.220227495968</v>
      </c>
      <c r="X495" s="58"/>
      <c r="Y495" s="58"/>
      <c r="Z495" s="58"/>
      <c r="AA495" s="59" t="n">
        <v>24437.2890761851</v>
      </c>
    </row>
    <row r="496" customFormat="false" ht="11.25" hidden="false" customHeight="false" outlineLevel="0" collapsed="false">
      <c r="A496" s="60" t="s">
        <v>61</v>
      </c>
      <c r="B496" s="165"/>
      <c r="C496" s="81"/>
      <c r="D496" s="65"/>
      <c r="E496" s="81"/>
      <c r="F496" s="65"/>
      <c r="G496" s="63" t="s">
        <v>137</v>
      </c>
      <c r="H496" s="63" t="n">
        <v>0</v>
      </c>
      <c r="I496" s="66"/>
      <c r="J496" s="166"/>
      <c r="K496" s="66"/>
      <c r="L496" s="166"/>
      <c r="M496" s="66"/>
      <c r="N496" s="166"/>
      <c r="O496" s="63" t="s">
        <v>137</v>
      </c>
      <c r="P496" s="63" t="s">
        <v>137</v>
      </c>
      <c r="Q496" s="63" t="s">
        <v>137</v>
      </c>
      <c r="R496" s="167"/>
      <c r="T496" s="56" t="s">
        <v>76</v>
      </c>
      <c r="U496" s="57" t="n">
        <v>8787.99093333333</v>
      </c>
      <c r="V496" s="57" t="n">
        <v>16.9972992</v>
      </c>
      <c r="W496" s="57" t="n">
        <v>174.2448</v>
      </c>
      <c r="X496" s="58"/>
      <c r="Y496" s="58"/>
      <c r="Z496" s="58"/>
      <c r="AA496" s="59" t="n">
        <v>8979.23303253333</v>
      </c>
    </row>
    <row r="497" customFormat="false" ht="12" hidden="false" customHeight="false" outlineLevel="0" collapsed="false">
      <c r="A497" s="89" t="s">
        <v>62</v>
      </c>
      <c r="B497" s="178"/>
      <c r="C497" s="93"/>
      <c r="D497" s="94"/>
      <c r="E497" s="93"/>
      <c r="F497" s="94"/>
      <c r="G497" s="122" t="s">
        <v>137</v>
      </c>
      <c r="H497" s="122" t="s">
        <v>137</v>
      </c>
      <c r="I497" s="96"/>
      <c r="J497" s="179"/>
      <c r="K497" s="96"/>
      <c r="L497" s="179"/>
      <c r="M497" s="96"/>
      <c r="N497" s="179"/>
      <c r="O497" s="122" t="s">
        <v>137</v>
      </c>
      <c r="P497" s="122" t="s">
        <v>137</v>
      </c>
      <c r="Q497" s="122" t="s">
        <v>137</v>
      </c>
      <c r="R497" s="180" t="s">
        <v>137</v>
      </c>
      <c r="T497" s="174" t="s">
        <v>77</v>
      </c>
      <c r="U497" s="175" t="s">
        <v>28</v>
      </c>
      <c r="V497" s="175" t="s">
        <v>28</v>
      </c>
      <c r="W497" s="175" t="s">
        <v>28</v>
      </c>
      <c r="X497" s="176"/>
      <c r="Y497" s="176"/>
      <c r="Z497" s="176"/>
      <c r="AA497" s="177" t="n">
        <v>0</v>
      </c>
    </row>
    <row r="498" customFormat="false" ht="12" hidden="false" customHeight="false" outlineLevel="0" collapsed="false">
      <c r="A498" s="98" t="s">
        <v>78</v>
      </c>
      <c r="B498" s="181"/>
      <c r="C498" s="170"/>
      <c r="D498" s="182" t="n">
        <v>26512.1827666667</v>
      </c>
      <c r="E498" s="172"/>
      <c r="F498" s="182" t="n">
        <v>11528</v>
      </c>
      <c r="G498" s="182" t="n">
        <v>0</v>
      </c>
      <c r="H498" s="182" t="n">
        <v>0</v>
      </c>
      <c r="I498" s="163"/>
      <c r="J498" s="103"/>
      <c r="K498" s="163"/>
      <c r="L498" s="103"/>
      <c r="M498" s="163"/>
      <c r="N498" s="103"/>
      <c r="O498" s="182" t="n">
        <v>0</v>
      </c>
      <c r="P498" s="182" t="n">
        <v>0</v>
      </c>
      <c r="Q498" s="182" t="n">
        <v>0</v>
      </c>
      <c r="R498" s="183" t="s">
        <v>137</v>
      </c>
      <c r="T498" s="184" t="s">
        <v>79</v>
      </c>
      <c r="U498" s="185" t="n">
        <v>6125.50011122212</v>
      </c>
      <c r="V498" s="186"/>
      <c r="W498" s="186"/>
      <c r="X498" s="186"/>
      <c r="Y498" s="186"/>
      <c r="Z498" s="186"/>
      <c r="AA498" s="187" t="n">
        <v>6125.50011122212</v>
      </c>
    </row>
    <row r="499" customFormat="false" ht="11.25" hidden="false" customHeight="true" outlineLevel="0" collapsed="false">
      <c r="A499" s="60" t="s">
        <v>80</v>
      </c>
      <c r="B499" s="165"/>
      <c r="C499" s="170"/>
      <c r="D499" s="74" t="n">
        <v>0</v>
      </c>
      <c r="E499" s="172"/>
      <c r="F499" s="74" t="n">
        <v>10428</v>
      </c>
      <c r="G499" s="114"/>
      <c r="H499" s="114"/>
      <c r="I499" s="78"/>
      <c r="J499" s="188"/>
      <c r="K499" s="78"/>
      <c r="L499" s="188"/>
      <c r="M499" s="78"/>
      <c r="N499" s="188"/>
      <c r="O499" s="114"/>
      <c r="P499" s="114"/>
      <c r="Q499" s="114"/>
      <c r="R499" s="115"/>
      <c r="T499" s="295"/>
      <c r="U499" s="295"/>
      <c r="V499" s="295"/>
      <c r="W499" s="295"/>
      <c r="X499" s="295"/>
      <c r="Y499" s="295"/>
      <c r="Z499" s="295"/>
      <c r="AA499" s="295"/>
    </row>
    <row r="500" customFormat="false" ht="13.5" hidden="false" customHeight="true" outlineLevel="0" collapsed="false">
      <c r="A500" s="60" t="s">
        <v>81</v>
      </c>
      <c r="B500" s="165"/>
      <c r="C500" s="190"/>
      <c r="D500" s="63" t="s">
        <v>137</v>
      </c>
      <c r="E500" s="81"/>
      <c r="F500" s="65"/>
      <c r="G500" s="63" t="s">
        <v>137</v>
      </c>
      <c r="H500" s="63" t="s">
        <v>137</v>
      </c>
      <c r="I500" s="66"/>
      <c r="J500" s="166"/>
      <c r="K500" s="66"/>
      <c r="L500" s="166"/>
      <c r="M500" s="66"/>
      <c r="N500" s="166"/>
      <c r="O500" s="63" t="s">
        <v>137</v>
      </c>
      <c r="P500" s="63" t="s">
        <v>137</v>
      </c>
      <c r="Q500" s="63" t="s">
        <v>137</v>
      </c>
      <c r="R500" s="167"/>
      <c r="T500" s="295"/>
      <c r="U500" s="295"/>
      <c r="V500" s="295"/>
      <c r="W500" s="295"/>
      <c r="X500" s="295"/>
      <c r="Y500" s="295"/>
      <c r="Z500" s="295"/>
      <c r="AA500" s="295"/>
    </row>
    <row r="501" customFormat="false" ht="12" hidden="false" customHeight="true" outlineLevel="0" collapsed="false">
      <c r="A501" s="60" t="s">
        <v>82</v>
      </c>
      <c r="B501" s="165"/>
      <c r="C501" s="170"/>
      <c r="D501" s="63" t="s">
        <v>132</v>
      </c>
      <c r="E501" s="172"/>
      <c r="F501" s="63" t="s">
        <v>132</v>
      </c>
      <c r="G501" s="65"/>
      <c r="H501" s="83"/>
      <c r="I501" s="66"/>
      <c r="J501" s="166"/>
      <c r="K501" s="66"/>
      <c r="L501" s="166"/>
      <c r="M501" s="66"/>
      <c r="N501" s="166"/>
      <c r="O501" s="83"/>
      <c r="P501" s="83"/>
      <c r="Q501" s="83"/>
      <c r="R501" s="167"/>
      <c r="T501" s="295"/>
      <c r="U501" s="295"/>
      <c r="V501" s="295"/>
      <c r="W501" s="295"/>
      <c r="X501" s="295"/>
      <c r="Y501" s="295"/>
      <c r="Z501" s="295"/>
      <c r="AA501" s="295"/>
    </row>
    <row r="502" customFormat="false" ht="13.5" hidden="false" customHeight="true" outlineLevel="0" collapsed="false">
      <c r="A502" s="191" t="s">
        <v>83</v>
      </c>
      <c r="B502" s="191"/>
      <c r="C502" s="170"/>
      <c r="D502" s="80" t="n">
        <v>22985.303</v>
      </c>
      <c r="E502" s="172"/>
      <c r="F502" s="80" t="n">
        <v>0</v>
      </c>
      <c r="G502" s="76"/>
      <c r="H502" s="114"/>
      <c r="I502" s="78"/>
      <c r="J502" s="188"/>
      <c r="K502" s="78"/>
      <c r="L502" s="188"/>
      <c r="M502" s="78"/>
      <c r="N502" s="188"/>
      <c r="O502" s="114"/>
      <c r="P502" s="114"/>
      <c r="Q502" s="114"/>
      <c r="R502" s="115"/>
      <c r="T502" s="192" t="s">
        <v>16</v>
      </c>
      <c r="U502" s="193"/>
      <c r="V502" s="194" t="s">
        <v>6</v>
      </c>
      <c r="W502" s="195" t="s">
        <v>6</v>
      </c>
      <c r="X502" s="195" t="s">
        <v>84</v>
      </c>
      <c r="Y502" s="195" t="s">
        <v>7</v>
      </c>
      <c r="Z502" s="195" t="s">
        <v>8</v>
      </c>
      <c r="AA502" s="196" t="s">
        <v>85</v>
      </c>
    </row>
    <row r="503" customFormat="false" ht="12" hidden="false" customHeight="false" outlineLevel="0" collapsed="false">
      <c r="A503" s="89" t="s">
        <v>86</v>
      </c>
      <c r="B503" s="178"/>
      <c r="C503" s="197"/>
      <c r="D503" s="92" t="n">
        <v>3526.87976666667</v>
      </c>
      <c r="E503" s="197"/>
      <c r="F503" s="92" t="n">
        <v>1100</v>
      </c>
      <c r="G503" s="122" t="s">
        <v>132</v>
      </c>
      <c r="H503" s="120" t="s">
        <v>137</v>
      </c>
      <c r="I503" s="96"/>
      <c r="J503" s="179"/>
      <c r="K503" s="96"/>
      <c r="L503" s="179"/>
      <c r="M503" s="96"/>
      <c r="N503" s="179"/>
      <c r="O503" s="122" t="s">
        <v>137</v>
      </c>
      <c r="P503" s="120" t="s">
        <v>137</v>
      </c>
      <c r="Q503" s="120" t="s">
        <v>137</v>
      </c>
      <c r="R503" s="198" t="s">
        <v>137</v>
      </c>
      <c r="T503" s="199" t="s">
        <v>23</v>
      </c>
      <c r="U503" s="200"/>
      <c r="V503" s="201"/>
      <c r="W503" s="202"/>
      <c r="X503" s="202" t="s">
        <v>87</v>
      </c>
      <c r="Y503" s="202"/>
      <c r="Z503" s="202"/>
      <c r="AA503" s="203"/>
    </row>
    <row r="504" customFormat="false" ht="11.25" hidden="false" customHeight="false" outlineLevel="0" collapsed="false">
      <c r="A504" s="98" t="s">
        <v>88</v>
      </c>
      <c r="B504" s="181"/>
      <c r="C504" s="204"/>
      <c r="D504" s="205" t="n">
        <v>0</v>
      </c>
      <c r="E504" s="161"/>
      <c r="F504" s="162"/>
      <c r="G504" s="205" t="n">
        <v>808.73204840499</v>
      </c>
      <c r="H504" s="205" t="n">
        <v>0.5278210892</v>
      </c>
      <c r="I504" s="163"/>
      <c r="J504" s="103"/>
      <c r="K504" s="163"/>
      <c r="L504" s="103"/>
      <c r="M504" s="163"/>
      <c r="N504" s="103"/>
      <c r="O504" s="205" t="n">
        <v>0.2025</v>
      </c>
      <c r="P504" s="205" t="n">
        <v>1.2555</v>
      </c>
      <c r="Q504" s="205" t="n">
        <v>7.80804</v>
      </c>
      <c r="R504" s="206" t="n">
        <v>0.1863</v>
      </c>
      <c r="T504" s="207"/>
      <c r="U504" s="208"/>
      <c r="V504" s="209" t="s">
        <v>89</v>
      </c>
      <c r="W504" s="209" t="s">
        <v>90</v>
      </c>
      <c r="X504" s="210" t="s">
        <v>90</v>
      </c>
      <c r="Y504" s="211"/>
      <c r="Z504" s="211"/>
      <c r="AA504" s="212" t="s">
        <v>89</v>
      </c>
    </row>
    <row r="505" customFormat="false" ht="12" hidden="false" customHeight="false" outlineLevel="0" collapsed="false">
      <c r="A505" s="60" t="s">
        <v>67</v>
      </c>
      <c r="B505" s="165"/>
      <c r="C505" s="170"/>
      <c r="D505" s="173" t="n">
        <v>0</v>
      </c>
      <c r="E505" s="81"/>
      <c r="F505" s="65"/>
      <c r="G505" s="173" t="n">
        <v>774</v>
      </c>
      <c r="H505" s="83"/>
      <c r="I505" s="66"/>
      <c r="J505" s="166"/>
      <c r="K505" s="66"/>
      <c r="L505" s="166"/>
      <c r="M505" s="66"/>
      <c r="N505" s="166"/>
      <c r="O505" s="83"/>
      <c r="P505" s="173" t="s">
        <v>131</v>
      </c>
      <c r="Q505" s="173" t="n">
        <v>7.74</v>
      </c>
      <c r="R505" s="167"/>
      <c r="T505" s="23" t="s">
        <v>91</v>
      </c>
      <c r="U505" s="213"/>
      <c r="V505" s="214" t="s">
        <v>24</v>
      </c>
      <c r="W505" s="214"/>
      <c r="X505" s="214"/>
      <c r="Y505" s="214"/>
      <c r="Z505" s="214"/>
      <c r="AA505" s="214"/>
    </row>
    <row r="506" customFormat="false" ht="12" hidden="false" customHeight="false" outlineLevel="0" collapsed="false">
      <c r="A506" s="60" t="s">
        <v>68</v>
      </c>
      <c r="B506" s="165"/>
      <c r="C506" s="81"/>
      <c r="D506" s="65" t="n">
        <v>0</v>
      </c>
      <c r="E506" s="81"/>
      <c r="F506" s="65"/>
      <c r="G506" s="173" t="n">
        <v>34.70045840499</v>
      </c>
      <c r="H506" s="173" t="n">
        <v>0.5094340892</v>
      </c>
      <c r="I506" s="66"/>
      <c r="J506" s="166"/>
      <c r="K506" s="66"/>
      <c r="L506" s="166"/>
      <c r="M506" s="66"/>
      <c r="N506" s="166"/>
      <c r="O506" s="173" t="s">
        <v>131</v>
      </c>
      <c r="P506" s="173" t="s">
        <v>131</v>
      </c>
      <c r="Q506" s="173" t="s">
        <v>132</v>
      </c>
      <c r="R506" s="167"/>
      <c r="T506" s="215" t="s">
        <v>92</v>
      </c>
      <c r="U506" s="216"/>
      <c r="V506" s="217" t="n">
        <v>0</v>
      </c>
      <c r="W506" s="217" t="n">
        <v>10428</v>
      </c>
      <c r="X506" s="217" t="n">
        <v>-10428</v>
      </c>
      <c r="Y506" s="218" t="n">
        <v>0</v>
      </c>
      <c r="Z506" s="218" t="n">
        <v>0</v>
      </c>
      <c r="AA506" s="219" t="n">
        <v>-10428</v>
      </c>
    </row>
    <row r="507" customFormat="false" ht="11.25" hidden="false" customHeight="false" outlineLevel="0" collapsed="false">
      <c r="A507" s="60" t="s">
        <v>69</v>
      </c>
      <c r="B507" s="165"/>
      <c r="C507" s="170"/>
      <c r="D507" s="173" t="n">
        <v>0</v>
      </c>
      <c r="E507" s="81"/>
      <c r="F507" s="65"/>
      <c r="G507" s="173" t="n">
        <v>0.03159</v>
      </c>
      <c r="H507" s="173" t="n">
        <v>0.018387</v>
      </c>
      <c r="I507" s="66"/>
      <c r="J507" s="166"/>
      <c r="K507" s="66"/>
      <c r="L507" s="166"/>
      <c r="M507" s="66"/>
      <c r="N507" s="166"/>
      <c r="O507" s="173" t="n">
        <v>0.2025</v>
      </c>
      <c r="P507" s="173" t="n">
        <v>1.2555</v>
      </c>
      <c r="Q507" s="173" t="n">
        <v>0.06804</v>
      </c>
      <c r="R507" s="220" t="n">
        <v>0.1863</v>
      </c>
      <c r="T507" s="221" t="s">
        <v>81</v>
      </c>
      <c r="U507" s="222"/>
      <c r="V507" s="217" t="s">
        <v>137</v>
      </c>
      <c r="W507" s="217" t="n">
        <v>0</v>
      </c>
      <c r="X507" s="217" t="n">
        <v>0</v>
      </c>
      <c r="Y507" s="217" t="s">
        <v>28</v>
      </c>
      <c r="Z507" s="217" t="s">
        <v>28</v>
      </c>
      <c r="AA507" s="223" t="n">
        <v>0</v>
      </c>
    </row>
    <row r="508" customFormat="false" ht="12" hidden="false" customHeight="false" outlineLevel="0" collapsed="false">
      <c r="A508" s="89" t="s">
        <v>93</v>
      </c>
      <c r="B508" s="178"/>
      <c r="C508" s="197"/>
      <c r="D508" s="224" t="s">
        <v>28</v>
      </c>
      <c r="E508" s="93"/>
      <c r="F508" s="94"/>
      <c r="G508" s="224" t="s">
        <v>28</v>
      </c>
      <c r="H508" s="224" t="s">
        <v>28</v>
      </c>
      <c r="I508" s="96"/>
      <c r="J508" s="179"/>
      <c r="K508" s="96"/>
      <c r="L508" s="179"/>
      <c r="M508" s="96"/>
      <c r="N508" s="179"/>
      <c r="O508" s="224" t="s">
        <v>28</v>
      </c>
      <c r="P508" s="224" t="s">
        <v>28</v>
      </c>
      <c r="Q508" s="224" t="s">
        <v>28</v>
      </c>
      <c r="R508" s="225" t="s">
        <v>28</v>
      </c>
      <c r="T508" s="221" t="s">
        <v>82</v>
      </c>
      <c r="U508" s="222"/>
      <c r="V508" s="80" t="s">
        <v>132</v>
      </c>
      <c r="W508" s="80" t="s">
        <v>132</v>
      </c>
      <c r="X508" s="80" t="n">
        <v>0</v>
      </c>
      <c r="Y508" s="83" t="n">
        <v>0</v>
      </c>
      <c r="Z508" s="83" t="n">
        <v>0</v>
      </c>
      <c r="AA508" s="223" t="n">
        <v>0</v>
      </c>
    </row>
    <row r="509" customFormat="false" ht="11.25" hidden="false" customHeight="false" outlineLevel="0" collapsed="false">
      <c r="A509" s="98" t="s">
        <v>72</v>
      </c>
      <c r="B509" s="181"/>
      <c r="C509" s="204"/>
      <c r="D509" s="205" t="s">
        <v>137</v>
      </c>
      <c r="E509" s="226"/>
      <c r="F509" s="227" t="s">
        <v>28</v>
      </c>
      <c r="G509" s="205" t="s">
        <v>137</v>
      </c>
      <c r="H509" s="205" t="s">
        <v>137</v>
      </c>
      <c r="I509" s="205" t="s">
        <v>28</v>
      </c>
      <c r="J509" s="205" t="s">
        <v>28</v>
      </c>
      <c r="K509" s="205" t="s">
        <v>28</v>
      </c>
      <c r="L509" s="205" t="s">
        <v>28</v>
      </c>
      <c r="M509" s="205" t="s">
        <v>28</v>
      </c>
      <c r="N509" s="205" t="s">
        <v>28</v>
      </c>
      <c r="O509" s="205" t="s">
        <v>137</v>
      </c>
      <c r="P509" s="205" t="s">
        <v>137</v>
      </c>
      <c r="Q509" s="205" t="s">
        <v>137</v>
      </c>
      <c r="R509" s="206" t="s">
        <v>137</v>
      </c>
      <c r="T509" s="221" t="s">
        <v>83</v>
      </c>
      <c r="U509" s="222"/>
      <c r="V509" s="80" t="n">
        <v>22985.303</v>
      </c>
      <c r="W509" s="80" t="n">
        <v>0</v>
      </c>
      <c r="X509" s="80" t="n">
        <v>22985.303</v>
      </c>
      <c r="Y509" s="83" t="n">
        <v>0</v>
      </c>
      <c r="Z509" s="83" t="n">
        <v>0</v>
      </c>
      <c r="AA509" s="223" t="n">
        <v>22985.303</v>
      </c>
    </row>
    <row r="510" customFormat="false" ht="11.25" hidden="false" customHeight="false" outlineLevel="0" collapsed="false">
      <c r="A510" s="228"/>
      <c r="B510" s="165"/>
      <c r="C510" s="229"/>
      <c r="D510" s="80"/>
      <c r="E510" s="230"/>
      <c r="F510" s="173"/>
      <c r="G510" s="173"/>
      <c r="H510" s="82"/>
      <c r="I510" s="106"/>
      <c r="J510" s="231"/>
      <c r="K510" s="106"/>
      <c r="L510" s="231"/>
      <c r="M510" s="106"/>
      <c r="N510" s="231"/>
      <c r="O510" s="82"/>
      <c r="P510" s="82"/>
      <c r="Q510" s="82"/>
      <c r="R510" s="84"/>
      <c r="T510" s="232" t="s">
        <v>94</v>
      </c>
      <c r="U510" s="233"/>
      <c r="V510" s="82" t="n">
        <v>3526.87976666667</v>
      </c>
      <c r="W510" s="80" t="n">
        <v>1100</v>
      </c>
      <c r="X510" s="80" t="n">
        <v>2426.87976666667</v>
      </c>
      <c r="Y510" s="114" t="s">
        <v>28</v>
      </c>
      <c r="Z510" s="114" t="s">
        <v>28</v>
      </c>
      <c r="AA510" s="223" t="n">
        <v>2426.87976666667</v>
      </c>
    </row>
    <row r="511" customFormat="false" ht="12" hidden="false" customHeight="false" outlineLevel="0" collapsed="false">
      <c r="A511" s="234"/>
      <c r="B511" s="178"/>
      <c r="C511" s="235"/>
      <c r="D511" s="92"/>
      <c r="E511" s="236"/>
      <c r="F511" s="224"/>
      <c r="G511" s="224"/>
      <c r="H511" s="95"/>
      <c r="I511" s="237"/>
      <c r="J511" s="238"/>
      <c r="K511" s="237"/>
      <c r="L511" s="238"/>
      <c r="M511" s="237"/>
      <c r="N511" s="238"/>
      <c r="O511" s="95"/>
      <c r="P511" s="95"/>
      <c r="Q511" s="95"/>
      <c r="R511" s="97"/>
      <c r="T511" s="239" t="s">
        <v>95</v>
      </c>
      <c r="U511" s="240"/>
      <c r="V511" s="241" t="n">
        <v>26512.1827666667</v>
      </c>
      <c r="W511" s="241" t="n">
        <v>11528</v>
      </c>
      <c r="X511" s="241" t="n">
        <v>14984.1827666667</v>
      </c>
      <c r="Y511" s="241" t="n">
        <v>0</v>
      </c>
      <c r="Z511" s="241" t="n">
        <v>0</v>
      </c>
      <c r="AA511" s="242" t="n">
        <v>14984.1827666667</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245"/>
      <c r="W512" s="245"/>
      <c r="X512" s="245"/>
      <c r="Y512" s="245"/>
      <c r="Z512" s="245"/>
      <c r="AA512" s="245"/>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248"/>
      <c r="V513" s="248"/>
      <c r="W513" s="248"/>
      <c r="X513" s="248"/>
      <c r="Y513" s="248"/>
      <c r="Z513" s="248"/>
      <c r="AA513" s="249" t="n">
        <v>663329.679018671</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252"/>
      <c r="V514" s="252"/>
      <c r="W514" s="252"/>
      <c r="X514" s="252"/>
      <c r="Y514" s="252"/>
      <c r="Z514" s="252"/>
      <c r="AA514" s="253" t="n">
        <v>678313.861785338</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263" t="s">
        <v>107</v>
      </c>
      <c r="J525" s="263"/>
      <c r="K525" s="263"/>
      <c r="L525" s="263"/>
      <c r="M525" s="30" t="s">
        <v>25</v>
      </c>
      <c r="N525" s="30"/>
      <c r="O525" s="30"/>
      <c r="P525" s="30"/>
      <c r="Q525" s="30"/>
      <c r="R525" s="30"/>
    </row>
    <row r="526" customFormat="false" ht="12" hidden="false" customHeight="false" outlineLevel="0" collapsed="false">
      <c r="A526" s="159" t="s">
        <v>100</v>
      </c>
      <c r="B526" s="264"/>
      <c r="C526" s="265"/>
      <c r="D526" s="266"/>
      <c r="E526" s="265"/>
      <c r="F526" s="266"/>
      <c r="G526" s="267"/>
      <c r="H526" s="267"/>
      <c r="I526" s="268"/>
      <c r="J526" s="268"/>
      <c r="K526" s="268"/>
      <c r="L526" s="268"/>
      <c r="M526" s="268"/>
      <c r="N526" s="268"/>
      <c r="O526" s="267"/>
      <c r="P526" s="267"/>
      <c r="Q526" s="267"/>
      <c r="R526" s="269"/>
    </row>
    <row r="527" customFormat="false" ht="11.25" hidden="false" customHeight="false" outlineLevel="0" collapsed="false">
      <c r="A527" s="270" t="s">
        <v>74</v>
      </c>
      <c r="B527" s="165"/>
      <c r="C527" s="271"/>
      <c r="D527" s="272" t="n">
        <v>32910.213897</v>
      </c>
      <c r="E527" s="273"/>
      <c r="F527" s="274"/>
      <c r="G527" s="275" t="n">
        <v>4.8496754391647</v>
      </c>
      <c r="H527" s="275" t="n">
        <v>1.30472589514828</v>
      </c>
      <c r="I527" s="276"/>
      <c r="J527" s="276"/>
      <c r="K527" s="276"/>
      <c r="L527" s="276"/>
      <c r="M527" s="276"/>
      <c r="N527" s="276"/>
      <c r="O527" s="275" t="n">
        <v>280.405402445494</v>
      </c>
      <c r="P527" s="275" t="n">
        <v>110.928908038773</v>
      </c>
      <c r="Q527" s="275" t="n">
        <v>60.8982761284293</v>
      </c>
      <c r="R527" s="277" t="n">
        <v>124.488419</v>
      </c>
    </row>
    <row r="528" customFormat="false" ht="11.25" hidden="false" customHeight="false" outlineLevel="0" collapsed="false">
      <c r="A528" s="60" t="s">
        <v>75</v>
      </c>
      <c r="B528" s="165"/>
      <c r="C528" s="271"/>
      <c r="D528" s="278" t="n">
        <v>24122.2229636667</v>
      </c>
      <c r="E528" s="273"/>
      <c r="F528" s="279"/>
      <c r="G528" s="280" t="n">
        <v>4.0402802391647</v>
      </c>
      <c r="H528" s="280" t="n">
        <v>0.742645895148283</v>
      </c>
      <c r="I528" s="281"/>
      <c r="J528" s="281"/>
      <c r="K528" s="281"/>
      <c r="L528" s="281"/>
      <c r="M528" s="281"/>
      <c r="N528" s="281"/>
      <c r="O528" s="280" t="n">
        <v>120.212602445493</v>
      </c>
      <c r="P528" s="280" t="n">
        <v>90.1319480387727</v>
      </c>
      <c r="Q528" s="280" t="n">
        <v>54.9627113284293</v>
      </c>
      <c r="R528" s="282" t="n">
        <v>7.658659</v>
      </c>
    </row>
    <row r="529" customFormat="false" ht="11.25" hidden="false" customHeight="false" outlineLevel="0" collapsed="false">
      <c r="A529" s="60" t="s">
        <v>76</v>
      </c>
      <c r="B529" s="165"/>
      <c r="C529" s="271"/>
      <c r="D529" s="278" t="n">
        <v>8787.99093333333</v>
      </c>
      <c r="E529" s="273"/>
      <c r="F529" s="279"/>
      <c r="G529" s="280" t="n">
        <v>0.8093952</v>
      </c>
      <c r="H529" s="280" t="n">
        <v>0.56208</v>
      </c>
      <c r="I529" s="281"/>
      <c r="J529" s="281"/>
      <c r="K529" s="281"/>
      <c r="L529" s="281"/>
      <c r="M529" s="281"/>
      <c r="N529" s="281"/>
      <c r="O529" s="280" t="n">
        <v>160.1928</v>
      </c>
      <c r="P529" s="280" t="n">
        <v>20.79696</v>
      </c>
      <c r="Q529" s="280" t="n">
        <v>5.9355648</v>
      </c>
      <c r="R529" s="282" t="n">
        <v>116.82976</v>
      </c>
    </row>
    <row r="530" customFormat="false" ht="11.25" hidden="false" customHeight="false" outlineLevel="0" collapsed="false">
      <c r="A530" s="270" t="s">
        <v>77</v>
      </c>
      <c r="B530" s="165"/>
      <c r="C530" s="271"/>
      <c r="D530" s="182" t="s">
        <v>28</v>
      </c>
      <c r="E530" s="283"/>
      <c r="F530" s="274"/>
      <c r="G530" s="284" t="s">
        <v>28</v>
      </c>
      <c r="H530" s="284" t="s">
        <v>28</v>
      </c>
      <c r="I530" s="276"/>
      <c r="J530" s="276"/>
      <c r="K530" s="276"/>
      <c r="L530" s="276"/>
      <c r="M530" s="276"/>
      <c r="N530" s="276"/>
      <c r="O530" s="284" t="s">
        <v>28</v>
      </c>
      <c r="P530" s="284" t="s">
        <v>28</v>
      </c>
      <c r="Q530" s="284" t="s">
        <v>28</v>
      </c>
      <c r="R530" s="285" t="s">
        <v>28</v>
      </c>
    </row>
    <row r="531" customFormat="false" ht="12" hidden="false" customHeight="false" outlineLevel="0" collapsed="false">
      <c r="A531" s="286" t="s">
        <v>79</v>
      </c>
      <c r="B531" s="287"/>
      <c r="C531" s="288"/>
      <c r="D531" s="289" t="n">
        <v>6125.50011122212</v>
      </c>
      <c r="E531" s="290"/>
      <c r="F531" s="291"/>
      <c r="G531" s="292"/>
      <c r="H531" s="292"/>
      <c r="I531" s="292"/>
      <c r="J531" s="292"/>
      <c r="K531" s="292"/>
      <c r="L531" s="292"/>
      <c r="M531" s="292"/>
      <c r="N531" s="292"/>
      <c r="O531" s="292"/>
      <c r="P531" s="292"/>
      <c r="Q531" s="292"/>
      <c r="R531" s="293"/>
    </row>
    <row r="532" customFormat="false" ht="11.25" hidden="false" customHeight="false" outlineLevel="0" collapsed="false">
      <c r="A532" s="580"/>
      <c r="B532" s="245"/>
      <c r="C532" s="245"/>
      <c r="D532" s="245"/>
      <c r="E532" s="245"/>
      <c r="F532" s="245"/>
      <c r="G532" s="245"/>
      <c r="H532" s="245"/>
      <c r="I532" s="245"/>
      <c r="J532" s="245"/>
      <c r="K532" s="245"/>
      <c r="L532" s="245"/>
      <c r="M532" s="245"/>
      <c r="N532" s="245"/>
      <c r="O532" s="245"/>
      <c r="P532" s="245"/>
      <c r="Q532" s="245"/>
      <c r="R532" s="245"/>
    </row>
    <row r="533" customFormat="false" ht="11.25" hidden="false" customHeight="false" outlineLevel="0" collapsed="false">
      <c r="A533" s="1" t="s">
        <v>175</v>
      </c>
    </row>
    <row r="534" customFormat="false" ht="11.25" hidden="false" customHeight="false" outlineLevel="0" collapsed="false">
      <c r="A534" s="1" t="s">
        <v>109</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9.41"/>
    <col collapsed="false" customWidth="true" hidden="false" outlineLevel="0" max="5" min="5" style="1" width="2.13"/>
    <col collapsed="false" customWidth="true" hidden="false" outlineLevel="0" max="6" min="6" style="1" width="8.56"/>
    <col collapsed="false" customWidth="true" hidden="false" outlineLevel="0" max="7" min="7" style="1" width="7.7"/>
    <col collapsed="false" customWidth="true" hidden="false" outlineLevel="0" max="8" min="8" style="1" width="6.85"/>
    <col collapsed="false" customWidth="true" hidden="false" outlineLevel="0" max="14" min="9" style="1" width="5.71"/>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34" min="28" style="581" width="11.42"/>
    <col collapsed="false" customWidth="false" hidden="false" outlineLevel="0" max="257" min="35" style="1" width="11.42"/>
  </cols>
  <sheetData>
    <row r="1" customFormat="false" ht="24" hidden="false" customHeight="false" outlineLevel="0" collapsed="false">
      <c r="A1" s="582" t="s">
        <v>176</v>
      </c>
      <c r="B1" s="58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3.5"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14" t="s">
        <v>24</v>
      </c>
      <c r="V8" s="214"/>
      <c r="W8" s="214"/>
      <c r="X8" s="214"/>
      <c r="Y8" s="214"/>
      <c r="Z8" s="214"/>
      <c r="AA8" s="21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584" t="s">
        <v>27</v>
      </c>
      <c r="U9" s="585" t="n">
        <v>3105794.24264395</v>
      </c>
      <c r="V9" s="585" t="n">
        <v>439844.237952393</v>
      </c>
      <c r="W9" s="585" t="n">
        <v>398651.63134713</v>
      </c>
      <c r="X9" s="585" t="s">
        <v>28</v>
      </c>
      <c r="Y9" s="585" t="s">
        <v>28</v>
      </c>
      <c r="Z9" s="585" t="s">
        <v>28</v>
      </c>
      <c r="AA9" s="586" t="n">
        <v>3944290.11194347</v>
      </c>
    </row>
    <row r="10" customFormat="false" ht="12.75" hidden="false" customHeight="false" outlineLevel="0" collapsed="false">
      <c r="A10" s="35" t="s">
        <v>29</v>
      </c>
      <c r="B10" s="36"/>
      <c r="C10" s="37"/>
      <c r="D10" s="587" t="n">
        <v>3320480.66735074</v>
      </c>
      <c r="E10" s="588"/>
      <c r="F10" s="587" t="n">
        <v>-214686.424706788</v>
      </c>
      <c r="G10" s="589" t="n">
        <v>20944.9637120187</v>
      </c>
      <c r="H10" s="589" t="n">
        <v>1285.97300434558</v>
      </c>
      <c r="I10" s="40" t="s">
        <v>28</v>
      </c>
      <c r="J10" s="40" t="s">
        <v>28</v>
      </c>
      <c r="K10" s="40" t="s">
        <v>28</v>
      </c>
      <c r="L10" s="40" t="s">
        <v>28</v>
      </c>
      <c r="M10" s="40" t="s">
        <v>28</v>
      </c>
      <c r="N10" s="40" t="s">
        <v>28</v>
      </c>
      <c r="O10" s="589" t="n">
        <v>13319.9978425231</v>
      </c>
      <c r="P10" s="589" t="n">
        <v>49784.6849818125</v>
      </c>
      <c r="Q10" s="589" t="n">
        <v>16632.7015248297</v>
      </c>
      <c r="R10" s="590" t="n">
        <v>16075.0020356856</v>
      </c>
      <c r="T10" s="591" t="s">
        <v>30</v>
      </c>
      <c r="U10" s="592" t="n">
        <v>3156789.30878521</v>
      </c>
      <c r="V10" s="592" t="n">
        <v>101067.223251192</v>
      </c>
      <c r="W10" s="592" t="n">
        <v>51916.1204928936</v>
      </c>
      <c r="X10" s="593"/>
      <c r="Y10" s="593"/>
      <c r="Z10" s="593"/>
      <c r="AA10" s="594" t="n">
        <v>3309772.6525293</v>
      </c>
    </row>
    <row r="11" customFormat="false" ht="11.25" hidden="false" customHeight="false" outlineLevel="0" collapsed="false">
      <c r="A11" s="46" t="s">
        <v>30</v>
      </c>
      <c r="B11" s="47"/>
      <c r="C11" s="48"/>
      <c r="D11" s="595" t="n">
        <v>3156789.30878521</v>
      </c>
      <c r="E11" s="596"/>
      <c r="F11" s="597"/>
      <c r="G11" s="598" t="n">
        <v>4812.72491672344</v>
      </c>
      <c r="H11" s="598" t="n">
        <v>167.471356428689</v>
      </c>
      <c r="I11" s="54"/>
      <c r="J11" s="54"/>
      <c r="K11" s="54"/>
      <c r="L11" s="54"/>
      <c r="M11" s="54"/>
      <c r="N11" s="54"/>
      <c r="O11" s="598" t="n">
        <v>13022.3379860996</v>
      </c>
      <c r="P11" s="598" t="n">
        <v>44373.7771376907</v>
      </c>
      <c r="Q11" s="598" t="n">
        <v>8721.72467281094</v>
      </c>
      <c r="R11" s="599" t="n">
        <v>15725.6946648888</v>
      </c>
      <c r="T11" s="600" t="s">
        <v>31</v>
      </c>
      <c r="U11" s="601" t="n">
        <v>3131344.63374625</v>
      </c>
      <c r="V11" s="601" t="n">
        <v>16565.0741623323</v>
      </c>
      <c r="W11" s="601" t="n">
        <v>51671.611803364</v>
      </c>
      <c r="X11" s="602"/>
      <c r="Y11" s="602"/>
      <c r="Z11" s="602"/>
      <c r="AA11" s="603" t="n">
        <v>3199581.31971195</v>
      </c>
    </row>
    <row r="12" customFormat="false" ht="11.25" hidden="false" customHeight="false" outlineLevel="0" collapsed="false">
      <c r="A12" s="60" t="s">
        <v>32</v>
      </c>
      <c r="B12" s="61" t="s">
        <v>33</v>
      </c>
      <c r="C12" s="62"/>
      <c r="D12" s="604" t="s">
        <v>28</v>
      </c>
      <c r="E12" s="605"/>
      <c r="F12" s="606"/>
      <c r="G12" s="607" t="s">
        <v>28</v>
      </c>
      <c r="H12" s="607" t="s">
        <v>28</v>
      </c>
      <c r="I12" s="66"/>
      <c r="J12" s="66"/>
      <c r="K12" s="66"/>
      <c r="L12" s="66"/>
      <c r="M12" s="66"/>
      <c r="N12" s="66"/>
      <c r="O12" s="607" t="s">
        <v>28</v>
      </c>
      <c r="P12" s="607" t="s">
        <v>28</v>
      </c>
      <c r="Q12" s="607" t="s">
        <v>28</v>
      </c>
      <c r="R12" s="608" t="s">
        <v>28</v>
      </c>
      <c r="T12" s="600" t="s">
        <v>34</v>
      </c>
      <c r="U12" s="601" t="n">
        <v>1148051.66134128</v>
      </c>
      <c r="V12" s="601" t="n">
        <v>666.760543397454</v>
      </c>
      <c r="W12" s="601" t="n">
        <v>17134.9381463605</v>
      </c>
      <c r="X12" s="602"/>
      <c r="Y12" s="602"/>
      <c r="Z12" s="602"/>
      <c r="AA12" s="603" t="n">
        <v>1165853.36003104</v>
      </c>
    </row>
    <row r="13" customFormat="false" ht="11.25" hidden="false" customHeight="false" outlineLevel="0" collapsed="false">
      <c r="A13" s="60"/>
      <c r="B13" s="61" t="s">
        <v>35</v>
      </c>
      <c r="C13" s="62"/>
      <c r="D13" s="604" t="n">
        <v>3131344.63374625</v>
      </c>
      <c r="E13" s="605"/>
      <c r="F13" s="606"/>
      <c r="G13" s="609" t="n">
        <v>788.813055349159</v>
      </c>
      <c r="H13" s="609" t="n">
        <v>166.682618720529</v>
      </c>
      <c r="I13" s="66"/>
      <c r="J13" s="66"/>
      <c r="K13" s="66"/>
      <c r="L13" s="66"/>
      <c r="M13" s="66"/>
      <c r="N13" s="66"/>
      <c r="O13" s="609" t="n">
        <v>12990.8577620364</v>
      </c>
      <c r="P13" s="609" t="n">
        <v>44193.3642509731</v>
      </c>
      <c r="Q13" s="609" t="n">
        <v>7412.62732920093</v>
      </c>
      <c r="R13" s="610" t="n">
        <v>15253.9330346475</v>
      </c>
      <c r="T13" s="600" t="s">
        <v>36</v>
      </c>
      <c r="U13" s="601" t="n">
        <v>635832.486900168</v>
      </c>
      <c r="V13" s="601" t="n">
        <v>1223.00899112661</v>
      </c>
      <c r="W13" s="601" t="n">
        <v>10949.9908825382</v>
      </c>
      <c r="X13" s="602"/>
      <c r="Y13" s="602"/>
      <c r="Z13" s="602"/>
      <c r="AA13" s="603" t="n">
        <v>648005.486773833</v>
      </c>
    </row>
    <row r="14" customFormat="false" ht="11.25" hidden="false" customHeight="false" outlineLevel="0" collapsed="false">
      <c r="A14" s="60" t="s">
        <v>34</v>
      </c>
      <c r="B14" s="70"/>
      <c r="C14" s="71"/>
      <c r="D14" s="604" t="n">
        <v>1148051.66134128</v>
      </c>
      <c r="E14" s="605"/>
      <c r="F14" s="606"/>
      <c r="G14" s="609" t="n">
        <v>31.7505020665454</v>
      </c>
      <c r="H14" s="609" t="n">
        <v>55.2739940205178</v>
      </c>
      <c r="I14" s="66"/>
      <c r="J14" s="66"/>
      <c r="K14" s="66"/>
      <c r="L14" s="66"/>
      <c r="M14" s="66"/>
      <c r="N14" s="66"/>
      <c r="O14" s="609" t="n">
        <v>2894.40380577386</v>
      </c>
      <c r="P14" s="609" t="n">
        <v>452.327840337034</v>
      </c>
      <c r="Q14" s="609" t="n">
        <v>50.2623313113528</v>
      </c>
      <c r="R14" s="610" t="n">
        <v>10039.8992766035</v>
      </c>
      <c r="T14" s="600" t="s">
        <v>37</v>
      </c>
      <c r="U14" s="601" t="n">
        <v>692346.286088097</v>
      </c>
      <c r="V14" s="601" t="n">
        <v>4312.02724353576</v>
      </c>
      <c r="W14" s="601" t="n">
        <v>12326.377292227</v>
      </c>
      <c r="X14" s="602"/>
      <c r="Y14" s="602"/>
      <c r="Z14" s="602"/>
      <c r="AA14" s="603" t="n">
        <v>708984.69062386</v>
      </c>
    </row>
    <row r="15" customFormat="false" ht="11.25" hidden="false" customHeight="true" outlineLevel="0" collapsed="false">
      <c r="A15" s="72" t="s">
        <v>38</v>
      </c>
      <c r="B15" s="72"/>
      <c r="C15" s="73"/>
      <c r="D15" s="611" t="n">
        <v>635832.486900168</v>
      </c>
      <c r="E15" s="612"/>
      <c r="F15" s="613"/>
      <c r="G15" s="614" t="n">
        <v>58.2385233869815</v>
      </c>
      <c r="H15" s="614" t="n">
        <v>35.3225512339942</v>
      </c>
      <c r="I15" s="78"/>
      <c r="J15" s="78"/>
      <c r="K15" s="78"/>
      <c r="L15" s="78"/>
      <c r="M15" s="78"/>
      <c r="N15" s="78"/>
      <c r="O15" s="614" t="n">
        <v>1652.36121345289</v>
      </c>
      <c r="P15" s="614" t="n">
        <v>3476.87273082085</v>
      </c>
      <c r="Q15" s="614" t="n">
        <v>128.398050115656</v>
      </c>
      <c r="R15" s="615" t="n">
        <v>2790.58123591052</v>
      </c>
      <c r="T15" s="600" t="s">
        <v>39</v>
      </c>
      <c r="U15" s="601" t="n">
        <v>632980.874029237</v>
      </c>
      <c r="V15" s="601" t="n">
        <v>10261.8412374743</v>
      </c>
      <c r="W15" s="601" t="n">
        <v>11309.6566980148</v>
      </c>
      <c r="X15" s="602"/>
      <c r="Y15" s="602"/>
      <c r="Z15" s="602"/>
      <c r="AA15" s="603" t="n">
        <v>654552.371964726</v>
      </c>
    </row>
    <row r="16" customFormat="false" ht="11.25" hidden="false" customHeight="false" outlineLevel="0" collapsed="false">
      <c r="A16" s="60" t="s">
        <v>37</v>
      </c>
      <c r="B16" s="70"/>
      <c r="C16" s="71"/>
      <c r="D16" s="604" t="n">
        <v>692346.286088097</v>
      </c>
      <c r="E16" s="605"/>
      <c r="F16" s="606"/>
      <c r="G16" s="609" t="n">
        <v>205.33463064456</v>
      </c>
      <c r="H16" s="609" t="n">
        <v>39.7625073942806</v>
      </c>
      <c r="I16" s="66"/>
      <c r="J16" s="66"/>
      <c r="K16" s="66"/>
      <c r="L16" s="66"/>
      <c r="M16" s="66"/>
      <c r="N16" s="66"/>
      <c r="O16" s="609" t="n">
        <v>6992.00479112882</v>
      </c>
      <c r="P16" s="609" t="n">
        <v>32104.3728301351</v>
      </c>
      <c r="Q16" s="609" t="n">
        <v>6192.55999801578</v>
      </c>
      <c r="R16" s="610" t="n">
        <v>674.481262579695</v>
      </c>
      <c r="T16" s="600" t="s">
        <v>40</v>
      </c>
      <c r="U16" s="601" t="n">
        <v>21693.5353874653</v>
      </c>
      <c r="V16" s="601" t="n">
        <v>82.536146798215</v>
      </c>
      <c r="W16" s="601" t="n">
        <v>294.748784223487</v>
      </c>
      <c r="X16" s="602"/>
      <c r="Y16" s="602"/>
      <c r="Z16" s="602"/>
      <c r="AA16" s="603" t="n">
        <v>22070.820318487</v>
      </c>
    </row>
    <row r="17" customFormat="false" ht="11.25" hidden="false" customHeight="false" outlineLevel="0" collapsed="false">
      <c r="A17" s="60" t="s">
        <v>39</v>
      </c>
      <c r="B17" s="70"/>
      <c r="C17" s="71"/>
      <c r="D17" s="604" t="n">
        <v>632980.874029237</v>
      </c>
      <c r="E17" s="605"/>
      <c r="F17" s="606"/>
      <c r="G17" s="609" t="n">
        <v>488.659106546395</v>
      </c>
      <c r="H17" s="609" t="n">
        <v>36.4827635419832</v>
      </c>
      <c r="I17" s="66"/>
      <c r="J17" s="66"/>
      <c r="K17" s="66"/>
      <c r="L17" s="66"/>
      <c r="M17" s="66"/>
      <c r="N17" s="66"/>
      <c r="O17" s="609" t="n">
        <v>1320.15056924715</v>
      </c>
      <c r="P17" s="609" t="n">
        <v>8007.94903347063</v>
      </c>
      <c r="Q17" s="609" t="n">
        <v>1016.94972385622</v>
      </c>
      <c r="R17" s="610" t="n">
        <v>1500.23423180373</v>
      </c>
      <c r="T17" s="600" t="s">
        <v>41</v>
      </c>
      <c r="U17" s="601" t="n">
        <v>25404.685038964</v>
      </c>
      <c r="V17" s="601" t="n">
        <v>84504.45908886</v>
      </c>
      <c r="W17" s="601" t="n">
        <v>241.4086895296</v>
      </c>
      <c r="X17" s="602"/>
      <c r="Y17" s="602"/>
      <c r="Z17" s="602"/>
      <c r="AA17" s="603" t="n">
        <v>110150.552817354</v>
      </c>
    </row>
    <row r="18" customFormat="false" ht="11.25" hidden="false" customHeight="false" outlineLevel="0" collapsed="false">
      <c r="A18" s="60" t="s">
        <v>40</v>
      </c>
      <c r="B18" s="70"/>
      <c r="C18" s="71"/>
      <c r="D18" s="604" t="n">
        <v>21693.5353874653</v>
      </c>
      <c r="E18" s="605"/>
      <c r="F18" s="606"/>
      <c r="G18" s="609" t="n">
        <v>3.9302927046769</v>
      </c>
      <c r="H18" s="609" t="n">
        <v>0.950802529753184</v>
      </c>
      <c r="I18" s="66"/>
      <c r="J18" s="66"/>
      <c r="K18" s="66"/>
      <c r="L18" s="66"/>
      <c r="M18" s="66"/>
      <c r="N18" s="66"/>
      <c r="O18" s="609" t="n">
        <v>132.017382433722</v>
      </c>
      <c r="P18" s="609" t="n">
        <v>150.851816209481</v>
      </c>
      <c r="Q18" s="609" t="n">
        <v>25.4672259019289</v>
      </c>
      <c r="R18" s="610" t="n">
        <v>81.5116372</v>
      </c>
      <c r="T18" s="600" t="s">
        <v>42</v>
      </c>
      <c r="U18" s="601" t="n">
        <v>6500.36071903333</v>
      </c>
      <c r="V18" s="601" t="n">
        <v>50951.3542668291</v>
      </c>
      <c r="W18" s="601" t="s">
        <v>28</v>
      </c>
      <c r="X18" s="602"/>
      <c r="Y18" s="602"/>
      <c r="Z18" s="602"/>
      <c r="AA18" s="603" t="n">
        <v>57451.7149858624</v>
      </c>
    </row>
    <row r="19" customFormat="false" ht="12" hidden="false" customHeight="false" outlineLevel="0" collapsed="false">
      <c r="A19" s="60" t="s">
        <v>41</v>
      </c>
      <c r="B19" s="70"/>
      <c r="C19" s="71"/>
      <c r="D19" s="616" t="n">
        <v>25404.685038964</v>
      </c>
      <c r="E19" s="617"/>
      <c r="F19" s="606"/>
      <c r="G19" s="618" t="n">
        <v>4024.02186137429</v>
      </c>
      <c r="H19" s="618" t="n">
        <v>0.77873770816</v>
      </c>
      <c r="I19" s="83"/>
      <c r="J19" s="83"/>
      <c r="K19" s="83"/>
      <c r="L19" s="83"/>
      <c r="M19" s="83"/>
      <c r="N19" s="83"/>
      <c r="O19" s="618" t="n">
        <v>31.3802240632</v>
      </c>
      <c r="P19" s="618" t="n">
        <v>180.3128867176</v>
      </c>
      <c r="Q19" s="618" t="n">
        <v>1309.19734361001</v>
      </c>
      <c r="R19" s="619" t="n">
        <v>471.87163024134</v>
      </c>
      <c r="T19" s="620" t="s">
        <v>43</v>
      </c>
      <c r="U19" s="621" t="n">
        <v>18944.3243199307</v>
      </c>
      <c r="V19" s="621" t="n">
        <v>33553.1048220309</v>
      </c>
      <c r="W19" s="621" t="n">
        <v>241.4086895296</v>
      </c>
      <c r="X19" s="622"/>
      <c r="Y19" s="622"/>
      <c r="Z19" s="622"/>
      <c r="AA19" s="623" t="n">
        <v>52738.8378314912</v>
      </c>
    </row>
    <row r="20" customFormat="false" ht="11.25" hidden="false" customHeight="false" outlineLevel="0" collapsed="false">
      <c r="A20" s="60" t="s">
        <v>42</v>
      </c>
      <c r="B20" s="70"/>
      <c r="C20" s="71"/>
      <c r="D20" s="616" t="n">
        <v>6500.36071903333</v>
      </c>
      <c r="E20" s="617"/>
      <c r="F20" s="606"/>
      <c r="G20" s="618" t="n">
        <v>2426.2549650871</v>
      </c>
      <c r="H20" s="618" t="s">
        <v>28</v>
      </c>
      <c r="I20" s="66"/>
      <c r="J20" s="66"/>
      <c r="K20" s="66"/>
      <c r="L20" s="66"/>
      <c r="M20" s="66"/>
      <c r="N20" s="66"/>
      <c r="O20" s="618" t="n">
        <v>0.50082306</v>
      </c>
      <c r="P20" s="618" t="n">
        <v>95.644382955</v>
      </c>
      <c r="Q20" s="618" t="n">
        <v>17.8739287</v>
      </c>
      <c r="R20" s="619" t="n">
        <v>162.504771082</v>
      </c>
      <c r="T20" s="591" t="s">
        <v>44</v>
      </c>
      <c r="U20" s="592" t="n">
        <v>150779.93686521</v>
      </c>
      <c r="V20" s="592" t="n">
        <v>466.6552198077</v>
      </c>
      <c r="W20" s="592" t="n">
        <v>110532.214694785</v>
      </c>
      <c r="X20" s="592" t="s">
        <v>28</v>
      </c>
      <c r="Y20" s="592" t="s">
        <v>28</v>
      </c>
      <c r="Z20" s="592" t="s">
        <v>28</v>
      </c>
      <c r="AA20" s="594" t="n">
        <v>261778.806779803</v>
      </c>
    </row>
    <row r="21" customFormat="false" ht="12" hidden="false" customHeight="false" outlineLevel="0" collapsed="false">
      <c r="A21" s="89" t="s">
        <v>43</v>
      </c>
      <c r="B21" s="90"/>
      <c r="C21" s="91"/>
      <c r="D21" s="624" t="n">
        <v>18944.3243199307</v>
      </c>
      <c r="E21" s="625"/>
      <c r="F21" s="626"/>
      <c r="G21" s="627" t="n">
        <v>1597.76689628718</v>
      </c>
      <c r="H21" s="627" t="n">
        <v>0.77873770816</v>
      </c>
      <c r="I21" s="96"/>
      <c r="J21" s="96"/>
      <c r="K21" s="96"/>
      <c r="L21" s="96"/>
      <c r="M21" s="96"/>
      <c r="N21" s="96"/>
      <c r="O21" s="627" t="n">
        <v>30.8794010032</v>
      </c>
      <c r="P21" s="627" t="n">
        <v>84.6585037626</v>
      </c>
      <c r="Q21" s="627" t="n">
        <v>1291.31341491001</v>
      </c>
      <c r="R21" s="628" t="n">
        <v>309.36685915934</v>
      </c>
      <c r="T21" s="600" t="s">
        <v>45</v>
      </c>
      <c r="U21" s="601" t="n">
        <v>107213.646424386</v>
      </c>
      <c r="V21" s="601" t="n">
        <v>0.7628965617</v>
      </c>
      <c r="W21" s="602" t="s">
        <v>28</v>
      </c>
      <c r="X21" s="602" t="s">
        <v>28</v>
      </c>
      <c r="Y21" s="602" t="s">
        <v>28</v>
      </c>
      <c r="Z21" s="602" t="s">
        <v>28</v>
      </c>
      <c r="AA21" s="603" t="n">
        <v>107214.409320947</v>
      </c>
    </row>
    <row r="22" customFormat="false" ht="11.25" hidden="false" customHeight="false" outlineLevel="0" collapsed="false">
      <c r="A22" s="98" t="s">
        <v>44</v>
      </c>
      <c r="B22" s="99"/>
      <c r="C22" s="100"/>
      <c r="D22" s="629" t="n">
        <v>150779.93686521</v>
      </c>
      <c r="E22" s="630"/>
      <c r="F22" s="631"/>
      <c r="G22" s="632" t="n">
        <v>22.2216771337</v>
      </c>
      <c r="H22" s="632" t="n">
        <v>356.5555312735</v>
      </c>
      <c r="I22" s="104" t="s">
        <v>28</v>
      </c>
      <c r="J22" s="104" t="s">
        <v>28</v>
      </c>
      <c r="K22" s="104" t="s">
        <v>28</v>
      </c>
      <c r="L22" s="104" t="s">
        <v>28</v>
      </c>
      <c r="M22" s="104" t="s">
        <v>28</v>
      </c>
      <c r="N22" s="104" t="s">
        <v>28</v>
      </c>
      <c r="O22" s="632" t="n">
        <v>192.130758788113</v>
      </c>
      <c r="P22" s="632" t="n">
        <v>3510.02319202735</v>
      </c>
      <c r="Q22" s="632" t="n">
        <v>1010.61454747559</v>
      </c>
      <c r="R22" s="633" t="n">
        <v>325.2041710275</v>
      </c>
      <c r="T22" s="600" t="s">
        <v>46</v>
      </c>
      <c r="U22" s="601" t="n">
        <v>12366.2068581287</v>
      </c>
      <c r="V22" s="601" t="n">
        <v>145.3145946</v>
      </c>
      <c r="W22" s="601" t="n">
        <v>109579.728426905</v>
      </c>
      <c r="X22" s="601" t="s">
        <v>28</v>
      </c>
      <c r="Y22" s="601" t="s">
        <v>28</v>
      </c>
      <c r="Z22" s="601" t="s">
        <v>28</v>
      </c>
      <c r="AA22" s="603" t="n">
        <v>122091.249879634</v>
      </c>
    </row>
    <row r="23" customFormat="false" ht="11.25" hidden="false" customHeight="false" outlineLevel="0" collapsed="false">
      <c r="A23" s="60" t="s">
        <v>45</v>
      </c>
      <c r="B23" s="70"/>
      <c r="C23" s="71"/>
      <c r="D23" s="604" t="n">
        <v>107213.646424386</v>
      </c>
      <c r="E23" s="605"/>
      <c r="F23" s="606"/>
      <c r="G23" s="609" t="n">
        <v>0.0363284077</v>
      </c>
      <c r="H23" s="634" t="s">
        <v>28</v>
      </c>
      <c r="I23" s="83" t="s">
        <v>28</v>
      </c>
      <c r="J23" s="83" t="s">
        <v>28</v>
      </c>
      <c r="K23" s="83" t="s">
        <v>28</v>
      </c>
      <c r="L23" s="83" t="s">
        <v>28</v>
      </c>
      <c r="M23" s="83" t="s">
        <v>28</v>
      </c>
      <c r="N23" s="83" t="s">
        <v>28</v>
      </c>
      <c r="O23" s="609" t="n">
        <v>42.7418195</v>
      </c>
      <c r="P23" s="609" t="n">
        <v>27.74553915</v>
      </c>
      <c r="Q23" s="609" t="n">
        <v>210.994821341818</v>
      </c>
      <c r="R23" s="610" t="n">
        <v>39.6589483799784</v>
      </c>
      <c r="T23" s="600" t="s">
        <v>47</v>
      </c>
      <c r="U23" s="601" t="n">
        <v>23665.9504396956</v>
      </c>
      <c r="V23" s="601" t="n">
        <v>156.672728646</v>
      </c>
      <c r="W23" s="601" t="n">
        <v>22.48626788</v>
      </c>
      <c r="X23" s="602" t="s">
        <v>28</v>
      </c>
      <c r="Y23" s="601" t="s">
        <v>28</v>
      </c>
      <c r="Z23" s="601" t="s">
        <v>28</v>
      </c>
      <c r="AA23" s="603" t="n">
        <v>23845.1094362216</v>
      </c>
    </row>
    <row r="24" customFormat="false" ht="11.25" hidden="false" customHeight="false" outlineLevel="0" collapsed="false">
      <c r="A24" s="60" t="s">
        <v>48</v>
      </c>
      <c r="B24" s="70"/>
      <c r="C24" s="71"/>
      <c r="D24" s="604" t="n">
        <v>12366.2068581287</v>
      </c>
      <c r="E24" s="605"/>
      <c r="F24" s="606"/>
      <c r="G24" s="609" t="n">
        <v>6.9197426</v>
      </c>
      <c r="H24" s="609" t="n">
        <v>353.4829949255</v>
      </c>
      <c r="I24" s="68" t="s">
        <v>28</v>
      </c>
      <c r="J24" s="68" t="s">
        <v>28</v>
      </c>
      <c r="K24" s="68" t="s">
        <v>28</v>
      </c>
      <c r="L24" s="68" t="s">
        <v>28</v>
      </c>
      <c r="M24" s="68" t="s">
        <v>28</v>
      </c>
      <c r="N24" s="68" t="s">
        <v>28</v>
      </c>
      <c r="O24" s="609" t="n">
        <v>85.6858123090549</v>
      </c>
      <c r="P24" s="609" t="n">
        <v>60.591409</v>
      </c>
      <c r="Q24" s="609" t="n">
        <v>373.87604282489</v>
      </c>
      <c r="R24" s="610" t="n">
        <v>121.897186753667</v>
      </c>
      <c r="T24" s="600" t="s">
        <v>49</v>
      </c>
      <c r="U24" s="601" t="n">
        <v>1260.133143</v>
      </c>
      <c r="V24" s="602" t="s">
        <v>28</v>
      </c>
      <c r="W24" s="602" t="s">
        <v>28</v>
      </c>
      <c r="X24" s="602" t="s">
        <v>28</v>
      </c>
      <c r="Y24" s="602" t="s">
        <v>28</v>
      </c>
      <c r="Z24" s="602" t="s">
        <v>28</v>
      </c>
      <c r="AA24" s="603" t="n">
        <v>1260.133143</v>
      </c>
    </row>
    <row r="25" customFormat="false" ht="11.25" hidden="false" customHeight="false" outlineLevel="0" collapsed="false">
      <c r="A25" s="60" t="s">
        <v>47</v>
      </c>
      <c r="B25" s="70"/>
      <c r="C25" s="71"/>
      <c r="D25" s="604" t="n">
        <v>23665.9504396956</v>
      </c>
      <c r="E25" s="605"/>
      <c r="F25" s="606"/>
      <c r="G25" s="609" t="n">
        <v>7.460606126</v>
      </c>
      <c r="H25" s="635" t="n">
        <v>0.072536348</v>
      </c>
      <c r="I25" s="66" t="s">
        <v>28</v>
      </c>
      <c r="J25" s="66" t="s">
        <v>28</v>
      </c>
      <c r="K25" s="66" t="s">
        <v>28</v>
      </c>
      <c r="L25" s="68" t="s">
        <v>28</v>
      </c>
      <c r="M25" s="66" t="s">
        <v>28</v>
      </c>
      <c r="N25" s="68" t="s">
        <v>28</v>
      </c>
      <c r="O25" s="609" t="n">
        <v>24.1859470433719</v>
      </c>
      <c r="P25" s="609" t="n">
        <v>3242.90764711104</v>
      </c>
      <c r="Q25" s="609" t="n">
        <v>18.0006644241661</v>
      </c>
      <c r="R25" s="610" t="n">
        <v>72.8050946556431</v>
      </c>
      <c r="T25" s="600" t="s">
        <v>50</v>
      </c>
      <c r="U25" s="602" t="s">
        <v>28</v>
      </c>
      <c r="V25" s="602" t="s">
        <v>28</v>
      </c>
      <c r="W25" s="602" t="s">
        <v>28</v>
      </c>
      <c r="X25" s="601" t="s">
        <v>28</v>
      </c>
      <c r="Y25" s="601" t="s">
        <v>28</v>
      </c>
      <c r="Z25" s="601" t="s">
        <v>28</v>
      </c>
      <c r="AA25" s="636" t="n">
        <v>0</v>
      </c>
    </row>
    <row r="26" customFormat="false" ht="11.25" hidden="false" customHeight="false" outlineLevel="0" collapsed="false">
      <c r="A26" s="60" t="s">
        <v>51</v>
      </c>
      <c r="B26" s="70"/>
      <c r="C26" s="71"/>
      <c r="D26" s="637" t="n">
        <v>1260.133143</v>
      </c>
      <c r="E26" s="605"/>
      <c r="F26" s="606"/>
      <c r="G26" s="634" t="s">
        <v>28</v>
      </c>
      <c r="H26" s="634" t="s">
        <v>28</v>
      </c>
      <c r="I26" s="83" t="s">
        <v>28</v>
      </c>
      <c r="J26" s="83" t="s">
        <v>28</v>
      </c>
      <c r="K26" s="83" t="s">
        <v>28</v>
      </c>
      <c r="L26" s="83" t="s">
        <v>28</v>
      </c>
      <c r="M26" s="83" t="s">
        <v>28</v>
      </c>
      <c r="N26" s="83" t="s">
        <v>28</v>
      </c>
      <c r="O26" s="638" t="n">
        <v>5.70817993568628</v>
      </c>
      <c r="P26" s="638" t="n">
        <v>0.905596766307008</v>
      </c>
      <c r="Q26" s="638" t="n">
        <v>225.15601888472</v>
      </c>
      <c r="R26" s="639" t="n">
        <v>10.990941238212</v>
      </c>
      <c r="T26" s="600" t="s">
        <v>52</v>
      </c>
      <c r="U26" s="602" t="s">
        <v>28</v>
      </c>
      <c r="V26" s="602" t="s">
        <v>28</v>
      </c>
      <c r="W26" s="602" t="s">
        <v>28</v>
      </c>
      <c r="X26" s="601" t="s">
        <v>28</v>
      </c>
      <c r="Y26" s="601" t="s">
        <v>28</v>
      </c>
      <c r="Z26" s="601" t="s">
        <v>28</v>
      </c>
      <c r="AA26" s="603" t="n">
        <v>0</v>
      </c>
    </row>
    <row r="27" customFormat="false" ht="12" hidden="false" customHeight="false" outlineLevel="0" collapsed="false">
      <c r="A27" s="111" t="s">
        <v>50</v>
      </c>
      <c r="B27" s="112"/>
      <c r="C27" s="113"/>
      <c r="D27" s="613" t="s">
        <v>28</v>
      </c>
      <c r="E27" s="612"/>
      <c r="F27" s="613"/>
      <c r="G27" s="640" t="s">
        <v>28</v>
      </c>
      <c r="H27" s="640" t="s">
        <v>28</v>
      </c>
      <c r="I27" s="114" t="s">
        <v>28</v>
      </c>
      <c r="J27" s="77" t="s">
        <v>28</v>
      </c>
      <c r="K27" s="114" t="s">
        <v>28</v>
      </c>
      <c r="L27" s="77" t="s">
        <v>28</v>
      </c>
      <c r="M27" s="114" t="s">
        <v>28</v>
      </c>
      <c r="N27" s="77" t="s">
        <v>28</v>
      </c>
      <c r="O27" s="640" t="s">
        <v>28</v>
      </c>
      <c r="P27" s="640" t="s">
        <v>28</v>
      </c>
      <c r="Q27" s="640" t="s">
        <v>28</v>
      </c>
      <c r="R27" s="641" t="s">
        <v>28</v>
      </c>
      <c r="T27" s="620" t="s">
        <v>53</v>
      </c>
      <c r="U27" s="621" t="n">
        <v>4454</v>
      </c>
      <c r="V27" s="621" t="n">
        <v>84.105</v>
      </c>
      <c r="W27" s="621" t="s">
        <v>28</v>
      </c>
      <c r="X27" s="621" t="s">
        <v>28</v>
      </c>
      <c r="Y27" s="621" t="s">
        <v>28</v>
      </c>
      <c r="Z27" s="621" t="s">
        <v>28</v>
      </c>
      <c r="AA27" s="623" t="n">
        <v>4538.105</v>
      </c>
    </row>
    <row r="28" customFormat="false" ht="12" hidden="false" customHeight="false" outlineLevel="0" collapsed="false">
      <c r="A28" s="111" t="s">
        <v>52</v>
      </c>
      <c r="B28" s="112"/>
      <c r="C28" s="113"/>
      <c r="D28" s="613" t="s">
        <v>28</v>
      </c>
      <c r="E28" s="612"/>
      <c r="F28" s="613"/>
      <c r="G28" s="640" t="s">
        <v>28</v>
      </c>
      <c r="H28" s="640" t="s">
        <v>28</v>
      </c>
      <c r="I28" s="77" t="s">
        <v>28</v>
      </c>
      <c r="J28" s="77" t="s">
        <v>28</v>
      </c>
      <c r="K28" s="77" t="s">
        <v>28</v>
      </c>
      <c r="L28" s="77" t="s">
        <v>28</v>
      </c>
      <c r="M28" s="77" t="s">
        <v>28</v>
      </c>
      <c r="N28" s="77" t="s">
        <v>28</v>
      </c>
      <c r="O28" s="640" t="s">
        <v>28</v>
      </c>
      <c r="P28" s="640" t="s">
        <v>28</v>
      </c>
      <c r="Q28" s="640" t="s">
        <v>28</v>
      </c>
      <c r="R28" s="641" t="s">
        <v>28</v>
      </c>
      <c r="T28" s="642" t="s">
        <v>54</v>
      </c>
      <c r="U28" s="643" t="n">
        <v>6808.57150541608</v>
      </c>
      <c r="V28" s="644" t="n">
        <v>42</v>
      </c>
      <c r="W28" s="643" t="n">
        <v>3208.5</v>
      </c>
      <c r="X28" s="644"/>
      <c r="Y28" s="644"/>
      <c r="Z28" s="644"/>
      <c r="AA28" s="645" t="n">
        <v>10059.0715054161</v>
      </c>
    </row>
    <row r="29" customFormat="false" ht="12" hidden="false" customHeight="false" outlineLevel="0" collapsed="false">
      <c r="A29" s="89" t="s">
        <v>53</v>
      </c>
      <c r="B29" s="90"/>
      <c r="C29" s="91"/>
      <c r="D29" s="646" t="n">
        <v>4454</v>
      </c>
      <c r="E29" s="647"/>
      <c r="F29" s="626"/>
      <c r="G29" s="648" t="n">
        <v>4.005</v>
      </c>
      <c r="H29" s="648" t="s">
        <v>28</v>
      </c>
      <c r="I29" s="122" t="s">
        <v>28</v>
      </c>
      <c r="J29" s="122" t="s">
        <v>28</v>
      </c>
      <c r="K29" s="122" t="s">
        <v>28</v>
      </c>
      <c r="L29" s="122" t="s">
        <v>28</v>
      </c>
      <c r="M29" s="122" t="s">
        <v>28</v>
      </c>
      <c r="N29" s="122" t="s">
        <v>28</v>
      </c>
      <c r="O29" s="648" t="n">
        <v>23.909</v>
      </c>
      <c r="P29" s="648" t="n">
        <v>157.873</v>
      </c>
      <c r="Q29" s="648" t="n">
        <v>161.587</v>
      </c>
      <c r="R29" s="649" t="n">
        <v>34.852</v>
      </c>
      <c r="T29" s="650" t="s">
        <v>55</v>
      </c>
      <c r="U29" s="592" t="s">
        <v>28</v>
      </c>
      <c r="V29" s="592" t="n">
        <v>190560.826177392</v>
      </c>
      <c r="W29" s="592" t="n">
        <v>220987.329642273</v>
      </c>
      <c r="X29" s="593"/>
      <c r="Y29" s="593"/>
      <c r="Z29" s="593"/>
      <c r="AA29" s="594" t="n">
        <v>411548.155819664</v>
      </c>
    </row>
    <row r="30" s="125" customFormat="true" ht="12" hidden="false" customHeight="false" outlineLevel="0" collapsed="false">
      <c r="I30" s="125" t="s">
        <v>177</v>
      </c>
      <c r="S30" s="126"/>
      <c r="T30" s="600" t="s">
        <v>56</v>
      </c>
      <c r="U30" s="602" t="s">
        <v>28</v>
      </c>
      <c r="V30" s="601" t="n">
        <v>141393.339982998</v>
      </c>
      <c r="W30" s="602" t="s">
        <v>28</v>
      </c>
      <c r="X30" s="602"/>
      <c r="Y30" s="602"/>
      <c r="Z30" s="602"/>
      <c r="AA30" s="603" t="n">
        <v>141393.339982998</v>
      </c>
      <c r="AB30" s="651"/>
      <c r="AC30" s="651"/>
      <c r="AD30" s="651"/>
      <c r="AE30" s="651"/>
      <c r="AF30" s="651"/>
      <c r="AG30" s="651"/>
      <c r="AH30" s="651"/>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600" t="s">
        <v>57</v>
      </c>
      <c r="U31" s="602" t="s">
        <v>28</v>
      </c>
      <c r="V31" s="601" t="n">
        <v>42278.5776780568</v>
      </c>
      <c r="W31" s="601" t="n">
        <v>29348.7500698764</v>
      </c>
      <c r="X31" s="602"/>
      <c r="Y31" s="602"/>
      <c r="Z31" s="602"/>
      <c r="AA31" s="603" t="n">
        <v>71627.3277479331</v>
      </c>
      <c r="AB31" s="651"/>
      <c r="AC31" s="651"/>
      <c r="AD31" s="651"/>
      <c r="AE31" s="651"/>
      <c r="AF31" s="651"/>
      <c r="AG31" s="651"/>
      <c r="AH31" s="651"/>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600" t="s">
        <v>58</v>
      </c>
      <c r="U32" s="602" t="s">
        <v>28</v>
      </c>
      <c r="V32" s="601" t="n">
        <v>2298.2316</v>
      </c>
      <c r="W32" s="602" t="n">
        <v>294.518679339057</v>
      </c>
      <c r="X32" s="602"/>
      <c r="Y32" s="602"/>
      <c r="Z32" s="602"/>
      <c r="AA32" s="603" t="n">
        <v>2592.75027933906</v>
      </c>
      <c r="AB32" s="651"/>
      <c r="AC32" s="651"/>
      <c r="AD32" s="651"/>
      <c r="AE32" s="651"/>
      <c r="AF32" s="651"/>
      <c r="AG32" s="651"/>
      <c r="AH32" s="651"/>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600" t="s">
        <v>59</v>
      </c>
      <c r="U33" s="601" t="s">
        <v>28</v>
      </c>
      <c r="V33" s="601" t="n">
        <v>4072.3761708</v>
      </c>
      <c r="W33" s="601" t="n">
        <v>191122.38007893</v>
      </c>
      <c r="X33" s="602"/>
      <c r="Y33" s="602"/>
      <c r="Z33" s="602"/>
      <c r="AA33" s="603" t="n">
        <v>195194.75624973</v>
      </c>
      <c r="AB33" s="651"/>
      <c r="AC33" s="651"/>
      <c r="AD33" s="651"/>
      <c r="AE33" s="651"/>
      <c r="AF33" s="651"/>
      <c r="AG33" s="651"/>
      <c r="AH33" s="651"/>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600" t="s">
        <v>60</v>
      </c>
      <c r="U34" s="602" t="s">
        <v>28</v>
      </c>
      <c r="V34" s="601" t="s">
        <v>28</v>
      </c>
      <c r="W34" s="601" t="s">
        <v>28</v>
      </c>
      <c r="X34" s="602"/>
      <c r="Y34" s="602"/>
      <c r="Z34" s="602"/>
      <c r="AA34" s="603" t="n">
        <v>0</v>
      </c>
      <c r="AB34" s="651"/>
      <c r="AC34" s="651"/>
      <c r="AD34" s="651"/>
      <c r="AE34" s="651"/>
      <c r="AF34" s="651"/>
      <c r="AG34" s="651"/>
      <c r="AH34" s="651"/>
    </row>
    <row r="35" s="131" customFormat="true" ht="15" hidden="false" customHeight="true" outlineLevel="0" collapsed="false">
      <c r="A35" s="130"/>
      <c r="S35" s="132"/>
      <c r="T35" s="600" t="s">
        <v>61</v>
      </c>
      <c r="U35" s="602" t="s">
        <v>28</v>
      </c>
      <c r="V35" s="601" t="n">
        <v>518.300745537049</v>
      </c>
      <c r="W35" s="601" t="n">
        <v>187.58081412742</v>
      </c>
      <c r="X35" s="602"/>
      <c r="Y35" s="602"/>
      <c r="Z35" s="602"/>
      <c r="AA35" s="603" t="n">
        <v>705.881559664469</v>
      </c>
      <c r="AB35" s="652"/>
      <c r="AC35" s="652"/>
      <c r="AD35" s="652"/>
      <c r="AE35" s="652"/>
      <c r="AF35" s="652"/>
      <c r="AG35" s="652"/>
      <c r="AH35" s="652"/>
    </row>
    <row r="36" customFormat="false" ht="12" hidden="false" customHeight="false" outlineLevel="0" collapsed="false">
      <c r="T36" s="620" t="s">
        <v>62</v>
      </c>
      <c r="U36" s="622" t="s">
        <v>28</v>
      </c>
      <c r="V36" s="621" t="s">
        <v>28</v>
      </c>
      <c r="W36" s="621" t="s">
        <v>28</v>
      </c>
      <c r="X36" s="622"/>
      <c r="Y36" s="622"/>
      <c r="Z36" s="622"/>
      <c r="AA36" s="623" t="n">
        <v>0</v>
      </c>
    </row>
    <row r="37" s="135" customFormat="true" ht="16.5" hidden="false" customHeight="false" outlineLevel="0" collapsed="false">
      <c r="A37" s="133" t="s">
        <v>1</v>
      </c>
      <c r="B37" s="134"/>
      <c r="C37" s="134"/>
      <c r="J37" s="136"/>
      <c r="K37" s="136"/>
      <c r="L37" s="136"/>
      <c r="M37" s="136"/>
      <c r="N37" s="136"/>
      <c r="O37" s="136"/>
      <c r="T37" s="653" t="s">
        <v>63</v>
      </c>
      <c r="U37" s="585" t="n">
        <v>214686.424706788</v>
      </c>
      <c r="V37" s="585" t="n">
        <v>3568.615544088</v>
      </c>
      <c r="W37" s="585" t="n">
        <v>5898.80490412926</v>
      </c>
      <c r="X37" s="654"/>
      <c r="Y37" s="654"/>
      <c r="Z37" s="654"/>
      <c r="AA37" s="586" t="n">
        <v>224153.845155005</v>
      </c>
      <c r="AB37" s="655"/>
      <c r="AC37" s="655"/>
      <c r="AD37" s="655"/>
      <c r="AE37" s="655"/>
      <c r="AF37" s="655"/>
      <c r="AG37" s="655"/>
      <c r="AH37" s="655"/>
    </row>
    <row r="38" s="135" customFormat="true" ht="18" hidden="false" customHeight="true" outlineLevel="0" collapsed="false">
      <c r="A38" s="139" t="s">
        <v>64</v>
      </c>
      <c r="B38" s="134"/>
      <c r="C38" s="134"/>
      <c r="J38" s="136"/>
      <c r="K38" s="136"/>
      <c r="L38" s="136"/>
      <c r="M38" s="136"/>
      <c r="N38" s="136"/>
      <c r="O38" s="136"/>
      <c r="P38" s="136"/>
      <c r="T38" s="591" t="s">
        <v>65</v>
      </c>
      <c r="U38" s="592" t="n">
        <v>5402.85019490057</v>
      </c>
      <c r="V38" s="592" t="n">
        <v>144157.817759914</v>
      </c>
      <c r="W38" s="592" t="n">
        <v>4964.761613049</v>
      </c>
      <c r="X38" s="593"/>
      <c r="Y38" s="593"/>
      <c r="Z38" s="593"/>
      <c r="AA38" s="594" t="n">
        <v>154525.429567863</v>
      </c>
      <c r="AB38" s="655"/>
      <c r="AC38" s="655"/>
      <c r="AD38" s="655"/>
      <c r="AE38" s="655"/>
      <c r="AF38" s="655"/>
      <c r="AG38" s="655"/>
      <c r="AH38" s="655"/>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600" t="s">
        <v>67</v>
      </c>
      <c r="U39" s="601" t="n">
        <v>264.220828419676</v>
      </c>
      <c r="V39" s="601" t="n">
        <v>134704.577664926</v>
      </c>
      <c r="W39" s="602" t="n">
        <v>111.547211458143</v>
      </c>
      <c r="X39" s="602"/>
      <c r="Y39" s="602"/>
      <c r="Z39" s="602"/>
      <c r="AA39" s="603" t="n">
        <v>135080.345704804</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600" t="s">
        <v>68</v>
      </c>
      <c r="U40" s="602" t="s">
        <v>28</v>
      </c>
      <c r="V40" s="601" t="n">
        <v>7080.76203041612</v>
      </c>
      <c r="W40" s="601" t="n">
        <v>4104.06680174819</v>
      </c>
      <c r="X40" s="602"/>
      <c r="Y40" s="602"/>
      <c r="Z40" s="602"/>
      <c r="AA40" s="603" t="n">
        <v>11184.8288321643</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600" t="s">
        <v>69</v>
      </c>
      <c r="U41" s="601" t="n">
        <v>5039.62936648089</v>
      </c>
      <c r="V41" s="601" t="n">
        <v>835.997047602385</v>
      </c>
      <c r="W41" s="601" t="n">
        <v>780.147599842665</v>
      </c>
      <c r="X41" s="602"/>
      <c r="Y41" s="602"/>
      <c r="Z41" s="602"/>
      <c r="AA41" s="603" t="n">
        <v>6655.77401392595</v>
      </c>
    </row>
    <row r="42" customFormat="false" ht="12" hidden="false" customHeight="false" outlineLevel="0" collapsed="false">
      <c r="A42" s="35" t="s">
        <v>70</v>
      </c>
      <c r="B42" s="150"/>
      <c r="C42" s="151"/>
      <c r="D42" s="656" t="n">
        <v>6808.57150541608</v>
      </c>
      <c r="E42" s="657"/>
      <c r="F42" s="658"/>
      <c r="G42" s="658" t="n">
        <v>2</v>
      </c>
      <c r="H42" s="656" t="n">
        <v>10.35</v>
      </c>
      <c r="I42" s="155"/>
      <c r="J42" s="156"/>
      <c r="K42" s="155"/>
      <c r="L42" s="156"/>
      <c r="M42" s="155"/>
      <c r="N42" s="156"/>
      <c r="O42" s="659" t="n">
        <v>0.1</v>
      </c>
      <c r="P42" s="659" t="n">
        <v>2.4</v>
      </c>
      <c r="Q42" s="656" t="n">
        <v>4269.70036361081</v>
      </c>
      <c r="R42" s="660" t="n">
        <v>0.3</v>
      </c>
      <c r="T42" s="620" t="s">
        <v>71</v>
      </c>
      <c r="U42" s="621" t="n">
        <v>100</v>
      </c>
      <c r="V42" s="621" t="n">
        <v>1580.7910169689</v>
      </c>
      <c r="W42" s="621" t="s">
        <v>28</v>
      </c>
      <c r="X42" s="622"/>
      <c r="Y42" s="622"/>
      <c r="Z42" s="622"/>
      <c r="AA42" s="623" t="n">
        <v>1680.7910169689</v>
      </c>
    </row>
    <row r="43" customFormat="false" ht="11.25" hidden="false" customHeight="false" outlineLevel="0" collapsed="false">
      <c r="A43" s="159" t="s">
        <v>55</v>
      </c>
      <c r="B43" s="160"/>
      <c r="C43" s="161"/>
      <c r="D43" s="661" t="s">
        <v>28</v>
      </c>
      <c r="E43" s="662"/>
      <c r="F43" s="661"/>
      <c r="G43" s="629" t="n">
        <v>9074.32505606626</v>
      </c>
      <c r="H43" s="629" t="n">
        <v>712.862353684751</v>
      </c>
      <c r="I43" s="163"/>
      <c r="J43" s="103"/>
      <c r="K43" s="163"/>
      <c r="L43" s="103"/>
      <c r="M43" s="163"/>
      <c r="N43" s="103"/>
      <c r="O43" s="629" t="n">
        <v>37.3027965168661</v>
      </c>
      <c r="P43" s="629" t="n">
        <v>519.431370640787</v>
      </c>
      <c r="Q43" s="629" t="n">
        <v>935.753000456557</v>
      </c>
      <c r="R43" s="663" t="n">
        <v>1.11811114354348</v>
      </c>
      <c r="T43" s="591" t="s">
        <v>72</v>
      </c>
      <c r="U43" s="592" t="n">
        <v>600</v>
      </c>
      <c r="V43" s="592" t="s">
        <v>28</v>
      </c>
      <c r="W43" s="592" t="n">
        <v>1178</v>
      </c>
      <c r="X43" s="592" t="s">
        <v>28</v>
      </c>
      <c r="Y43" s="592" t="s">
        <v>28</v>
      </c>
      <c r="Z43" s="592" t="s">
        <v>28</v>
      </c>
      <c r="AA43" s="594" t="n">
        <v>1778</v>
      </c>
    </row>
    <row r="44" customFormat="false" ht="11.25" hidden="false" customHeight="false" outlineLevel="0" collapsed="false">
      <c r="A44" s="60" t="s">
        <v>56</v>
      </c>
      <c r="B44" s="165"/>
      <c r="C44" s="81"/>
      <c r="D44" s="606" t="s">
        <v>28</v>
      </c>
      <c r="E44" s="617"/>
      <c r="F44" s="606"/>
      <c r="G44" s="604" t="n">
        <v>6733.01618966656</v>
      </c>
      <c r="H44" s="634" t="s">
        <v>28</v>
      </c>
      <c r="I44" s="66"/>
      <c r="J44" s="166"/>
      <c r="K44" s="66"/>
      <c r="L44" s="166"/>
      <c r="M44" s="66"/>
      <c r="N44" s="166"/>
      <c r="O44" s="634" t="s">
        <v>28</v>
      </c>
      <c r="P44" s="634" t="s">
        <v>28</v>
      </c>
      <c r="Q44" s="634" t="s">
        <v>28</v>
      </c>
      <c r="R44" s="664" t="s">
        <v>28</v>
      </c>
      <c r="T44" s="665"/>
      <c r="U44" s="601"/>
      <c r="V44" s="601"/>
      <c r="W44" s="601"/>
      <c r="X44" s="601"/>
      <c r="Y44" s="601"/>
      <c r="Z44" s="601"/>
      <c r="AA44" s="603"/>
    </row>
    <row r="45" customFormat="false" ht="12" hidden="false" customHeight="false" outlineLevel="0" collapsed="false">
      <c r="A45" s="60" t="s">
        <v>57</v>
      </c>
      <c r="B45" s="165"/>
      <c r="C45" s="81"/>
      <c r="D45" s="606" t="s">
        <v>28</v>
      </c>
      <c r="E45" s="617"/>
      <c r="F45" s="606"/>
      <c r="G45" s="604" t="n">
        <v>2013.26560371699</v>
      </c>
      <c r="H45" s="604" t="n">
        <v>94.6733873221819</v>
      </c>
      <c r="I45" s="66"/>
      <c r="J45" s="166"/>
      <c r="K45" s="66"/>
      <c r="L45" s="166"/>
      <c r="M45" s="66"/>
      <c r="N45" s="166"/>
      <c r="O45" s="634" t="s">
        <v>28</v>
      </c>
      <c r="P45" s="634" t="s">
        <v>28</v>
      </c>
      <c r="Q45" s="604" t="n">
        <v>0.6733</v>
      </c>
      <c r="R45" s="664" t="s">
        <v>28</v>
      </c>
      <c r="T45" s="666"/>
      <c r="U45" s="621"/>
      <c r="V45" s="621"/>
      <c r="W45" s="621"/>
      <c r="X45" s="621"/>
      <c r="Y45" s="621"/>
      <c r="Z45" s="621"/>
      <c r="AA45" s="623"/>
    </row>
    <row r="46" customFormat="false" ht="11.25" hidden="false" customHeight="false" outlineLevel="0" collapsed="false">
      <c r="A46" s="60" t="s">
        <v>58</v>
      </c>
      <c r="B46" s="165"/>
      <c r="C46" s="81"/>
      <c r="D46" s="606" t="s">
        <v>28</v>
      </c>
      <c r="E46" s="617"/>
      <c r="F46" s="606"/>
      <c r="G46" s="604" t="n">
        <v>109.4396</v>
      </c>
      <c r="H46" s="634" t="n">
        <v>0.950060255932442</v>
      </c>
      <c r="I46" s="66"/>
      <c r="J46" s="166"/>
      <c r="K46" s="66"/>
      <c r="L46" s="166"/>
      <c r="M46" s="66"/>
      <c r="N46" s="166"/>
      <c r="O46" s="634" t="n">
        <v>0.130805779252611</v>
      </c>
      <c r="P46" s="634" t="s">
        <v>28</v>
      </c>
      <c r="Q46" s="604" t="n">
        <v>0.116493984</v>
      </c>
      <c r="R46" s="664" t="s">
        <v>28</v>
      </c>
      <c r="T46" s="650" t="s">
        <v>73</v>
      </c>
      <c r="U46" s="593"/>
      <c r="V46" s="593"/>
      <c r="W46" s="593"/>
      <c r="X46" s="593"/>
      <c r="Y46" s="593"/>
      <c r="Z46" s="593"/>
      <c r="AA46" s="594"/>
    </row>
    <row r="47" customFormat="false" ht="11.25" hidden="false" customHeight="false" outlineLevel="0" collapsed="false">
      <c r="A47" s="60" t="s">
        <v>59</v>
      </c>
      <c r="B47" s="165"/>
      <c r="C47" s="170"/>
      <c r="D47" s="667" t="s">
        <v>28</v>
      </c>
      <c r="E47" s="668"/>
      <c r="F47" s="669" t="s">
        <v>28</v>
      </c>
      <c r="G47" s="604" t="n">
        <v>193.9226748</v>
      </c>
      <c r="H47" s="604" t="n">
        <v>616.523806706225</v>
      </c>
      <c r="I47" s="66"/>
      <c r="J47" s="166"/>
      <c r="K47" s="66"/>
      <c r="L47" s="166"/>
      <c r="M47" s="66"/>
      <c r="N47" s="166"/>
      <c r="O47" s="670" t="n">
        <v>16.612077752176</v>
      </c>
      <c r="P47" s="634" t="s">
        <v>28</v>
      </c>
      <c r="Q47" s="604" t="n">
        <v>862.506655713548</v>
      </c>
      <c r="R47" s="664" t="s">
        <v>28</v>
      </c>
      <c r="T47" s="671" t="s">
        <v>74</v>
      </c>
      <c r="U47" s="672" t="n">
        <v>166630.598851081</v>
      </c>
      <c r="V47" s="672" t="n">
        <v>213.153971736613</v>
      </c>
      <c r="W47" s="672" t="n">
        <v>1519.71356879878</v>
      </c>
      <c r="X47" s="673"/>
      <c r="Y47" s="673"/>
      <c r="Z47" s="673"/>
      <c r="AA47" s="674" t="n">
        <v>168363.466391616</v>
      </c>
    </row>
    <row r="48" customFormat="false" ht="11.25" hidden="false" customHeight="false" outlineLevel="0" collapsed="false">
      <c r="A48" s="60" t="s">
        <v>60</v>
      </c>
      <c r="B48" s="165"/>
      <c r="C48" s="81"/>
      <c r="D48" s="606" t="s">
        <v>28</v>
      </c>
      <c r="E48" s="617"/>
      <c r="F48" s="606"/>
      <c r="G48" s="604" t="s">
        <v>28</v>
      </c>
      <c r="H48" s="604" t="s">
        <v>28</v>
      </c>
      <c r="I48" s="66"/>
      <c r="J48" s="166"/>
      <c r="K48" s="66"/>
      <c r="L48" s="166"/>
      <c r="M48" s="66"/>
      <c r="N48" s="166"/>
      <c r="O48" s="670" t="s">
        <v>28</v>
      </c>
      <c r="P48" s="670" t="s">
        <v>28</v>
      </c>
      <c r="Q48" s="604" t="s">
        <v>28</v>
      </c>
      <c r="R48" s="664" t="s">
        <v>28</v>
      </c>
      <c r="T48" s="600" t="s">
        <v>75</v>
      </c>
      <c r="U48" s="601" t="n">
        <v>58817.6412942872</v>
      </c>
      <c r="V48" s="601" t="n">
        <v>83.6954273965768</v>
      </c>
      <c r="W48" s="601" t="n">
        <v>322.644251636942</v>
      </c>
      <c r="X48" s="602"/>
      <c r="Y48" s="602"/>
      <c r="Z48" s="602"/>
      <c r="AA48" s="603" t="n">
        <v>59223.9809733207</v>
      </c>
    </row>
    <row r="49" customFormat="false" ht="11.25" hidden="false" customHeight="false" outlineLevel="0" collapsed="false">
      <c r="A49" s="60" t="s">
        <v>61</v>
      </c>
      <c r="B49" s="165"/>
      <c r="C49" s="81"/>
      <c r="D49" s="606" t="s">
        <v>28</v>
      </c>
      <c r="E49" s="617"/>
      <c r="F49" s="606"/>
      <c r="G49" s="604" t="n">
        <v>24.6809878827166</v>
      </c>
      <c r="H49" s="604" t="n">
        <v>0.605099400411032</v>
      </c>
      <c r="I49" s="66"/>
      <c r="J49" s="166"/>
      <c r="K49" s="66"/>
      <c r="L49" s="166"/>
      <c r="M49" s="66"/>
      <c r="N49" s="166"/>
      <c r="O49" s="604" t="n">
        <v>20.5599129854375</v>
      </c>
      <c r="P49" s="604" t="n">
        <v>519.431370640787</v>
      </c>
      <c r="Q49" s="604" t="n">
        <v>71.5565507590082</v>
      </c>
      <c r="R49" s="664" t="n">
        <v>1.11577114354348</v>
      </c>
      <c r="T49" s="600" t="s">
        <v>76</v>
      </c>
      <c r="U49" s="601" t="n">
        <v>107812.957556794</v>
      </c>
      <c r="V49" s="601" t="n">
        <v>131.558544340036</v>
      </c>
      <c r="W49" s="601" t="n">
        <v>1197.06931716184</v>
      </c>
      <c r="X49" s="602"/>
      <c r="Y49" s="602"/>
      <c r="Z49" s="602"/>
      <c r="AA49" s="603" t="n">
        <v>109141.585418296</v>
      </c>
    </row>
    <row r="50" customFormat="false" ht="12" hidden="false" customHeight="false" outlineLevel="0" collapsed="false">
      <c r="A50" s="89" t="s">
        <v>62</v>
      </c>
      <c r="B50" s="178"/>
      <c r="C50" s="93"/>
      <c r="D50" s="626" t="s">
        <v>28</v>
      </c>
      <c r="E50" s="625"/>
      <c r="F50" s="626"/>
      <c r="G50" s="648" t="s">
        <v>28</v>
      </c>
      <c r="H50" s="648" t="s">
        <v>28</v>
      </c>
      <c r="I50" s="96"/>
      <c r="J50" s="179"/>
      <c r="K50" s="96"/>
      <c r="L50" s="179"/>
      <c r="M50" s="96"/>
      <c r="N50" s="179"/>
      <c r="O50" s="648" t="s">
        <v>28</v>
      </c>
      <c r="P50" s="648" t="s">
        <v>28</v>
      </c>
      <c r="Q50" s="648" t="s">
        <v>28</v>
      </c>
      <c r="R50" s="675" t="s">
        <v>28</v>
      </c>
      <c r="T50" s="671" t="s">
        <v>77</v>
      </c>
      <c r="U50" s="672" t="s">
        <v>28</v>
      </c>
      <c r="V50" s="672" t="s">
        <v>28</v>
      </c>
      <c r="W50" s="672" t="s">
        <v>28</v>
      </c>
      <c r="X50" s="673"/>
      <c r="Y50" s="673"/>
      <c r="Z50" s="673"/>
      <c r="AA50" s="674" t="n">
        <v>0</v>
      </c>
    </row>
    <row r="51" customFormat="false" ht="12" hidden="false" customHeight="false" outlineLevel="0" collapsed="false">
      <c r="A51" s="98" t="s">
        <v>78</v>
      </c>
      <c r="B51" s="181"/>
      <c r="C51" s="170"/>
      <c r="D51" s="676" t="s">
        <v>28</v>
      </c>
      <c r="E51" s="668"/>
      <c r="F51" s="677" t="n">
        <v>-214686.424706788</v>
      </c>
      <c r="G51" s="677" t="n">
        <v>169.934073528</v>
      </c>
      <c r="H51" s="677" t="n">
        <v>19.028402916546</v>
      </c>
      <c r="I51" s="163"/>
      <c r="J51" s="103"/>
      <c r="K51" s="163"/>
      <c r="L51" s="103"/>
      <c r="M51" s="163"/>
      <c r="N51" s="103"/>
      <c r="O51" s="677" t="n">
        <v>19.9172589122862</v>
      </c>
      <c r="P51" s="677" t="n">
        <v>630.24087564</v>
      </c>
      <c r="Q51" s="677" t="n">
        <v>1589.97187530149</v>
      </c>
      <c r="R51" s="678" t="n">
        <v>0.77501088</v>
      </c>
      <c r="T51" s="679" t="s">
        <v>79</v>
      </c>
      <c r="U51" s="680" t="n">
        <v>137965.34644249</v>
      </c>
      <c r="V51" s="681"/>
      <c r="W51" s="681"/>
      <c r="X51" s="681"/>
      <c r="Y51" s="681"/>
      <c r="Z51" s="681"/>
      <c r="AA51" s="682" t="n">
        <v>137965.34644249</v>
      </c>
    </row>
    <row r="52" customFormat="false" ht="13.5" hidden="false" customHeight="true" outlineLevel="0" collapsed="false">
      <c r="A52" s="60" t="s">
        <v>80</v>
      </c>
      <c r="B52" s="165"/>
      <c r="C52" s="170"/>
      <c r="D52" s="611" t="s">
        <v>28</v>
      </c>
      <c r="E52" s="668"/>
      <c r="F52" s="611" t="n">
        <v>-260954.214989454</v>
      </c>
      <c r="G52" s="640" t="n">
        <v>53.88234</v>
      </c>
      <c r="H52" s="640" t="n">
        <v>0.42013545</v>
      </c>
      <c r="I52" s="78"/>
      <c r="J52" s="188"/>
      <c r="K52" s="78"/>
      <c r="L52" s="188"/>
      <c r="M52" s="78"/>
      <c r="N52" s="188"/>
      <c r="O52" s="640" t="n">
        <v>13.0728421607143</v>
      </c>
      <c r="P52" s="640" t="n">
        <v>470.5743</v>
      </c>
      <c r="Q52" s="640" t="n">
        <v>30.354745</v>
      </c>
      <c r="R52" s="641" t="s">
        <v>28</v>
      </c>
      <c r="T52" s="683"/>
      <c r="U52" s="683"/>
      <c r="V52" s="683"/>
      <c r="W52" s="683"/>
      <c r="X52" s="683"/>
      <c r="Y52" s="683"/>
      <c r="Z52" s="683"/>
      <c r="AA52" s="683"/>
    </row>
    <row r="53" customFormat="false" ht="13.5" hidden="false" customHeight="true" outlineLevel="0" collapsed="false">
      <c r="A53" s="60" t="s">
        <v>81</v>
      </c>
      <c r="B53" s="165"/>
      <c r="C53" s="190"/>
      <c r="D53" s="604" t="n">
        <v>11950.2523916667</v>
      </c>
      <c r="E53" s="617"/>
      <c r="F53" s="606"/>
      <c r="G53" s="604" t="n">
        <v>18.240733528</v>
      </c>
      <c r="H53" s="604" t="n">
        <v>0.123267466546</v>
      </c>
      <c r="I53" s="66"/>
      <c r="J53" s="166"/>
      <c r="K53" s="66"/>
      <c r="L53" s="166"/>
      <c r="M53" s="66"/>
      <c r="N53" s="166"/>
      <c r="O53" s="604" t="n">
        <v>4.53534499773</v>
      </c>
      <c r="P53" s="604" t="n">
        <v>159.66657564</v>
      </c>
      <c r="Q53" s="604" t="n">
        <v>10.1720178</v>
      </c>
      <c r="R53" s="664" t="n">
        <v>0.77501088</v>
      </c>
      <c r="T53" s="683"/>
      <c r="U53" s="683"/>
      <c r="V53" s="683"/>
      <c r="W53" s="683"/>
      <c r="X53" s="683"/>
      <c r="Y53" s="683"/>
      <c r="Z53" s="683"/>
      <c r="AA53" s="683"/>
    </row>
    <row r="54" customFormat="false" ht="14.25" hidden="false" customHeight="true" outlineLevel="0" collapsed="false">
      <c r="A54" s="60" t="s">
        <v>82</v>
      </c>
      <c r="B54" s="165"/>
      <c r="C54" s="170"/>
      <c r="D54" s="604" t="s">
        <v>28</v>
      </c>
      <c r="E54" s="668"/>
      <c r="F54" s="604" t="n">
        <v>-122.081883333333</v>
      </c>
      <c r="G54" s="606" t="s">
        <v>28</v>
      </c>
      <c r="H54" s="634" t="s">
        <v>28</v>
      </c>
      <c r="I54" s="66"/>
      <c r="J54" s="166"/>
      <c r="K54" s="66"/>
      <c r="L54" s="166"/>
      <c r="M54" s="66"/>
      <c r="N54" s="166"/>
      <c r="O54" s="634" t="s">
        <v>28</v>
      </c>
      <c r="P54" s="634" t="s">
        <v>28</v>
      </c>
      <c r="Q54" s="634" t="s">
        <v>28</v>
      </c>
      <c r="R54" s="664" t="s">
        <v>28</v>
      </c>
      <c r="T54" s="683"/>
      <c r="U54" s="683"/>
      <c r="V54" s="683"/>
      <c r="W54" s="683"/>
      <c r="X54" s="683"/>
      <c r="Y54" s="683"/>
      <c r="Z54" s="683"/>
      <c r="AA54" s="683"/>
    </row>
    <row r="55" customFormat="false" ht="11.25" hidden="false" customHeight="true" outlineLevel="0" collapsed="false">
      <c r="A55" s="191" t="s">
        <v>83</v>
      </c>
      <c r="B55" s="191"/>
      <c r="C55" s="170"/>
      <c r="D55" s="616" t="n">
        <v>31631.3821076667</v>
      </c>
      <c r="E55" s="668"/>
      <c r="F55" s="616" t="s">
        <v>28</v>
      </c>
      <c r="G55" s="613" t="s">
        <v>28</v>
      </c>
      <c r="H55" s="640" t="s">
        <v>28</v>
      </c>
      <c r="I55" s="78"/>
      <c r="J55" s="188"/>
      <c r="K55" s="78"/>
      <c r="L55" s="188"/>
      <c r="M55" s="78"/>
      <c r="N55" s="188"/>
      <c r="O55" s="640" t="s">
        <v>28</v>
      </c>
      <c r="P55" s="640" t="s">
        <v>28</v>
      </c>
      <c r="Q55" s="640" t="s">
        <v>28</v>
      </c>
      <c r="R55" s="641" t="s">
        <v>28</v>
      </c>
      <c r="T55" s="684" t="s">
        <v>16</v>
      </c>
      <c r="U55" s="685"/>
      <c r="V55" s="686" t="s">
        <v>6</v>
      </c>
      <c r="W55" s="687" t="s">
        <v>6</v>
      </c>
      <c r="X55" s="687" t="s">
        <v>84</v>
      </c>
      <c r="Y55" s="687" t="s">
        <v>7</v>
      </c>
      <c r="Z55" s="687" t="s">
        <v>8</v>
      </c>
      <c r="AA55" s="688" t="s">
        <v>85</v>
      </c>
    </row>
    <row r="56" customFormat="false" ht="12" hidden="false" customHeight="false" outlineLevel="0" collapsed="false">
      <c r="A56" s="89" t="s">
        <v>86</v>
      </c>
      <c r="B56" s="178"/>
      <c r="C56" s="197"/>
      <c r="D56" s="624" t="s">
        <v>28</v>
      </c>
      <c r="E56" s="689"/>
      <c r="F56" s="624" t="n">
        <v>2808.23766666667</v>
      </c>
      <c r="G56" s="648" t="n">
        <v>97.821</v>
      </c>
      <c r="H56" s="646" t="n">
        <v>18.485</v>
      </c>
      <c r="I56" s="96"/>
      <c r="J56" s="179"/>
      <c r="K56" s="96"/>
      <c r="L56" s="179"/>
      <c r="M56" s="96"/>
      <c r="N56" s="179"/>
      <c r="O56" s="648" t="n">
        <v>2.30907175384188</v>
      </c>
      <c r="P56" s="646" t="s">
        <v>28</v>
      </c>
      <c r="Q56" s="646" t="n">
        <v>1549.44511250149</v>
      </c>
      <c r="R56" s="690" t="s">
        <v>28</v>
      </c>
      <c r="T56" s="691" t="s">
        <v>23</v>
      </c>
      <c r="U56" s="692"/>
      <c r="V56" s="693"/>
      <c r="W56" s="694"/>
      <c r="X56" s="694" t="s">
        <v>87</v>
      </c>
      <c r="Y56" s="694"/>
      <c r="Z56" s="694"/>
      <c r="AA56" s="695"/>
    </row>
    <row r="57" customFormat="false" ht="11.25" hidden="false" customHeight="false" outlineLevel="0" collapsed="false">
      <c r="A57" s="98" t="s">
        <v>88</v>
      </c>
      <c r="B57" s="181"/>
      <c r="C57" s="204"/>
      <c r="D57" s="696" t="n">
        <v>5402.85019490057</v>
      </c>
      <c r="E57" s="662"/>
      <c r="F57" s="661"/>
      <c r="G57" s="696" t="n">
        <v>6864.65798856733</v>
      </c>
      <c r="H57" s="696" t="n">
        <v>16.0153600420935</v>
      </c>
      <c r="I57" s="163"/>
      <c r="J57" s="103"/>
      <c r="K57" s="163"/>
      <c r="L57" s="103"/>
      <c r="M57" s="163"/>
      <c r="N57" s="103"/>
      <c r="O57" s="696" t="n">
        <v>49.2090422061763</v>
      </c>
      <c r="P57" s="696" t="n">
        <v>748.912405813698</v>
      </c>
      <c r="Q57" s="696" t="n">
        <v>105.837065174304</v>
      </c>
      <c r="R57" s="697" t="n">
        <v>21.9100777457615</v>
      </c>
      <c r="T57" s="698"/>
      <c r="U57" s="699"/>
      <c r="V57" s="700" t="s">
        <v>89</v>
      </c>
      <c r="W57" s="700" t="s">
        <v>90</v>
      </c>
      <c r="X57" s="701" t="s">
        <v>90</v>
      </c>
      <c r="Y57" s="702"/>
      <c r="Z57" s="702"/>
      <c r="AA57" s="703" t="s">
        <v>89</v>
      </c>
    </row>
    <row r="58" customFormat="false" ht="12" hidden="false" customHeight="false" outlineLevel="0" collapsed="false">
      <c r="A58" s="60" t="s">
        <v>67</v>
      </c>
      <c r="B58" s="165"/>
      <c r="C58" s="170"/>
      <c r="D58" s="669" t="n">
        <v>264.220828419676</v>
      </c>
      <c r="E58" s="617"/>
      <c r="F58" s="606"/>
      <c r="G58" s="669" t="n">
        <v>6414.50369832983</v>
      </c>
      <c r="H58" s="634" t="n">
        <v>0.359829714381106</v>
      </c>
      <c r="I58" s="66"/>
      <c r="J58" s="166"/>
      <c r="K58" s="66"/>
      <c r="L58" s="166"/>
      <c r="M58" s="66"/>
      <c r="N58" s="166"/>
      <c r="O58" s="634" t="n">
        <v>3.07693485885991</v>
      </c>
      <c r="P58" s="669" t="n">
        <v>53.7128685783913</v>
      </c>
      <c r="Q58" s="669" t="n">
        <v>43.387846889527</v>
      </c>
      <c r="R58" s="664" t="n">
        <v>0.957275430097696</v>
      </c>
      <c r="T58" s="704" t="s">
        <v>91</v>
      </c>
      <c r="U58" s="705"/>
      <c r="V58" s="706" t="s">
        <v>24</v>
      </c>
      <c r="W58" s="706"/>
      <c r="X58" s="706"/>
      <c r="Y58" s="706"/>
      <c r="Z58" s="706"/>
      <c r="AA58" s="706"/>
    </row>
    <row r="59" customFormat="false" ht="12" hidden="false" customHeight="false" outlineLevel="0" collapsed="false">
      <c r="A59" s="60" t="s">
        <v>68</v>
      </c>
      <c r="B59" s="165"/>
      <c r="C59" s="81"/>
      <c r="D59" s="606" t="s">
        <v>28</v>
      </c>
      <c r="E59" s="617"/>
      <c r="F59" s="606"/>
      <c r="G59" s="669" t="n">
        <v>337.179144305529</v>
      </c>
      <c r="H59" s="669" t="n">
        <v>13.2389251669296</v>
      </c>
      <c r="I59" s="66"/>
      <c r="J59" s="166"/>
      <c r="K59" s="66"/>
      <c r="L59" s="166"/>
      <c r="M59" s="66"/>
      <c r="N59" s="166"/>
      <c r="O59" s="669" t="s">
        <v>28</v>
      </c>
      <c r="P59" s="669" t="s">
        <v>28</v>
      </c>
      <c r="Q59" s="669" t="n">
        <v>3.62550464097625</v>
      </c>
      <c r="R59" s="664" t="s">
        <v>28</v>
      </c>
      <c r="T59" s="707" t="s">
        <v>92</v>
      </c>
      <c r="U59" s="708"/>
      <c r="V59" s="709" t="s">
        <v>28</v>
      </c>
      <c r="W59" s="709" t="n">
        <v>-260954.214989454</v>
      </c>
      <c r="X59" s="709" t="n">
        <v>260954.214989454</v>
      </c>
      <c r="Y59" s="710" t="n">
        <v>1131.52914</v>
      </c>
      <c r="Z59" s="710" t="n">
        <v>130.2419895</v>
      </c>
      <c r="AA59" s="711" t="n">
        <v>262215.986118954</v>
      </c>
    </row>
    <row r="60" customFormat="false" ht="11.25" hidden="false" customHeight="false" outlineLevel="0" collapsed="false">
      <c r="A60" s="60" t="s">
        <v>69</v>
      </c>
      <c r="B60" s="165"/>
      <c r="C60" s="170"/>
      <c r="D60" s="669" t="n">
        <v>5039.62936648089</v>
      </c>
      <c r="E60" s="617"/>
      <c r="F60" s="606"/>
      <c r="G60" s="669" t="n">
        <v>39.8093832191612</v>
      </c>
      <c r="H60" s="669" t="n">
        <v>2.51660516078279</v>
      </c>
      <c r="I60" s="66"/>
      <c r="J60" s="166"/>
      <c r="K60" s="66"/>
      <c r="L60" s="166"/>
      <c r="M60" s="66"/>
      <c r="N60" s="166"/>
      <c r="O60" s="669" t="n">
        <v>45.1321073473163</v>
      </c>
      <c r="P60" s="669" t="n">
        <v>695.199537235307</v>
      </c>
      <c r="Q60" s="669" t="n">
        <v>44.5938936438008</v>
      </c>
      <c r="R60" s="712" t="n">
        <v>20.9528023156638</v>
      </c>
      <c r="T60" s="713" t="s">
        <v>81</v>
      </c>
      <c r="U60" s="714"/>
      <c r="V60" s="709" t="n">
        <v>11950.2523916667</v>
      </c>
      <c r="W60" s="709" t="n">
        <v>0</v>
      </c>
      <c r="X60" s="709" t="n">
        <v>11950.2523916667</v>
      </c>
      <c r="Y60" s="709" t="n">
        <v>383.055404088</v>
      </c>
      <c r="Z60" s="709" t="n">
        <v>38.21291462926</v>
      </c>
      <c r="AA60" s="715" t="n">
        <v>12371.5207103839</v>
      </c>
    </row>
    <row r="61" customFormat="false" ht="12" hidden="false" customHeight="false" outlineLevel="0" collapsed="false">
      <c r="A61" s="89" t="s">
        <v>93</v>
      </c>
      <c r="B61" s="178"/>
      <c r="C61" s="197"/>
      <c r="D61" s="716" t="n">
        <v>100</v>
      </c>
      <c r="E61" s="625"/>
      <c r="F61" s="626"/>
      <c r="G61" s="716" t="n">
        <v>75.2757627128048</v>
      </c>
      <c r="H61" s="716" t="s">
        <v>28</v>
      </c>
      <c r="I61" s="96"/>
      <c r="J61" s="179"/>
      <c r="K61" s="96"/>
      <c r="L61" s="179"/>
      <c r="M61" s="96"/>
      <c r="N61" s="179"/>
      <c r="O61" s="716" t="s">
        <v>28</v>
      </c>
      <c r="P61" s="716" t="s">
        <v>28</v>
      </c>
      <c r="Q61" s="716" t="n">
        <v>12.23982</v>
      </c>
      <c r="R61" s="717" t="s">
        <v>28</v>
      </c>
      <c r="T61" s="713" t="s">
        <v>82</v>
      </c>
      <c r="U61" s="714"/>
      <c r="V61" s="616" t="s">
        <v>28</v>
      </c>
      <c r="W61" s="616" t="n">
        <v>-122.081883333333</v>
      </c>
      <c r="X61" s="616" t="n">
        <v>122.081883333333</v>
      </c>
      <c r="Y61" s="634" t="s">
        <v>28</v>
      </c>
      <c r="Z61" s="634" t="s">
        <v>28</v>
      </c>
      <c r="AA61" s="715" t="n">
        <v>122.081883333333</v>
      </c>
    </row>
    <row r="62" customFormat="false" ht="11.25" hidden="false" customHeight="false" outlineLevel="0" collapsed="false">
      <c r="A62" s="98" t="s">
        <v>72</v>
      </c>
      <c r="B62" s="181"/>
      <c r="C62" s="204"/>
      <c r="D62" s="696" t="n">
        <v>600</v>
      </c>
      <c r="E62" s="718"/>
      <c r="F62" s="719" t="s">
        <v>28</v>
      </c>
      <c r="G62" s="696" t="s">
        <v>28</v>
      </c>
      <c r="H62" s="696" t="n">
        <v>3.8</v>
      </c>
      <c r="I62" s="205" t="s">
        <v>28</v>
      </c>
      <c r="J62" s="205" t="s">
        <v>28</v>
      </c>
      <c r="K62" s="205" t="s">
        <v>28</v>
      </c>
      <c r="L62" s="205" t="s">
        <v>28</v>
      </c>
      <c r="M62" s="205" t="s">
        <v>28</v>
      </c>
      <c r="N62" s="205" t="s">
        <v>28</v>
      </c>
      <c r="O62" s="696" t="s">
        <v>28</v>
      </c>
      <c r="P62" s="696" t="s">
        <v>28</v>
      </c>
      <c r="Q62" s="696" t="s">
        <v>28</v>
      </c>
      <c r="R62" s="697" t="s">
        <v>28</v>
      </c>
      <c r="T62" s="713" t="s">
        <v>83</v>
      </c>
      <c r="U62" s="714"/>
      <c r="V62" s="616" t="n">
        <v>31631.3821076667</v>
      </c>
      <c r="W62" s="616" t="s">
        <v>28</v>
      </c>
      <c r="X62" s="616" t="e">
        <f aca="false"/>
        <v>#VALUE!</v>
      </c>
      <c r="Y62" s="634" t="s">
        <v>28</v>
      </c>
      <c r="Z62" s="634" t="s">
        <v>28</v>
      </c>
      <c r="AA62" s="715" t="e">
        <f aca="false"/>
        <v>#VALUE!</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720" t="s">
        <v>94</v>
      </c>
      <c r="U63" s="721"/>
      <c r="V63" s="618" t="s">
        <v>28</v>
      </c>
      <c r="W63" s="616" t="n">
        <v>2808.23766666667</v>
      </c>
      <c r="X63" s="616" t="n">
        <v>-2808.23766666667</v>
      </c>
      <c r="Y63" s="640" t="n">
        <v>2054.241</v>
      </c>
      <c r="Z63" s="640" t="n">
        <v>5730.35</v>
      </c>
      <c r="AA63" s="715" t="n">
        <v>4976.35333333333</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722" t="s">
        <v>95</v>
      </c>
      <c r="U64" s="723"/>
      <c r="V64" s="724" t="s">
        <v>28</v>
      </c>
      <c r="W64" s="724" t="n">
        <v>-214686.424706788</v>
      </c>
      <c r="X64" s="724" t="n">
        <v>214686.424706788</v>
      </c>
      <c r="Y64" s="724" t="n">
        <v>3568.615544088</v>
      </c>
      <c r="Z64" s="724" t="n">
        <v>5898.80490412926</v>
      </c>
      <c r="AA64" s="725" t="n">
        <v>224153.845155005</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726"/>
      <c r="U65" s="726"/>
      <c r="V65" s="726"/>
      <c r="W65" s="726"/>
      <c r="X65" s="726"/>
      <c r="Y65" s="726"/>
      <c r="Z65" s="726"/>
      <c r="AA65" s="726"/>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727" t="s">
        <v>96</v>
      </c>
      <c r="U66" s="728"/>
      <c r="V66" s="728"/>
      <c r="W66" s="728"/>
      <c r="X66" s="728"/>
      <c r="Y66" s="728"/>
      <c r="Z66" s="728"/>
      <c r="AA66" s="729" t="n">
        <v>3720136.26678847</v>
      </c>
      <c r="AB66" s="730"/>
      <c r="AC66" s="730"/>
      <c r="AD66" s="730"/>
      <c r="AE66" s="730"/>
      <c r="AF66" s="730"/>
      <c r="AG66" s="730"/>
      <c r="AH66" s="730"/>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731" t="s">
        <v>97</v>
      </c>
      <c r="U67" s="732"/>
      <c r="V67" s="732"/>
      <c r="W67" s="732"/>
      <c r="X67" s="732"/>
      <c r="Y67" s="732"/>
      <c r="Z67" s="732"/>
      <c r="AA67" s="733" t="n">
        <v>3944290.11194347</v>
      </c>
      <c r="AB67" s="730"/>
      <c r="AC67" s="730"/>
      <c r="AD67" s="730"/>
      <c r="AE67" s="730"/>
      <c r="AF67" s="730"/>
      <c r="AG67" s="730"/>
      <c r="AH67" s="730"/>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c r="AB68" s="730"/>
      <c r="AC68" s="730"/>
      <c r="AD68" s="730"/>
      <c r="AE68" s="730"/>
      <c r="AF68" s="730"/>
      <c r="AG68" s="730"/>
      <c r="AH68" s="730"/>
    </row>
    <row r="69" s="250" customFormat="true" ht="12" hidden="false" customHeight="tru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c r="AB69" s="730"/>
      <c r="AC69" s="730"/>
      <c r="AD69" s="730"/>
      <c r="AE69" s="730"/>
      <c r="AF69" s="730"/>
      <c r="AG69" s="730"/>
      <c r="AH69" s="730"/>
    </row>
    <row r="70" s="250" customFormat="true" ht="12" hidden="false" customHeight="true" outlineLevel="0" collapsed="false">
      <c r="A70" s="246"/>
      <c r="B70" s="246"/>
      <c r="C70" s="246"/>
      <c r="D70" s="246"/>
      <c r="E70" s="246"/>
      <c r="F70" s="246"/>
      <c r="G70" s="246"/>
      <c r="H70" s="246"/>
      <c r="I70" s="246"/>
      <c r="J70" s="246"/>
      <c r="K70" s="246"/>
      <c r="L70" s="246"/>
      <c r="M70" s="246"/>
      <c r="N70" s="246"/>
      <c r="O70" s="246"/>
      <c r="P70" s="246"/>
      <c r="Q70" s="246"/>
      <c r="R70" s="244"/>
      <c r="S70" s="244"/>
      <c r="AB70" s="730"/>
      <c r="AC70" s="730"/>
      <c r="AD70" s="730"/>
      <c r="AE70" s="730"/>
      <c r="AF70" s="730"/>
      <c r="AG70" s="730"/>
      <c r="AH70" s="730"/>
    </row>
    <row r="71" s="250" customFormat="true" ht="14.25" hidden="false" customHeight="true" outlineLevel="0" collapsed="false">
      <c r="H71" s="734"/>
      <c r="I71" s="734"/>
      <c r="J71" s="734"/>
      <c r="K71" s="734"/>
      <c r="L71" s="734"/>
      <c r="M71" s="734"/>
      <c r="R71" s="244"/>
      <c r="S71" s="244"/>
      <c r="AB71" s="730"/>
      <c r="AC71" s="730"/>
      <c r="AD71" s="730"/>
      <c r="AE71" s="730"/>
      <c r="AF71" s="730"/>
      <c r="AG71" s="730"/>
      <c r="AH71" s="730"/>
    </row>
    <row r="72" s="250" customFormat="true" ht="15" hidden="false" customHeight="true" outlineLevel="0" collapsed="false">
      <c r="A72" s="1"/>
      <c r="B72" s="1"/>
      <c r="C72" s="1"/>
      <c r="D72" s="1"/>
      <c r="E72" s="1"/>
      <c r="F72" s="1"/>
      <c r="G72" s="1"/>
      <c r="H72" s="1"/>
      <c r="I72" s="1"/>
      <c r="J72" s="1"/>
      <c r="K72" s="1"/>
      <c r="L72" s="1"/>
      <c r="M72" s="1"/>
      <c r="N72" s="1"/>
      <c r="O72" s="1"/>
      <c r="P72" s="1"/>
      <c r="Q72" s="1"/>
      <c r="R72" s="1"/>
      <c r="S72" s="244"/>
      <c r="AB72" s="730"/>
      <c r="AC72" s="730"/>
      <c r="AD72" s="730"/>
      <c r="AE72" s="730"/>
      <c r="AF72" s="730"/>
      <c r="AG72" s="730"/>
      <c r="AH72" s="730"/>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c r="AB75" s="655"/>
      <c r="AC75" s="655"/>
      <c r="AD75" s="655"/>
      <c r="AE75" s="655"/>
      <c r="AF75" s="655"/>
      <c r="AG75" s="655"/>
      <c r="AH75" s="655"/>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c r="AB76" s="655"/>
      <c r="AC76" s="655"/>
      <c r="AD76" s="655"/>
      <c r="AE76" s="655"/>
      <c r="AF76" s="655"/>
      <c r="AG76" s="655"/>
      <c r="AH76" s="655"/>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735"/>
      <c r="E79" s="736"/>
      <c r="F79" s="735"/>
      <c r="G79" s="737"/>
      <c r="H79" s="737"/>
      <c r="I79" s="163"/>
      <c r="J79" s="163"/>
      <c r="K79" s="163"/>
      <c r="L79" s="163"/>
      <c r="M79" s="163"/>
      <c r="N79" s="163"/>
      <c r="O79" s="737"/>
      <c r="P79" s="737"/>
      <c r="Q79" s="737"/>
      <c r="R79" s="738"/>
    </row>
    <row r="80" customFormat="false" ht="11.25" hidden="false" customHeight="false" outlineLevel="0" collapsed="false">
      <c r="A80" s="270" t="s">
        <v>74</v>
      </c>
      <c r="B80" s="165"/>
      <c r="C80" s="271"/>
      <c r="D80" s="677" t="n">
        <v>166630.598851081</v>
      </c>
      <c r="E80" s="739"/>
      <c r="F80" s="740"/>
      <c r="G80" s="741" t="n">
        <v>10.1501891303149</v>
      </c>
      <c r="H80" s="741" t="n">
        <v>4.90230183483477</v>
      </c>
      <c r="I80" s="577"/>
      <c r="J80" s="577"/>
      <c r="K80" s="577"/>
      <c r="L80" s="577"/>
      <c r="M80" s="577"/>
      <c r="N80" s="577"/>
      <c r="O80" s="741" t="n">
        <v>1470.16488724717</v>
      </c>
      <c r="P80" s="741" t="n">
        <v>294.746876312118</v>
      </c>
      <c r="Q80" s="741" t="n">
        <v>179.948810129015</v>
      </c>
      <c r="R80" s="742" t="n">
        <v>942.868662443013</v>
      </c>
    </row>
    <row r="81" customFormat="false" ht="11.25" hidden="false" customHeight="false" outlineLevel="0" collapsed="false">
      <c r="A81" s="60" t="s">
        <v>75</v>
      </c>
      <c r="B81" s="165"/>
      <c r="C81" s="271"/>
      <c r="D81" s="604" t="n">
        <v>58817.6412942872</v>
      </c>
      <c r="E81" s="739"/>
      <c r="F81" s="606"/>
      <c r="G81" s="609" t="n">
        <v>3.98549654269413</v>
      </c>
      <c r="H81" s="609" t="n">
        <v>1.04078790850626</v>
      </c>
      <c r="I81" s="66"/>
      <c r="J81" s="66"/>
      <c r="K81" s="66"/>
      <c r="L81" s="66"/>
      <c r="M81" s="66"/>
      <c r="N81" s="66"/>
      <c r="O81" s="609" t="n">
        <v>220.951281123924</v>
      </c>
      <c r="P81" s="609" t="n">
        <v>179.431601478216</v>
      </c>
      <c r="Q81" s="609" t="n">
        <v>63.5789469572209</v>
      </c>
      <c r="R81" s="610" t="n">
        <v>13.6338900827752</v>
      </c>
    </row>
    <row r="82" customFormat="false" ht="11.25" hidden="false" customHeight="false" outlineLevel="0" collapsed="false">
      <c r="A82" s="60" t="s">
        <v>76</v>
      </c>
      <c r="B82" s="165"/>
      <c r="C82" s="271"/>
      <c r="D82" s="604" t="n">
        <v>107812.957556794</v>
      </c>
      <c r="E82" s="739"/>
      <c r="F82" s="606"/>
      <c r="G82" s="609" t="n">
        <v>6.26469258762077</v>
      </c>
      <c r="H82" s="609" t="n">
        <v>3.8615139263285</v>
      </c>
      <c r="I82" s="66"/>
      <c r="J82" s="66"/>
      <c r="K82" s="66"/>
      <c r="L82" s="66"/>
      <c r="M82" s="66"/>
      <c r="N82" s="66"/>
      <c r="O82" s="609" t="n">
        <v>1249.31360612325</v>
      </c>
      <c r="P82" s="609" t="n">
        <v>116.315274833902</v>
      </c>
      <c r="Q82" s="609" t="n">
        <v>116.479863171794</v>
      </c>
      <c r="R82" s="610" t="n">
        <v>929.214772360238</v>
      </c>
    </row>
    <row r="83" customFormat="false" ht="11.25" hidden="false" customHeight="false" outlineLevel="0" collapsed="false">
      <c r="A83" s="270" t="s">
        <v>77</v>
      </c>
      <c r="B83" s="165"/>
      <c r="C83" s="271"/>
      <c r="D83" s="677" t="s">
        <v>28</v>
      </c>
      <c r="E83" s="743"/>
      <c r="F83" s="740"/>
      <c r="G83" s="741" t="s">
        <v>28</v>
      </c>
      <c r="H83" s="741" t="s">
        <v>28</v>
      </c>
      <c r="I83" s="577"/>
      <c r="J83" s="577"/>
      <c r="K83" s="577"/>
      <c r="L83" s="577"/>
      <c r="M83" s="577"/>
      <c r="N83" s="577"/>
      <c r="O83" s="741" t="s">
        <v>28</v>
      </c>
      <c r="P83" s="741" t="s">
        <v>28</v>
      </c>
      <c r="Q83" s="741" t="s">
        <v>28</v>
      </c>
      <c r="R83" s="742" t="s">
        <v>28</v>
      </c>
    </row>
    <row r="84" customFormat="false" ht="12" hidden="false" customHeight="false" outlineLevel="0" collapsed="false">
      <c r="A84" s="286" t="s">
        <v>79</v>
      </c>
      <c r="B84" s="287"/>
      <c r="C84" s="288"/>
      <c r="D84" s="656" t="n">
        <v>137965.34644249</v>
      </c>
      <c r="E84" s="744"/>
      <c r="F84" s="745"/>
      <c r="G84" s="746"/>
      <c r="H84" s="746"/>
      <c r="I84" s="578"/>
      <c r="J84" s="578"/>
      <c r="K84" s="578"/>
      <c r="L84" s="578"/>
      <c r="M84" s="578"/>
      <c r="N84" s="578"/>
      <c r="O84" s="746"/>
      <c r="P84" s="746"/>
      <c r="Q84" s="746"/>
      <c r="R84" s="747"/>
    </row>
    <row r="85" customFormat="false" ht="11.25" hidden="false" customHeight="false" outlineLevel="0" collapsed="false">
      <c r="A85" s="1" t="s">
        <v>178</v>
      </c>
    </row>
    <row r="86" customFormat="false" ht="11.25" hidden="false" customHeight="false" outlineLevel="0" collapsed="false">
      <c r="A86" s="1" t="s">
        <v>179</v>
      </c>
    </row>
    <row r="87" customFormat="false" ht="11.25" hidden="false" customHeight="false" outlineLevel="0" collapsed="false">
      <c r="A87" s="1" t="s">
        <v>180</v>
      </c>
    </row>
    <row r="88" customFormat="false" ht="11.25" hidden="false" customHeight="false" outlineLevel="0" collapsed="false">
      <c r="A88" s="1" t="s">
        <v>181</v>
      </c>
    </row>
    <row r="89" customFormat="false" ht="11.25" hidden="false" customHeight="false" outlineLevel="0" collapsed="false">
      <c r="A89" s="1" t="s">
        <v>182</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1.25" hidden="false" customHeight="tru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584" t="s">
        <v>27</v>
      </c>
      <c r="U96" s="585" t="n">
        <v>3009542.67781278</v>
      </c>
      <c r="V96" s="585" t="n">
        <v>386890.632374399</v>
      </c>
      <c r="W96" s="585" t="n">
        <v>375458.507637032</v>
      </c>
      <c r="X96" s="585" t="s">
        <v>28</v>
      </c>
      <c r="Y96" s="585" t="s">
        <v>28</v>
      </c>
      <c r="Z96" s="585" t="s">
        <v>28</v>
      </c>
      <c r="AA96" s="586" t="n">
        <v>3771891.81782421</v>
      </c>
    </row>
    <row r="97" customFormat="false" ht="12.75" hidden="false" customHeight="false" outlineLevel="0" collapsed="false">
      <c r="A97" s="35" t="s">
        <v>29</v>
      </c>
      <c r="B97" s="36"/>
      <c r="C97" s="37"/>
      <c r="D97" s="587" t="n">
        <v>3217379.82027001</v>
      </c>
      <c r="E97" s="588"/>
      <c r="F97" s="587" t="n">
        <v>-207837.14245723</v>
      </c>
      <c r="G97" s="589" t="n">
        <v>18423.3634463999</v>
      </c>
      <c r="H97" s="589" t="n">
        <v>1211.15647624849</v>
      </c>
      <c r="I97" s="40" t="s">
        <v>28</v>
      </c>
      <c r="J97" s="40" t="s">
        <v>28</v>
      </c>
      <c r="K97" s="40" t="s">
        <v>28</v>
      </c>
      <c r="L97" s="40" t="s">
        <v>28</v>
      </c>
      <c r="M97" s="40" t="s">
        <v>28</v>
      </c>
      <c r="N97" s="40" t="s">
        <v>28</v>
      </c>
      <c r="O97" s="589" t="n">
        <v>11904.3364891502</v>
      </c>
      <c r="P97" s="589" t="n">
        <v>41868.6406333485</v>
      </c>
      <c r="Q97" s="589" t="n">
        <v>14732.4125921867</v>
      </c>
      <c r="R97" s="590" t="n">
        <v>11019.0482367429</v>
      </c>
      <c r="T97" s="591" t="s">
        <v>30</v>
      </c>
      <c r="U97" s="592" t="n">
        <v>3063416.37185684</v>
      </c>
      <c r="V97" s="592" t="n">
        <v>79530.8015624739</v>
      </c>
      <c r="W97" s="592" t="n">
        <v>55526.1641497216</v>
      </c>
      <c r="X97" s="593"/>
      <c r="Y97" s="593"/>
      <c r="Z97" s="593"/>
      <c r="AA97" s="594" t="n">
        <v>3198473.33756903</v>
      </c>
    </row>
    <row r="98" customFormat="false" ht="11.25" hidden="false" customHeight="false" outlineLevel="0" collapsed="false">
      <c r="A98" s="46" t="s">
        <v>30</v>
      </c>
      <c r="B98" s="47"/>
      <c r="C98" s="48"/>
      <c r="D98" s="595" t="n">
        <v>3063416.37185684</v>
      </c>
      <c r="E98" s="596"/>
      <c r="F98" s="597"/>
      <c r="G98" s="598" t="n">
        <v>3787.18102678447</v>
      </c>
      <c r="H98" s="598" t="n">
        <v>179.116658547489</v>
      </c>
      <c r="I98" s="54"/>
      <c r="J98" s="54"/>
      <c r="K98" s="54"/>
      <c r="L98" s="54"/>
      <c r="M98" s="54"/>
      <c r="N98" s="54"/>
      <c r="O98" s="598" t="n">
        <v>11664.5057825758</v>
      </c>
      <c r="P98" s="598" t="n">
        <v>37384.7996927269</v>
      </c>
      <c r="Q98" s="598" t="n">
        <v>7392.57790124659</v>
      </c>
      <c r="R98" s="599" t="n">
        <v>10786.8415372117</v>
      </c>
      <c r="T98" s="600" t="s">
        <v>31</v>
      </c>
      <c r="U98" s="601" t="n">
        <v>3041559.78765526</v>
      </c>
      <c r="V98" s="601" t="n">
        <v>14297.2737930992</v>
      </c>
      <c r="W98" s="601" t="n">
        <v>55134.7651020761</v>
      </c>
      <c r="X98" s="602"/>
      <c r="Y98" s="602"/>
      <c r="Z98" s="602"/>
      <c r="AA98" s="603" t="n">
        <v>3110991.82655044</v>
      </c>
    </row>
    <row r="99" customFormat="false" ht="11.25" hidden="false" customHeight="false" outlineLevel="0" collapsed="false">
      <c r="A99" s="60" t="s">
        <v>32</v>
      </c>
      <c r="B99" s="61" t="s">
        <v>33</v>
      </c>
      <c r="C99" s="62"/>
      <c r="D99" s="604" t="s">
        <v>28</v>
      </c>
      <c r="E99" s="605"/>
      <c r="F99" s="606"/>
      <c r="G99" s="607" t="s">
        <v>28</v>
      </c>
      <c r="H99" s="607" t="s">
        <v>28</v>
      </c>
      <c r="I99" s="66"/>
      <c r="J99" s="66"/>
      <c r="K99" s="66"/>
      <c r="L99" s="66"/>
      <c r="M99" s="66"/>
      <c r="N99" s="66"/>
      <c r="O99" s="607" t="s">
        <v>28</v>
      </c>
      <c r="P99" s="607" t="s">
        <v>28</v>
      </c>
      <c r="Q99" s="607" t="s">
        <v>28</v>
      </c>
      <c r="R99" s="608" t="s">
        <v>28</v>
      </c>
      <c r="T99" s="600" t="s">
        <v>34</v>
      </c>
      <c r="U99" s="601" t="n">
        <v>1063530.34414273</v>
      </c>
      <c r="V99" s="601" t="n">
        <v>765.302720385461</v>
      </c>
      <c r="W99" s="601" t="n">
        <v>16424.3034191123</v>
      </c>
      <c r="X99" s="602"/>
      <c r="Y99" s="602"/>
      <c r="Z99" s="602"/>
      <c r="AA99" s="603" t="n">
        <v>1080719.95028223</v>
      </c>
    </row>
    <row r="100" customFormat="false" ht="11.25" hidden="false" customHeight="false" outlineLevel="0" collapsed="false">
      <c r="A100" s="60"/>
      <c r="B100" s="61" t="s">
        <v>35</v>
      </c>
      <c r="C100" s="62"/>
      <c r="D100" s="604" t="n">
        <v>3041559.78765526</v>
      </c>
      <c r="E100" s="605"/>
      <c r="F100" s="606"/>
      <c r="G100" s="609" t="n">
        <v>680.822561576153</v>
      </c>
      <c r="H100" s="609" t="n">
        <v>177.854080974439</v>
      </c>
      <c r="I100" s="66"/>
      <c r="J100" s="66"/>
      <c r="K100" s="66"/>
      <c r="L100" s="66"/>
      <c r="M100" s="66"/>
      <c r="N100" s="66"/>
      <c r="O100" s="609" t="n">
        <v>11632.6028653911</v>
      </c>
      <c r="P100" s="609" t="n">
        <v>37220.0353454043</v>
      </c>
      <c r="Q100" s="609" t="n">
        <v>6255.78784405888</v>
      </c>
      <c r="R100" s="610" t="n">
        <v>10503.9096609936</v>
      </c>
      <c r="T100" s="600" t="s">
        <v>36</v>
      </c>
      <c r="U100" s="601" t="n">
        <v>594130.746838226</v>
      </c>
      <c r="V100" s="601" t="n">
        <v>1078.55587858501</v>
      </c>
      <c r="W100" s="601" t="n">
        <v>9490.07504247889</v>
      </c>
      <c r="X100" s="602"/>
      <c r="Y100" s="602"/>
      <c r="Z100" s="602"/>
      <c r="AA100" s="603" t="n">
        <v>604699.377759289</v>
      </c>
    </row>
    <row r="101" customFormat="false" ht="11.25" hidden="false" customHeight="false" outlineLevel="0" collapsed="false">
      <c r="A101" s="60" t="s">
        <v>34</v>
      </c>
      <c r="B101" s="70"/>
      <c r="C101" s="71"/>
      <c r="D101" s="604" t="n">
        <v>1063530.34414273</v>
      </c>
      <c r="E101" s="605"/>
      <c r="F101" s="606"/>
      <c r="G101" s="609" t="n">
        <v>36.442986685022</v>
      </c>
      <c r="H101" s="609" t="n">
        <v>52.9816239326204</v>
      </c>
      <c r="I101" s="66"/>
      <c r="J101" s="66"/>
      <c r="K101" s="66"/>
      <c r="L101" s="66"/>
      <c r="M101" s="66"/>
      <c r="N101" s="66"/>
      <c r="O101" s="609" t="n">
        <v>2290.22942730618</v>
      </c>
      <c r="P101" s="609" t="n">
        <v>388.819922751483</v>
      </c>
      <c r="Q101" s="609" t="n">
        <v>52.4822584448597</v>
      </c>
      <c r="R101" s="610" t="n">
        <v>7092.99129886204</v>
      </c>
      <c r="T101" s="600" t="s">
        <v>37</v>
      </c>
      <c r="U101" s="601" t="n">
        <v>742130.815095656</v>
      </c>
      <c r="V101" s="601" t="n">
        <v>3798.67600786694</v>
      </c>
      <c r="W101" s="601" t="n">
        <v>17795.5260770574</v>
      </c>
      <c r="X101" s="602"/>
      <c r="Y101" s="602"/>
      <c r="Z101" s="602"/>
      <c r="AA101" s="603" t="n">
        <v>763725.01718058</v>
      </c>
    </row>
    <row r="102" customFormat="false" ht="11.25" hidden="false" customHeight="true" outlineLevel="0" collapsed="false">
      <c r="A102" s="72" t="s">
        <v>38</v>
      </c>
      <c r="B102" s="72"/>
      <c r="C102" s="73"/>
      <c r="D102" s="611" t="n">
        <v>594130.746838226</v>
      </c>
      <c r="E102" s="612"/>
      <c r="F102" s="613"/>
      <c r="G102" s="614" t="n">
        <v>51.3598037421436</v>
      </c>
      <c r="H102" s="614" t="n">
        <v>30.613145298319</v>
      </c>
      <c r="I102" s="78"/>
      <c r="J102" s="78"/>
      <c r="K102" s="78"/>
      <c r="L102" s="78"/>
      <c r="M102" s="78"/>
      <c r="N102" s="78"/>
      <c r="O102" s="614" t="n">
        <v>1442.86020678061</v>
      </c>
      <c r="P102" s="614" t="n">
        <v>3396.42049294149</v>
      </c>
      <c r="Q102" s="614" t="n">
        <v>119.823205925428</v>
      </c>
      <c r="R102" s="615" t="n">
        <v>1806.3272504383</v>
      </c>
      <c r="T102" s="600" t="s">
        <v>39</v>
      </c>
      <c r="U102" s="601" t="n">
        <v>629094.639567473</v>
      </c>
      <c r="V102" s="601" t="n">
        <v>8359.50989246808</v>
      </c>
      <c r="W102" s="601" t="n">
        <v>10152.1603103754</v>
      </c>
      <c r="X102" s="602"/>
      <c r="Y102" s="602"/>
      <c r="Z102" s="602"/>
      <c r="AA102" s="603" t="n">
        <v>647606.309770316</v>
      </c>
    </row>
    <row r="103" customFormat="false" ht="11.25" hidden="false" customHeight="true" outlineLevel="0" collapsed="false">
      <c r="A103" s="60" t="s">
        <v>37</v>
      </c>
      <c r="B103" s="70"/>
      <c r="C103" s="71"/>
      <c r="D103" s="604" t="n">
        <v>742130.815095656</v>
      </c>
      <c r="E103" s="605"/>
      <c r="F103" s="606"/>
      <c r="G103" s="609" t="n">
        <v>180.88933370795</v>
      </c>
      <c r="H103" s="609" t="n">
        <v>57.4049228292174</v>
      </c>
      <c r="I103" s="66"/>
      <c r="J103" s="66"/>
      <c r="K103" s="66"/>
      <c r="L103" s="66"/>
      <c r="M103" s="66"/>
      <c r="N103" s="66"/>
      <c r="O103" s="609" t="n">
        <v>6551.25309456534</v>
      </c>
      <c r="P103" s="609" t="n">
        <v>26803.6414665358</v>
      </c>
      <c r="Q103" s="609" t="n">
        <v>5143.24557593259</v>
      </c>
      <c r="R103" s="610" t="n">
        <v>653.666818343645</v>
      </c>
      <c r="T103" s="600" t="s">
        <v>40</v>
      </c>
      <c r="U103" s="601" t="n">
        <v>12481.2520111772</v>
      </c>
      <c r="V103" s="601" t="n">
        <v>299.2402937937</v>
      </c>
      <c r="W103" s="601" t="n">
        <v>1306.80025305215</v>
      </c>
      <c r="X103" s="602"/>
      <c r="Y103" s="602"/>
      <c r="Z103" s="602"/>
      <c r="AA103" s="603" t="n">
        <v>14087.292558023</v>
      </c>
    </row>
    <row r="104" customFormat="false" ht="11.25" hidden="false" customHeight="false" outlineLevel="0" collapsed="false">
      <c r="A104" s="60" t="s">
        <v>39</v>
      </c>
      <c r="B104" s="70"/>
      <c r="C104" s="71"/>
      <c r="D104" s="604" t="n">
        <v>629094.639567473</v>
      </c>
      <c r="E104" s="605"/>
      <c r="F104" s="606"/>
      <c r="G104" s="609" t="n">
        <v>398.071899641337</v>
      </c>
      <c r="H104" s="609" t="n">
        <v>32.7489042270174</v>
      </c>
      <c r="I104" s="66"/>
      <c r="J104" s="66"/>
      <c r="K104" s="66"/>
      <c r="L104" s="66"/>
      <c r="M104" s="66"/>
      <c r="N104" s="66"/>
      <c r="O104" s="609" t="n">
        <v>1256.03255339643</v>
      </c>
      <c r="P104" s="609" t="n">
        <v>6539.56966988552</v>
      </c>
      <c r="Q104" s="609" t="n">
        <v>918.147027865998</v>
      </c>
      <c r="R104" s="610" t="n">
        <v>777.67782681117</v>
      </c>
      <c r="T104" s="600" t="s">
        <v>41</v>
      </c>
      <c r="U104" s="601" t="n">
        <v>21900.5842015753</v>
      </c>
      <c r="V104" s="601" t="n">
        <v>65232.0577693747</v>
      </c>
      <c r="W104" s="601" t="n">
        <v>400.6990476455</v>
      </c>
      <c r="X104" s="602"/>
      <c r="Y104" s="602"/>
      <c r="Z104" s="602"/>
      <c r="AA104" s="603" t="n">
        <v>87533.3410185955</v>
      </c>
    </row>
    <row r="105" customFormat="false" ht="11.25" hidden="false" customHeight="false" outlineLevel="0" collapsed="false">
      <c r="A105" s="60" t="s">
        <v>40</v>
      </c>
      <c r="B105" s="70"/>
      <c r="C105" s="71"/>
      <c r="D105" s="604" t="n">
        <v>12481.2520111772</v>
      </c>
      <c r="E105" s="605"/>
      <c r="F105" s="606"/>
      <c r="G105" s="609" t="n">
        <v>14.2495377997</v>
      </c>
      <c r="H105" s="609" t="n">
        <v>4.215484687265</v>
      </c>
      <c r="I105" s="66"/>
      <c r="J105" s="66"/>
      <c r="K105" s="66"/>
      <c r="L105" s="66"/>
      <c r="M105" s="66"/>
      <c r="N105" s="66"/>
      <c r="O105" s="609" t="n">
        <v>91.2275833425</v>
      </c>
      <c r="P105" s="609" t="n">
        <v>92.58379329</v>
      </c>
      <c r="Q105" s="609" t="n">
        <v>22.26877589</v>
      </c>
      <c r="R105" s="610" t="n">
        <v>16.98078</v>
      </c>
      <c r="T105" s="600" t="s">
        <v>42</v>
      </c>
      <c r="U105" s="601" t="n">
        <v>1786.80504121167</v>
      </c>
      <c r="V105" s="601" t="n">
        <v>31703.1356096568</v>
      </c>
      <c r="W105" s="601" t="s">
        <v>28</v>
      </c>
      <c r="X105" s="602"/>
      <c r="Y105" s="602"/>
      <c r="Z105" s="602"/>
      <c r="AA105" s="603" t="n">
        <v>33489.9406508684</v>
      </c>
    </row>
    <row r="106" customFormat="false" ht="12" hidden="false" customHeight="false" outlineLevel="0" collapsed="false">
      <c r="A106" s="60" t="s">
        <v>41</v>
      </c>
      <c r="B106" s="70"/>
      <c r="C106" s="71"/>
      <c r="D106" s="616" t="n">
        <v>21900.5842015753</v>
      </c>
      <c r="E106" s="617"/>
      <c r="F106" s="606"/>
      <c r="G106" s="618" t="n">
        <v>3106.28846520832</v>
      </c>
      <c r="H106" s="618" t="n">
        <v>1.29257757305</v>
      </c>
      <c r="I106" s="83"/>
      <c r="J106" s="83"/>
      <c r="K106" s="83"/>
      <c r="L106" s="83"/>
      <c r="M106" s="83"/>
      <c r="N106" s="83"/>
      <c r="O106" s="618" t="n">
        <v>31.9029171847</v>
      </c>
      <c r="P106" s="618" t="n">
        <v>164.7743473226</v>
      </c>
      <c r="Q106" s="618" t="n">
        <v>1136.80005718771</v>
      </c>
      <c r="R106" s="619" t="n">
        <v>282.831876218187</v>
      </c>
      <c r="T106" s="620" t="s">
        <v>43</v>
      </c>
      <c r="U106" s="621" t="n">
        <v>20113.7791603636</v>
      </c>
      <c r="V106" s="621" t="n">
        <v>33531.0221597179</v>
      </c>
      <c r="W106" s="621" t="n">
        <v>400.6990476455</v>
      </c>
      <c r="X106" s="622"/>
      <c r="Y106" s="622"/>
      <c r="Z106" s="622"/>
      <c r="AA106" s="623" t="n">
        <v>54045.500367727</v>
      </c>
    </row>
    <row r="107" customFormat="false" ht="11.25" hidden="false" customHeight="false" outlineLevel="0" collapsed="false">
      <c r="A107" s="60" t="s">
        <v>42</v>
      </c>
      <c r="B107" s="70"/>
      <c r="C107" s="71"/>
      <c r="D107" s="616" t="n">
        <v>1786.80504121167</v>
      </c>
      <c r="E107" s="617"/>
      <c r="F107" s="606"/>
      <c r="G107" s="618" t="n">
        <v>1509.67312426937</v>
      </c>
      <c r="H107" s="618" t="s">
        <v>28</v>
      </c>
      <c r="I107" s="66"/>
      <c r="J107" s="66"/>
      <c r="K107" s="66"/>
      <c r="L107" s="66"/>
      <c r="M107" s="66"/>
      <c r="N107" s="66"/>
      <c r="O107" s="618" t="n">
        <v>0.271892</v>
      </c>
      <c r="P107" s="618" t="n">
        <v>85.0602749</v>
      </c>
      <c r="Q107" s="618" t="n">
        <v>13.0252882</v>
      </c>
      <c r="R107" s="619" t="n">
        <v>10.91415064</v>
      </c>
      <c r="T107" s="591" t="s">
        <v>44</v>
      </c>
      <c r="U107" s="592" t="n">
        <v>142394.998237089</v>
      </c>
      <c r="V107" s="592" t="n">
        <v>513.7558474083</v>
      </c>
      <c r="W107" s="592" t="n">
        <v>97400.171731507</v>
      </c>
      <c r="X107" s="592" t="s">
        <v>28</v>
      </c>
      <c r="Y107" s="592" t="s">
        <v>28</v>
      </c>
      <c r="Z107" s="592" t="s">
        <v>28</v>
      </c>
      <c r="AA107" s="594" t="n">
        <v>240308.925816004</v>
      </c>
    </row>
    <row r="108" customFormat="false" ht="12" hidden="false" customHeight="false" outlineLevel="0" collapsed="false">
      <c r="A108" s="89" t="s">
        <v>43</v>
      </c>
      <c r="B108" s="90"/>
      <c r="C108" s="91"/>
      <c r="D108" s="624" t="n">
        <v>20113.7791603636</v>
      </c>
      <c r="E108" s="625"/>
      <c r="F108" s="626"/>
      <c r="G108" s="627" t="n">
        <v>1596.71534093895</v>
      </c>
      <c r="H108" s="627" t="n">
        <v>1.29257757305</v>
      </c>
      <c r="I108" s="96"/>
      <c r="J108" s="96"/>
      <c r="K108" s="96"/>
      <c r="L108" s="96"/>
      <c r="M108" s="96"/>
      <c r="N108" s="96"/>
      <c r="O108" s="627" t="n">
        <v>31.6310251847</v>
      </c>
      <c r="P108" s="627" t="n">
        <v>79.7140724226</v>
      </c>
      <c r="Q108" s="627" t="n">
        <v>1123.77476898771</v>
      </c>
      <c r="R108" s="628" t="n">
        <v>271.917725578187</v>
      </c>
      <c r="T108" s="600" t="s">
        <v>45</v>
      </c>
      <c r="U108" s="601" t="n">
        <v>99679.5631198322</v>
      </c>
      <c r="V108" s="601" t="n">
        <v>28.1666374353</v>
      </c>
      <c r="W108" s="602" t="s">
        <v>28</v>
      </c>
      <c r="X108" s="602" t="s">
        <v>28</v>
      </c>
      <c r="Y108" s="602" t="s">
        <v>28</v>
      </c>
      <c r="Z108" s="602" t="s">
        <v>28</v>
      </c>
      <c r="AA108" s="603" t="n">
        <v>99707.7297572675</v>
      </c>
    </row>
    <row r="109" customFormat="false" ht="11.25" hidden="false" customHeight="false" outlineLevel="0" collapsed="false">
      <c r="A109" s="98" t="s">
        <v>44</v>
      </c>
      <c r="B109" s="99"/>
      <c r="C109" s="100"/>
      <c r="D109" s="629" t="n">
        <v>142394.998237089</v>
      </c>
      <c r="E109" s="630"/>
      <c r="F109" s="631"/>
      <c r="G109" s="632" t="n">
        <v>24.4645641623</v>
      </c>
      <c r="H109" s="632" t="n">
        <v>314.1941023597</v>
      </c>
      <c r="I109" s="104" t="s">
        <v>28</v>
      </c>
      <c r="J109" s="104" t="s">
        <v>28</v>
      </c>
      <c r="K109" s="104" t="s">
        <v>28</v>
      </c>
      <c r="L109" s="104" t="s">
        <v>28</v>
      </c>
      <c r="M109" s="104" t="s">
        <v>28</v>
      </c>
      <c r="N109" s="104" t="s">
        <v>28</v>
      </c>
      <c r="O109" s="632" t="n">
        <v>147.285148675699</v>
      </c>
      <c r="P109" s="632" t="n">
        <v>3148.71069186618</v>
      </c>
      <c r="Q109" s="632" t="n">
        <v>954.295327130151</v>
      </c>
      <c r="R109" s="633" t="n">
        <v>209.901016025138</v>
      </c>
      <c r="T109" s="600" t="s">
        <v>46</v>
      </c>
      <c r="U109" s="601" t="n">
        <v>10769.4236393602</v>
      </c>
      <c r="V109" s="601" t="n">
        <v>152.2023342</v>
      </c>
      <c r="W109" s="601" t="n">
        <v>95735.422385707</v>
      </c>
      <c r="X109" s="601" t="s">
        <v>28</v>
      </c>
      <c r="Y109" s="601" t="s">
        <v>28</v>
      </c>
      <c r="Z109" s="601" t="s">
        <v>28</v>
      </c>
      <c r="AA109" s="603" t="n">
        <v>106657.048359267</v>
      </c>
    </row>
    <row r="110" customFormat="false" ht="11.25" hidden="false" customHeight="false" outlineLevel="0" collapsed="false">
      <c r="A110" s="60" t="s">
        <v>45</v>
      </c>
      <c r="B110" s="70"/>
      <c r="C110" s="71"/>
      <c r="D110" s="604" t="n">
        <v>99679.5631198322</v>
      </c>
      <c r="E110" s="605"/>
      <c r="F110" s="606"/>
      <c r="G110" s="609" t="n">
        <v>1.3412684493</v>
      </c>
      <c r="H110" s="634" t="s">
        <v>28</v>
      </c>
      <c r="I110" s="83" t="s">
        <v>28</v>
      </c>
      <c r="J110" s="83" t="s">
        <v>28</v>
      </c>
      <c r="K110" s="83" t="s">
        <v>28</v>
      </c>
      <c r="L110" s="83" t="s">
        <v>28</v>
      </c>
      <c r="M110" s="83" t="s">
        <v>28</v>
      </c>
      <c r="N110" s="83" t="s">
        <v>28</v>
      </c>
      <c r="O110" s="609" t="n">
        <v>41.6015027</v>
      </c>
      <c r="P110" s="609" t="n">
        <v>29.67057435</v>
      </c>
      <c r="Q110" s="609" t="n">
        <v>236.501305858182</v>
      </c>
      <c r="R110" s="610" t="n">
        <v>37.7637303369736</v>
      </c>
      <c r="T110" s="600" t="s">
        <v>47</v>
      </c>
      <c r="U110" s="601" t="n">
        <v>22267.4171958967</v>
      </c>
      <c r="V110" s="601" t="n">
        <v>125.486875773</v>
      </c>
      <c r="W110" s="601" t="n">
        <v>21.7493458</v>
      </c>
      <c r="X110" s="602" t="s">
        <v>28</v>
      </c>
      <c r="Y110" s="601" t="s">
        <v>28</v>
      </c>
      <c r="Z110" s="601" t="s">
        <v>28</v>
      </c>
      <c r="AA110" s="603" t="n">
        <v>22414.6534174697</v>
      </c>
    </row>
    <row r="111" customFormat="false" ht="11.25" hidden="false" customHeight="false" outlineLevel="0" collapsed="false">
      <c r="A111" s="60" t="s">
        <v>48</v>
      </c>
      <c r="B111" s="70"/>
      <c r="C111" s="71"/>
      <c r="D111" s="604" t="n">
        <v>10769.4236393602</v>
      </c>
      <c r="E111" s="605"/>
      <c r="F111" s="606"/>
      <c r="G111" s="609" t="n">
        <v>7.2477302</v>
      </c>
      <c r="H111" s="609" t="n">
        <v>308.8239431797</v>
      </c>
      <c r="I111" s="68" t="s">
        <v>28</v>
      </c>
      <c r="J111" s="68" t="s">
        <v>28</v>
      </c>
      <c r="K111" s="68" t="s">
        <v>28</v>
      </c>
      <c r="L111" s="68" t="s">
        <v>28</v>
      </c>
      <c r="M111" s="68" t="s">
        <v>28</v>
      </c>
      <c r="N111" s="68" t="s">
        <v>28</v>
      </c>
      <c r="O111" s="609" t="n">
        <v>42.8555289228281</v>
      </c>
      <c r="P111" s="609" t="n">
        <v>54.195089</v>
      </c>
      <c r="Q111" s="609" t="n">
        <v>337.053466892626</v>
      </c>
      <c r="R111" s="610" t="n">
        <v>78.65003454605</v>
      </c>
      <c r="T111" s="600" t="s">
        <v>49</v>
      </c>
      <c r="U111" s="601" t="n">
        <v>1154.594282</v>
      </c>
      <c r="V111" s="602" t="s">
        <v>28</v>
      </c>
      <c r="W111" s="602" t="s">
        <v>28</v>
      </c>
      <c r="X111" s="602" t="s">
        <v>28</v>
      </c>
      <c r="Y111" s="602" t="s">
        <v>28</v>
      </c>
      <c r="Z111" s="602" t="s">
        <v>28</v>
      </c>
      <c r="AA111" s="603" t="n">
        <v>1154.594282</v>
      </c>
    </row>
    <row r="112" customFormat="false" ht="11.25" hidden="false" customHeight="false" outlineLevel="0" collapsed="false">
      <c r="A112" s="60" t="s">
        <v>47</v>
      </c>
      <c r="B112" s="70"/>
      <c r="C112" s="71"/>
      <c r="D112" s="604" t="n">
        <v>22267.4171958967</v>
      </c>
      <c r="E112" s="605"/>
      <c r="F112" s="606"/>
      <c r="G112" s="609" t="n">
        <v>5.975565513</v>
      </c>
      <c r="H112" s="635" t="n">
        <v>0.07015918</v>
      </c>
      <c r="I112" s="66" t="s">
        <v>28</v>
      </c>
      <c r="J112" s="66" t="s">
        <v>28</v>
      </c>
      <c r="K112" s="66" t="s">
        <v>28</v>
      </c>
      <c r="L112" s="68" t="s">
        <v>28</v>
      </c>
      <c r="M112" s="66" t="s">
        <v>28</v>
      </c>
      <c r="N112" s="68" t="s">
        <v>28</v>
      </c>
      <c r="O112" s="609" t="n">
        <v>17.676123612</v>
      </c>
      <c r="P112" s="609" t="n">
        <v>2884.54928208353</v>
      </c>
      <c r="Q112" s="609" t="n">
        <v>14.777940337</v>
      </c>
      <c r="R112" s="610" t="n">
        <v>52.9769966185031</v>
      </c>
      <c r="T112" s="600" t="s">
        <v>50</v>
      </c>
      <c r="U112" s="602" t="s">
        <v>28</v>
      </c>
      <c r="V112" s="602" t="s">
        <v>28</v>
      </c>
      <c r="W112" s="602" t="s">
        <v>28</v>
      </c>
      <c r="X112" s="601" t="s">
        <v>28</v>
      </c>
      <c r="Y112" s="601" t="s">
        <v>28</v>
      </c>
      <c r="Z112" s="601" t="s">
        <v>28</v>
      </c>
      <c r="AA112" s="636" t="n">
        <v>0</v>
      </c>
    </row>
    <row r="113" customFormat="false" ht="11.25" hidden="false" customHeight="false" outlineLevel="0" collapsed="false">
      <c r="A113" s="60" t="s">
        <v>51</v>
      </c>
      <c r="B113" s="70"/>
      <c r="C113" s="71"/>
      <c r="D113" s="637" t="n">
        <v>1154.594282</v>
      </c>
      <c r="E113" s="605"/>
      <c r="F113" s="606"/>
      <c r="G113" s="634" t="s">
        <v>28</v>
      </c>
      <c r="H113" s="634" t="s">
        <v>28</v>
      </c>
      <c r="I113" s="83" t="s">
        <v>28</v>
      </c>
      <c r="J113" s="83" t="s">
        <v>28</v>
      </c>
      <c r="K113" s="83" t="s">
        <v>28</v>
      </c>
      <c r="L113" s="83" t="s">
        <v>28</v>
      </c>
      <c r="M113" s="83" t="s">
        <v>28</v>
      </c>
      <c r="N113" s="83" t="s">
        <v>28</v>
      </c>
      <c r="O113" s="638" t="n">
        <v>5.50799344087115</v>
      </c>
      <c r="P113" s="638" t="n">
        <v>0.846746432648055</v>
      </c>
      <c r="Q113" s="638" t="n">
        <v>230.162542042344</v>
      </c>
      <c r="R113" s="639" t="n">
        <v>5.13945452361127</v>
      </c>
      <c r="T113" s="600" t="s">
        <v>52</v>
      </c>
      <c r="U113" s="602" t="s">
        <v>28</v>
      </c>
      <c r="V113" s="602" t="s">
        <v>28</v>
      </c>
      <c r="W113" s="602" t="s">
        <v>28</v>
      </c>
      <c r="X113" s="601" t="s">
        <v>28</v>
      </c>
      <c r="Y113" s="601" t="s">
        <v>28</v>
      </c>
      <c r="Z113" s="601" t="s">
        <v>28</v>
      </c>
      <c r="AA113" s="603" t="n">
        <v>0</v>
      </c>
    </row>
    <row r="114" customFormat="false" ht="12" hidden="false" customHeight="false" outlineLevel="0" collapsed="false">
      <c r="A114" s="111" t="s">
        <v>50</v>
      </c>
      <c r="B114" s="112"/>
      <c r="C114" s="113"/>
      <c r="D114" s="613" t="s">
        <v>28</v>
      </c>
      <c r="E114" s="612"/>
      <c r="F114" s="613"/>
      <c r="G114" s="640" t="s">
        <v>28</v>
      </c>
      <c r="H114" s="640" t="s">
        <v>28</v>
      </c>
      <c r="I114" s="114" t="s">
        <v>28</v>
      </c>
      <c r="J114" s="77" t="s">
        <v>28</v>
      </c>
      <c r="K114" s="114" t="s">
        <v>28</v>
      </c>
      <c r="L114" s="77" t="s">
        <v>28</v>
      </c>
      <c r="M114" s="114" t="s">
        <v>28</v>
      </c>
      <c r="N114" s="77" t="s">
        <v>28</v>
      </c>
      <c r="O114" s="640" t="s">
        <v>28</v>
      </c>
      <c r="P114" s="640" t="s">
        <v>28</v>
      </c>
      <c r="Q114" s="640" t="s">
        <v>28</v>
      </c>
      <c r="R114" s="641" t="s">
        <v>28</v>
      </c>
      <c r="T114" s="620" t="s">
        <v>53</v>
      </c>
      <c r="U114" s="621" t="n">
        <v>3050</v>
      </c>
      <c r="V114" s="621" t="n">
        <v>123.9</v>
      </c>
      <c r="W114" s="621" t="s">
        <v>28</v>
      </c>
      <c r="X114" s="621" t="s">
        <v>28</v>
      </c>
      <c r="Y114" s="621" t="s">
        <v>28</v>
      </c>
      <c r="Z114" s="621" t="s">
        <v>28</v>
      </c>
      <c r="AA114" s="623" t="n">
        <v>3173.9</v>
      </c>
    </row>
    <row r="115" customFormat="false" ht="12" hidden="false" customHeight="false" outlineLevel="0" collapsed="false">
      <c r="A115" s="111" t="s">
        <v>52</v>
      </c>
      <c r="B115" s="112"/>
      <c r="C115" s="113"/>
      <c r="D115" s="613" t="s">
        <v>28</v>
      </c>
      <c r="E115" s="612"/>
      <c r="F115" s="613"/>
      <c r="G115" s="640" t="s">
        <v>28</v>
      </c>
      <c r="H115" s="640" t="s">
        <v>28</v>
      </c>
      <c r="I115" s="77" t="s">
        <v>28</v>
      </c>
      <c r="J115" s="77" t="s">
        <v>28</v>
      </c>
      <c r="K115" s="77" t="s">
        <v>28</v>
      </c>
      <c r="L115" s="77" t="s">
        <v>28</v>
      </c>
      <c r="M115" s="77" t="s">
        <v>28</v>
      </c>
      <c r="N115" s="77" t="s">
        <v>28</v>
      </c>
      <c r="O115" s="640" t="s">
        <v>28</v>
      </c>
      <c r="P115" s="640" t="s">
        <v>28</v>
      </c>
      <c r="Q115" s="640" t="s">
        <v>28</v>
      </c>
      <c r="R115" s="641" t="s">
        <v>28</v>
      </c>
      <c r="T115" s="642" t="s">
        <v>54</v>
      </c>
      <c r="U115" s="643" t="n">
        <v>6206.64628002165</v>
      </c>
      <c r="V115" s="644" t="n">
        <v>48.3</v>
      </c>
      <c r="W115" s="643" t="n">
        <v>3333.74</v>
      </c>
      <c r="X115" s="644"/>
      <c r="Y115" s="644"/>
      <c r="Z115" s="644"/>
      <c r="AA115" s="645" t="n">
        <v>9588.68628002165</v>
      </c>
    </row>
    <row r="116" customFormat="false" ht="12" hidden="false" customHeight="false" outlineLevel="0" collapsed="false">
      <c r="A116" s="89" t="s">
        <v>53</v>
      </c>
      <c r="B116" s="90"/>
      <c r="C116" s="91"/>
      <c r="D116" s="646" t="n">
        <v>3050</v>
      </c>
      <c r="E116" s="647"/>
      <c r="F116" s="626"/>
      <c r="G116" s="648" t="n">
        <v>5.9</v>
      </c>
      <c r="H116" s="648" t="s">
        <v>28</v>
      </c>
      <c r="I116" s="122" t="s">
        <v>28</v>
      </c>
      <c r="J116" s="122" t="s">
        <v>28</v>
      </c>
      <c r="K116" s="122" t="s">
        <v>28</v>
      </c>
      <c r="L116" s="122" t="s">
        <v>28</v>
      </c>
      <c r="M116" s="122" t="s">
        <v>28</v>
      </c>
      <c r="N116" s="122" t="s">
        <v>28</v>
      </c>
      <c r="O116" s="648" t="n">
        <v>10.494</v>
      </c>
      <c r="P116" s="648" t="n">
        <v>101.732</v>
      </c>
      <c r="Q116" s="648" t="n">
        <v>88.717072</v>
      </c>
      <c r="R116" s="649" t="n">
        <v>35.4708</v>
      </c>
      <c r="T116" s="650" t="s">
        <v>55</v>
      </c>
      <c r="U116" s="592" t="s">
        <v>28</v>
      </c>
      <c r="V116" s="592" t="n">
        <v>180447.435552129</v>
      </c>
      <c r="W116" s="592" t="n">
        <v>205966.564525721</v>
      </c>
      <c r="X116" s="593"/>
      <c r="Y116" s="593"/>
      <c r="Z116" s="593"/>
      <c r="AA116" s="594" t="n">
        <v>386414.00007785</v>
      </c>
    </row>
    <row r="117" customFormat="false" ht="12" hidden="false" customHeight="false" outlineLevel="0" collapsed="false">
      <c r="A117" s="125"/>
      <c r="B117" s="125"/>
      <c r="C117" s="125"/>
      <c r="D117" s="125"/>
      <c r="E117" s="125"/>
      <c r="F117" s="125"/>
      <c r="G117" s="125"/>
      <c r="H117" s="125"/>
      <c r="I117" s="125"/>
      <c r="J117" s="125"/>
      <c r="K117" s="125"/>
      <c r="L117" s="125"/>
      <c r="M117" s="125"/>
      <c r="N117" s="125"/>
      <c r="O117" s="125"/>
      <c r="P117" s="125"/>
      <c r="Q117" s="125"/>
      <c r="R117" s="125"/>
      <c r="T117" s="600" t="s">
        <v>56</v>
      </c>
      <c r="U117" s="602" t="s">
        <v>28</v>
      </c>
      <c r="V117" s="601" t="n">
        <v>133567.775932567</v>
      </c>
      <c r="W117" s="602" t="n">
        <v>2480</v>
      </c>
      <c r="X117" s="602"/>
      <c r="Y117" s="602"/>
      <c r="Z117" s="602"/>
      <c r="AA117" s="603" t="n">
        <v>136047.775932567</v>
      </c>
    </row>
    <row r="118" customFormat="false" ht="13.5" hidden="false" customHeight="false" outlineLevel="0" collapsed="false">
      <c r="A118" s="127"/>
      <c r="B118" s="127"/>
      <c r="C118" s="127"/>
      <c r="D118" s="127"/>
      <c r="E118" s="127"/>
      <c r="F118" s="127"/>
      <c r="G118" s="127"/>
      <c r="H118" s="127"/>
      <c r="I118" s="127"/>
      <c r="J118" s="127"/>
      <c r="K118" s="127"/>
      <c r="L118" s="127"/>
      <c r="M118" s="127"/>
      <c r="N118" s="127"/>
      <c r="O118" s="127"/>
      <c r="P118" s="127"/>
      <c r="Q118" s="127"/>
      <c r="R118" s="127"/>
      <c r="T118" s="600" t="s">
        <v>57</v>
      </c>
      <c r="U118" s="602" t="s">
        <v>28</v>
      </c>
      <c r="V118" s="601" t="n">
        <v>40124.0032152543</v>
      </c>
      <c r="W118" s="601" t="n">
        <v>28100.0284571165</v>
      </c>
      <c r="X118" s="602"/>
      <c r="Y118" s="602"/>
      <c r="Z118" s="602"/>
      <c r="AA118" s="603" t="n">
        <v>68224.0316723708</v>
      </c>
    </row>
    <row r="119" customFormat="fals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T119" s="600" t="s">
        <v>58</v>
      </c>
      <c r="U119" s="602" t="s">
        <v>28</v>
      </c>
      <c r="V119" s="601" t="n">
        <v>2407.2972</v>
      </c>
      <c r="W119" s="602" t="n">
        <v>317.547782352036</v>
      </c>
      <c r="X119" s="602"/>
      <c r="Y119" s="602"/>
      <c r="Z119" s="602"/>
      <c r="AA119" s="603" t="n">
        <v>2724.84498235204</v>
      </c>
    </row>
    <row r="120" customFormat="fals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T120" s="600" t="s">
        <v>59</v>
      </c>
      <c r="U120" s="601" t="s">
        <v>28</v>
      </c>
      <c r="V120" s="601" t="n">
        <v>4090.4988327</v>
      </c>
      <c r="W120" s="601" t="n">
        <v>174935.424939362</v>
      </c>
      <c r="X120" s="602"/>
      <c r="Y120" s="602"/>
      <c r="Z120" s="602"/>
      <c r="AA120" s="603" t="n">
        <v>179025.923772062</v>
      </c>
    </row>
    <row r="121" customFormat="false" ht="13.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T121" s="600" t="s">
        <v>60</v>
      </c>
      <c r="U121" s="602" t="s">
        <v>28</v>
      </c>
      <c r="V121" s="601" t="s">
        <v>28</v>
      </c>
      <c r="W121" s="601" t="s">
        <v>28</v>
      </c>
      <c r="X121" s="602"/>
      <c r="Y121" s="602"/>
      <c r="Z121" s="602"/>
      <c r="AA121" s="603" t="n">
        <v>0</v>
      </c>
    </row>
    <row r="122" customFormat="false" ht="13.5" hidden="false" customHeight="true" outlineLevel="0" collapsed="false">
      <c r="A122" s="130"/>
      <c r="B122" s="131"/>
      <c r="C122" s="131"/>
      <c r="D122" s="131"/>
      <c r="E122" s="131"/>
      <c r="F122" s="131"/>
      <c r="G122" s="131"/>
      <c r="H122" s="131"/>
      <c r="I122" s="131"/>
      <c r="J122" s="131"/>
      <c r="K122" s="131"/>
      <c r="L122" s="131"/>
      <c r="M122" s="131"/>
      <c r="N122" s="131"/>
      <c r="O122" s="131"/>
      <c r="P122" s="131"/>
      <c r="Q122" s="131"/>
      <c r="R122" s="131"/>
      <c r="T122" s="600" t="s">
        <v>61</v>
      </c>
      <c r="U122" s="602" t="s">
        <v>28</v>
      </c>
      <c r="V122" s="601" t="n">
        <v>258.091371607265</v>
      </c>
      <c r="W122" s="601" t="n">
        <v>133.563346890268</v>
      </c>
      <c r="X122" s="602"/>
      <c r="Y122" s="602"/>
      <c r="Z122" s="602"/>
      <c r="AA122" s="603" t="n">
        <v>391.654718497533</v>
      </c>
    </row>
    <row r="123" customFormat="false" ht="12" hidden="false" customHeight="false" outlineLevel="0" collapsed="false">
      <c r="T123" s="620" t="s">
        <v>62</v>
      </c>
      <c r="U123" s="622" t="s">
        <v>28</v>
      </c>
      <c r="V123" s="621" t="s">
        <v>28</v>
      </c>
      <c r="W123" s="621" t="s">
        <v>28</v>
      </c>
      <c r="X123" s="622"/>
      <c r="Y123" s="622"/>
      <c r="Z123" s="622"/>
      <c r="AA123" s="623" t="n">
        <v>0</v>
      </c>
    </row>
    <row r="124" customFormat="false" ht="16.5" hidden="false" customHeight="false" outlineLevel="0" collapsed="false">
      <c r="A124" s="133" t="s">
        <v>1</v>
      </c>
      <c r="B124" s="134"/>
      <c r="C124" s="134"/>
      <c r="D124" s="135"/>
      <c r="E124" s="135"/>
      <c r="F124" s="135"/>
      <c r="G124" s="135"/>
      <c r="H124" s="135"/>
      <c r="I124" s="135"/>
      <c r="J124" s="136"/>
      <c r="K124" s="136"/>
      <c r="L124" s="136"/>
      <c r="M124" s="136"/>
      <c r="N124" s="136"/>
      <c r="O124" s="136"/>
      <c r="P124" s="135"/>
      <c r="Q124" s="135"/>
      <c r="R124" s="135"/>
      <c r="T124" s="653" t="s">
        <v>63</v>
      </c>
      <c r="U124" s="585" t="n">
        <v>207837.14245723</v>
      </c>
      <c r="V124" s="585" t="n">
        <v>2636.378396022</v>
      </c>
      <c r="W124" s="585" t="n">
        <v>6580.58230361981</v>
      </c>
      <c r="X124" s="654"/>
      <c r="Y124" s="654"/>
      <c r="Z124" s="654"/>
      <c r="AA124" s="586" t="n">
        <v>217054.103156872</v>
      </c>
    </row>
    <row r="125" customFormat="false" ht="16.5" hidden="false" customHeight="false" outlineLevel="0" collapsed="false">
      <c r="A125" s="139" t="s">
        <v>64</v>
      </c>
      <c r="B125" s="134"/>
      <c r="C125" s="134"/>
      <c r="D125" s="135"/>
      <c r="E125" s="135"/>
      <c r="F125" s="135"/>
      <c r="G125" s="135"/>
      <c r="H125" s="135"/>
      <c r="I125" s="135"/>
      <c r="J125" s="136"/>
      <c r="K125" s="136"/>
      <c r="L125" s="136"/>
      <c r="M125" s="136"/>
      <c r="N125" s="136"/>
      <c r="O125" s="136"/>
      <c r="P125" s="136"/>
      <c r="Q125" s="135"/>
      <c r="R125" s="135"/>
      <c r="T125" s="591" t="s">
        <v>65</v>
      </c>
      <c r="U125" s="592" t="n">
        <v>5361.70389606317</v>
      </c>
      <c r="V125" s="592" t="n">
        <v>123714.591016366</v>
      </c>
      <c r="W125" s="592" t="n">
        <v>5504.28492646259</v>
      </c>
      <c r="X125" s="593"/>
      <c r="Y125" s="593"/>
      <c r="Z125" s="593"/>
      <c r="AA125" s="594" t="n">
        <v>134580.579838892</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600" t="s">
        <v>67</v>
      </c>
      <c r="U126" s="601" t="n">
        <v>290.119680512721</v>
      </c>
      <c r="V126" s="601" t="n">
        <v>114210.038858076</v>
      </c>
      <c r="W126" s="602" t="n">
        <v>113.372110685065</v>
      </c>
      <c r="X126" s="602"/>
      <c r="Y126" s="602"/>
      <c r="Z126" s="602"/>
      <c r="AA126" s="603" t="n">
        <v>114613.530649274</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600" t="s">
        <v>68</v>
      </c>
      <c r="U127" s="602" t="s">
        <v>28</v>
      </c>
      <c r="V127" s="601" t="n">
        <v>6461.82206009337</v>
      </c>
      <c r="W127" s="601" t="n">
        <v>4579.646346189</v>
      </c>
      <c r="X127" s="602"/>
      <c r="Y127" s="602"/>
      <c r="Z127" s="602"/>
      <c r="AA127" s="603" t="n">
        <v>11041.4684062824</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600" t="s">
        <v>69</v>
      </c>
      <c r="U128" s="601" t="n">
        <v>5071.58421555045</v>
      </c>
      <c r="V128" s="601" t="n">
        <v>911.676876552852</v>
      </c>
      <c r="W128" s="601" t="n">
        <v>811.266469588529</v>
      </c>
      <c r="X128" s="602"/>
      <c r="Y128" s="602"/>
      <c r="Z128" s="602"/>
      <c r="AA128" s="603" t="n">
        <v>6794.52756169183</v>
      </c>
    </row>
    <row r="129" customFormat="false" ht="12" hidden="false" customHeight="false" outlineLevel="0" collapsed="false">
      <c r="A129" s="35" t="s">
        <v>70</v>
      </c>
      <c r="B129" s="150"/>
      <c r="C129" s="151"/>
      <c r="D129" s="656" t="n">
        <v>6206.64628002165</v>
      </c>
      <c r="E129" s="657"/>
      <c r="F129" s="658"/>
      <c r="G129" s="658" t="n">
        <v>2.3</v>
      </c>
      <c r="H129" s="656" t="n">
        <v>10.754</v>
      </c>
      <c r="I129" s="155"/>
      <c r="J129" s="156"/>
      <c r="K129" s="155"/>
      <c r="L129" s="156"/>
      <c r="M129" s="155"/>
      <c r="N129" s="156"/>
      <c r="O129" s="659" t="n">
        <v>0.1</v>
      </c>
      <c r="P129" s="659" t="n">
        <v>2.1</v>
      </c>
      <c r="Q129" s="656" t="n">
        <v>3890.6317958222</v>
      </c>
      <c r="R129" s="660" t="n">
        <v>0.2</v>
      </c>
      <c r="T129" s="620" t="s">
        <v>71</v>
      </c>
      <c r="U129" s="621" t="s">
        <v>28</v>
      </c>
      <c r="V129" s="621" t="n">
        <v>2130.63322164338</v>
      </c>
      <c r="W129" s="621" t="s">
        <v>28</v>
      </c>
      <c r="X129" s="622"/>
      <c r="Y129" s="622"/>
      <c r="Z129" s="622"/>
      <c r="AA129" s="623" t="n">
        <v>2130.63322164338</v>
      </c>
    </row>
    <row r="130" customFormat="false" ht="11.25" hidden="false" customHeight="false" outlineLevel="0" collapsed="false">
      <c r="A130" s="159" t="s">
        <v>55</v>
      </c>
      <c r="B130" s="160"/>
      <c r="C130" s="161"/>
      <c r="D130" s="661" t="s">
        <v>28</v>
      </c>
      <c r="E130" s="662"/>
      <c r="F130" s="661"/>
      <c r="G130" s="629" t="n">
        <v>8592.73502629184</v>
      </c>
      <c r="H130" s="629" t="n">
        <v>664.408272663617</v>
      </c>
      <c r="I130" s="163"/>
      <c r="J130" s="103"/>
      <c r="K130" s="163"/>
      <c r="L130" s="103"/>
      <c r="M130" s="163"/>
      <c r="N130" s="103"/>
      <c r="O130" s="629" t="n">
        <v>27.3322795520098</v>
      </c>
      <c r="P130" s="629" t="n">
        <v>258.642971607265</v>
      </c>
      <c r="Q130" s="629" t="n">
        <v>799.642698754492</v>
      </c>
      <c r="R130" s="663" t="n">
        <v>0.922779218426462</v>
      </c>
      <c r="T130" s="591" t="s">
        <v>72</v>
      </c>
      <c r="U130" s="592" t="s">
        <v>28</v>
      </c>
      <c r="V130" s="592" t="s">
        <v>28</v>
      </c>
      <c r="W130" s="592" t="n">
        <v>1178</v>
      </c>
      <c r="X130" s="592" t="s">
        <v>28</v>
      </c>
      <c r="Y130" s="592" t="s">
        <v>28</v>
      </c>
      <c r="Z130" s="592" t="s">
        <v>28</v>
      </c>
      <c r="AA130" s="594" t="n">
        <v>1178</v>
      </c>
    </row>
    <row r="131" customFormat="false" ht="11.25" hidden="false" customHeight="false" outlineLevel="0" collapsed="false">
      <c r="A131" s="60" t="s">
        <v>56</v>
      </c>
      <c r="B131" s="165"/>
      <c r="C131" s="81"/>
      <c r="D131" s="606" t="s">
        <v>28</v>
      </c>
      <c r="E131" s="617"/>
      <c r="F131" s="606"/>
      <c r="G131" s="604" t="n">
        <v>6360.3702825032</v>
      </c>
      <c r="H131" s="634" t="n">
        <v>8</v>
      </c>
      <c r="I131" s="66"/>
      <c r="J131" s="166"/>
      <c r="K131" s="66"/>
      <c r="L131" s="166"/>
      <c r="M131" s="66"/>
      <c r="N131" s="166"/>
      <c r="O131" s="634" t="s">
        <v>28</v>
      </c>
      <c r="P131" s="634" t="s">
        <v>28</v>
      </c>
      <c r="Q131" s="634" t="s">
        <v>28</v>
      </c>
      <c r="R131" s="664" t="s">
        <v>28</v>
      </c>
      <c r="T131" s="665"/>
      <c r="U131" s="601"/>
      <c r="V131" s="601"/>
      <c r="W131" s="601"/>
      <c r="X131" s="601"/>
      <c r="Y131" s="601"/>
      <c r="Z131" s="601"/>
      <c r="AA131" s="603"/>
    </row>
    <row r="132" customFormat="false" ht="12" hidden="false" customHeight="false" outlineLevel="0" collapsed="false">
      <c r="A132" s="60" t="s">
        <v>57</v>
      </c>
      <c r="B132" s="165"/>
      <c r="C132" s="81"/>
      <c r="D132" s="606" t="s">
        <v>28</v>
      </c>
      <c r="E132" s="617"/>
      <c r="F132" s="606"/>
      <c r="G132" s="604" t="n">
        <v>1910.66681977401</v>
      </c>
      <c r="H132" s="604" t="n">
        <v>90.6452530874727</v>
      </c>
      <c r="I132" s="66"/>
      <c r="J132" s="166"/>
      <c r="K132" s="66"/>
      <c r="L132" s="166"/>
      <c r="M132" s="66"/>
      <c r="N132" s="166"/>
      <c r="O132" s="634" t="s">
        <v>28</v>
      </c>
      <c r="P132" s="634" t="s">
        <v>28</v>
      </c>
      <c r="Q132" s="604" t="n">
        <v>0.6363</v>
      </c>
      <c r="R132" s="664" t="s">
        <v>28</v>
      </c>
      <c r="T132" s="666"/>
      <c r="U132" s="621"/>
      <c r="V132" s="621"/>
      <c r="W132" s="621"/>
      <c r="X132" s="621"/>
      <c r="Y132" s="621"/>
      <c r="Z132" s="621"/>
      <c r="AA132" s="623"/>
    </row>
    <row r="133" customFormat="false" ht="11.25" hidden="false" customHeight="false" outlineLevel="0" collapsed="false">
      <c r="A133" s="60" t="s">
        <v>58</v>
      </c>
      <c r="B133" s="165"/>
      <c r="C133" s="81"/>
      <c r="D133" s="606" t="s">
        <v>28</v>
      </c>
      <c r="E133" s="617"/>
      <c r="F133" s="606"/>
      <c r="G133" s="604" t="n">
        <v>114.6332</v>
      </c>
      <c r="H133" s="634" t="n">
        <v>1.02434768500657</v>
      </c>
      <c r="I133" s="66"/>
      <c r="J133" s="166"/>
      <c r="K133" s="66"/>
      <c r="L133" s="166"/>
      <c r="M133" s="66"/>
      <c r="N133" s="166"/>
      <c r="O133" s="634" t="n">
        <v>0.101402288963236</v>
      </c>
      <c r="P133" s="634" t="s">
        <v>28</v>
      </c>
      <c r="Q133" s="604" t="n">
        <v>0.081054528</v>
      </c>
      <c r="R133" s="664" t="s">
        <v>28</v>
      </c>
      <c r="T133" s="650" t="s">
        <v>73</v>
      </c>
      <c r="U133" s="593"/>
      <c r="V133" s="593"/>
      <c r="W133" s="593"/>
      <c r="X133" s="593"/>
      <c r="Y133" s="593"/>
      <c r="Z133" s="593"/>
      <c r="AA133" s="594"/>
    </row>
    <row r="134" customFormat="false" ht="11.25" hidden="false" customHeight="false" outlineLevel="0" collapsed="false">
      <c r="A134" s="60" t="s">
        <v>59</v>
      </c>
      <c r="B134" s="165"/>
      <c r="C134" s="170"/>
      <c r="D134" s="667" t="s">
        <v>28</v>
      </c>
      <c r="E134" s="668"/>
      <c r="F134" s="669" t="s">
        <v>28</v>
      </c>
      <c r="G134" s="604" t="n">
        <v>194.7856587</v>
      </c>
      <c r="H134" s="604" t="n">
        <v>564.30782238504</v>
      </c>
      <c r="I134" s="66"/>
      <c r="J134" s="166"/>
      <c r="K134" s="66"/>
      <c r="L134" s="166"/>
      <c r="M134" s="66"/>
      <c r="N134" s="166"/>
      <c r="O134" s="670" t="n">
        <v>15.7163083367511</v>
      </c>
      <c r="P134" s="634" t="s">
        <v>28</v>
      </c>
      <c r="Q134" s="604" t="n">
        <v>766.268079484645</v>
      </c>
      <c r="R134" s="664" t="s">
        <v>28</v>
      </c>
      <c r="T134" s="671" t="s">
        <v>74</v>
      </c>
      <c r="U134" s="672" t="n">
        <v>180485.284447337</v>
      </c>
      <c r="V134" s="672" t="n">
        <v>216.59256346695</v>
      </c>
      <c r="W134" s="672" t="n">
        <v>1578.65957387835</v>
      </c>
      <c r="X134" s="673"/>
      <c r="Y134" s="673"/>
      <c r="Z134" s="673"/>
      <c r="AA134" s="674" t="n">
        <v>182280.536584683</v>
      </c>
    </row>
    <row r="135" customFormat="false" ht="11.25" hidden="false" customHeight="false" outlineLevel="0" collapsed="false">
      <c r="A135" s="60" t="s">
        <v>60</v>
      </c>
      <c r="B135" s="165"/>
      <c r="C135" s="81"/>
      <c r="D135" s="606" t="s">
        <v>28</v>
      </c>
      <c r="E135" s="617"/>
      <c r="F135" s="606"/>
      <c r="G135" s="604" t="s">
        <v>28</v>
      </c>
      <c r="H135" s="604" t="s">
        <v>28</v>
      </c>
      <c r="I135" s="66"/>
      <c r="J135" s="166"/>
      <c r="K135" s="66"/>
      <c r="L135" s="166"/>
      <c r="M135" s="66"/>
      <c r="N135" s="166"/>
      <c r="O135" s="670" t="s">
        <v>28</v>
      </c>
      <c r="P135" s="670" t="s">
        <v>28</v>
      </c>
      <c r="Q135" s="604" t="s">
        <v>28</v>
      </c>
      <c r="R135" s="664" t="s">
        <v>28</v>
      </c>
      <c r="T135" s="600" t="s">
        <v>75</v>
      </c>
      <c r="U135" s="601" t="n">
        <v>72117.6530992904</v>
      </c>
      <c r="V135" s="601" t="n">
        <v>97.5661888669504</v>
      </c>
      <c r="W135" s="601" t="n">
        <v>406.25863267835</v>
      </c>
      <c r="X135" s="602"/>
      <c r="Y135" s="602"/>
      <c r="Z135" s="602"/>
      <c r="AA135" s="603" t="n">
        <v>72621.4779208357</v>
      </c>
    </row>
    <row r="136" customFormat="false" ht="11.25" hidden="false" customHeight="false" outlineLevel="0" collapsed="false">
      <c r="A136" s="60" t="s">
        <v>61</v>
      </c>
      <c r="B136" s="165"/>
      <c r="C136" s="81"/>
      <c r="D136" s="606" t="s">
        <v>28</v>
      </c>
      <c r="E136" s="617"/>
      <c r="F136" s="606"/>
      <c r="G136" s="604" t="n">
        <v>12.2900653146317</v>
      </c>
      <c r="H136" s="604" t="n">
        <v>0.43084950609764</v>
      </c>
      <c r="I136" s="66"/>
      <c r="J136" s="166"/>
      <c r="K136" s="66"/>
      <c r="L136" s="166"/>
      <c r="M136" s="66"/>
      <c r="N136" s="166"/>
      <c r="O136" s="604" t="n">
        <v>11.5145689262955</v>
      </c>
      <c r="P136" s="604" t="n">
        <v>258.642971607265</v>
      </c>
      <c r="Q136" s="604" t="n">
        <v>32.6572647418473</v>
      </c>
      <c r="R136" s="664" t="n">
        <v>0.920439218426462</v>
      </c>
      <c r="T136" s="600" t="s">
        <v>76</v>
      </c>
      <c r="U136" s="601" t="n">
        <v>108367.731348047</v>
      </c>
      <c r="V136" s="601" t="n">
        <v>118.8163746</v>
      </c>
      <c r="W136" s="601" t="n">
        <v>1172.4009412</v>
      </c>
      <c r="X136" s="602"/>
      <c r="Y136" s="602"/>
      <c r="Z136" s="602"/>
      <c r="AA136" s="603" t="n">
        <v>109658.948663847</v>
      </c>
    </row>
    <row r="137" customFormat="false" ht="12" hidden="false" customHeight="false" outlineLevel="0" collapsed="false">
      <c r="A137" s="89" t="s">
        <v>62</v>
      </c>
      <c r="B137" s="178"/>
      <c r="C137" s="93"/>
      <c r="D137" s="626" t="s">
        <v>28</v>
      </c>
      <c r="E137" s="625"/>
      <c r="F137" s="626"/>
      <c r="G137" s="648" t="s">
        <v>28</v>
      </c>
      <c r="H137" s="648" t="s">
        <v>28</v>
      </c>
      <c r="I137" s="96"/>
      <c r="J137" s="179"/>
      <c r="K137" s="96"/>
      <c r="L137" s="179"/>
      <c r="M137" s="96"/>
      <c r="N137" s="179"/>
      <c r="O137" s="648" t="s">
        <v>28</v>
      </c>
      <c r="P137" s="648" t="s">
        <v>28</v>
      </c>
      <c r="Q137" s="648" t="s">
        <v>28</v>
      </c>
      <c r="R137" s="675" t="s">
        <v>28</v>
      </c>
      <c r="T137" s="671" t="s">
        <v>77</v>
      </c>
      <c r="U137" s="672" t="s">
        <v>28</v>
      </c>
      <c r="V137" s="672" t="s">
        <v>28</v>
      </c>
      <c r="W137" s="672" t="s">
        <v>28</v>
      </c>
      <c r="X137" s="673"/>
      <c r="Y137" s="673"/>
      <c r="Z137" s="673"/>
      <c r="AA137" s="674" t="n">
        <v>0</v>
      </c>
    </row>
    <row r="138" customFormat="false" ht="12" hidden="false" customHeight="false" outlineLevel="0" collapsed="false">
      <c r="A138" s="98" t="s">
        <v>78</v>
      </c>
      <c r="B138" s="181"/>
      <c r="C138" s="170"/>
      <c r="D138" s="677" t="s">
        <v>28</v>
      </c>
      <c r="E138" s="668"/>
      <c r="F138" s="677" t="n">
        <v>-207837.14245723</v>
      </c>
      <c r="G138" s="677" t="n">
        <v>125.541828382</v>
      </c>
      <c r="H138" s="677" t="n">
        <v>21.2276848503865</v>
      </c>
      <c r="I138" s="163"/>
      <c r="J138" s="103"/>
      <c r="K138" s="163"/>
      <c r="L138" s="103"/>
      <c r="M138" s="163"/>
      <c r="N138" s="103"/>
      <c r="O138" s="677" t="n">
        <v>9.97774305625787</v>
      </c>
      <c r="P138" s="677" t="n">
        <v>273.94956891</v>
      </c>
      <c r="Q138" s="677" t="n">
        <v>1579.4636658144</v>
      </c>
      <c r="R138" s="678" t="n">
        <v>0.26395272</v>
      </c>
      <c r="T138" s="679" t="s">
        <v>79</v>
      </c>
      <c r="U138" s="680" t="n">
        <v>125425.993326984</v>
      </c>
      <c r="V138" s="681"/>
      <c r="W138" s="681"/>
      <c r="X138" s="681"/>
      <c r="Y138" s="681"/>
      <c r="Z138" s="681"/>
      <c r="AA138" s="682" t="n">
        <v>125425.993326984</v>
      </c>
    </row>
    <row r="139" customFormat="false" ht="11.25" hidden="false" customHeight="true" outlineLevel="0" collapsed="false">
      <c r="A139" s="60" t="s">
        <v>80</v>
      </c>
      <c r="B139" s="165"/>
      <c r="C139" s="170"/>
      <c r="D139" s="611" t="s">
        <v>28</v>
      </c>
      <c r="E139" s="668"/>
      <c r="F139" s="611" t="n">
        <v>-249462.777588563</v>
      </c>
      <c r="G139" s="640" t="n">
        <v>17.8689</v>
      </c>
      <c r="H139" s="640" t="n">
        <v>0.17254305</v>
      </c>
      <c r="I139" s="78"/>
      <c r="J139" s="188"/>
      <c r="K139" s="78"/>
      <c r="L139" s="188"/>
      <c r="M139" s="78"/>
      <c r="N139" s="188"/>
      <c r="O139" s="640" t="n">
        <v>4.31868230357143</v>
      </c>
      <c r="P139" s="640" t="n">
        <v>155.4567</v>
      </c>
      <c r="Q139" s="640" t="n">
        <v>10.097185</v>
      </c>
      <c r="R139" s="641" t="s">
        <v>28</v>
      </c>
      <c r="T139" s="748"/>
      <c r="U139" s="748"/>
      <c r="V139" s="748"/>
      <c r="W139" s="748"/>
      <c r="X139" s="748"/>
      <c r="Y139" s="748"/>
      <c r="Z139" s="748"/>
      <c r="AA139" s="748"/>
    </row>
    <row r="140" customFormat="false" ht="11.25" hidden="false" customHeight="true" outlineLevel="0" collapsed="false">
      <c r="A140" s="60" t="s">
        <v>81</v>
      </c>
      <c r="B140" s="165"/>
      <c r="C140" s="190"/>
      <c r="D140" s="604" t="n">
        <v>11325.7588583333</v>
      </c>
      <c r="E140" s="617"/>
      <c r="F140" s="606"/>
      <c r="G140" s="604" t="n">
        <v>13.542928382</v>
      </c>
      <c r="H140" s="604" t="n">
        <v>0.0881418003865</v>
      </c>
      <c r="I140" s="66"/>
      <c r="J140" s="166"/>
      <c r="K140" s="66"/>
      <c r="L140" s="166"/>
      <c r="M140" s="66"/>
      <c r="N140" s="166"/>
      <c r="O140" s="604" t="n">
        <v>3.3657327931825</v>
      </c>
      <c r="P140" s="604" t="n">
        <v>118.49286891</v>
      </c>
      <c r="Q140" s="604" t="n">
        <v>3.46437945</v>
      </c>
      <c r="R140" s="664" t="n">
        <v>0.26395272</v>
      </c>
      <c r="T140" s="748"/>
      <c r="U140" s="748"/>
      <c r="V140" s="748"/>
      <c r="W140" s="748"/>
      <c r="X140" s="748"/>
      <c r="Y140" s="748"/>
      <c r="Z140" s="748"/>
      <c r="AA140" s="748"/>
    </row>
    <row r="141" customFormat="false" ht="12" hidden="false" customHeight="true" outlineLevel="0" collapsed="false">
      <c r="A141" s="60" t="s">
        <v>82</v>
      </c>
      <c r="B141" s="165"/>
      <c r="C141" s="170"/>
      <c r="D141" s="604" t="s">
        <v>28</v>
      </c>
      <c r="E141" s="668"/>
      <c r="F141" s="604" t="n">
        <v>-156.901466666667</v>
      </c>
      <c r="G141" s="606" t="s">
        <v>28</v>
      </c>
      <c r="H141" s="634" t="s">
        <v>28</v>
      </c>
      <c r="I141" s="66"/>
      <c r="J141" s="166"/>
      <c r="K141" s="66"/>
      <c r="L141" s="166"/>
      <c r="M141" s="66"/>
      <c r="N141" s="166"/>
      <c r="O141" s="634" t="s">
        <v>28</v>
      </c>
      <c r="P141" s="634" t="s">
        <v>28</v>
      </c>
      <c r="Q141" s="634" t="s">
        <v>28</v>
      </c>
      <c r="R141" s="664" t="s">
        <v>28</v>
      </c>
      <c r="T141" s="748"/>
      <c r="U141" s="748"/>
      <c r="V141" s="748"/>
      <c r="W141" s="748"/>
      <c r="X141" s="748"/>
      <c r="Y141" s="748"/>
      <c r="Z141" s="748"/>
      <c r="AA141" s="748"/>
    </row>
    <row r="142" customFormat="false" ht="11.25" hidden="false" customHeight="true" outlineLevel="0" collapsed="false">
      <c r="A142" s="191" t="s">
        <v>83</v>
      </c>
      <c r="B142" s="191"/>
      <c r="C142" s="170"/>
      <c r="D142" s="616" t="n">
        <v>27697.991673</v>
      </c>
      <c r="E142" s="668"/>
      <c r="F142" s="616"/>
      <c r="G142" s="613" t="s">
        <v>28</v>
      </c>
      <c r="H142" s="640" t="s">
        <v>28</v>
      </c>
      <c r="I142" s="78"/>
      <c r="J142" s="188"/>
      <c r="K142" s="78"/>
      <c r="L142" s="188"/>
      <c r="M142" s="78"/>
      <c r="N142" s="188"/>
      <c r="O142" s="640" t="s">
        <v>28</v>
      </c>
      <c r="P142" s="640" t="s">
        <v>28</v>
      </c>
      <c r="Q142" s="640" t="s">
        <v>28</v>
      </c>
      <c r="R142" s="641" t="s">
        <v>28</v>
      </c>
      <c r="T142" s="684" t="s">
        <v>16</v>
      </c>
      <c r="U142" s="685"/>
      <c r="V142" s="686" t="s">
        <v>6</v>
      </c>
      <c r="W142" s="687" t="s">
        <v>6</v>
      </c>
      <c r="X142" s="687" t="s">
        <v>84</v>
      </c>
      <c r="Y142" s="687" t="s">
        <v>7</v>
      </c>
      <c r="Z142" s="687" t="s">
        <v>8</v>
      </c>
      <c r="AA142" s="688" t="s">
        <v>85</v>
      </c>
    </row>
    <row r="143" customFormat="false" ht="11.25" hidden="false" customHeight="true" outlineLevel="0" collapsed="false">
      <c r="A143" s="89" t="s">
        <v>86</v>
      </c>
      <c r="B143" s="178"/>
      <c r="C143" s="197"/>
      <c r="D143" s="624" t="s">
        <v>28</v>
      </c>
      <c r="E143" s="689"/>
      <c r="F143" s="624" t="n">
        <v>2758.78606666667</v>
      </c>
      <c r="G143" s="648" t="n">
        <v>94.13</v>
      </c>
      <c r="H143" s="646" t="n">
        <v>20.967</v>
      </c>
      <c r="I143" s="96"/>
      <c r="J143" s="179"/>
      <c r="K143" s="96"/>
      <c r="L143" s="179"/>
      <c r="M143" s="96"/>
      <c r="N143" s="179"/>
      <c r="O143" s="648" t="n">
        <v>2.29332795950394</v>
      </c>
      <c r="P143" s="646" t="s">
        <v>28</v>
      </c>
      <c r="Q143" s="646" t="n">
        <v>1565.9021013644</v>
      </c>
      <c r="R143" s="690" t="s">
        <v>28</v>
      </c>
      <c r="T143" s="691" t="s">
        <v>23</v>
      </c>
      <c r="U143" s="692"/>
      <c r="V143" s="693"/>
      <c r="W143" s="694"/>
      <c r="X143" s="694" t="s">
        <v>87</v>
      </c>
      <c r="Y143" s="694"/>
      <c r="Z143" s="694"/>
      <c r="AA143" s="695"/>
    </row>
    <row r="144" customFormat="false" ht="11.25" hidden="false" customHeight="false" outlineLevel="0" collapsed="false">
      <c r="A144" s="98" t="s">
        <v>88</v>
      </c>
      <c r="B144" s="181"/>
      <c r="C144" s="204"/>
      <c r="D144" s="696" t="n">
        <v>5361.70389606317</v>
      </c>
      <c r="E144" s="662"/>
      <c r="F144" s="661"/>
      <c r="G144" s="696" t="n">
        <v>5891.17100077934</v>
      </c>
      <c r="H144" s="696" t="n">
        <v>17.7557578272987</v>
      </c>
      <c r="I144" s="163"/>
      <c r="J144" s="103"/>
      <c r="K144" s="163"/>
      <c r="L144" s="103"/>
      <c r="M144" s="163"/>
      <c r="N144" s="103"/>
      <c r="O144" s="696" t="n">
        <v>53.9245352904636</v>
      </c>
      <c r="P144" s="696" t="n">
        <v>800.43770823818</v>
      </c>
      <c r="Q144" s="696" t="n">
        <v>117.012203418889</v>
      </c>
      <c r="R144" s="697" t="n">
        <v>20.828951567622</v>
      </c>
      <c r="T144" s="698"/>
      <c r="U144" s="699"/>
      <c r="V144" s="700" t="s">
        <v>89</v>
      </c>
      <c r="W144" s="700" t="s">
        <v>90</v>
      </c>
      <c r="X144" s="701" t="s">
        <v>90</v>
      </c>
      <c r="Y144" s="702"/>
      <c r="Z144" s="702"/>
      <c r="AA144" s="703" t="s">
        <v>89</v>
      </c>
    </row>
    <row r="145" customFormat="false" ht="12" hidden="false" customHeight="false" outlineLevel="0" collapsed="false">
      <c r="A145" s="60" t="s">
        <v>67</v>
      </c>
      <c r="B145" s="165"/>
      <c r="C145" s="170"/>
      <c r="D145" s="669" t="n">
        <v>290.119680512721</v>
      </c>
      <c r="E145" s="617"/>
      <c r="F145" s="606"/>
      <c r="G145" s="669" t="n">
        <v>5438.57327895602</v>
      </c>
      <c r="H145" s="634" t="n">
        <v>0.365716486080855</v>
      </c>
      <c r="I145" s="66"/>
      <c r="J145" s="166"/>
      <c r="K145" s="66"/>
      <c r="L145" s="166"/>
      <c r="M145" s="66"/>
      <c r="N145" s="166"/>
      <c r="O145" s="634" t="n">
        <v>3.18289674945539</v>
      </c>
      <c r="P145" s="669" t="n">
        <v>54.4038146877474</v>
      </c>
      <c r="Q145" s="669" t="n">
        <v>43.6540665608644</v>
      </c>
      <c r="R145" s="664" t="n">
        <v>1.05146377729368</v>
      </c>
      <c r="T145" s="704" t="s">
        <v>91</v>
      </c>
      <c r="U145" s="705"/>
      <c r="V145" s="706" t="s">
        <v>24</v>
      </c>
      <c r="W145" s="706"/>
      <c r="X145" s="706"/>
      <c r="Y145" s="706"/>
      <c r="Z145" s="706"/>
      <c r="AA145" s="706"/>
    </row>
    <row r="146" customFormat="false" ht="12" hidden="false" customHeight="false" outlineLevel="0" collapsed="false">
      <c r="A146" s="60" t="s">
        <v>68</v>
      </c>
      <c r="B146" s="165"/>
      <c r="C146" s="81"/>
      <c r="D146" s="606" t="s">
        <v>28</v>
      </c>
      <c r="E146" s="617"/>
      <c r="F146" s="606"/>
      <c r="G146" s="669" t="n">
        <v>307.705812385399</v>
      </c>
      <c r="H146" s="669" t="n">
        <v>14.7730527296419</v>
      </c>
      <c r="I146" s="66"/>
      <c r="J146" s="166"/>
      <c r="K146" s="66"/>
      <c r="L146" s="166"/>
      <c r="M146" s="66"/>
      <c r="N146" s="166"/>
      <c r="O146" s="669" t="s">
        <v>28</v>
      </c>
      <c r="P146" s="669" t="s">
        <v>28</v>
      </c>
      <c r="Q146" s="669" t="n">
        <v>3.3639294443</v>
      </c>
      <c r="R146" s="664" t="s">
        <v>28</v>
      </c>
      <c r="T146" s="707" t="s">
        <v>92</v>
      </c>
      <c r="U146" s="708"/>
      <c r="V146" s="709" t="s">
        <v>28</v>
      </c>
      <c r="W146" s="709" t="n">
        <v>-249462.777588563</v>
      </c>
      <c r="X146" s="709" t="n">
        <v>249462.777588563</v>
      </c>
      <c r="Y146" s="710" t="n">
        <v>375.2469</v>
      </c>
      <c r="Z146" s="710" t="n">
        <v>53.4883455</v>
      </c>
      <c r="AA146" s="711" t="n">
        <v>249891.512834063</v>
      </c>
    </row>
    <row r="147" customFormat="false" ht="11.25" hidden="false" customHeight="false" outlineLevel="0" collapsed="false">
      <c r="A147" s="60" t="s">
        <v>69</v>
      </c>
      <c r="B147" s="165"/>
      <c r="C147" s="170"/>
      <c r="D147" s="669" t="n">
        <v>5071.58421555045</v>
      </c>
      <c r="E147" s="617"/>
      <c r="F147" s="606"/>
      <c r="G147" s="669" t="n">
        <v>43.4131845977549</v>
      </c>
      <c r="H147" s="669" t="n">
        <v>2.6169886115759</v>
      </c>
      <c r="I147" s="66"/>
      <c r="J147" s="166"/>
      <c r="K147" s="66"/>
      <c r="L147" s="166"/>
      <c r="M147" s="66"/>
      <c r="N147" s="166"/>
      <c r="O147" s="669" t="n">
        <v>50.7416385410082</v>
      </c>
      <c r="P147" s="669" t="n">
        <v>746.033893550433</v>
      </c>
      <c r="Q147" s="669" t="n">
        <v>46.491627413725</v>
      </c>
      <c r="R147" s="712" t="n">
        <v>19.7774877903283</v>
      </c>
      <c r="T147" s="713" t="s">
        <v>81</v>
      </c>
      <c r="U147" s="714"/>
      <c r="V147" s="709" t="n">
        <v>11325.7588583333</v>
      </c>
      <c r="W147" s="709" t="n">
        <v>0</v>
      </c>
      <c r="X147" s="709" t="n">
        <v>11325.7588583333</v>
      </c>
      <c r="Y147" s="709" t="n">
        <v>284.401496022</v>
      </c>
      <c r="Z147" s="709" t="n">
        <v>27.323958119815</v>
      </c>
      <c r="AA147" s="715" t="n">
        <v>11637.4843124751</v>
      </c>
    </row>
    <row r="148" customFormat="false" ht="12" hidden="false" customHeight="false" outlineLevel="0" collapsed="false">
      <c r="A148" s="89" t="s">
        <v>93</v>
      </c>
      <c r="B148" s="178"/>
      <c r="C148" s="197"/>
      <c r="D148" s="716" t="s">
        <v>28</v>
      </c>
      <c r="E148" s="625"/>
      <c r="F148" s="626"/>
      <c r="G148" s="716" t="n">
        <v>101.458724840161</v>
      </c>
      <c r="H148" s="716" t="s">
        <v>28</v>
      </c>
      <c r="I148" s="96"/>
      <c r="J148" s="179"/>
      <c r="K148" s="96"/>
      <c r="L148" s="179"/>
      <c r="M148" s="96"/>
      <c r="N148" s="179"/>
      <c r="O148" s="716" t="s">
        <v>28</v>
      </c>
      <c r="P148" s="716" t="s">
        <v>28</v>
      </c>
      <c r="Q148" s="716" t="n">
        <v>23.50258</v>
      </c>
      <c r="R148" s="717" t="s">
        <v>28</v>
      </c>
      <c r="T148" s="713" t="s">
        <v>82</v>
      </c>
      <c r="U148" s="714"/>
      <c r="V148" s="616" t="s">
        <v>28</v>
      </c>
      <c r="W148" s="616" t="n">
        <v>-156.901466666667</v>
      </c>
      <c r="X148" s="616" t="n">
        <v>156.901466666667</v>
      </c>
      <c r="Y148" s="634" t="s">
        <v>28</v>
      </c>
      <c r="Z148" s="634" t="s">
        <v>28</v>
      </c>
      <c r="AA148" s="715" t="n">
        <v>156.901466666667</v>
      </c>
    </row>
    <row r="149" customFormat="false" ht="11.25" hidden="false" customHeight="false" outlineLevel="0" collapsed="false">
      <c r="A149" s="98" t="s">
        <v>72</v>
      </c>
      <c r="B149" s="181"/>
      <c r="C149" s="204"/>
      <c r="D149" s="696" t="s">
        <v>28</v>
      </c>
      <c r="E149" s="718"/>
      <c r="F149" s="719" t="s">
        <v>28</v>
      </c>
      <c r="G149" s="696" t="s">
        <v>28</v>
      </c>
      <c r="H149" s="696" t="n">
        <v>3.8</v>
      </c>
      <c r="I149" s="205" t="s">
        <v>28</v>
      </c>
      <c r="J149" s="205" t="s">
        <v>28</v>
      </c>
      <c r="K149" s="205" t="s">
        <v>28</v>
      </c>
      <c r="L149" s="205" t="s">
        <v>28</v>
      </c>
      <c r="M149" s="205" t="s">
        <v>28</v>
      </c>
      <c r="N149" s="205" t="s">
        <v>28</v>
      </c>
      <c r="O149" s="696" t="s">
        <v>28</v>
      </c>
      <c r="P149" s="696" t="s">
        <v>28</v>
      </c>
      <c r="Q149" s="696" t="s">
        <v>28</v>
      </c>
      <c r="R149" s="697" t="s">
        <v>28</v>
      </c>
      <c r="T149" s="713" t="s">
        <v>83</v>
      </c>
      <c r="U149" s="714"/>
      <c r="V149" s="616" t="n">
        <v>27697.991673</v>
      </c>
      <c r="W149" s="616" t="n">
        <v>0</v>
      </c>
      <c r="X149" s="616" t="n">
        <v>27697.991673</v>
      </c>
      <c r="Y149" s="634" t="s">
        <v>28</v>
      </c>
      <c r="Z149" s="634" t="s">
        <v>28</v>
      </c>
      <c r="AA149" s="715" t="n">
        <v>27697.991673</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618"/>
      <c r="P150" s="618"/>
      <c r="Q150" s="618"/>
      <c r="R150" s="619"/>
      <c r="T150" s="720" t="s">
        <v>94</v>
      </c>
      <c r="U150" s="721"/>
      <c r="V150" s="618" t="s">
        <v>28</v>
      </c>
      <c r="W150" s="616" t="n">
        <v>2758.78606666667</v>
      </c>
      <c r="X150" s="616" t="n">
        <v>-2758.78606666667</v>
      </c>
      <c r="Y150" s="640" t="n">
        <v>1976.73</v>
      </c>
      <c r="Z150" s="640" t="n">
        <v>6499.77</v>
      </c>
      <c r="AA150" s="715" t="n">
        <v>5717.71393333333</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722" t="s">
        <v>95</v>
      </c>
      <c r="U151" s="723"/>
      <c r="V151" s="724" t="s">
        <v>28</v>
      </c>
      <c r="W151" s="724" t="n">
        <v>-207837.14245723</v>
      </c>
      <c r="X151" s="724" t="n">
        <v>207837.14245723</v>
      </c>
      <c r="Y151" s="724" t="n">
        <v>2636.378396022</v>
      </c>
      <c r="Z151" s="724" t="n">
        <v>6580.58230361981</v>
      </c>
      <c r="AA151" s="725" t="n">
        <v>217054.103156872</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726"/>
      <c r="U152" s="726"/>
      <c r="V152" s="726"/>
      <c r="W152" s="726"/>
      <c r="X152" s="726"/>
      <c r="Y152" s="726"/>
      <c r="Z152" s="726"/>
      <c r="AA152" s="726"/>
    </row>
    <row r="153" customFormat="false" ht="13.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T153" s="727" t="s">
        <v>96</v>
      </c>
      <c r="U153" s="728"/>
      <c r="V153" s="728"/>
      <c r="W153" s="728"/>
      <c r="X153" s="728"/>
      <c r="Y153" s="728"/>
      <c r="Z153" s="728"/>
      <c r="AA153" s="729" t="n">
        <v>3554837.71466734</v>
      </c>
    </row>
    <row r="154" customFormat="false" ht="12"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T154" s="731" t="s">
        <v>97</v>
      </c>
      <c r="U154" s="732"/>
      <c r="V154" s="732"/>
      <c r="W154" s="732"/>
      <c r="X154" s="732"/>
      <c r="Y154" s="732"/>
      <c r="Z154" s="732"/>
      <c r="AA154" s="733" t="n">
        <v>3771891.81782421</v>
      </c>
    </row>
    <row r="155" customFormat="fals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T155" s="254"/>
      <c r="U155" s="254"/>
      <c r="V155" s="254"/>
      <c r="W155" s="254"/>
      <c r="X155" s="254"/>
      <c r="Y155" s="254"/>
      <c r="Z155" s="254"/>
      <c r="AA155" s="254"/>
    </row>
    <row r="156" customFormat="false" ht="12" hidden="false" customHeight="true" outlineLevel="0" collapsed="false">
      <c r="A156" s="246"/>
      <c r="B156" s="246"/>
      <c r="C156" s="246"/>
      <c r="D156" s="246"/>
      <c r="E156" s="246"/>
      <c r="F156" s="246"/>
      <c r="G156" s="246"/>
      <c r="H156" s="246"/>
      <c r="I156" s="246"/>
      <c r="J156" s="246"/>
      <c r="K156" s="246"/>
      <c r="L156" s="246"/>
      <c r="M156" s="246"/>
      <c r="N156" s="246"/>
      <c r="O156" s="246"/>
      <c r="P156" s="246"/>
      <c r="Q156" s="246"/>
      <c r="R156" s="244"/>
      <c r="T156" s="254"/>
      <c r="U156" s="254"/>
      <c r="V156" s="254"/>
      <c r="W156" s="254"/>
      <c r="X156" s="254"/>
      <c r="Y156" s="254"/>
      <c r="Z156" s="254"/>
      <c r="AA156" s="254"/>
    </row>
    <row r="157" customFormat="false" ht="12" hidden="false" customHeight="true" outlineLevel="0" collapsed="false">
      <c r="A157" s="246"/>
      <c r="B157" s="246"/>
      <c r="C157" s="246"/>
      <c r="D157" s="246"/>
      <c r="E157" s="246"/>
      <c r="F157" s="246"/>
      <c r="G157" s="246"/>
      <c r="H157" s="246"/>
      <c r="I157" s="246"/>
      <c r="J157" s="246"/>
      <c r="K157" s="246"/>
      <c r="L157" s="246"/>
      <c r="M157" s="246"/>
      <c r="N157" s="246"/>
      <c r="O157" s="246"/>
      <c r="P157" s="246"/>
      <c r="Q157" s="246"/>
      <c r="R157" s="244"/>
      <c r="T157" s="250"/>
      <c r="U157" s="250"/>
      <c r="V157" s="250"/>
      <c r="W157" s="250"/>
      <c r="X157" s="250"/>
      <c r="Y157" s="250"/>
      <c r="Z157" s="250"/>
      <c r="AA157" s="250"/>
    </row>
    <row r="158" customFormat="false" ht="12" hidden="false" customHeight="true" outlineLevel="0" collapsed="false">
      <c r="A158" s="250"/>
      <c r="B158" s="250"/>
      <c r="C158" s="250"/>
      <c r="D158" s="250"/>
      <c r="E158" s="250"/>
      <c r="F158" s="250"/>
      <c r="G158" s="250"/>
      <c r="H158" s="734"/>
      <c r="I158" s="734"/>
      <c r="J158" s="734"/>
      <c r="K158" s="734"/>
      <c r="L158" s="734"/>
      <c r="M158" s="734"/>
      <c r="N158" s="250"/>
      <c r="O158" s="250"/>
      <c r="P158" s="250"/>
      <c r="Q158" s="250"/>
      <c r="R158" s="244"/>
      <c r="T158" s="250"/>
      <c r="U158" s="250"/>
      <c r="V158" s="250"/>
      <c r="W158" s="250"/>
      <c r="X158" s="250"/>
      <c r="Y158" s="250"/>
      <c r="Z158" s="250"/>
      <c r="AA158" s="250"/>
    </row>
    <row r="159" customFormat="false" ht="11.25" hidden="false" customHeight="true" outlineLevel="0" collapsed="false">
      <c r="T159" s="250"/>
      <c r="U159" s="250"/>
      <c r="V159" s="250"/>
      <c r="W159" s="250"/>
      <c r="X159" s="250"/>
      <c r="Y159" s="250"/>
      <c r="Z159" s="250"/>
      <c r="AA159" s="250"/>
    </row>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customFormat="false" ht="16.5" hidden="false" customHeight="false" outlineLevel="0" collapsed="false">
      <c r="A162" s="255" t="s">
        <v>99</v>
      </c>
      <c r="B162" s="136"/>
      <c r="C162" s="136"/>
      <c r="D162" s="136"/>
      <c r="E162" s="136"/>
      <c r="F162" s="136"/>
      <c r="G162" s="136"/>
      <c r="H162" s="136"/>
      <c r="I162" s="136"/>
      <c r="J162" s="136"/>
      <c r="K162" s="136"/>
      <c r="L162" s="136"/>
      <c r="M162" s="136"/>
      <c r="N162" s="136"/>
      <c r="O162" s="136"/>
      <c r="P162" s="135"/>
      <c r="Q162" s="135"/>
      <c r="R162" s="135"/>
      <c r="T162" s="135"/>
      <c r="U162" s="135"/>
      <c r="V162" s="135"/>
      <c r="W162" s="135"/>
      <c r="X162" s="135"/>
      <c r="Y162" s="135"/>
      <c r="Z162" s="135"/>
      <c r="AA162" s="135"/>
    </row>
    <row r="163" customFormat="fals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c r="T163" s="135"/>
      <c r="U163" s="135"/>
      <c r="V163" s="135"/>
      <c r="W163" s="135"/>
      <c r="X163" s="135"/>
      <c r="Y163" s="135"/>
      <c r="Z163" s="135"/>
      <c r="AA163" s="135"/>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735"/>
      <c r="E166" s="736"/>
      <c r="F166" s="735"/>
      <c r="G166" s="737"/>
      <c r="H166" s="737"/>
      <c r="I166" s="163"/>
      <c r="J166" s="163"/>
      <c r="K166" s="163"/>
      <c r="L166" s="163"/>
      <c r="M166" s="163"/>
      <c r="N166" s="163"/>
      <c r="O166" s="737"/>
      <c r="P166" s="737"/>
      <c r="Q166" s="737"/>
      <c r="R166" s="738"/>
    </row>
    <row r="167" customFormat="false" ht="11.25" hidden="false" customHeight="false" outlineLevel="0" collapsed="false">
      <c r="A167" s="270" t="s">
        <v>74</v>
      </c>
      <c r="B167" s="165"/>
      <c r="C167" s="271"/>
      <c r="D167" s="677" t="n">
        <v>180485.284447337</v>
      </c>
      <c r="E167" s="739"/>
      <c r="F167" s="740"/>
      <c r="G167" s="741" t="n">
        <v>10.3139315936643</v>
      </c>
      <c r="H167" s="741" t="n">
        <v>5.09245023831726</v>
      </c>
      <c r="I167" s="577"/>
      <c r="J167" s="577"/>
      <c r="K167" s="577"/>
      <c r="L167" s="577"/>
      <c r="M167" s="577"/>
      <c r="N167" s="577"/>
      <c r="O167" s="741" t="n">
        <v>1515.40253435107</v>
      </c>
      <c r="P167" s="741" t="n">
        <v>339.439002890639</v>
      </c>
      <c r="Q167" s="741" t="n">
        <v>187.319824224176</v>
      </c>
      <c r="R167" s="742" t="n">
        <v>896.343640581653</v>
      </c>
    </row>
    <row r="168" customFormat="false" ht="11.25" hidden="false" customHeight="false" outlineLevel="0" collapsed="false">
      <c r="A168" s="60" t="s">
        <v>75</v>
      </c>
      <c r="B168" s="165"/>
      <c r="C168" s="271"/>
      <c r="D168" s="604" t="n">
        <v>72117.6530992904</v>
      </c>
      <c r="E168" s="739"/>
      <c r="F168" s="606"/>
      <c r="G168" s="609" t="n">
        <v>4.64600899366431</v>
      </c>
      <c r="H168" s="609" t="n">
        <v>1.31051171831726</v>
      </c>
      <c r="I168" s="66"/>
      <c r="J168" s="66"/>
      <c r="K168" s="66"/>
      <c r="L168" s="66"/>
      <c r="M168" s="66"/>
      <c r="N168" s="66"/>
      <c r="O168" s="609" t="n">
        <v>279.74937525747</v>
      </c>
      <c r="P168" s="609" t="n">
        <v>216.499546364139</v>
      </c>
      <c r="Q168" s="609" t="n">
        <v>78.7580075410758</v>
      </c>
      <c r="R168" s="610" t="n">
        <v>18.8836361947533</v>
      </c>
    </row>
    <row r="169" customFormat="false" ht="11.25" hidden="false" customHeight="false" outlineLevel="0" collapsed="false">
      <c r="A169" s="60" t="s">
        <v>76</v>
      </c>
      <c r="B169" s="165"/>
      <c r="C169" s="271"/>
      <c r="D169" s="604" t="n">
        <v>108367.731348047</v>
      </c>
      <c r="E169" s="739"/>
      <c r="F169" s="606"/>
      <c r="G169" s="609" t="n">
        <v>5.6579226</v>
      </c>
      <c r="H169" s="609" t="n">
        <v>3.78193852</v>
      </c>
      <c r="I169" s="66"/>
      <c r="J169" s="66"/>
      <c r="K169" s="66"/>
      <c r="L169" s="66"/>
      <c r="M169" s="66"/>
      <c r="N169" s="66"/>
      <c r="O169" s="609" t="n">
        <v>1235.6631590936</v>
      </c>
      <c r="P169" s="609" t="n">
        <v>122.9394565265</v>
      </c>
      <c r="Q169" s="609" t="n">
        <v>108.5618166831</v>
      </c>
      <c r="R169" s="610" t="n">
        <v>877.4600043869</v>
      </c>
    </row>
    <row r="170" customFormat="false" ht="11.25" hidden="false" customHeight="false" outlineLevel="0" collapsed="false">
      <c r="A170" s="270" t="s">
        <v>77</v>
      </c>
      <c r="B170" s="165"/>
      <c r="C170" s="271"/>
      <c r="D170" s="677" t="s">
        <v>28</v>
      </c>
      <c r="E170" s="743"/>
      <c r="F170" s="740"/>
      <c r="G170" s="741" t="s">
        <v>28</v>
      </c>
      <c r="H170" s="741" t="s">
        <v>28</v>
      </c>
      <c r="I170" s="577"/>
      <c r="J170" s="577"/>
      <c r="K170" s="577"/>
      <c r="L170" s="577"/>
      <c r="M170" s="577"/>
      <c r="N170" s="577"/>
      <c r="O170" s="284" t="s">
        <v>28</v>
      </c>
      <c r="P170" s="284" t="s">
        <v>28</v>
      </c>
      <c r="Q170" s="284" t="s">
        <v>28</v>
      </c>
      <c r="R170" s="285" t="s">
        <v>28</v>
      </c>
    </row>
    <row r="171" customFormat="false" ht="12" hidden="false" customHeight="false" outlineLevel="0" collapsed="false">
      <c r="A171" s="286" t="s">
        <v>79</v>
      </c>
      <c r="B171" s="287"/>
      <c r="C171" s="288"/>
      <c r="D171" s="656" t="n">
        <v>125425.993326984</v>
      </c>
      <c r="E171" s="744"/>
      <c r="F171" s="745"/>
      <c r="G171" s="746"/>
      <c r="H171" s="746"/>
      <c r="I171" s="578"/>
      <c r="J171" s="578"/>
      <c r="K171" s="578"/>
      <c r="L171" s="578"/>
      <c r="M171" s="578"/>
      <c r="N171" s="578"/>
      <c r="O171" s="578"/>
      <c r="P171" s="578"/>
      <c r="Q171" s="578"/>
      <c r="R171" s="579"/>
    </row>
    <row r="172" customFormat="false" ht="11.25" hidden="false" customHeight="false" outlineLevel="0" collapsed="false">
      <c r="A172" s="1" t="s">
        <v>178</v>
      </c>
    </row>
    <row r="173" customFormat="false" ht="11.25" hidden="false" customHeight="false" outlineLevel="0" collapsed="false">
      <c r="A173" s="1" t="s">
        <v>179</v>
      </c>
    </row>
    <row r="174" customFormat="false" ht="11.25" hidden="false" customHeight="false" outlineLevel="0" collapsed="false">
      <c r="A174" s="1" t="s">
        <v>180</v>
      </c>
    </row>
    <row r="175" customFormat="false" ht="11.25" hidden="false" customHeight="false" outlineLevel="0" collapsed="false">
      <c r="A175" s="1" t="s">
        <v>181</v>
      </c>
    </row>
    <row r="176" customFormat="false" ht="11.25" hidden="false" customHeight="false" outlineLevel="0" collapsed="false">
      <c r="A176" s="1" t="s">
        <v>182</v>
      </c>
    </row>
    <row r="180" customFormat="false" ht="23.25" hidden="false" customHeight="false" outlineLevel="0" collapsed="false">
      <c r="A180" s="4" t="n">
        <v>1995</v>
      </c>
      <c r="T180" s="4" t="n">
        <v>1995</v>
      </c>
    </row>
    <row r="182" customFormat="false" ht="11.25" hidden="false" customHeight="tru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584" t="s">
        <v>27</v>
      </c>
      <c r="U186" s="585" t="n">
        <v>3056459.6880236</v>
      </c>
      <c r="V186" s="585" t="n">
        <v>384724.893589452</v>
      </c>
      <c r="W186" s="585" t="n">
        <v>376837.68460768</v>
      </c>
      <c r="X186" s="585" t="s">
        <v>28</v>
      </c>
      <c r="Y186" s="585" t="s">
        <v>28</v>
      </c>
      <c r="Z186" s="585" t="s">
        <v>28</v>
      </c>
      <c r="AA186" s="586" t="n">
        <v>3818022.26622073</v>
      </c>
    </row>
    <row r="187" customFormat="false" ht="12.75" hidden="false" customHeight="false" outlineLevel="0" collapsed="false">
      <c r="A187" s="35" t="s">
        <v>29</v>
      </c>
      <c r="B187" s="36"/>
      <c r="C187" s="37"/>
      <c r="D187" s="587" t="n">
        <v>3260297.9070408</v>
      </c>
      <c r="E187" s="588"/>
      <c r="F187" s="587" t="n">
        <v>-203838.219017198</v>
      </c>
      <c r="G187" s="589" t="n">
        <v>18320.2330280691</v>
      </c>
      <c r="H187" s="589" t="n">
        <v>1215.60543421832</v>
      </c>
      <c r="I187" s="40" t="s">
        <v>28</v>
      </c>
      <c r="J187" s="40" t="s">
        <v>28</v>
      </c>
      <c r="K187" s="40" t="s">
        <v>28</v>
      </c>
      <c r="L187" s="40" t="s">
        <v>28</v>
      </c>
      <c r="M187" s="40" t="s">
        <v>28</v>
      </c>
      <c r="N187" s="40" t="s">
        <v>28</v>
      </c>
      <c r="O187" s="589" t="n">
        <v>11569.285310336</v>
      </c>
      <c r="P187" s="589" t="n">
        <v>40936.4524483231</v>
      </c>
      <c r="Q187" s="589" t="n">
        <v>14321.3283914989</v>
      </c>
      <c r="R187" s="590" t="n">
        <v>10069.6369963172</v>
      </c>
      <c r="T187" s="591" t="s">
        <v>30</v>
      </c>
      <c r="U187" s="592" t="n">
        <v>3101382.70537637</v>
      </c>
      <c r="V187" s="592" t="n">
        <v>79352.1593309936</v>
      </c>
      <c r="W187" s="592" t="n">
        <v>57828.1344513571</v>
      </c>
      <c r="X187" s="593"/>
      <c r="Y187" s="593"/>
      <c r="Z187" s="593"/>
      <c r="AA187" s="594" t="n">
        <v>3238562.99915873</v>
      </c>
    </row>
    <row r="188" customFormat="false" ht="11.25" hidden="false" customHeight="false" outlineLevel="0" collapsed="false">
      <c r="A188" s="46" t="s">
        <v>30</v>
      </c>
      <c r="B188" s="47"/>
      <c r="C188" s="48"/>
      <c r="D188" s="595" t="n">
        <v>3101382.70537637</v>
      </c>
      <c r="E188" s="596"/>
      <c r="F188" s="597"/>
      <c r="G188" s="598" t="n">
        <v>3778.67425385684</v>
      </c>
      <c r="H188" s="598" t="n">
        <v>186.542369197926</v>
      </c>
      <c r="I188" s="54"/>
      <c r="J188" s="54"/>
      <c r="K188" s="54"/>
      <c r="L188" s="54"/>
      <c r="M188" s="54"/>
      <c r="N188" s="54"/>
      <c r="O188" s="598" t="n">
        <v>11320.3648787832</v>
      </c>
      <c r="P188" s="598" t="n">
        <v>35931.4811155895</v>
      </c>
      <c r="Q188" s="598" t="n">
        <v>7050.34305794977</v>
      </c>
      <c r="R188" s="599" t="n">
        <v>9852.29488226698</v>
      </c>
      <c r="T188" s="600" t="s">
        <v>31</v>
      </c>
      <c r="U188" s="601" t="n">
        <v>3077923.37768105</v>
      </c>
      <c r="V188" s="601" t="n">
        <v>14065.7393407605</v>
      </c>
      <c r="W188" s="601" t="n">
        <v>57580.6418381345</v>
      </c>
      <c r="X188" s="602"/>
      <c r="Y188" s="602"/>
      <c r="Z188" s="602"/>
      <c r="AA188" s="603" t="n">
        <v>3149569.75885995</v>
      </c>
    </row>
    <row r="189" customFormat="false" ht="11.25" hidden="false" customHeight="false" outlineLevel="0" collapsed="false">
      <c r="A189" s="60" t="s">
        <v>32</v>
      </c>
      <c r="B189" s="61" t="s">
        <v>33</v>
      </c>
      <c r="C189" s="62"/>
      <c r="D189" s="604" t="s">
        <v>28</v>
      </c>
      <c r="E189" s="605"/>
      <c r="F189" s="606"/>
      <c r="G189" s="607" t="s">
        <v>28</v>
      </c>
      <c r="H189" s="607" t="s">
        <v>28</v>
      </c>
      <c r="I189" s="66"/>
      <c r="J189" s="66"/>
      <c r="K189" s="66"/>
      <c r="L189" s="66"/>
      <c r="M189" s="66"/>
      <c r="N189" s="66"/>
      <c r="O189" s="607" t="s">
        <v>28</v>
      </c>
      <c r="P189" s="607" t="s">
        <v>28</v>
      </c>
      <c r="Q189" s="607" t="s">
        <v>28</v>
      </c>
      <c r="R189" s="608" t="s">
        <v>28</v>
      </c>
      <c r="T189" s="600" t="s">
        <v>34</v>
      </c>
      <c r="U189" s="601" t="n">
        <v>1070473.65942224</v>
      </c>
      <c r="V189" s="601" t="n">
        <v>881.183063704021</v>
      </c>
      <c r="W189" s="601" t="n">
        <v>17538.4223734591</v>
      </c>
      <c r="X189" s="602"/>
      <c r="Y189" s="602"/>
      <c r="Z189" s="602"/>
      <c r="AA189" s="603" t="n">
        <v>1088893.26485941</v>
      </c>
    </row>
    <row r="190" customFormat="false" ht="11.25" hidden="false" customHeight="true" outlineLevel="0" collapsed="false">
      <c r="A190" s="60"/>
      <c r="B190" s="61" t="s">
        <v>35</v>
      </c>
      <c r="C190" s="62"/>
      <c r="D190" s="604" t="n">
        <v>3077923.37768105</v>
      </c>
      <c r="E190" s="605"/>
      <c r="F190" s="606"/>
      <c r="G190" s="609" t="n">
        <v>669.797111464786</v>
      </c>
      <c r="H190" s="609" t="n">
        <v>185.744005929466</v>
      </c>
      <c r="I190" s="66"/>
      <c r="J190" s="66"/>
      <c r="K190" s="66"/>
      <c r="L190" s="66"/>
      <c r="M190" s="66"/>
      <c r="N190" s="66"/>
      <c r="O190" s="609" t="n">
        <v>11288.3848841249</v>
      </c>
      <c r="P190" s="609" t="n">
        <v>35793.1805073343</v>
      </c>
      <c r="Q190" s="609" t="n">
        <v>6007.09143602923</v>
      </c>
      <c r="R190" s="610" t="n">
        <v>9581.24035503215</v>
      </c>
      <c r="T190" s="600" t="s">
        <v>36</v>
      </c>
      <c r="U190" s="601" t="n">
        <v>606384.388990591</v>
      </c>
      <c r="V190" s="601" t="n">
        <v>1120.26621338085</v>
      </c>
      <c r="W190" s="601" t="n">
        <v>9937.12269053051</v>
      </c>
      <c r="X190" s="602"/>
      <c r="Y190" s="602"/>
      <c r="Z190" s="602"/>
      <c r="AA190" s="603" t="n">
        <v>617441.777894502</v>
      </c>
    </row>
    <row r="191" customFormat="false" ht="11.25" hidden="false" customHeight="false" outlineLevel="0" collapsed="false">
      <c r="A191" s="60" t="s">
        <v>34</v>
      </c>
      <c r="B191" s="70"/>
      <c r="C191" s="71"/>
      <c r="D191" s="604" t="n">
        <v>1070473.65942224</v>
      </c>
      <c r="E191" s="605"/>
      <c r="F191" s="606"/>
      <c r="G191" s="609" t="n">
        <v>41.9610982716201</v>
      </c>
      <c r="H191" s="609" t="n">
        <v>56.5755560434164</v>
      </c>
      <c r="I191" s="66"/>
      <c r="J191" s="66"/>
      <c r="K191" s="66"/>
      <c r="L191" s="66"/>
      <c r="M191" s="66"/>
      <c r="N191" s="66"/>
      <c r="O191" s="609" t="n">
        <v>2218.91456712923</v>
      </c>
      <c r="P191" s="609" t="n">
        <v>386.630195976577</v>
      </c>
      <c r="Q191" s="609" t="n">
        <v>60.0837428304545</v>
      </c>
      <c r="R191" s="610" t="n">
        <v>6409.03431728004</v>
      </c>
      <c r="T191" s="600" t="s">
        <v>37</v>
      </c>
      <c r="U191" s="601" t="n">
        <v>748802.547549621</v>
      </c>
      <c r="V191" s="601" t="n">
        <v>3688.07916373773</v>
      </c>
      <c r="W191" s="601" t="n">
        <v>19167.2472819914</v>
      </c>
      <c r="X191" s="602"/>
      <c r="Y191" s="602"/>
      <c r="Z191" s="602"/>
      <c r="AA191" s="603" t="n">
        <v>771657.87399535</v>
      </c>
    </row>
    <row r="192" customFormat="false" ht="11.25" hidden="false" customHeight="true" outlineLevel="0" collapsed="false">
      <c r="A192" s="72" t="s">
        <v>38</v>
      </c>
      <c r="B192" s="72"/>
      <c r="C192" s="73"/>
      <c r="D192" s="611" t="n">
        <v>606384.388990591</v>
      </c>
      <c r="E192" s="612"/>
      <c r="F192" s="613"/>
      <c r="G192" s="614" t="n">
        <v>53.3460101609929</v>
      </c>
      <c r="H192" s="614" t="n">
        <v>32.0552344855823</v>
      </c>
      <c r="I192" s="78"/>
      <c r="J192" s="78"/>
      <c r="K192" s="78"/>
      <c r="L192" s="78"/>
      <c r="M192" s="78"/>
      <c r="N192" s="78"/>
      <c r="O192" s="614" t="n">
        <v>1418.82208077924</v>
      </c>
      <c r="P192" s="614" t="n">
        <v>3278.3797879502</v>
      </c>
      <c r="Q192" s="614" t="n">
        <v>117.309519069076</v>
      </c>
      <c r="R192" s="615" t="n">
        <v>1786.74181673481</v>
      </c>
      <c r="T192" s="600" t="s">
        <v>39</v>
      </c>
      <c r="U192" s="601" t="n">
        <v>638214.247885262</v>
      </c>
      <c r="V192" s="601" t="n">
        <v>8329.7253629379</v>
      </c>
      <c r="W192" s="601" t="n">
        <v>10681.7857163535</v>
      </c>
      <c r="X192" s="602"/>
      <c r="Y192" s="602"/>
      <c r="Z192" s="602"/>
      <c r="AA192" s="603" t="n">
        <v>657225.758964554</v>
      </c>
    </row>
    <row r="193" customFormat="false" ht="11.25" hidden="false" customHeight="false" outlineLevel="0" collapsed="false">
      <c r="A193" s="60" t="s">
        <v>37</v>
      </c>
      <c r="B193" s="70"/>
      <c r="C193" s="71"/>
      <c r="D193" s="604" t="n">
        <v>748802.547549621</v>
      </c>
      <c r="E193" s="605"/>
      <c r="F193" s="606"/>
      <c r="G193" s="609" t="n">
        <v>175.622817320844</v>
      </c>
      <c r="H193" s="609" t="n">
        <v>61.8298299419078</v>
      </c>
      <c r="I193" s="66"/>
      <c r="J193" s="66"/>
      <c r="K193" s="66"/>
      <c r="L193" s="66"/>
      <c r="M193" s="66"/>
      <c r="N193" s="66"/>
      <c r="O193" s="609" t="n">
        <v>6279.72413021151</v>
      </c>
      <c r="P193" s="609" t="n">
        <v>25695.9079900483</v>
      </c>
      <c r="Q193" s="609" t="n">
        <v>4921.85867777074</v>
      </c>
      <c r="R193" s="610" t="n">
        <v>552.924452894998</v>
      </c>
      <c r="T193" s="600" t="s">
        <v>40</v>
      </c>
      <c r="U193" s="601" t="n">
        <v>13850.8238333333</v>
      </c>
      <c r="V193" s="601" t="n">
        <v>47.304537</v>
      </c>
      <c r="W193" s="601" t="n">
        <v>286.7537758</v>
      </c>
      <c r="X193" s="602"/>
      <c r="Y193" s="602"/>
      <c r="Z193" s="602"/>
      <c r="AA193" s="603" t="n">
        <v>14184.8821461333</v>
      </c>
    </row>
    <row r="194" customFormat="false" ht="11.25" hidden="false" customHeight="false" outlineLevel="0" collapsed="false">
      <c r="A194" s="60" t="s">
        <v>39</v>
      </c>
      <c r="B194" s="70"/>
      <c r="C194" s="71"/>
      <c r="D194" s="604" t="n">
        <v>638214.247885262</v>
      </c>
      <c r="E194" s="605"/>
      <c r="F194" s="606"/>
      <c r="G194" s="609" t="n">
        <v>396.653588711329</v>
      </c>
      <c r="H194" s="609" t="n">
        <v>34.4573732785598</v>
      </c>
      <c r="I194" s="66"/>
      <c r="J194" s="66"/>
      <c r="K194" s="66"/>
      <c r="L194" s="66"/>
      <c r="M194" s="66"/>
      <c r="N194" s="66"/>
      <c r="O194" s="609" t="n">
        <v>1280.49394700496</v>
      </c>
      <c r="P194" s="609" t="n">
        <v>6339.5376327592</v>
      </c>
      <c r="Q194" s="609" t="n">
        <v>897.052463058964</v>
      </c>
      <c r="R194" s="610" t="n">
        <v>666.310165255666</v>
      </c>
      <c r="T194" s="600" t="s">
        <v>41</v>
      </c>
      <c r="U194" s="601" t="n">
        <v>23489.3376953245</v>
      </c>
      <c r="V194" s="601" t="n">
        <v>65288.5409902331</v>
      </c>
      <c r="W194" s="601" t="n">
        <v>250.5926132226</v>
      </c>
      <c r="X194" s="602"/>
      <c r="Y194" s="602"/>
      <c r="Z194" s="602"/>
      <c r="AA194" s="603" t="n">
        <v>89028.4712987802</v>
      </c>
    </row>
    <row r="195" customFormat="false" ht="11.25" hidden="false" customHeight="false" outlineLevel="0" collapsed="false">
      <c r="A195" s="60" t="s">
        <v>40</v>
      </c>
      <c r="B195" s="70"/>
      <c r="C195" s="71"/>
      <c r="D195" s="604" t="n">
        <v>13850.8238333333</v>
      </c>
      <c r="E195" s="605"/>
      <c r="F195" s="606"/>
      <c r="G195" s="609" t="n">
        <v>2.252597</v>
      </c>
      <c r="H195" s="609" t="n">
        <v>0.92501218</v>
      </c>
      <c r="I195" s="66"/>
      <c r="J195" s="66"/>
      <c r="K195" s="66"/>
      <c r="L195" s="66"/>
      <c r="M195" s="66"/>
      <c r="N195" s="66"/>
      <c r="O195" s="609" t="n">
        <v>90.530159</v>
      </c>
      <c r="P195" s="609" t="n">
        <v>92.4749006</v>
      </c>
      <c r="Q195" s="609" t="n">
        <v>11.3470333</v>
      </c>
      <c r="R195" s="610" t="n">
        <v>14.2983</v>
      </c>
      <c r="T195" s="600" t="s">
        <v>42</v>
      </c>
      <c r="U195" s="601" t="n">
        <v>5486.45242194667</v>
      </c>
      <c r="V195" s="601" t="n">
        <v>32909.6896984504</v>
      </c>
      <c r="W195" s="601" t="s">
        <v>28</v>
      </c>
      <c r="X195" s="602"/>
      <c r="Y195" s="602"/>
      <c r="Z195" s="602"/>
      <c r="AA195" s="603" t="n">
        <v>38396.1421203971</v>
      </c>
    </row>
    <row r="196" customFormat="false" ht="12" hidden="false" customHeight="false" outlineLevel="0" collapsed="false">
      <c r="A196" s="60" t="s">
        <v>41</v>
      </c>
      <c r="B196" s="70"/>
      <c r="C196" s="71"/>
      <c r="D196" s="616" t="n">
        <v>23489.3376953245</v>
      </c>
      <c r="E196" s="617"/>
      <c r="F196" s="606"/>
      <c r="G196" s="618" t="n">
        <v>3108.97814239205</v>
      </c>
      <c r="H196" s="618" t="n">
        <v>0.80836326846</v>
      </c>
      <c r="I196" s="83"/>
      <c r="J196" s="83"/>
      <c r="K196" s="83"/>
      <c r="L196" s="83"/>
      <c r="M196" s="83"/>
      <c r="N196" s="83"/>
      <c r="O196" s="618" t="n">
        <v>31.9799946583</v>
      </c>
      <c r="P196" s="618" t="n">
        <v>138.3006082552</v>
      </c>
      <c r="Q196" s="618" t="n">
        <v>1042.96162192053</v>
      </c>
      <c r="R196" s="619" t="n">
        <v>270.964527234831</v>
      </c>
      <c r="T196" s="620" t="s">
        <v>43</v>
      </c>
      <c r="U196" s="621" t="n">
        <v>18042.8852733778</v>
      </c>
      <c r="V196" s="621" t="n">
        <v>32379.0612917827</v>
      </c>
      <c r="W196" s="621" t="n">
        <v>250.5926132226</v>
      </c>
      <c r="X196" s="622"/>
      <c r="Y196" s="622"/>
      <c r="Z196" s="622"/>
      <c r="AA196" s="623" t="n">
        <v>50672.5391783831</v>
      </c>
    </row>
    <row r="197" customFormat="false" ht="11.25" hidden="false" customHeight="false" outlineLevel="0" collapsed="false">
      <c r="A197" s="60" t="s">
        <v>42</v>
      </c>
      <c r="B197" s="70"/>
      <c r="C197" s="71"/>
      <c r="D197" s="616" t="n">
        <v>5486.45242194667</v>
      </c>
      <c r="E197" s="617"/>
      <c r="F197" s="606"/>
      <c r="G197" s="618" t="n">
        <v>1567.12808087859</v>
      </c>
      <c r="H197" s="618" t="s">
        <v>28</v>
      </c>
      <c r="I197" s="66"/>
      <c r="J197" s="66"/>
      <c r="K197" s="66"/>
      <c r="L197" s="66"/>
      <c r="M197" s="66"/>
      <c r="N197" s="66"/>
      <c r="O197" s="618" t="n">
        <v>1.271752</v>
      </c>
      <c r="P197" s="618" t="n">
        <v>90.9482611</v>
      </c>
      <c r="Q197" s="618" t="n">
        <v>12.9172338</v>
      </c>
      <c r="R197" s="619" t="n">
        <v>7.649075376</v>
      </c>
      <c r="T197" s="591" t="s">
        <v>44</v>
      </c>
      <c r="U197" s="592" t="n">
        <v>145802.823786594</v>
      </c>
      <c r="V197" s="592" t="n">
        <v>504.0066192483</v>
      </c>
      <c r="W197" s="592" t="n">
        <v>96957.113690072</v>
      </c>
      <c r="X197" s="592" t="s">
        <v>28</v>
      </c>
      <c r="Y197" s="592" t="s">
        <v>28</v>
      </c>
      <c r="Z197" s="592" t="s">
        <v>28</v>
      </c>
      <c r="AA197" s="594" t="n">
        <v>243263.944095914</v>
      </c>
    </row>
    <row r="198" customFormat="false" ht="12" hidden="false" customHeight="false" outlineLevel="0" collapsed="false">
      <c r="A198" s="89" t="s">
        <v>43</v>
      </c>
      <c r="B198" s="90"/>
      <c r="C198" s="91"/>
      <c r="D198" s="624" t="n">
        <v>18042.8852733778</v>
      </c>
      <c r="E198" s="625"/>
      <c r="F198" s="626"/>
      <c r="G198" s="627" t="n">
        <v>1541.86006151346</v>
      </c>
      <c r="H198" s="627" t="n">
        <v>0.80836326846</v>
      </c>
      <c r="I198" s="96"/>
      <c r="J198" s="96"/>
      <c r="K198" s="96"/>
      <c r="L198" s="96"/>
      <c r="M198" s="96"/>
      <c r="N198" s="96"/>
      <c r="O198" s="627" t="n">
        <v>30.7082426583</v>
      </c>
      <c r="P198" s="627" t="n">
        <v>47.3623471552</v>
      </c>
      <c r="Q198" s="627" t="n">
        <v>1030.04438812053</v>
      </c>
      <c r="R198" s="628" t="n">
        <v>263.315451858831</v>
      </c>
      <c r="T198" s="600" t="s">
        <v>45</v>
      </c>
      <c r="U198" s="601" t="n">
        <v>100405.317455026</v>
      </c>
      <c r="V198" s="601" t="n">
        <v>30.4766374353</v>
      </c>
      <c r="W198" s="602" t="s">
        <v>28</v>
      </c>
      <c r="X198" s="602" t="s">
        <v>28</v>
      </c>
      <c r="Y198" s="602" t="s">
        <v>28</v>
      </c>
      <c r="Z198" s="602" t="s">
        <v>28</v>
      </c>
      <c r="AA198" s="603" t="n">
        <v>100435.794092461</v>
      </c>
    </row>
    <row r="199" customFormat="false" ht="11.25" hidden="false" customHeight="false" outlineLevel="0" collapsed="false">
      <c r="A199" s="98" t="s">
        <v>44</v>
      </c>
      <c r="B199" s="99"/>
      <c r="C199" s="100"/>
      <c r="D199" s="629" t="n">
        <v>145802.823786594</v>
      </c>
      <c r="E199" s="630"/>
      <c r="F199" s="631"/>
      <c r="G199" s="632" t="n">
        <v>24.0003152023</v>
      </c>
      <c r="H199" s="632" t="n">
        <v>312.7648828712</v>
      </c>
      <c r="I199" s="104" t="s">
        <v>28</v>
      </c>
      <c r="J199" s="104" t="s">
        <v>28</v>
      </c>
      <c r="K199" s="104" t="s">
        <v>28</v>
      </c>
      <c r="L199" s="104" t="s">
        <v>28</v>
      </c>
      <c r="M199" s="104" t="s">
        <v>28</v>
      </c>
      <c r="N199" s="104" t="s">
        <v>28</v>
      </c>
      <c r="O199" s="632" t="n">
        <v>146.782985709233</v>
      </c>
      <c r="P199" s="632" t="n">
        <v>3327.15273248445</v>
      </c>
      <c r="Q199" s="632" t="n">
        <v>964.166719095679</v>
      </c>
      <c r="R199" s="633" t="n">
        <v>196.146423696216</v>
      </c>
      <c r="T199" s="600" t="s">
        <v>46</v>
      </c>
      <c r="U199" s="601" t="n">
        <v>11546.9403480604</v>
      </c>
      <c r="V199" s="601" t="n">
        <v>255.373671</v>
      </c>
      <c r="W199" s="601" t="n">
        <v>95423.570638372</v>
      </c>
      <c r="X199" s="601" t="s">
        <v>28</v>
      </c>
      <c r="Y199" s="601" t="s">
        <v>28</v>
      </c>
      <c r="Z199" s="601" t="s">
        <v>28</v>
      </c>
      <c r="AA199" s="603" t="n">
        <v>107225.884657432</v>
      </c>
    </row>
    <row r="200" customFormat="false" ht="11.25" hidden="false" customHeight="false" outlineLevel="0" collapsed="false">
      <c r="A200" s="60" t="s">
        <v>45</v>
      </c>
      <c r="B200" s="70"/>
      <c r="C200" s="71"/>
      <c r="D200" s="604" t="n">
        <v>100405.317455026</v>
      </c>
      <c r="E200" s="605"/>
      <c r="F200" s="606"/>
      <c r="G200" s="609" t="n">
        <v>1.4512684493</v>
      </c>
      <c r="H200" s="634" t="s">
        <v>28</v>
      </c>
      <c r="I200" s="83" t="s">
        <v>28</v>
      </c>
      <c r="J200" s="83" t="s">
        <v>28</v>
      </c>
      <c r="K200" s="83" t="s">
        <v>28</v>
      </c>
      <c r="L200" s="83" t="s">
        <v>28</v>
      </c>
      <c r="M200" s="83" t="s">
        <v>28</v>
      </c>
      <c r="N200" s="83" t="s">
        <v>28</v>
      </c>
      <c r="O200" s="609" t="n">
        <v>45.0864896</v>
      </c>
      <c r="P200" s="609" t="n">
        <v>24.09500455</v>
      </c>
      <c r="Q200" s="609" t="n">
        <v>248.145210636136</v>
      </c>
      <c r="R200" s="610" t="n">
        <v>43.110285956413</v>
      </c>
      <c r="T200" s="600" t="s">
        <v>47</v>
      </c>
      <c r="U200" s="601" t="n">
        <v>24464.4767905074</v>
      </c>
      <c r="V200" s="601" t="n">
        <v>124.076310813</v>
      </c>
      <c r="W200" s="601" t="n">
        <v>23.8430517</v>
      </c>
      <c r="X200" s="602" t="s">
        <v>28</v>
      </c>
      <c r="Y200" s="601" t="s">
        <v>28</v>
      </c>
      <c r="Z200" s="601" t="s">
        <v>28</v>
      </c>
      <c r="AA200" s="603" t="n">
        <v>24612.3961530204</v>
      </c>
    </row>
    <row r="201" customFormat="false" ht="11.25" hidden="false" customHeight="false" outlineLevel="0" collapsed="false">
      <c r="A201" s="60" t="s">
        <v>48</v>
      </c>
      <c r="B201" s="70"/>
      <c r="C201" s="71"/>
      <c r="D201" s="604" t="n">
        <v>11546.9403480604</v>
      </c>
      <c r="E201" s="605"/>
      <c r="F201" s="606"/>
      <c r="G201" s="609" t="n">
        <v>12.160651</v>
      </c>
      <c r="H201" s="609" t="n">
        <v>307.8179698012</v>
      </c>
      <c r="I201" s="68" t="s">
        <v>28</v>
      </c>
      <c r="J201" s="68" t="s">
        <v>28</v>
      </c>
      <c r="K201" s="68" t="s">
        <v>28</v>
      </c>
      <c r="L201" s="68" t="s">
        <v>28</v>
      </c>
      <c r="M201" s="68" t="s">
        <v>28</v>
      </c>
      <c r="N201" s="68" t="s">
        <v>28</v>
      </c>
      <c r="O201" s="609" t="n">
        <v>45.8830127766314</v>
      </c>
      <c r="P201" s="609" t="n">
        <v>76.672589</v>
      </c>
      <c r="Q201" s="609" t="n">
        <v>359.755137126967</v>
      </c>
      <c r="R201" s="610" t="n">
        <v>85.37633535717</v>
      </c>
      <c r="T201" s="600" t="s">
        <v>49</v>
      </c>
      <c r="U201" s="601" t="n">
        <v>1233.089193</v>
      </c>
      <c r="V201" s="602" t="s">
        <v>28</v>
      </c>
      <c r="W201" s="602" t="s">
        <v>28</v>
      </c>
      <c r="X201" s="602" t="s">
        <v>28</v>
      </c>
      <c r="Y201" s="602" t="s">
        <v>28</v>
      </c>
      <c r="Z201" s="602" t="s">
        <v>28</v>
      </c>
      <c r="AA201" s="603" t="n">
        <v>1233.089193</v>
      </c>
    </row>
    <row r="202" customFormat="false" ht="11.25" hidden="false" customHeight="false" outlineLevel="0" collapsed="false">
      <c r="A202" s="60" t="s">
        <v>47</v>
      </c>
      <c r="B202" s="70"/>
      <c r="C202" s="71"/>
      <c r="D202" s="604" t="n">
        <v>24464.4767905074</v>
      </c>
      <c r="E202" s="605"/>
      <c r="F202" s="606"/>
      <c r="G202" s="609" t="n">
        <v>5.908395753</v>
      </c>
      <c r="H202" s="635" t="n">
        <v>0.07691307</v>
      </c>
      <c r="I202" s="66" t="s">
        <v>28</v>
      </c>
      <c r="J202" s="66" t="s">
        <v>28</v>
      </c>
      <c r="K202" s="66" t="s">
        <v>28</v>
      </c>
      <c r="L202" s="68" t="s">
        <v>28</v>
      </c>
      <c r="M202" s="66" t="s">
        <v>28</v>
      </c>
      <c r="N202" s="68" t="s">
        <v>28</v>
      </c>
      <c r="O202" s="609" t="n">
        <v>19.5795246138916</v>
      </c>
      <c r="P202" s="609" t="n">
        <v>3147.68023257837</v>
      </c>
      <c r="Q202" s="609" t="n">
        <v>18.3387164792747</v>
      </c>
      <c r="R202" s="610" t="n">
        <v>53.3337855508025</v>
      </c>
      <c r="T202" s="600" t="s">
        <v>50</v>
      </c>
      <c r="U202" s="602" t="s">
        <v>28</v>
      </c>
      <c r="V202" s="602" t="s">
        <v>28</v>
      </c>
      <c r="W202" s="602" t="s">
        <v>28</v>
      </c>
      <c r="X202" s="601" t="s">
        <v>28</v>
      </c>
      <c r="Y202" s="601" t="s">
        <v>28</v>
      </c>
      <c r="Z202" s="601" t="s">
        <v>28</v>
      </c>
      <c r="AA202" s="636" t="n">
        <v>0</v>
      </c>
    </row>
    <row r="203" customFormat="false" ht="11.25" hidden="false" customHeight="false" outlineLevel="0" collapsed="false">
      <c r="A203" s="60" t="s">
        <v>51</v>
      </c>
      <c r="B203" s="70"/>
      <c r="C203" s="71"/>
      <c r="D203" s="637" t="n">
        <v>1233.089193</v>
      </c>
      <c r="E203" s="605"/>
      <c r="F203" s="606"/>
      <c r="G203" s="634" t="s">
        <v>28</v>
      </c>
      <c r="H203" s="634" t="s">
        <v>28</v>
      </c>
      <c r="I203" s="83" t="s">
        <v>28</v>
      </c>
      <c r="J203" s="83" t="s">
        <v>28</v>
      </c>
      <c r="K203" s="83" t="s">
        <v>28</v>
      </c>
      <c r="L203" s="83" t="s">
        <v>28</v>
      </c>
      <c r="M203" s="83" t="s">
        <v>28</v>
      </c>
      <c r="N203" s="83" t="s">
        <v>28</v>
      </c>
      <c r="O203" s="638" t="n">
        <v>5.96195871871</v>
      </c>
      <c r="P203" s="638" t="n">
        <v>4.16590635608</v>
      </c>
      <c r="Q203" s="638" t="n">
        <v>238.330582853302</v>
      </c>
      <c r="R203" s="639" t="n">
        <v>7.58601683183</v>
      </c>
      <c r="T203" s="600" t="s">
        <v>52</v>
      </c>
      <c r="U203" s="602" t="s">
        <v>28</v>
      </c>
      <c r="V203" s="602" t="s">
        <v>28</v>
      </c>
      <c r="W203" s="602" t="s">
        <v>28</v>
      </c>
      <c r="X203" s="601" t="s">
        <v>28</v>
      </c>
      <c r="Y203" s="601" t="s">
        <v>28</v>
      </c>
      <c r="Z203" s="601" t="s">
        <v>28</v>
      </c>
      <c r="AA203" s="603" t="n">
        <v>0</v>
      </c>
    </row>
    <row r="204" customFormat="false" ht="12" hidden="false" customHeight="false" outlineLevel="0" collapsed="false">
      <c r="A204" s="111" t="s">
        <v>50</v>
      </c>
      <c r="B204" s="112"/>
      <c r="C204" s="113"/>
      <c r="D204" s="613" t="s">
        <v>28</v>
      </c>
      <c r="E204" s="612"/>
      <c r="F204" s="613"/>
      <c r="G204" s="640" t="s">
        <v>28</v>
      </c>
      <c r="H204" s="640" t="s">
        <v>28</v>
      </c>
      <c r="I204" s="114" t="s">
        <v>28</v>
      </c>
      <c r="J204" s="77" t="s">
        <v>28</v>
      </c>
      <c r="K204" s="114" t="s">
        <v>28</v>
      </c>
      <c r="L204" s="77" t="s">
        <v>28</v>
      </c>
      <c r="M204" s="114" t="s">
        <v>28</v>
      </c>
      <c r="N204" s="77" t="s">
        <v>28</v>
      </c>
      <c r="O204" s="640" t="s">
        <v>28</v>
      </c>
      <c r="P204" s="640" t="s">
        <v>28</v>
      </c>
      <c r="Q204" s="640" t="s">
        <v>28</v>
      </c>
      <c r="R204" s="641" t="s">
        <v>28</v>
      </c>
      <c r="T204" s="620" t="s">
        <v>53</v>
      </c>
      <c r="U204" s="621" t="n">
        <v>2865</v>
      </c>
      <c r="V204" s="621" t="n">
        <v>14.28</v>
      </c>
      <c r="W204" s="621" t="s">
        <v>28</v>
      </c>
      <c r="X204" s="621" t="s">
        <v>28</v>
      </c>
      <c r="Y204" s="621" t="s">
        <v>28</v>
      </c>
      <c r="Z204" s="621" t="s">
        <v>28</v>
      </c>
      <c r="AA204" s="623" t="n">
        <v>2879.28</v>
      </c>
    </row>
    <row r="205" customFormat="false" ht="12" hidden="false" customHeight="false" outlineLevel="0" collapsed="false">
      <c r="A205" s="111" t="s">
        <v>52</v>
      </c>
      <c r="B205" s="112"/>
      <c r="C205" s="113"/>
      <c r="D205" s="613" t="s">
        <v>28</v>
      </c>
      <c r="E205" s="612"/>
      <c r="F205" s="613"/>
      <c r="G205" s="640" t="s">
        <v>28</v>
      </c>
      <c r="H205" s="640" t="s">
        <v>28</v>
      </c>
      <c r="I205" s="77" t="s">
        <v>28</v>
      </c>
      <c r="J205" s="77" t="s">
        <v>28</v>
      </c>
      <c r="K205" s="77" t="s">
        <v>28</v>
      </c>
      <c r="L205" s="77" t="s">
        <v>28</v>
      </c>
      <c r="M205" s="77" t="s">
        <v>28</v>
      </c>
      <c r="N205" s="77" t="s">
        <v>28</v>
      </c>
      <c r="O205" s="640" t="s">
        <v>28</v>
      </c>
      <c r="P205" s="640" t="s">
        <v>28</v>
      </c>
      <c r="Q205" s="640" t="s">
        <v>28</v>
      </c>
      <c r="R205" s="641" t="s">
        <v>28</v>
      </c>
      <c r="T205" s="642" t="s">
        <v>54</v>
      </c>
      <c r="U205" s="643" t="n">
        <v>6173.1771062496</v>
      </c>
      <c r="V205" s="644" t="n">
        <v>42</v>
      </c>
      <c r="W205" s="643" t="n">
        <v>3346.14</v>
      </c>
      <c r="X205" s="644"/>
      <c r="Y205" s="644"/>
      <c r="Z205" s="644"/>
      <c r="AA205" s="645" t="n">
        <v>9561.3171062496</v>
      </c>
    </row>
    <row r="206" customFormat="false" ht="12" hidden="false" customHeight="false" outlineLevel="0" collapsed="false">
      <c r="A206" s="89" t="s">
        <v>53</v>
      </c>
      <c r="B206" s="90"/>
      <c r="C206" s="91"/>
      <c r="D206" s="646" t="n">
        <v>2865</v>
      </c>
      <c r="E206" s="647"/>
      <c r="F206" s="626"/>
      <c r="G206" s="648" t="n">
        <v>0.68</v>
      </c>
      <c r="H206" s="648" t="s">
        <v>28</v>
      </c>
      <c r="I206" s="122" t="s">
        <v>28</v>
      </c>
      <c r="J206" s="122" t="s">
        <v>28</v>
      </c>
      <c r="K206" s="122" t="s">
        <v>28</v>
      </c>
      <c r="L206" s="122" t="s">
        <v>28</v>
      </c>
      <c r="M206" s="122" t="s">
        <v>28</v>
      </c>
      <c r="N206" s="122" t="s">
        <v>28</v>
      </c>
      <c r="O206" s="648" t="n">
        <v>0.672</v>
      </c>
      <c r="P206" s="648" t="n">
        <v>15.519</v>
      </c>
      <c r="Q206" s="648" t="n">
        <v>50.497072</v>
      </c>
      <c r="R206" s="649" t="n">
        <v>6.84</v>
      </c>
      <c r="T206" s="650" t="s">
        <v>55</v>
      </c>
      <c r="U206" s="592" t="s">
        <v>28</v>
      </c>
      <c r="V206" s="592" t="n">
        <v>180479.270995653</v>
      </c>
      <c r="W206" s="592" t="n">
        <v>205258.305906932</v>
      </c>
      <c r="X206" s="593"/>
      <c r="Y206" s="593"/>
      <c r="Z206" s="593"/>
      <c r="AA206" s="594" t="n">
        <v>385737.576902585</v>
      </c>
    </row>
    <row r="207" customFormat="false" ht="13.5" hidden="false" customHeight="true" outlineLevel="0" collapsed="false">
      <c r="A207" s="125"/>
      <c r="B207" s="125"/>
      <c r="C207" s="125"/>
      <c r="D207" s="125"/>
      <c r="E207" s="125"/>
      <c r="F207" s="125"/>
      <c r="G207" s="125"/>
      <c r="H207" s="125"/>
      <c r="I207" s="125"/>
      <c r="J207" s="125"/>
      <c r="K207" s="125"/>
      <c r="L207" s="125"/>
      <c r="M207" s="125"/>
      <c r="N207" s="125"/>
      <c r="O207" s="749"/>
      <c r="P207" s="749"/>
      <c r="Q207" s="749"/>
      <c r="R207" s="749"/>
      <c r="T207" s="600" t="s">
        <v>56</v>
      </c>
      <c r="U207" s="602" t="s">
        <v>28</v>
      </c>
      <c r="V207" s="601" t="n">
        <v>133334.609748659</v>
      </c>
      <c r="W207" s="602" t="s">
        <v>28</v>
      </c>
      <c r="X207" s="602"/>
      <c r="Y207" s="602"/>
      <c r="Z207" s="602"/>
      <c r="AA207" s="603" t="n">
        <v>133334.609748659</v>
      </c>
    </row>
    <row r="208" customFormat="false" ht="13.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600" t="s">
        <v>57</v>
      </c>
      <c r="U208" s="602" t="s">
        <v>28</v>
      </c>
      <c r="V208" s="601" t="n">
        <v>40464.5343612971</v>
      </c>
      <c r="W208" s="601" t="n">
        <v>27433.7139641805</v>
      </c>
      <c r="X208" s="602"/>
      <c r="Y208" s="602"/>
      <c r="Z208" s="602"/>
      <c r="AA208" s="603" t="n">
        <v>67898.2483254776</v>
      </c>
    </row>
    <row r="209" customFormat="fals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T209" s="600" t="s">
        <v>58</v>
      </c>
      <c r="U209" s="602" t="s">
        <v>28</v>
      </c>
      <c r="V209" s="601" t="n">
        <v>2388.3447</v>
      </c>
      <c r="W209" s="602" t="n">
        <v>210.308653252131</v>
      </c>
      <c r="X209" s="602"/>
      <c r="Y209" s="602"/>
      <c r="Z209" s="602"/>
      <c r="AA209" s="603" t="n">
        <v>2598.65335325213</v>
      </c>
    </row>
    <row r="210" customFormat="fals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T210" s="600" t="s">
        <v>59</v>
      </c>
      <c r="U210" s="601" t="s">
        <v>28</v>
      </c>
      <c r="V210" s="601" t="n">
        <v>4073.7831414</v>
      </c>
      <c r="W210" s="601" t="n">
        <v>177517.586323772</v>
      </c>
      <c r="X210" s="602"/>
      <c r="Y210" s="602"/>
      <c r="Z210" s="602"/>
      <c r="AA210" s="603" t="n">
        <v>181591.369465172</v>
      </c>
    </row>
    <row r="211" customFormat="false" ht="13.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T211" s="600" t="s">
        <v>60</v>
      </c>
      <c r="U211" s="602" t="s">
        <v>28</v>
      </c>
      <c r="V211" s="601" t="s">
        <v>28</v>
      </c>
      <c r="W211" s="601" t="s">
        <v>28</v>
      </c>
      <c r="X211" s="602"/>
      <c r="Y211" s="602"/>
      <c r="Z211" s="602"/>
      <c r="AA211" s="603" t="n">
        <v>0</v>
      </c>
    </row>
    <row r="212" customFormat="false" ht="12.75" hidden="false" customHeight="false" outlineLevel="0" collapsed="false">
      <c r="A212" s="130"/>
      <c r="B212" s="131"/>
      <c r="C212" s="131"/>
      <c r="D212" s="131"/>
      <c r="E212" s="131"/>
      <c r="F212" s="131"/>
      <c r="G212" s="131"/>
      <c r="H212" s="131"/>
      <c r="I212" s="131"/>
      <c r="J212" s="131"/>
      <c r="K212" s="131"/>
      <c r="L212" s="131"/>
      <c r="M212" s="131"/>
      <c r="N212" s="131"/>
      <c r="O212" s="131"/>
      <c r="P212" s="131"/>
      <c r="Q212" s="131"/>
      <c r="R212" s="131"/>
      <c r="T212" s="600" t="s">
        <v>61</v>
      </c>
      <c r="U212" s="602" t="s">
        <v>28</v>
      </c>
      <c r="V212" s="601" t="n">
        <v>228.499044296331</v>
      </c>
      <c r="W212" s="601" t="n">
        <v>93.5969657274507</v>
      </c>
      <c r="X212" s="602"/>
      <c r="Y212" s="602"/>
      <c r="Z212" s="602"/>
      <c r="AA212" s="603" t="n">
        <v>322.096010023782</v>
      </c>
    </row>
    <row r="213" customFormat="false" ht="12" hidden="false" customHeight="false" outlineLevel="0" collapsed="false">
      <c r="T213" s="620" t="s">
        <v>62</v>
      </c>
      <c r="U213" s="622" t="s">
        <v>28</v>
      </c>
      <c r="V213" s="621" t="s">
        <v>28</v>
      </c>
      <c r="W213" s="621" t="s">
        <v>28</v>
      </c>
      <c r="X213" s="622"/>
      <c r="Y213" s="622"/>
      <c r="Z213" s="622"/>
      <c r="AA213" s="623" t="n">
        <v>0</v>
      </c>
    </row>
    <row r="214" customFormat="false" ht="16.5" hidden="false" customHeight="false" outlineLevel="0" collapsed="false">
      <c r="A214" s="133" t="s">
        <v>1</v>
      </c>
      <c r="B214" s="134"/>
      <c r="C214" s="134"/>
      <c r="D214" s="135"/>
      <c r="E214" s="135"/>
      <c r="F214" s="135"/>
      <c r="G214" s="135"/>
      <c r="H214" s="135"/>
      <c r="I214" s="135"/>
      <c r="J214" s="136"/>
      <c r="K214" s="136"/>
      <c r="L214" s="136"/>
      <c r="M214" s="136"/>
      <c r="N214" s="136"/>
      <c r="O214" s="136"/>
      <c r="P214" s="135"/>
      <c r="Q214" s="135"/>
      <c r="R214" s="135"/>
      <c r="T214" s="653" t="s">
        <v>63</v>
      </c>
      <c r="U214" s="585" t="n">
        <v>203838.219017198</v>
      </c>
      <c r="V214" s="585" t="n">
        <v>3550.228076598</v>
      </c>
      <c r="W214" s="585" t="n">
        <v>6697.36782130134</v>
      </c>
      <c r="X214" s="654"/>
      <c r="Y214" s="654"/>
      <c r="Z214" s="654"/>
      <c r="AA214" s="586" t="n">
        <v>214085.814915097</v>
      </c>
    </row>
    <row r="215" customFormat="false" ht="16.5" hidden="false" customHeight="false" outlineLevel="0" collapsed="false">
      <c r="A215" s="139" t="s">
        <v>64</v>
      </c>
      <c r="B215" s="134"/>
      <c r="C215" s="134"/>
      <c r="D215" s="135"/>
      <c r="E215" s="135"/>
      <c r="F215" s="135"/>
      <c r="G215" s="135"/>
      <c r="H215" s="135"/>
      <c r="I215" s="135"/>
      <c r="J215" s="136"/>
      <c r="K215" s="136"/>
      <c r="L215" s="136"/>
      <c r="M215" s="136"/>
      <c r="N215" s="136"/>
      <c r="O215" s="136"/>
      <c r="P215" s="136"/>
      <c r="Q215" s="135"/>
      <c r="R215" s="135"/>
      <c r="T215" s="591" t="s">
        <v>65</v>
      </c>
      <c r="U215" s="592" t="n">
        <v>6139.19077158228</v>
      </c>
      <c r="V215" s="592" t="n">
        <v>120793.166746959</v>
      </c>
      <c r="W215" s="592" t="n">
        <v>5541.49920301775</v>
      </c>
      <c r="X215" s="593"/>
      <c r="Y215" s="593"/>
      <c r="Z215" s="593"/>
      <c r="AA215" s="594" t="n">
        <v>132473.856721559</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600" t="s">
        <v>67</v>
      </c>
      <c r="U216" s="601" t="n">
        <v>124.349813084152</v>
      </c>
      <c r="V216" s="601" t="n">
        <v>111147.799666224</v>
      </c>
      <c r="W216" s="602" t="n">
        <v>101.480155030364</v>
      </c>
      <c r="X216" s="602"/>
      <c r="Y216" s="602"/>
      <c r="Z216" s="602"/>
      <c r="AA216" s="603" t="n">
        <v>111373.629634339</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600" t="s">
        <v>68</v>
      </c>
      <c r="U217" s="602" t="s">
        <v>28</v>
      </c>
      <c r="V217" s="601" t="n">
        <v>6452.04124697863</v>
      </c>
      <c r="W217" s="601" t="n">
        <v>4598.82557066229</v>
      </c>
      <c r="X217" s="602"/>
      <c r="Y217" s="602"/>
      <c r="Z217" s="602"/>
      <c r="AA217" s="603" t="n">
        <v>11050.8668176409</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600" t="s">
        <v>69</v>
      </c>
      <c r="U218" s="601" t="n">
        <v>4412.84095849813</v>
      </c>
      <c r="V218" s="601" t="n">
        <v>909.249370444026</v>
      </c>
      <c r="W218" s="601" t="n">
        <v>810.193477325105</v>
      </c>
      <c r="X218" s="602"/>
      <c r="Y218" s="602"/>
      <c r="Z218" s="602"/>
      <c r="AA218" s="603" t="n">
        <v>6132.28380626726</v>
      </c>
    </row>
    <row r="219" customFormat="false" ht="12" hidden="false" customHeight="false" outlineLevel="0" collapsed="false">
      <c r="A219" s="35" t="s">
        <v>70</v>
      </c>
      <c r="B219" s="150"/>
      <c r="C219" s="151"/>
      <c r="D219" s="656" t="n">
        <v>6173.1771062496</v>
      </c>
      <c r="E219" s="657"/>
      <c r="F219" s="658"/>
      <c r="G219" s="658" t="n">
        <v>2</v>
      </c>
      <c r="H219" s="656" t="n">
        <v>10.794</v>
      </c>
      <c r="I219" s="155"/>
      <c r="J219" s="156"/>
      <c r="K219" s="155"/>
      <c r="L219" s="156"/>
      <c r="M219" s="155"/>
      <c r="N219" s="156"/>
      <c r="O219" s="659" t="n">
        <v>0.1</v>
      </c>
      <c r="P219" s="659" t="n">
        <v>2.1</v>
      </c>
      <c r="Q219" s="656" t="n">
        <v>3814.68279636745</v>
      </c>
      <c r="R219" s="660" t="s">
        <v>28</v>
      </c>
      <c r="T219" s="620" t="s">
        <v>71</v>
      </c>
      <c r="U219" s="621" t="n">
        <v>1642</v>
      </c>
      <c r="V219" s="621" t="n">
        <v>2284.076463312</v>
      </c>
      <c r="W219" s="621" t="n">
        <v>31</v>
      </c>
      <c r="X219" s="622"/>
      <c r="Y219" s="622"/>
      <c r="Z219" s="622"/>
      <c r="AA219" s="623" t="n">
        <v>3957.076463312</v>
      </c>
    </row>
    <row r="220" customFormat="false" ht="11.25" hidden="false" customHeight="false" outlineLevel="0" collapsed="false">
      <c r="A220" s="159" t="s">
        <v>55</v>
      </c>
      <c r="B220" s="160"/>
      <c r="C220" s="161"/>
      <c r="D220" s="661" t="s">
        <v>28</v>
      </c>
      <c r="E220" s="662"/>
      <c r="F220" s="661"/>
      <c r="G220" s="629" t="n">
        <v>8594.25099979299</v>
      </c>
      <c r="H220" s="629" t="n">
        <v>662.123567441717</v>
      </c>
      <c r="I220" s="163"/>
      <c r="J220" s="103"/>
      <c r="K220" s="163"/>
      <c r="L220" s="103"/>
      <c r="M220" s="163"/>
      <c r="N220" s="103"/>
      <c r="O220" s="629" t="n">
        <v>25.2008172417873</v>
      </c>
      <c r="P220" s="629" t="n">
        <v>228.583644296331</v>
      </c>
      <c r="Q220" s="629" t="n">
        <v>780.062719491691</v>
      </c>
      <c r="R220" s="663" t="n">
        <v>0.670501649466442</v>
      </c>
      <c r="T220" s="591" t="s">
        <v>72</v>
      </c>
      <c r="U220" s="592" t="n">
        <v>700</v>
      </c>
      <c r="V220" s="592" t="s">
        <v>28</v>
      </c>
      <c r="W220" s="592" t="n">
        <v>1188.54</v>
      </c>
      <c r="X220" s="592" t="s">
        <v>28</v>
      </c>
      <c r="Y220" s="592" t="s">
        <v>28</v>
      </c>
      <c r="Z220" s="592" t="s">
        <v>28</v>
      </c>
      <c r="AA220" s="594" t="n">
        <v>1888.54</v>
      </c>
    </row>
    <row r="221" customFormat="false" ht="11.25" hidden="false" customHeight="false" outlineLevel="0" collapsed="false">
      <c r="A221" s="60" t="s">
        <v>56</v>
      </c>
      <c r="B221" s="165"/>
      <c r="C221" s="81"/>
      <c r="D221" s="606" t="s">
        <v>28</v>
      </c>
      <c r="E221" s="617"/>
      <c r="F221" s="606"/>
      <c r="G221" s="604" t="n">
        <v>6349.26713088855</v>
      </c>
      <c r="H221" s="634" t="s">
        <v>28</v>
      </c>
      <c r="I221" s="66"/>
      <c r="J221" s="166"/>
      <c r="K221" s="66"/>
      <c r="L221" s="166"/>
      <c r="M221" s="66"/>
      <c r="N221" s="166"/>
      <c r="O221" s="634" t="s">
        <v>28</v>
      </c>
      <c r="P221" s="634" t="s">
        <v>28</v>
      </c>
      <c r="Q221" s="634" t="s">
        <v>28</v>
      </c>
      <c r="R221" s="664" t="s">
        <v>28</v>
      </c>
      <c r="T221" s="665"/>
      <c r="U221" s="601"/>
      <c r="V221" s="601"/>
      <c r="W221" s="601"/>
      <c r="X221" s="601"/>
      <c r="Y221" s="601"/>
      <c r="Z221" s="601"/>
      <c r="AA221" s="603"/>
    </row>
    <row r="222" customFormat="false" ht="12" hidden="false" customHeight="false" outlineLevel="0" collapsed="false">
      <c r="A222" s="60" t="s">
        <v>57</v>
      </c>
      <c r="B222" s="165"/>
      <c r="C222" s="81"/>
      <c r="D222" s="606" t="s">
        <v>28</v>
      </c>
      <c r="E222" s="617"/>
      <c r="F222" s="606"/>
      <c r="G222" s="604" t="n">
        <v>1926.88258863319</v>
      </c>
      <c r="H222" s="604" t="n">
        <v>88.4958514973564</v>
      </c>
      <c r="I222" s="66"/>
      <c r="J222" s="166"/>
      <c r="K222" s="66"/>
      <c r="L222" s="166"/>
      <c r="M222" s="66"/>
      <c r="N222" s="166"/>
      <c r="O222" s="634" t="s">
        <v>28</v>
      </c>
      <c r="P222" s="634" t="s">
        <v>28</v>
      </c>
      <c r="Q222" s="604" t="n">
        <v>0.6363</v>
      </c>
      <c r="R222" s="664" t="s">
        <v>28</v>
      </c>
      <c r="T222" s="666"/>
      <c r="U222" s="621"/>
      <c r="V222" s="621"/>
      <c r="W222" s="621"/>
      <c r="X222" s="621"/>
      <c r="Y222" s="621"/>
      <c r="Z222" s="621"/>
      <c r="AA222" s="623"/>
    </row>
    <row r="223" customFormat="false" ht="11.25" hidden="false" customHeight="false" outlineLevel="0" collapsed="false">
      <c r="A223" s="60" t="s">
        <v>58</v>
      </c>
      <c r="B223" s="165"/>
      <c r="C223" s="81"/>
      <c r="D223" s="606" t="s">
        <v>28</v>
      </c>
      <c r="E223" s="617"/>
      <c r="F223" s="606"/>
      <c r="G223" s="604" t="n">
        <v>113.7307</v>
      </c>
      <c r="H223" s="634" t="n">
        <v>0.678415010490746</v>
      </c>
      <c r="I223" s="66"/>
      <c r="J223" s="166"/>
      <c r="K223" s="66"/>
      <c r="L223" s="166"/>
      <c r="M223" s="66"/>
      <c r="N223" s="166"/>
      <c r="O223" s="634" t="n">
        <v>0.0756881190572609</v>
      </c>
      <c r="P223" s="634" t="s">
        <v>28</v>
      </c>
      <c r="Q223" s="604" t="n">
        <v>0.075847584</v>
      </c>
      <c r="R223" s="664" t="s">
        <v>28</v>
      </c>
      <c r="T223" s="650" t="s">
        <v>73</v>
      </c>
      <c r="U223" s="593"/>
      <c r="V223" s="593"/>
      <c r="W223" s="593"/>
      <c r="X223" s="593"/>
      <c r="Y223" s="593"/>
      <c r="Z223" s="593"/>
      <c r="AA223" s="594"/>
    </row>
    <row r="224" customFormat="false" ht="11.25" hidden="false" customHeight="false" outlineLevel="0" collapsed="false">
      <c r="A224" s="60" t="s">
        <v>59</v>
      </c>
      <c r="B224" s="165"/>
      <c r="C224" s="170"/>
      <c r="D224" s="667" t="s">
        <v>28</v>
      </c>
      <c r="E224" s="668"/>
      <c r="F224" s="669" t="s">
        <v>28</v>
      </c>
      <c r="G224" s="604" t="n">
        <v>193.9896734</v>
      </c>
      <c r="H224" s="604" t="n">
        <v>572.637375237975</v>
      </c>
      <c r="I224" s="66"/>
      <c r="J224" s="166"/>
      <c r="K224" s="66"/>
      <c r="L224" s="166"/>
      <c r="M224" s="66"/>
      <c r="N224" s="166"/>
      <c r="O224" s="670" t="n">
        <v>14.8703678037999</v>
      </c>
      <c r="P224" s="634" t="s">
        <v>28</v>
      </c>
      <c r="Q224" s="604" t="n">
        <v>751.134450258444</v>
      </c>
      <c r="R224" s="664" t="s">
        <v>28</v>
      </c>
      <c r="T224" s="671" t="s">
        <v>74</v>
      </c>
      <c r="U224" s="672" t="n">
        <v>184423.737102853</v>
      </c>
      <c r="V224" s="672" t="n">
        <v>226.828232221116</v>
      </c>
      <c r="W224" s="672" t="n">
        <v>1532.0741383585</v>
      </c>
      <c r="X224" s="673"/>
      <c r="Y224" s="673"/>
      <c r="Z224" s="673"/>
      <c r="AA224" s="674" t="n">
        <v>186182.639473433</v>
      </c>
    </row>
    <row r="225" customFormat="false" ht="11.25" hidden="false" customHeight="false" outlineLevel="0" collapsed="false">
      <c r="A225" s="60" t="s">
        <v>60</v>
      </c>
      <c r="B225" s="165"/>
      <c r="C225" s="81"/>
      <c r="D225" s="606" t="s">
        <v>28</v>
      </c>
      <c r="E225" s="617"/>
      <c r="F225" s="606"/>
      <c r="G225" s="604" t="s">
        <v>28</v>
      </c>
      <c r="H225" s="604" t="s">
        <v>28</v>
      </c>
      <c r="I225" s="66"/>
      <c r="J225" s="166"/>
      <c r="K225" s="66"/>
      <c r="L225" s="166"/>
      <c r="M225" s="66"/>
      <c r="N225" s="166"/>
      <c r="O225" s="670" t="s">
        <v>28</v>
      </c>
      <c r="P225" s="670" t="s">
        <v>28</v>
      </c>
      <c r="Q225" s="604" t="s">
        <v>28</v>
      </c>
      <c r="R225" s="664" t="s">
        <v>28</v>
      </c>
      <c r="T225" s="600" t="s">
        <v>75</v>
      </c>
      <c r="U225" s="601" t="n">
        <v>74611.8848320723</v>
      </c>
      <c r="V225" s="601" t="n">
        <v>102.094135321116</v>
      </c>
      <c r="W225" s="601" t="n">
        <v>395.629043158501</v>
      </c>
      <c r="X225" s="602"/>
      <c r="Y225" s="602"/>
      <c r="Z225" s="602"/>
      <c r="AA225" s="603" t="n">
        <v>75109.6080105519</v>
      </c>
    </row>
    <row r="226" customFormat="false" ht="11.25" hidden="false" customHeight="false" outlineLevel="0" collapsed="false">
      <c r="A226" s="60" t="s">
        <v>61</v>
      </c>
      <c r="B226" s="165"/>
      <c r="C226" s="81"/>
      <c r="D226" s="606" t="s">
        <v>28</v>
      </c>
      <c r="E226" s="617"/>
      <c r="F226" s="606"/>
      <c r="G226" s="604" t="n">
        <v>10.8809068712539</v>
      </c>
      <c r="H226" s="604" t="n">
        <v>0.301925695895002</v>
      </c>
      <c r="I226" s="66"/>
      <c r="J226" s="166"/>
      <c r="K226" s="66"/>
      <c r="L226" s="166"/>
      <c r="M226" s="66"/>
      <c r="N226" s="166"/>
      <c r="O226" s="604" t="n">
        <v>10.2547613189301</v>
      </c>
      <c r="P226" s="604" t="n">
        <v>228.583644296331</v>
      </c>
      <c r="Q226" s="604" t="n">
        <v>28.316121649247</v>
      </c>
      <c r="R226" s="664" t="n">
        <v>0.668161649466442</v>
      </c>
      <c r="T226" s="600" t="s">
        <v>76</v>
      </c>
      <c r="U226" s="601" t="n">
        <v>109811.545005781</v>
      </c>
      <c r="V226" s="601" t="n">
        <v>124.9440969</v>
      </c>
      <c r="W226" s="601" t="n">
        <v>1136.4450952</v>
      </c>
      <c r="X226" s="602"/>
      <c r="Y226" s="602"/>
      <c r="Z226" s="602"/>
      <c r="AA226" s="603" t="n">
        <v>111072.934197881</v>
      </c>
    </row>
    <row r="227" customFormat="false" ht="12" hidden="false" customHeight="false" outlineLevel="0" collapsed="false">
      <c r="A227" s="89" t="s">
        <v>62</v>
      </c>
      <c r="B227" s="178"/>
      <c r="C227" s="93"/>
      <c r="D227" s="626" t="s">
        <v>28</v>
      </c>
      <c r="E227" s="625"/>
      <c r="F227" s="626"/>
      <c r="G227" s="648" t="s">
        <v>28</v>
      </c>
      <c r="H227" s="648" t="s">
        <v>28</v>
      </c>
      <c r="I227" s="96"/>
      <c r="J227" s="179"/>
      <c r="K227" s="96"/>
      <c r="L227" s="179"/>
      <c r="M227" s="96"/>
      <c r="N227" s="179"/>
      <c r="O227" s="648" t="s">
        <v>28</v>
      </c>
      <c r="P227" s="648" t="s">
        <v>28</v>
      </c>
      <c r="Q227" s="648" t="s">
        <v>28</v>
      </c>
      <c r="R227" s="675" t="s">
        <v>28</v>
      </c>
      <c r="T227" s="671" t="s">
        <v>77</v>
      </c>
      <c r="U227" s="672" t="s">
        <v>28</v>
      </c>
      <c r="V227" s="672" t="s">
        <v>28</v>
      </c>
      <c r="W227" s="672" t="s">
        <v>28</v>
      </c>
      <c r="X227" s="673"/>
      <c r="Y227" s="673"/>
      <c r="Z227" s="673"/>
      <c r="AA227" s="674" t="n">
        <v>0</v>
      </c>
    </row>
    <row r="228" customFormat="false" ht="12" hidden="false" customHeight="false" outlineLevel="0" collapsed="false">
      <c r="A228" s="98" t="s">
        <v>78</v>
      </c>
      <c r="B228" s="181"/>
      <c r="C228" s="170"/>
      <c r="D228" s="677" t="s">
        <v>28</v>
      </c>
      <c r="E228" s="668"/>
      <c r="F228" s="677" t="n">
        <v>-203838.219017198</v>
      </c>
      <c r="G228" s="677" t="n">
        <v>169.058479838</v>
      </c>
      <c r="H228" s="677" t="n">
        <v>21.6044123267785</v>
      </c>
      <c r="I228" s="163"/>
      <c r="J228" s="103"/>
      <c r="K228" s="163"/>
      <c r="L228" s="103"/>
      <c r="M228" s="163"/>
      <c r="N228" s="103"/>
      <c r="O228" s="677" t="n">
        <v>20.5883774723637</v>
      </c>
      <c r="P228" s="677" t="n">
        <v>654.75304219</v>
      </c>
      <c r="Q228" s="677" t="n">
        <v>1593.41545074132</v>
      </c>
      <c r="R228" s="678" t="n">
        <v>0.16099848</v>
      </c>
      <c r="T228" s="679" t="s">
        <v>79</v>
      </c>
      <c r="U228" s="680" t="n">
        <v>132685.078230349</v>
      </c>
      <c r="V228" s="681"/>
      <c r="W228" s="681"/>
      <c r="X228" s="681"/>
      <c r="Y228" s="681"/>
      <c r="Z228" s="681"/>
      <c r="AA228" s="682" t="n">
        <v>132685.078230349</v>
      </c>
    </row>
    <row r="229" customFormat="false" ht="11.25" hidden="false" customHeight="true" outlineLevel="0" collapsed="false">
      <c r="A229" s="60" t="s">
        <v>80</v>
      </c>
      <c r="B229" s="165"/>
      <c r="C229" s="170"/>
      <c r="D229" s="611" t="s">
        <v>28</v>
      </c>
      <c r="E229" s="668"/>
      <c r="F229" s="611" t="n">
        <v>-244971.577581198</v>
      </c>
      <c r="G229" s="640" t="n">
        <v>62.15952</v>
      </c>
      <c r="H229" s="640" t="n">
        <v>0.4273467</v>
      </c>
      <c r="I229" s="78"/>
      <c r="J229" s="188"/>
      <c r="K229" s="78"/>
      <c r="L229" s="188"/>
      <c r="M229" s="78"/>
      <c r="N229" s="188"/>
      <c r="O229" s="640" t="n">
        <v>15.1097583214286</v>
      </c>
      <c r="P229" s="640" t="n">
        <v>543.8958</v>
      </c>
      <c r="Q229" s="640" t="n">
        <v>34.96473</v>
      </c>
      <c r="R229" s="641" t="s">
        <v>28</v>
      </c>
      <c r="T229" s="748"/>
      <c r="U229" s="748"/>
      <c r="V229" s="748"/>
      <c r="W229" s="748"/>
      <c r="X229" s="748"/>
      <c r="Y229" s="748"/>
      <c r="Z229" s="748"/>
      <c r="AA229" s="748"/>
    </row>
    <row r="230" customFormat="false" ht="11.25" hidden="false" customHeight="true" outlineLevel="0" collapsed="false">
      <c r="A230" s="60" t="s">
        <v>81</v>
      </c>
      <c r="B230" s="165"/>
      <c r="C230" s="190"/>
      <c r="D230" s="604" t="n">
        <v>11217.3983083333</v>
      </c>
      <c r="E230" s="617"/>
      <c r="F230" s="606"/>
      <c r="G230" s="604" t="n">
        <v>12.665959838</v>
      </c>
      <c r="H230" s="604" t="n">
        <v>0.0810656267785</v>
      </c>
      <c r="I230" s="66"/>
      <c r="J230" s="166"/>
      <c r="K230" s="66"/>
      <c r="L230" s="166"/>
      <c r="M230" s="66"/>
      <c r="N230" s="166"/>
      <c r="O230" s="604" t="n">
        <v>3.1499655051425</v>
      </c>
      <c r="P230" s="604" t="n">
        <v>110.85724219</v>
      </c>
      <c r="Q230" s="604" t="n">
        <v>2.11310505</v>
      </c>
      <c r="R230" s="664" t="n">
        <v>0.16099848</v>
      </c>
      <c r="T230" s="748"/>
      <c r="U230" s="748"/>
      <c r="V230" s="748"/>
      <c r="W230" s="748"/>
      <c r="X230" s="748"/>
      <c r="Y230" s="748"/>
      <c r="Z230" s="748"/>
      <c r="AA230" s="748"/>
    </row>
    <row r="231" customFormat="false" ht="12" hidden="false" customHeight="true" outlineLevel="0" collapsed="false">
      <c r="A231" s="60" t="s">
        <v>82</v>
      </c>
      <c r="B231" s="165"/>
      <c r="C231" s="170"/>
      <c r="D231" s="604" t="s">
        <v>28</v>
      </c>
      <c r="E231" s="668"/>
      <c r="F231" s="604" t="n">
        <v>-167.683032333333</v>
      </c>
      <c r="G231" s="606" t="s">
        <v>28</v>
      </c>
      <c r="H231" s="634" t="s">
        <v>28</v>
      </c>
      <c r="I231" s="66"/>
      <c r="J231" s="166"/>
      <c r="K231" s="66"/>
      <c r="L231" s="166"/>
      <c r="M231" s="66"/>
      <c r="N231" s="166"/>
      <c r="O231" s="634" t="s">
        <v>28</v>
      </c>
      <c r="P231" s="634" t="s">
        <v>28</v>
      </c>
      <c r="Q231" s="634" t="s">
        <v>28</v>
      </c>
      <c r="R231" s="664" t="s">
        <v>28</v>
      </c>
      <c r="T231" s="748"/>
      <c r="U231" s="748"/>
      <c r="V231" s="748"/>
      <c r="W231" s="748"/>
      <c r="X231" s="748"/>
      <c r="Y231" s="748"/>
      <c r="Z231" s="748"/>
      <c r="AA231" s="748"/>
    </row>
    <row r="232" customFormat="false" ht="11.25" hidden="false" customHeight="true" outlineLevel="0" collapsed="false">
      <c r="A232" s="191" t="s">
        <v>83</v>
      </c>
      <c r="B232" s="191"/>
      <c r="C232" s="170"/>
      <c r="D232" s="616" t="n">
        <v>27300.4581213333</v>
      </c>
      <c r="E232" s="668"/>
      <c r="F232" s="616" t="s">
        <v>28</v>
      </c>
      <c r="G232" s="613" t="s">
        <v>28</v>
      </c>
      <c r="H232" s="640" t="s">
        <v>28</v>
      </c>
      <c r="I232" s="78"/>
      <c r="J232" s="188"/>
      <c r="K232" s="78"/>
      <c r="L232" s="188"/>
      <c r="M232" s="78"/>
      <c r="N232" s="188"/>
      <c r="O232" s="640" t="s">
        <v>28</v>
      </c>
      <c r="P232" s="640" t="s">
        <v>28</v>
      </c>
      <c r="Q232" s="640" t="s">
        <v>28</v>
      </c>
      <c r="R232" s="641" t="s">
        <v>28</v>
      </c>
      <c r="T232" s="684" t="s">
        <v>16</v>
      </c>
      <c r="U232" s="685"/>
      <c r="V232" s="686" t="s">
        <v>6</v>
      </c>
      <c r="W232" s="687" t="s">
        <v>6</v>
      </c>
      <c r="X232" s="687" t="s">
        <v>84</v>
      </c>
      <c r="Y232" s="687" t="s">
        <v>7</v>
      </c>
      <c r="Z232" s="687" t="s">
        <v>8</v>
      </c>
      <c r="AA232" s="688" t="s">
        <v>85</v>
      </c>
    </row>
    <row r="233" customFormat="false" ht="12" hidden="false" customHeight="false" outlineLevel="0" collapsed="false">
      <c r="A233" s="89" t="s">
        <v>86</v>
      </c>
      <c r="B233" s="178"/>
      <c r="C233" s="197"/>
      <c r="D233" s="624" t="s">
        <v>28</v>
      </c>
      <c r="E233" s="689"/>
      <c r="F233" s="624" t="n">
        <v>2783.18516666667</v>
      </c>
      <c r="G233" s="648" t="n">
        <v>94.233</v>
      </c>
      <c r="H233" s="646" t="n">
        <v>21.096</v>
      </c>
      <c r="I233" s="96"/>
      <c r="J233" s="179"/>
      <c r="K233" s="96"/>
      <c r="L233" s="179"/>
      <c r="M233" s="96"/>
      <c r="N233" s="179"/>
      <c r="O233" s="648" t="n">
        <v>2.32865364579265</v>
      </c>
      <c r="P233" s="646" t="s">
        <v>28</v>
      </c>
      <c r="Q233" s="646" t="n">
        <v>1556.33761569132</v>
      </c>
      <c r="R233" s="690" t="s">
        <v>28</v>
      </c>
      <c r="T233" s="691" t="s">
        <v>23</v>
      </c>
      <c r="U233" s="692"/>
      <c r="V233" s="693"/>
      <c r="W233" s="694"/>
      <c r="X233" s="694" t="s">
        <v>87</v>
      </c>
      <c r="Y233" s="694"/>
      <c r="Z233" s="694"/>
      <c r="AA233" s="695"/>
    </row>
    <row r="234" customFormat="false" ht="11.25" hidden="false" customHeight="false" outlineLevel="0" collapsed="false">
      <c r="A234" s="98" t="s">
        <v>88</v>
      </c>
      <c r="B234" s="181"/>
      <c r="C234" s="204"/>
      <c r="D234" s="696" t="n">
        <v>6139.19077158228</v>
      </c>
      <c r="E234" s="662"/>
      <c r="F234" s="661"/>
      <c r="G234" s="696" t="n">
        <v>5752.05555937899</v>
      </c>
      <c r="H234" s="696" t="n">
        <v>17.8758038807024</v>
      </c>
      <c r="I234" s="163"/>
      <c r="J234" s="103"/>
      <c r="K234" s="163"/>
      <c r="L234" s="103"/>
      <c r="M234" s="163"/>
      <c r="N234" s="103"/>
      <c r="O234" s="696" t="n">
        <v>56.2572511293569</v>
      </c>
      <c r="P234" s="696" t="n">
        <v>792.311913762855</v>
      </c>
      <c r="Q234" s="696" t="n">
        <v>118.155107852975</v>
      </c>
      <c r="R234" s="697" t="n">
        <v>20.3641902245249</v>
      </c>
      <c r="T234" s="698"/>
      <c r="U234" s="699"/>
      <c r="V234" s="700" t="s">
        <v>89</v>
      </c>
      <c r="W234" s="700" t="s">
        <v>90</v>
      </c>
      <c r="X234" s="701" t="s">
        <v>90</v>
      </c>
      <c r="Y234" s="702"/>
      <c r="Z234" s="702"/>
      <c r="AA234" s="703" t="s">
        <v>89</v>
      </c>
    </row>
    <row r="235" customFormat="false" ht="12" hidden="false" customHeight="false" outlineLevel="0" collapsed="false">
      <c r="A235" s="60" t="s">
        <v>67</v>
      </c>
      <c r="B235" s="165"/>
      <c r="C235" s="170"/>
      <c r="D235" s="669" t="n">
        <v>124.349813084152</v>
      </c>
      <c r="E235" s="617"/>
      <c r="F235" s="606"/>
      <c r="G235" s="669" t="n">
        <v>5292.7523650583</v>
      </c>
      <c r="H235" s="634" t="n">
        <v>0.327355338807626</v>
      </c>
      <c r="I235" s="66"/>
      <c r="J235" s="166"/>
      <c r="K235" s="66"/>
      <c r="L235" s="166"/>
      <c r="M235" s="66"/>
      <c r="N235" s="166"/>
      <c r="O235" s="634" t="n">
        <v>2.19239609853727</v>
      </c>
      <c r="P235" s="669" t="n">
        <v>39.6484414089616</v>
      </c>
      <c r="Q235" s="669" t="n">
        <v>39.4045482682941</v>
      </c>
      <c r="R235" s="664" t="n">
        <v>0.437685420922021</v>
      </c>
      <c r="T235" s="704" t="s">
        <v>91</v>
      </c>
      <c r="U235" s="705"/>
      <c r="V235" s="706" t="s">
        <v>24</v>
      </c>
      <c r="W235" s="706"/>
      <c r="X235" s="706"/>
      <c r="Y235" s="706"/>
      <c r="Z235" s="706"/>
      <c r="AA235" s="706"/>
    </row>
    <row r="236" customFormat="false" ht="12" hidden="false" customHeight="false" outlineLevel="0" collapsed="false">
      <c r="A236" s="60" t="s">
        <v>68</v>
      </c>
      <c r="B236" s="165"/>
      <c r="C236" s="81"/>
      <c r="D236" s="606" t="s">
        <v>28</v>
      </c>
      <c r="E236" s="617"/>
      <c r="F236" s="606"/>
      <c r="G236" s="669" t="n">
        <v>307.240059379935</v>
      </c>
      <c r="H236" s="669" t="n">
        <v>14.8349211956848</v>
      </c>
      <c r="I236" s="66"/>
      <c r="J236" s="166"/>
      <c r="K236" s="66"/>
      <c r="L236" s="166"/>
      <c r="M236" s="66"/>
      <c r="N236" s="166"/>
      <c r="O236" s="669" t="s">
        <v>28</v>
      </c>
      <c r="P236" s="669" t="s">
        <v>28</v>
      </c>
      <c r="Q236" s="669" t="n">
        <v>3.59398207</v>
      </c>
      <c r="R236" s="664" t="s">
        <v>28</v>
      </c>
      <c r="T236" s="707" t="s">
        <v>92</v>
      </c>
      <c r="U236" s="708"/>
      <c r="V236" s="709" t="s">
        <v>28</v>
      </c>
      <c r="W236" s="709" t="n">
        <v>-244971.577581198</v>
      </c>
      <c r="X236" s="709" t="n">
        <v>244971.577581198</v>
      </c>
      <c r="Y236" s="710" t="n">
        <v>1305.34992</v>
      </c>
      <c r="Z236" s="710" t="n">
        <v>132.477477</v>
      </c>
      <c r="AA236" s="711" t="n">
        <v>246409.404978198</v>
      </c>
    </row>
    <row r="237" customFormat="false" ht="11.25" hidden="false" customHeight="false" outlineLevel="0" collapsed="false">
      <c r="A237" s="60" t="s">
        <v>69</v>
      </c>
      <c r="B237" s="165"/>
      <c r="C237" s="170"/>
      <c r="D237" s="669" t="n">
        <v>4412.84095849813</v>
      </c>
      <c r="E237" s="617"/>
      <c r="F237" s="606"/>
      <c r="G237" s="669" t="n">
        <v>43.2975890687632</v>
      </c>
      <c r="H237" s="669" t="n">
        <v>2.61352734621002</v>
      </c>
      <c r="I237" s="66"/>
      <c r="J237" s="166"/>
      <c r="K237" s="66"/>
      <c r="L237" s="166"/>
      <c r="M237" s="66"/>
      <c r="N237" s="166"/>
      <c r="O237" s="669" t="n">
        <v>51.3648550308196</v>
      </c>
      <c r="P237" s="669" t="n">
        <v>752.163472353893</v>
      </c>
      <c r="Q237" s="669" t="n">
        <v>46.3808175146806</v>
      </c>
      <c r="R237" s="712" t="n">
        <v>19.0265048036029</v>
      </c>
      <c r="T237" s="713" t="s">
        <v>81</v>
      </c>
      <c r="U237" s="714"/>
      <c r="V237" s="709" t="n">
        <v>11217.3983083333</v>
      </c>
      <c r="W237" s="709" t="n">
        <v>0</v>
      </c>
      <c r="X237" s="709" t="n">
        <v>11217.3983083333</v>
      </c>
      <c r="Y237" s="709" t="n">
        <v>265.985156598</v>
      </c>
      <c r="Z237" s="709" t="n">
        <v>25.130344301335</v>
      </c>
      <c r="AA237" s="715" t="n">
        <v>11508.5138092327</v>
      </c>
    </row>
    <row r="238" customFormat="false" ht="12" hidden="false" customHeight="false" outlineLevel="0" collapsed="false">
      <c r="A238" s="89" t="s">
        <v>93</v>
      </c>
      <c r="B238" s="178"/>
      <c r="C238" s="197"/>
      <c r="D238" s="716" t="n">
        <v>1642</v>
      </c>
      <c r="E238" s="625"/>
      <c r="F238" s="626"/>
      <c r="G238" s="716" t="n">
        <v>108.765545872</v>
      </c>
      <c r="H238" s="716" t="n">
        <v>0.1</v>
      </c>
      <c r="I238" s="96"/>
      <c r="J238" s="179"/>
      <c r="K238" s="96"/>
      <c r="L238" s="179"/>
      <c r="M238" s="96"/>
      <c r="N238" s="179"/>
      <c r="O238" s="716" t="n">
        <v>2.7</v>
      </c>
      <c r="P238" s="716" t="n">
        <v>0.5</v>
      </c>
      <c r="Q238" s="716" t="n">
        <v>28.87576</v>
      </c>
      <c r="R238" s="717" t="n">
        <v>0.9</v>
      </c>
      <c r="T238" s="713" t="s">
        <v>82</v>
      </c>
      <c r="U238" s="714"/>
      <c r="V238" s="616" t="s">
        <v>28</v>
      </c>
      <c r="W238" s="616" t="n">
        <v>-167.683032333333</v>
      </c>
      <c r="X238" s="616" t="n">
        <v>167.683032333333</v>
      </c>
      <c r="Y238" s="634" t="s">
        <v>28</v>
      </c>
      <c r="Z238" s="634" t="s">
        <v>28</v>
      </c>
      <c r="AA238" s="715" t="n">
        <v>167.683032333333</v>
      </c>
    </row>
    <row r="239" customFormat="false" ht="11.25" hidden="false" customHeight="false" outlineLevel="0" collapsed="false">
      <c r="A239" s="98" t="s">
        <v>72</v>
      </c>
      <c r="B239" s="181"/>
      <c r="C239" s="204"/>
      <c r="D239" s="696" t="n">
        <v>700</v>
      </c>
      <c r="E239" s="718"/>
      <c r="F239" s="719" t="s">
        <v>28</v>
      </c>
      <c r="G239" s="696" t="s">
        <v>28</v>
      </c>
      <c r="H239" s="696" t="n">
        <v>3.834</v>
      </c>
      <c r="I239" s="205" t="s">
        <v>28</v>
      </c>
      <c r="J239" s="205" t="s">
        <v>28</v>
      </c>
      <c r="K239" s="205" t="s">
        <v>28</v>
      </c>
      <c r="L239" s="205" t="s">
        <v>28</v>
      </c>
      <c r="M239" s="205" t="s">
        <v>28</v>
      </c>
      <c r="N239" s="205" t="s">
        <v>28</v>
      </c>
      <c r="O239" s="696" t="s">
        <v>28</v>
      </c>
      <c r="P239" s="696" t="s">
        <v>28</v>
      </c>
      <c r="Q239" s="696" t="n">
        <v>0.835</v>
      </c>
      <c r="R239" s="697" t="s">
        <v>28</v>
      </c>
      <c r="T239" s="713" t="s">
        <v>83</v>
      </c>
      <c r="U239" s="714"/>
      <c r="V239" s="616" t="n">
        <v>27300.4581213333</v>
      </c>
      <c r="W239" s="616" t="s">
        <v>28</v>
      </c>
      <c r="X239" s="616" t="e">
        <f aca="false"/>
        <v>#VALUE!</v>
      </c>
      <c r="Y239" s="634" t="s">
        <v>28</v>
      </c>
      <c r="Z239" s="634" t="s">
        <v>28</v>
      </c>
      <c r="AA239" s="715" t="e">
        <f aca="false"/>
        <v>#VALUE!</v>
      </c>
    </row>
    <row r="240" customFormat="false" ht="13.5" hidden="false" customHeight="true" outlineLevel="0" collapsed="false">
      <c r="A240" s="228"/>
      <c r="B240" s="165"/>
      <c r="C240" s="229"/>
      <c r="D240" s="616"/>
      <c r="E240" s="750"/>
      <c r="F240" s="669"/>
      <c r="G240" s="669"/>
      <c r="H240" s="618"/>
      <c r="I240" s="106"/>
      <c r="J240" s="231"/>
      <c r="K240" s="106"/>
      <c r="L240" s="231"/>
      <c r="M240" s="106"/>
      <c r="N240" s="231"/>
      <c r="O240" s="618"/>
      <c r="P240" s="618"/>
      <c r="Q240" s="618"/>
      <c r="R240" s="619"/>
      <c r="T240" s="720" t="s">
        <v>94</v>
      </c>
      <c r="U240" s="721"/>
      <c r="V240" s="618" t="s">
        <v>28</v>
      </c>
      <c r="W240" s="616" t="n">
        <v>2783.18516666667</v>
      </c>
      <c r="X240" s="616" t="n">
        <v>-2783.18516666667</v>
      </c>
      <c r="Y240" s="640" t="n">
        <v>1978.893</v>
      </c>
      <c r="Z240" s="640" t="n">
        <v>6539.76</v>
      </c>
      <c r="AA240" s="715" t="n">
        <v>5735.46783333333</v>
      </c>
    </row>
    <row r="241" customFormat="false" ht="12" hidden="false" customHeight="true" outlineLevel="0" collapsed="false">
      <c r="A241" s="234"/>
      <c r="B241" s="178"/>
      <c r="C241" s="235"/>
      <c r="D241" s="624"/>
      <c r="E241" s="751"/>
      <c r="F241" s="716"/>
      <c r="G241" s="716"/>
      <c r="H241" s="627"/>
      <c r="I241" s="237"/>
      <c r="J241" s="238"/>
      <c r="K241" s="237"/>
      <c r="L241" s="238"/>
      <c r="M241" s="237"/>
      <c r="N241" s="238"/>
      <c r="O241" s="627"/>
      <c r="P241" s="627"/>
      <c r="Q241" s="627"/>
      <c r="R241" s="628"/>
      <c r="T241" s="722" t="s">
        <v>95</v>
      </c>
      <c r="U241" s="723"/>
      <c r="V241" s="724" t="s">
        <v>28</v>
      </c>
      <c r="W241" s="724" t="n">
        <v>-203838.219017198</v>
      </c>
      <c r="X241" s="724" t="n">
        <v>203838.219017198</v>
      </c>
      <c r="Y241" s="724" t="n">
        <v>3550.228076598</v>
      </c>
      <c r="Z241" s="724" t="n">
        <v>6697.36782130134</v>
      </c>
      <c r="AA241" s="725" t="n">
        <v>214085.814915097</v>
      </c>
    </row>
    <row r="242" customFormat="false" ht="12"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726"/>
      <c r="U242" s="726"/>
      <c r="V242" s="726"/>
      <c r="W242" s="726"/>
      <c r="X242" s="726"/>
      <c r="Y242" s="726"/>
      <c r="Z242" s="726"/>
      <c r="AA242" s="726"/>
    </row>
    <row r="243" customFormat="false" ht="12"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T243" s="727" t="s">
        <v>96</v>
      </c>
      <c r="U243" s="728"/>
      <c r="V243" s="728"/>
      <c r="W243" s="728"/>
      <c r="X243" s="728"/>
      <c r="Y243" s="728"/>
      <c r="Z243" s="728"/>
      <c r="AA243" s="729" t="n">
        <v>3603936.45130564</v>
      </c>
    </row>
    <row r="244" customFormat="false" ht="12"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T244" s="731" t="s">
        <v>97</v>
      </c>
      <c r="U244" s="732"/>
      <c r="V244" s="732"/>
      <c r="W244" s="732"/>
      <c r="X244" s="732"/>
      <c r="Y244" s="732"/>
      <c r="Z244" s="732"/>
      <c r="AA244" s="733" t="n">
        <v>3818022.26622073</v>
      </c>
    </row>
    <row r="245" customFormat="fals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T245" s="254"/>
      <c r="U245" s="254"/>
      <c r="V245" s="254"/>
      <c r="W245" s="254"/>
      <c r="X245" s="254"/>
      <c r="Y245" s="254"/>
      <c r="Z245" s="254"/>
      <c r="AA245" s="254"/>
    </row>
    <row r="246" customFormat="false" ht="11.25" hidden="false" customHeight="true" outlineLevel="0" collapsed="false">
      <c r="A246" s="246"/>
      <c r="B246" s="246"/>
      <c r="C246" s="246"/>
      <c r="D246" s="246"/>
      <c r="E246" s="246"/>
      <c r="F246" s="246"/>
      <c r="G246" s="246"/>
      <c r="H246" s="246"/>
      <c r="I246" s="246"/>
      <c r="J246" s="246"/>
      <c r="K246" s="246"/>
      <c r="L246" s="246"/>
      <c r="M246" s="246"/>
      <c r="N246" s="246"/>
      <c r="O246" s="246"/>
      <c r="P246" s="246"/>
      <c r="Q246" s="246"/>
      <c r="R246" s="244"/>
      <c r="T246" s="254"/>
      <c r="U246" s="254"/>
      <c r="V246" s="254"/>
      <c r="W246" s="254"/>
      <c r="X246" s="254"/>
      <c r="Y246" s="254"/>
      <c r="Z246" s="254"/>
      <c r="AA246" s="254"/>
    </row>
    <row r="247" customFormat="fals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T247" s="250"/>
      <c r="U247" s="250"/>
      <c r="V247" s="250"/>
      <c r="W247" s="250"/>
      <c r="X247" s="250"/>
      <c r="Y247" s="250"/>
      <c r="Z247" s="250"/>
      <c r="AA247" s="250"/>
    </row>
    <row r="248" customFormat="false" ht="13.5" hidden="false" customHeight="false" outlineLevel="0" collapsed="false">
      <c r="A248" s="250"/>
      <c r="B248" s="250"/>
      <c r="C248" s="250"/>
      <c r="D248" s="250"/>
      <c r="E248" s="250"/>
      <c r="F248" s="250"/>
      <c r="G248" s="250"/>
      <c r="H248" s="734"/>
      <c r="I248" s="734"/>
      <c r="J248" s="734"/>
      <c r="K248" s="734"/>
      <c r="L248" s="734"/>
      <c r="M248" s="734"/>
      <c r="N248" s="250"/>
      <c r="O248" s="250"/>
      <c r="P248" s="250"/>
      <c r="Q248" s="250"/>
      <c r="R248" s="244"/>
      <c r="T248" s="250"/>
      <c r="U248" s="250"/>
      <c r="V248" s="250"/>
      <c r="W248" s="250"/>
      <c r="X248" s="250"/>
      <c r="Y248" s="250"/>
      <c r="Z248" s="250"/>
      <c r="AA248" s="250"/>
    </row>
    <row r="249" customFormat="false" ht="12" hidden="false" customHeight="false" outlineLevel="0" collapsed="false">
      <c r="T249" s="250"/>
      <c r="U249" s="250"/>
      <c r="V249" s="250"/>
      <c r="W249" s="250"/>
      <c r="X249" s="250"/>
      <c r="Y249" s="250"/>
      <c r="Z249" s="250"/>
      <c r="AA249" s="250"/>
    </row>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customFormat="false" ht="16.5" hidden="false" customHeight="false" outlineLevel="0" collapsed="false">
      <c r="A252" s="255" t="s">
        <v>99</v>
      </c>
      <c r="B252" s="136"/>
      <c r="C252" s="136"/>
      <c r="D252" s="136"/>
      <c r="E252" s="136"/>
      <c r="F252" s="136"/>
      <c r="G252" s="136"/>
      <c r="H252" s="136"/>
      <c r="I252" s="136"/>
      <c r="J252" s="136"/>
      <c r="K252" s="136"/>
      <c r="L252" s="136"/>
      <c r="M252" s="136"/>
      <c r="N252" s="136"/>
      <c r="O252" s="136"/>
      <c r="P252" s="135"/>
      <c r="Q252" s="135"/>
      <c r="R252" s="135"/>
      <c r="T252" s="135"/>
      <c r="U252" s="135"/>
      <c r="V252" s="135"/>
      <c r="W252" s="135"/>
      <c r="X252" s="135"/>
      <c r="Y252" s="135"/>
      <c r="Z252" s="135"/>
      <c r="AA252" s="135"/>
    </row>
    <row r="253" customFormat="fals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c r="T253" s="135"/>
      <c r="U253" s="135"/>
      <c r="V253" s="135"/>
      <c r="W253" s="135"/>
      <c r="X253" s="135"/>
      <c r="Y253" s="135"/>
      <c r="Z253" s="135"/>
      <c r="AA253" s="135"/>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735"/>
      <c r="E256" s="736"/>
      <c r="F256" s="735"/>
      <c r="G256" s="737"/>
      <c r="H256" s="737"/>
      <c r="I256" s="163"/>
      <c r="J256" s="163"/>
      <c r="K256" s="163"/>
      <c r="L256" s="163"/>
      <c r="M256" s="163"/>
      <c r="N256" s="163"/>
      <c r="O256" s="737"/>
      <c r="P256" s="737"/>
      <c r="Q256" s="737"/>
      <c r="R256" s="738"/>
    </row>
    <row r="257" customFormat="false" ht="11.25" hidden="false" customHeight="false" outlineLevel="0" collapsed="false">
      <c r="A257" s="270" t="s">
        <v>74</v>
      </c>
      <c r="B257" s="165"/>
      <c r="C257" s="271"/>
      <c r="D257" s="677" t="n">
        <v>184423.737102853</v>
      </c>
      <c r="E257" s="739"/>
      <c r="F257" s="740"/>
      <c r="G257" s="741" t="n">
        <v>10.8013443914817</v>
      </c>
      <c r="H257" s="741" t="n">
        <v>4.94217463986613</v>
      </c>
      <c r="I257" s="577"/>
      <c r="J257" s="577"/>
      <c r="K257" s="577"/>
      <c r="L257" s="577"/>
      <c r="M257" s="577"/>
      <c r="N257" s="577"/>
      <c r="O257" s="741" t="n">
        <v>1569.31816727143</v>
      </c>
      <c r="P257" s="741" t="n">
        <v>346.231313417681</v>
      </c>
      <c r="Q257" s="741" t="n">
        <v>188.821444533704</v>
      </c>
      <c r="R257" s="742" t="n">
        <v>926.086237318344</v>
      </c>
    </row>
    <row r="258" customFormat="false" ht="11.25" hidden="false" customHeight="false" outlineLevel="0" collapsed="false">
      <c r="A258" s="60" t="s">
        <v>75</v>
      </c>
      <c r="B258" s="165"/>
      <c r="C258" s="271"/>
      <c r="D258" s="604" t="n">
        <v>74611.8848320723</v>
      </c>
      <c r="E258" s="739"/>
      <c r="F258" s="606"/>
      <c r="G258" s="609" t="n">
        <v>4.86162549148172</v>
      </c>
      <c r="H258" s="609" t="n">
        <v>1.27622271986613</v>
      </c>
      <c r="I258" s="66"/>
      <c r="J258" s="66"/>
      <c r="K258" s="66"/>
      <c r="L258" s="66"/>
      <c r="M258" s="66"/>
      <c r="N258" s="66"/>
      <c r="O258" s="609" t="n">
        <v>287.573932076228</v>
      </c>
      <c r="P258" s="609" t="n">
        <v>219.828725138881</v>
      </c>
      <c r="Q258" s="609" t="n">
        <v>78.0049877204235</v>
      </c>
      <c r="R258" s="610" t="n">
        <v>18.0169412278637</v>
      </c>
    </row>
    <row r="259" customFormat="false" ht="11.25" hidden="false" customHeight="false" outlineLevel="0" collapsed="false">
      <c r="A259" s="60" t="s">
        <v>76</v>
      </c>
      <c r="B259" s="165"/>
      <c r="C259" s="271"/>
      <c r="D259" s="604" t="n">
        <v>109811.545005781</v>
      </c>
      <c r="E259" s="739"/>
      <c r="F259" s="606"/>
      <c r="G259" s="609" t="n">
        <v>5.9497189</v>
      </c>
      <c r="H259" s="609" t="n">
        <v>3.66595192</v>
      </c>
      <c r="I259" s="66"/>
      <c r="J259" s="66"/>
      <c r="K259" s="66"/>
      <c r="L259" s="66"/>
      <c r="M259" s="66"/>
      <c r="N259" s="66"/>
      <c r="O259" s="609" t="n">
        <v>1282.0542351952</v>
      </c>
      <c r="P259" s="609" t="n">
        <v>126.3925882788</v>
      </c>
      <c r="Q259" s="609" t="n">
        <v>110.81645681328</v>
      </c>
      <c r="R259" s="610" t="n">
        <v>908.07929609048</v>
      </c>
    </row>
    <row r="260" customFormat="false" ht="11.25" hidden="false" customHeight="false" outlineLevel="0" collapsed="false">
      <c r="A260" s="270" t="s">
        <v>77</v>
      </c>
      <c r="B260" s="165"/>
      <c r="C260" s="271"/>
      <c r="D260" s="677" t="s">
        <v>28</v>
      </c>
      <c r="E260" s="743"/>
      <c r="F260" s="740"/>
      <c r="G260" s="741" t="s">
        <v>28</v>
      </c>
      <c r="H260" s="741" t="s">
        <v>28</v>
      </c>
      <c r="I260" s="577"/>
      <c r="J260" s="577"/>
      <c r="K260" s="577"/>
      <c r="L260" s="577"/>
      <c r="M260" s="577"/>
      <c r="N260" s="577"/>
      <c r="O260" s="741" t="s">
        <v>28</v>
      </c>
      <c r="P260" s="741" t="s">
        <v>28</v>
      </c>
      <c r="Q260" s="741" t="s">
        <v>28</v>
      </c>
      <c r="R260" s="742" t="s">
        <v>28</v>
      </c>
    </row>
    <row r="261" customFormat="false" ht="12" hidden="false" customHeight="false" outlineLevel="0" collapsed="false">
      <c r="A261" s="286" t="s">
        <v>79</v>
      </c>
      <c r="B261" s="287"/>
      <c r="C261" s="288"/>
      <c r="D261" s="656" t="n">
        <v>132685.078230349</v>
      </c>
      <c r="E261" s="744"/>
      <c r="F261" s="745"/>
      <c r="G261" s="746"/>
      <c r="H261" s="746"/>
      <c r="I261" s="578"/>
      <c r="J261" s="578"/>
      <c r="K261" s="578"/>
      <c r="L261" s="578"/>
      <c r="M261" s="578"/>
      <c r="N261" s="578"/>
      <c r="O261" s="746"/>
      <c r="P261" s="746"/>
      <c r="Q261" s="746"/>
      <c r="R261" s="747"/>
    </row>
    <row r="262" customFormat="false" ht="11.25" hidden="false" customHeight="false" outlineLevel="0" collapsed="false">
      <c r="A262" s="1" t="s">
        <v>178</v>
      </c>
    </row>
    <row r="263" customFormat="false" ht="11.25" hidden="false" customHeight="false" outlineLevel="0" collapsed="false">
      <c r="A263" s="1" t="s">
        <v>179</v>
      </c>
    </row>
    <row r="264" customFormat="false" ht="11.25" hidden="false" customHeight="false" outlineLevel="0" collapsed="false">
      <c r="A264" s="1" t="s">
        <v>180</v>
      </c>
    </row>
    <row r="265" customFormat="false" ht="11.25" hidden="false" customHeight="false" outlineLevel="0" collapsed="false">
      <c r="A265" s="1" t="s">
        <v>181</v>
      </c>
    </row>
    <row r="266" customFormat="false" ht="11.25" hidden="false" customHeight="false" outlineLevel="0" collapsed="false">
      <c r="A266" s="1" t="s">
        <v>182</v>
      </c>
    </row>
    <row r="270" customFormat="false" ht="23.25" hidden="false" customHeight="false" outlineLevel="0" collapsed="false">
      <c r="A270" s="4" t="n">
        <v>1996</v>
      </c>
      <c r="T270" s="4" t="n">
        <v>1996</v>
      </c>
    </row>
    <row r="272" customFormat="false" ht="11.25" hidden="false" customHeight="tru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584" t="s">
        <v>27</v>
      </c>
      <c r="U276" s="585" t="n">
        <v>3143574.76228723</v>
      </c>
      <c r="V276" s="585" t="n">
        <v>374210.629309001</v>
      </c>
      <c r="W276" s="585" t="n">
        <v>391681.683207481</v>
      </c>
      <c r="X276" s="585" t="s">
        <v>28</v>
      </c>
      <c r="Y276" s="585" t="s">
        <v>28</v>
      </c>
      <c r="Z276" s="585" t="s">
        <v>28</v>
      </c>
      <c r="AA276" s="586" t="n">
        <v>3909467.07480371</v>
      </c>
    </row>
    <row r="277" customFormat="false" ht="12.75" hidden="false" customHeight="false" outlineLevel="0" collapsed="false">
      <c r="A277" s="35" t="s">
        <v>29</v>
      </c>
      <c r="B277" s="36"/>
      <c r="C277" s="37"/>
      <c r="D277" s="587" t="n">
        <v>3335894.60719202</v>
      </c>
      <c r="E277" s="588"/>
      <c r="F277" s="587" t="n">
        <v>-192319.844904795</v>
      </c>
      <c r="G277" s="589" t="n">
        <v>17819.5537766191</v>
      </c>
      <c r="H277" s="589" t="n">
        <v>1263.48930066929</v>
      </c>
      <c r="I277" s="40" t="s">
        <v>28</v>
      </c>
      <c r="J277" s="40" t="s">
        <v>28</v>
      </c>
      <c r="K277" s="40" t="s">
        <v>28</v>
      </c>
      <c r="L277" s="40" t="s">
        <v>28</v>
      </c>
      <c r="M277" s="40" t="s">
        <v>28</v>
      </c>
      <c r="N277" s="40" t="s">
        <v>28</v>
      </c>
      <c r="O277" s="589" t="n">
        <v>11137.7187586595</v>
      </c>
      <c r="P277" s="589" t="n">
        <v>38879.2170307702</v>
      </c>
      <c r="Q277" s="589" t="n">
        <v>13616.9102657576</v>
      </c>
      <c r="R277" s="590" t="n">
        <v>8816.36157871324</v>
      </c>
      <c r="T277" s="591" t="s">
        <v>30</v>
      </c>
      <c r="U277" s="592" t="n">
        <v>3179345.6115476</v>
      </c>
      <c r="V277" s="592" t="n">
        <v>76411.4396939196</v>
      </c>
      <c r="W277" s="592" t="n">
        <v>59540.1991360223</v>
      </c>
      <c r="X277" s="593"/>
      <c r="Y277" s="593"/>
      <c r="Z277" s="593"/>
      <c r="AA277" s="594" t="n">
        <v>3315297.25037754</v>
      </c>
    </row>
    <row r="278" customFormat="false" ht="11.25" hidden="false" customHeight="false" outlineLevel="0" collapsed="false">
      <c r="A278" s="46" t="s">
        <v>30</v>
      </c>
      <c r="B278" s="47"/>
      <c r="C278" s="48"/>
      <c r="D278" s="595" t="n">
        <v>3179345.6115476</v>
      </c>
      <c r="E278" s="596"/>
      <c r="F278" s="597"/>
      <c r="G278" s="598" t="n">
        <v>3638.63998542474</v>
      </c>
      <c r="H278" s="598" t="n">
        <v>192.065158503298</v>
      </c>
      <c r="I278" s="54"/>
      <c r="J278" s="54"/>
      <c r="K278" s="54"/>
      <c r="L278" s="54"/>
      <c r="M278" s="54"/>
      <c r="N278" s="54"/>
      <c r="O278" s="598" t="n">
        <v>10889.0248333166</v>
      </c>
      <c r="P278" s="598" t="n">
        <v>34425.265634039</v>
      </c>
      <c r="Q278" s="598" t="n">
        <v>6700.87205107309</v>
      </c>
      <c r="R278" s="599" t="n">
        <v>8565.93447042802</v>
      </c>
      <c r="T278" s="600" t="s">
        <v>31</v>
      </c>
      <c r="U278" s="601" t="n">
        <v>3155485.14049031</v>
      </c>
      <c r="V278" s="601" t="n">
        <v>14404.3688457363</v>
      </c>
      <c r="W278" s="601" t="n">
        <v>59253.9615155202</v>
      </c>
      <c r="X278" s="602"/>
      <c r="Y278" s="602"/>
      <c r="Z278" s="602"/>
      <c r="AA278" s="603" t="n">
        <v>3229143.47085157</v>
      </c>
    </row>
    <row r="279" customFormat="false" ht="11.25" hidden="false" customHeight="false" outlineLevel="0" collapsed="false">
      <c r="A279" s="60" t="s">
        <v>32</v>
      </c>
      <c r="B279" s="61" t="s">
        <v>33</v>
      </c>
      <c r="C279" s="62"/>
      <c r="D279" s="604" t="s">
        <v>28</v>
      </c>
      <c r="E279" s="605"/>
      <c r="F279" s="606"/>
      <c r="G279" s="607" t="s">
        <v>28</v>
      </c>
      <c r="H279" s="607" t="s">
        <v>28</v>
      </c>
      <c r="I279" s="66"/>
      <c r="J279" s="66"/>
      <c r="K279" s="66"/>
      <c r="L279" s="66"/>
      <c r="M279" s="66"/>
      <c r="N279" s="66"/>
      <c r="O279" s="607" t="s">
        <v>28</v>
      </c>
      <c r="P279" s="607" t="s">
        <v>28</v>
      </c>
      <c r="Q279" s="607" t="s">
        <v>28</v>
      </c>
      <c r="R279" s="608" t="s">
        <v>28</v>
      </c>
      <c r="T279" s="600" t="s">
        <v>34</v>
      </c>
      <c r="U279" s="601" t="n">
        <v>1076937.32681006</v>
      </c>
      <c r="V279" s="601" t="n">
        <v>949.107802415884</v>
      </c>
      <c r="W279" s="601" t="n">
        <v>18247.9688490089</v>
      </c>
      <c r="X279" s="602"/>
      <c r="Y279" s="602"/>
      <c r="Z279" s="602"/>
      <c r="AA279" s="603" t="n">
        <v>1096134.40346148</v>
      </c>
    </row>
    <row r="280" customFormat="false" ht="11.25" hidden="false" customHeight="true" outlineLevel="0" collapsed="false">
      <c r="A280" s="60"/>
      <c r="B280" s="61" t="s">
        <v>35</v>
      </c>
      <c r="C280" s="62"/>
      <c r="D280" s="604" t="n">
        <v>3155485.14049031</v>
      </c>
      <c r="E280" s="605"/>
      <c r="F280" s="606"/>
      <c r="G280" s="609" t="n">
        <v>685.922325987441</v>
      </c>
      <c r="H280" s="609" t="n">
        <v>191.141811340388</v>
      </c>
      <c r="I280" s="66"/>
      <c r="J280" s="66"/>
      <c r="K280" s="66"/>
      <c r="L280" s="66"/>
      <c r="M280" s="66"/>
      <c r="N280" s="66"/>
      <c r="O280" s="609" t="n">
        <v>10857.9951152755</v>
      </c>
      <c r="P280" s="609" t="n">
        <v>34288.93810568</v>
      </c>
      <c r="Q280" s="609" t="n">
        <v>5664.61156597347</v>
      </c>
      <c r="R280" s="610" t="n">
        <v>8303.86864835685</v>
      </c>
      <c r="T280" s="600" t="s">
        <v>36</v>
      </c>
      <c r="U280" s="601" t="n">
        <v>595737.323450285</v>
      </c>
      <c r="V280" s="601" t="n">
        <v>1075.92565140495</v>
      </c>
      <c r="W280" s="601" t="n">
        <v>9431.91246139404</v>
      </c>
      <c r="X280" s="602"/>
      <c r="Y280" s="602"/>
      <c r="Z280" s="602"/>
      <c r="AA280" s="603" t="n">
        <v>606245.161563084</v>
      </c>
    </row>
    <row r="281" customFormat="false" ht="11.25" hidden="false" customHeight="false" outlineLevel="0" collapsed="false">
      <c r="A281" s="60" t="s">
        <v>34</v>
      </c>
      <c r="B281" s="70"/>
      <c r="C281" s="71"/>
      <c r="D281" s="604" t="n">
        <v>1076937.32681006</v>
      </c>
      <c r="E281" s="605"/>
      <c r="F281" s="606"/>
      <c r="G281" s="609" t="n">
        <v>45.1956096388516</v>
      </c>
      <c r="H281" s="609" t="n">
        <v>58.8644156419643</v>
      </c>
      <c r="I281" s="66"/>
      <c r="J281" s="66"/>
      <c r="K281" s="66"/>
      <c r="L281" s="66"/>
      <c r="M281" s="66"/>
      <c r="N281" s="66"/>
      <c r="O281" s="609" t="n">
        <v>2109.99900535528</v>
      </c>
      <c r="P281" s="609" t="n">
        <v>408.754834278361</v>
      </c>
      <c r="Q281" s="609" t="n">
        <v>62.9297087391297</v>
      </c>
      <c r="R281" s="610" t="n">
        <v>5454.38500007385</v>
      </c>
      <c r="T281" s="600" t="s">
        <v>37</v>
      </c>
      <c r="U281" s="601" t="n">
        <v>766744.230898346</v>
      </c>
      <c r="V281" s="601" t="n">
        <v>3557.7744480664</v>
      </c>
      <c r="W281" s="601" t="n">
        <v>20616.2925698038</v>
      </c>
      <c r="X281" s="602"/>
      <c r="Y281" s="602"/>
      <c r="Z281" s="602"/>
      <c r="AA281" s="603" t="n">
        <v>790918.297916216</v>
      </c>
    </row>
    <row r="282" customFormat="false" ht="11.25" hidden="false" customHeight="true" outlineLevel="0" collapsed="false">
      <c r="A282" s="72" t="s">
        <v>38</v>
      </c>
      <c r="B282" s="72"/>
      <c r="C282" s="73"/>
      <c r="D282" s="611" t="n">
        <v>595737.323450285</v>
      </c>
      <c r="E282" s="612"/>
      <c r="F282" s="613"/>
      <c r="G282" s="614" t="n">
        <v>51.2345548288072</v>
      </c>
      <c r="H282" s="614" t="n">
        <v>30.425524069013</v>
      </c>
      <c r="I282" s="78"/>
      <c r="J282" s="78"/>
      <c r="K282" s="78"/>
      <c r="L282" s="78"/>
      <c r="M282" s="78"/>
      <c r="N282" s="78"/>
      <c r="O282" s="614" t="n">
        <v>1404.7781979856</v>
      </c>
      <c r="P282" s="614" t="n">
        <v>3080.84440329265</v>
      </c>
      <c r="Q282" s="614" t="n">
        <v>133.667418043636</v>
      </c>
      <c r="R282" s="615" t="n">
        <v>1567.60607916377</v>
      </c>
      <c r="T282" s="600" t="s">
        <v>39</v>
      </c>
      <c r="U282" s="601" t="n">
        <v>703779.996764957</v>
      </c>
      <c r="V282" s="601" t="n">
        <v>8753.14991416903</v>
      </c>
      <c r="W282" s="601" t="n">
        <v>10981.9479850334</v>
      </c>
      <c r="X282" s="602"/>
      <c r="Y282" s="602"/>
      <c r="Z282" s="602"/>
      <c r="AA282" s="603" t="n">
        <v>723515.094664159</v>
      </c>
    </row>
    <row r="283" customFormat="false" ht="11.25" hidden="false" customHeight="false" outlineLevel="0" collapsed="false">
      <c r="A283" s="60" t="s">
        <v>37</v>
      </c>
      <c r="B283" s="70"/>
      <c r="C283" s="71"/>
      <c r="D283" s="604" t="n">
        <v>766744.230898346</v>
      </c>
      <c r="E283" s="605"/>
      <c r="F283" s="606"/>
      <c r="G283" s="609" t="n">
        <v>169.417830860305</v>
      </c>
      <c r="H283" s="609" t="n">
        <v>66.5041695800123</v>
      </c>
      <c r="I283" s="66"/>
      <c r="J283" s="66"/>
      <c r="K283" s="66"/>
      <c r="L283" s="66"/>
      <c r="M283" s="66"/>
      <c r="N283" s="66"/>
      <c r="O283" s="609" t="n">
        <v>5924.83844355714</v>
      </c>
      <c r="P283" s="609" t="n">
        <v>24236.1356416738</v>
      </c>
      <c r="Q283" s="609" t="n">
        <v>4545.40484987927</v>
      </c>
      <c r="R283" s="610" t="n">
        <v>472.296329502289</v>
      </c>
      <c r="T283" s="600" t="s">
        <v>40</v>
      </c>
      <c r="U283" s="601" t="n">
        <v>12290.5625666667</v>
      </c>
      <c r="V283" s="601" t="n">
        <v>44.84902968</v>
      </c>
      <c r="W283" s="601" t="n">
        <v>282.73965028</v>
      </c>
      <c r="X283" s="602"/>
      <c r="Y283" s="602"/>
      <c r="Z283" s="602"/>
      <c r="AA283" s="603" t="n">
        <v>12618.1512466267</v>
      </c>
    </row>
    <row r="284" customFormat="false" ht="11.25" hidden="false" customHeight="false" outlineLevel="0" collapsed="false">
      <c r="A284" s="60" t="s">
        <v>39</v>
      </c>
      <c r="B284" s="70"/>
      <c r="C284" s="71"/>
      <c r="D284" s="604" t="n">
        <v>703779.996764957</v>
      </c>
      <c r="E284" s="605"/>
      <c r="F284" s="606"/>
      <c r="G284" s="609" t="n">
        <v>416.816662579478</v>
      </c>
      <c r="H284" s="609" t="n">
        <v>35.4256386613982</v>
      </c>
      <c r="I284" s="66"/>
      <c r="J284" s="66"/>
      <c r="K284" s="66"/>
      <c r="L284" s="66"/>
      <c r="M284" s="66"/>
      <c r="N284" s="66"/>
      <c r="O284" s="609" t="n">
        <v>1353.23714897751</v>
      </c>
      <c r="P284" s="609" t="n">
        <v>6511.7067684752</v>
      </c>
      <c r="Q284" s="609" t="n">
        <v>915.187288411434</v>
      </c>
      <c r="R284" s="610" t="n">
        <v>647.749592317849</v>
      </c>
      <c r="T284" s="600" t="s">
        <v>41</v>
      </c>
      <c r="U284" s="601" t="n">
        <v>23859.4710572869</v>
      </c>
      <c r="V284" s="601" t="n">
        <v>62006.8608481833</v>
      </c>
      <c r="W284" s="601" t="n">
        <v>286.2376205021</v>
      </c>
      <c r="X284" s="602"/>
      <c r="Y284" s="602"/>
      <c r="Z284" s="602"/>
      <c r="AA284" s="603" t="n">
        <v>86152.5695259723</v>
      </c>
    </row>
    <row r="285" customFormat="false" ht="11.25" hidden="false" customHeight="false" outlineLevel="0" collapsed="false">
      <c r="A285" s="60" t="s">
        <v>40</v>
      </c>
      <c r="B285" s="70"/>
      <c r="C285" s="71"/>
      <c r="D285" s="604" t="n">
        <v>12290.5625666667</v>
      </c>
      <c r="E285" s="605"/>
      <c r="F285" s="606"/>
      <c r="G285" s="609" t="n">
        <v>2.13566808</v>
      </c>
      <c r="H285" s="609" t="n">
        <v>0.912063388</v>
      </c>
      <c r="I285" s="66"/>
      <c r="J285" s="66"/>
      <c r="K285" s="66"/>
      <c r="L285" s="66"/>
      <c r="M285" s="66"/>
      <c r="N285" s="66"/>
      <c r="O285" s="609" t="n">
        <v>64.7303194</v>
      </c>
      <c r="P285" s="609" t="n">
        <v>50.53445796</v>
      </c>
      <c r="Q285" s="609" t="n">
        <v>8.2993009</v>
      </c>
      <c r="R285" s="610" t="n">
        <v>12.57034</v>
      </c>
      <c r="T285" s="600" t="s">
        <v>42</v>
      </c>
      <c r="U285" s="601" t="n">
        <v>5127.96447372533</v>
      </c>
      <c r="V285" s="601" t="n">
        <v>29214.179322917</v>
      </c>
      <c r="W285" s="601" t="s">
        <v>28</v>
      </c>
      <c r="X285" s="602"/>
      <c r="Y285" s="602"/>
      <c r="Z285" s="602"/>
      <c r="AA285" s="603" t="n">
        <v>34342.1437966423</v>
      </c>
    </row>
    <row r="286" customFormat="false" ht="12" hidden="false" customHeight="false" outlineLevel="0" collapsed="false">
      <c r="A286" s="60" t="s">
        <v>41</v>
      </c>
      <c r="B286" s="70"/>
      <c r="C286" s="71"/>
      <c r="D286" s="616" t="n">
        <v>23859.4710572869</v>
      </c>
      <c r="E286" s="617"/>
      <c r="F286" s="606"/>
      <c r="G286" s="618" t="n">
        <v>2952.7076594373</v>
      </c>
      <c r="H286" s="618" t="n">
        <v>0.92334716291</v>
      </c>
      <c r="I286" s="83"/>
      <c r="J286" s="83"/>
      <c r="K286" s="83"/>
      <c r="L286" s="83"/>
      <c r="M286" s="83"/>
      <c r="N286" s="83"/>
      <c r="O286" s="618" t="n">
        <v>31.0197180411</v>
      </c>
      <c r="P286" s="618" t="n">
        <v>136.437528359</v>
      </c>
      <c r="Q286" s="618" t="n">
        <v>1036.27048509961</v>
      </c>
      <c r="R286" s="619" t="n">
        <v>262.065822071168</v>
      </c>
      <c r="T286" s="620" t="s">
        <v>43</v>
      </c>
      <c r="U286" s="621" t="n">
        <v>18751.5065835616</v>
      </c>
      <c r="V286" s="621" t="n">
        <v>32792.8915252663</v>
      </c>
      <c r="W286" s="621" t="n">
        <v>286.2376205021</v>
      </c>
      <c r="X286" s="622"/>
      <c r="Y286" s="622"/>
      <c r="Z286" s="622"/>
      <c r="AA286" s="623" t="n">
        <v>51830.63572933</v>
      </c>
    </row>
    <row r="287" customFormat="false" ht="11.25" hidden="false" customHeight="false" outlineLevel="0" collapsed="false">
      <c r="A287" s="60" t="s">
        <v>42</v>
      </c>
      <c r="B287" s="70"/>
      <c r="C287" s="71"/>
      <c r="D287" s="616" t="n">
        <v>5127.96447372533</v>
      </c>
      <c r="E287" s="617"/>
      <c r="F287" s="606"/>
      <c r="G287" s="618" t="n">
        <v>1391.15139632938</v>
      </c>
      <c r="H287" s="618" t="s">
        <v>28</v>
      </c>
      <c r="I287" s="66"/>
      <c r="J287" s="66"/>
      <c r="K287" s="66"/>
      <c r="L287" s="66"/>
      <c r="M287" s="66"/>
      <c r="N287" s="66"/>
      <c r="O287" s="618" t="n">
        <v>1.268527</v>
      </c>
      <c r="P287" s="618" t="n">
        <v>90.7888697</v>
      </c>
      <c r="Q287" s="618" t="n">
        <v>12.8842496</v>
      </c>
      <c r="R287" s="619" t="n">
        <v>8.563882542</v>
      </c>
      <c r="T287" s="591" t="s">
        <v>44</v>
      </c>
      <c r="U287" s="592" t="n">
        <v>142945.699275467</v>
      </c>
      <c r="V287" s="592" t="n">
        <v>488.7454766313</v>
      </c>
      <c r="W287" s="592" t="n">
        <v>99920.09576856</v>
      </c>
      <c r="X287" s="592" t="s">
        <v>28</v>
      </c>
      <c r="Y287" s="592" t="s">
        <v>28</v>
      </c>
      <c r="Z287" s="592" t="s">
        <v>28</v>
      </c>
      <c r="AA287" s="594" t="n">
        <v>243354.540520658</v>
      </c>
    </row>
    <row r="288" customFormat="false" ht="12" hidden="false" customHeight="false" outlineLevel="0" collapsed="false">
      <c r="A288" s="89" t="s">
        <v>43</v>
      </c>
      <c r="B288" s="90"/>
      <c r="C288" s="91"/>
      <c r="D288" s="624" t="n">
        <v>18751.5065835616</v>
      </c>
      <c r="E288" s="625"/>
      <c r="F288" s="626"/>
      <c r="G288" s="627" t="n">
        <v>1561.56626310792</v>
      </c>
      <c r="H288" s="627" t="n">
        <v>0.92334716291</v>
      </c>
      <c r="I288" s="96"/>
      <c r="J288" s="96"/>
      <c r="K288" s="96"/>
      <c r="L288" s="96"/>
      <c r="M288" s="96"/>
      <c r="N288" s="96"/>
      <c r="O288" s="627" t="n">
        <v>29.7511910411</v>
      </c>
      <c r="P288" s="627" t="n">
        <v>45.648658659</v>
      </c>
      <c r="Q288" s="627" t="n">
        <v>1023.39623549961</v>
      </c>
      <c r="R288" s="628" t="n">
        <v>253.501939529168</v>
      </c>
      <c r="T288" s="600" t="s">
        <v>45</v>
      </c>
      <c r="U288" s="601" t="n">
        <v>100406.137889741</v>
      </c>
      <c r="V288" s="601" t="n">
        <v>4.8566374353</v>
      </c>
      <c r="W288" s="602" t="s">
        <v>28</v>
      </c>
      <c r="X288" s="602" t="s">
        <v>28</v>
      </c>
      <c r="Y288" s="602" t="s">
        <v>28</v>
      </c>
      <c r="Z288" s="602" t="s">
        <v>28</v>
      </c>
      <c r="AA288" s="603" t="n">
        <v>100410.994527177</v>
      </c>
    </row>
    <row r="289" customFormat="false" ht="11.25" hidden="false" customHeight="false" outlineLevel="0" collapsed="false">
      <c r="A289" s="98" t="s">
        <v>44</v>
      </c>
      <c r="B289" s="99"/>
      <c r="C289" s="100"/>
      <c r="D289" s="629" t="n">
        <v>142945.699275467</v>
      </c>
      <c r="E289" s="630"/>
      <c r="F289" s="631"/>
      <c r="G289" s="632" t="n">
        <v>23.2735941253</v>
      </c>
      <c r="H289" s="632" t="n">
        <v>322.322889576</v>
      </c>
      <c r="I289" s="104" t="s">
        <v>28</v>
      </c>
      <c r="J289" s="104" t="s">
        <v>28</v>
      </c>
      <c r="K289" s="104" t="s">
        <v>28</v>
      </c>
      <c r="L289" s="104" t="s">
        <v>28</v>
      </c>
      <c r="M289" s="104" t="s">
        <v>28</v>
      </c>
      <c r="N289" s="104" t="s">
        <v>28</v>
      </c>
      <c r="O289" s="632" t="n">
        <v>150.967630788144</v>
      </c>
      <c r="P289" s="632" t="n">
        <v>3047.45609782395</v>
      </c>
      <c r="Q289" s="632" t="n">
        <v>911.96218384305</v>
      </c>
      <c r="R289" s="633" t="n">
        <v>229.094098545858</v>
      </c>
      <c r="T289" s="600" t="s">
        <v>46</v>
      </c>
      <c r="U289" s="601" t="n">
        <v>11556.0830081433</v>
      </c>
      <c r="V289" s="601" t="n">
        <v>262.7234022</v>
      </c>
      <c r="W289" s="601" t="n">
        <v>99089.70408041</v>
      </c>
      <c r="X289" s="601" t="s">
        <v>28</v>
      </c>
      <c r="Y289" s="601" t="s">
        <v>28</v>
      </c>
      <c r="Z289" s="601" t="s">
        <v>28</v>
      </c>
      <c r="AA289" s="603" t="n">
        <v>110908.510490753</v>
      </c>
    </row>
    <row r="290" customFormat="false" ht="11.25" hidden="false" customHeight="false" outlineLevel="0" collapsed="false">
      <c r="A290" s="60" t="s">
        <v>45</v>
      </c>
      <c r="B290" s="70"/>
      <c r="C290" s="71"/>
      <c r="D290" s="604" t="n">
        <v>100406.137889741</v>
      </c>
      <c r="E290" s="605"/>
      <c r="F290" s="606"/>
      <c r="G290" s="609" t="n">
        <v>0.2312684493</v>
      </c>
      <c r="H290" s="634" t="s">
        <v>28</v>
      </c>
      <c r="I290" s="83" t="s">
        <v>28</v>
      </c>
      <c r="J290" s="83" t="s">
        <v>28</v>
      </c>
      <c r="K290" s="83" t="s">
        <v>28</v>
      </c>
      <c r="L290" s="83" t="s">
        <v>28</v>
      </c>
      <c r="M290" s="83" t="s">
        <v>28</v>
      </c>
      <c r="N290" s="83" t="s">
        <v>28</v>
      </c>
      <c r="O290" s="609" t="n">
        <v>44.3757606</v>
      </c>
      <c r="P290" s="609" t="n">
        <v>20.20483635</v>
      </c>
      <c r="Q290" s="609" t="n">
        <v>215.019209226136</v>
      </c>
      <c r="R290" s="610" t="n">
        <v>53.4798821854409</v>
      </c>
      <c r="T290" s="600" t="s">
        <v>47</v>
      </c>
      <c r="U290" s="601" t="n">
        <v>23743.3671845824</v>
      </c>
      <c r="V290" s="601" t="n">
        <v>126.119436996</v>
      </c>
      <c r="W290" s="601" t="n">
        <v>24.39168815</v>
      </c>
      <c r="X290" s="602" t="s">
        <v>28</v>
      </c>
      <c r="Y290" s="601" t="s">
        <v>28</v>
      </c>
      <c r="Z290" s="601" t="s">
        <v>28</v>
      </c>
      <c r="AA290" s="603" t="n">
        <v>23893.8783097284</v>
      </c>
    </row>
    <row r="291" customFormat="false" ht="11.25" hidden="false" customHeight="false" outlineLevel="0" collapsed="false">
      <c r="A291" s="60" t="s">
        <v>48</v>
      </c>
      <c r="B291" s="70"/>
      <c r="C291" s="71"/>
      <c r="D291" s="604" t="n">
        <v>11556.0830081433</v>
      </c>
      <c r="E291" s="605"/>
      <c r="F291" s="606"/>
      <c r="G291" s="609" t="n">
        <v>12.5106382</v>
      </c>
      <c r="H291" s="609" t="n">
        <v>319.644206711</v>
      </c>
      <c r="I291" s="68" t="s">
        <v>28</v>
      </c>
      <c r="J291" s="68" t="s">
        <v>28</v>
      </c>
      <c r="K291" s="68" t="s">
        <v>28</v>
      </c>
      <c r="L291" s="68" t="s">
        <v>28</v>
      </c>
      <c r="M291" s="68" t="s">
        <v>28</v>
      </c>
      <c r="N291" s="68" t="s">
        <v>28</v>
      </c>
      <c r="O291" s="609" t="n">
        <v>51.4780835876655</v>
      </c>
      <c r="P291" s="609" t="n">
        <v>90.7249403333333</v>
      </c>
      <c r="Q291" s="609" t="n">
        <v>358.885861192099</v>
      </c>
      <c r="R291" s="610" t="n">
        <v>83.48321123759</v>
      </c>
      <c r="T291" s="600" t="s">
        <v>49</v>
      </c>
      <c r="U291" s="601" t="n">
        <v>1675.011193</v>
      </c>
      <c r="V291" s="602" t="n">
        <v>2.1</v>
      </c>
      <c r="W291" s="602" t="s">
        <v>28</v>
      </c>
      <c r="X291" s="602" t="s">
        <v>28</v>
      </c>
      <c r="Y291" s="602" t="s">
        <v>28</v>
      </c>
      <c r="Z291" s="602" t="s">
        <v>28</v>
      </c>
      <c r="AA291" s="603" t="n">
        <v>1677.111193</v>
      </c>
    </row>
    <row r="292" customFormat="false" ht="11.25" hidden="false" customHeight="false" outlineLevel="0" collapsed="false">
      <c r="A292" s="60" t="s">
        <v>47</v>
      </c>
      <c r="B292" s="70"/>
      <c r="C292" s="71"/>
      <c r="D292" s="604" t="n">
        <v>23743.3671845824</v>
      </c>
      <c r="E292" s="605"/>
      <c r="F292" s="606"/>
      <c r="G292" s="609" t="n">
        <v>6.005687476</v>
      </c>
      <c r="H292" s="635" t="n">
        <v>0.078682865</v>
      </c>
      <c r="I292" s="66" t="s">
        <v>28</v>
      </c>
      <c r="J292" s="66" t="s">
        <v>28</v>
      </c>
      <c r="K292" s="66" t="s">
        <v>28</v>
      </c>
      <c r="L292" s="68" t="s">
        <v>28</v>
      </c>
      <c r="M292" s="66" t="s">
        <v>28</v>
      </c>
      <c r="N292" s="68" t="s">
        <v>28</v>
      </c>
      <c r="O292" s="609" t="n">
        <v>29.8229704171936</v>
      </c>
      <c r="P292" s="609" t="n">
        <v>2908.53062977805</v>
      </c>
      <c r="Q292" s="609" t="n">
        <v>18.9765910881248</v>
      </c>
      <c r="R292" s="610" t="n">
        <v>64.2721463938081</v>
      </c>
      <c r="T292" s="600" t="s">
        <v>50</v>
      </c>
      <c r="U292" s="602" t="s">
        <v>28</v>
      </c>
      <c r="V292" s="602" t="s">
        <v>28</v>
      </c>
      <c r="W292" s="602" t="s">
        <v>28</v>
      </c>
      <c r="X292" s="601" t="s">
        <v>28</v>
      </c>
      <c r="Y292" s="601" t="s">
        <v>28</v>
      </c>
      <c r="Z292" s="601" t="s">
        <v>28</v>
      </c>
      <c r="AA292" s="636" t="n">
        <v>0</v>
      </c>
    </row>
    <row r="293" customFormat="false" ht="11.25" hidden="false" customHeight="false" outlineLevel="0" collapsed="false">
      <c r="A293" s="60" t="s">
        <v>51</v>
      </c>
      <c r="B293" s="70"/>
      <c r="C293" s="71"/>
      <c r="D293" s="637" t="n">
        <v>1675.011193</v>
      </c>
      <c r="E293" s="605"/>
      <c r="F293" s="606"/>
      <c r="G293" s="634" t="n">
        <v>0.1</v>
      </c>
      <c r="H293" s="634" t="s">
        <v>28</v>
      </c>
      <c r="I293" s="83" t="s">
        <v>28</v>
      </c>
      <c r="J293" s="83" t="s">
        <v>28</v>
      </c>
      <c r="K293" s="83" t="s">
        <v>28</v>
      </c>
      <c r="L293" s="83" t="s">
        <v>28</v>
      </c>
      <c r="M293" s="83" t="s">
        <v>28</v>
      </c>
      <c r="N293" s="83" t="s">
        <v>28</v>
      </c>
      <c r="O293" s="638" t="n">
        <v>5.91881618328487</v>
      </c>
      <c r="P293" s="638" t="n">
        <v>5.4616913625696</v>
      </c>
      <c r="Q293" s="638" t="n">
        <v>272.54845033669</v>
      </c>
      <c r="R293" s="639" t="n">
        <v>18.7378587290192</v>
      </c>
      <c r="T293" s="600" t="s">
        <v>52</v>
      </c>
      <c r="U293" s="602" t="s">
        <v>28</v>
      </c>
      <c r="V293" s="602" t="s">
        <v>28</v>
      </c>
      <c r="W293" s="602" t="s">
        <v>28</v>
      </c>
      <c r="X293" s="601" t="s">
        <v>28</v>
      </c>
      <c r="Y293" s="601" t="s">
        <v>28</v>
      </c>
      <c r="Z293" s="601" t="s">
        <v>28</v>
      </c>
      <c r="AA293" s="603" t="n">
        <v>0</v>
      </c>
    </row>
    <row r="294" customFormat="false" ht="12" hidden="false" customHeight="false" outlineLevel="0" collapsed="false">
      <c r="A294" s="111" t="s">
        <v>50</v>
      </c>
      <c r="B294" s="112"/>
      <c r="C294" s="113"/>
      <c r="D294" s="613" t="s">
        <v>28</v>
      </c>
      <c r="E294" s="612"/>
      <c r="F294" s="613"/>
      <c r="G294" s="640" t="s">
        <v>28</v>
      </c>
      <c r="H294" s="640" t="s">
        <v>28</v>
      </c>
      <c r="I294" s="114" t="s">
        <v>28</v>
      </c>
      <c r="J294" s="77" t="s">
        <v>28</v>
      </c>
      <c r="K294" s="114" t="s">
        <v>28</v>
      </c>
      <c r="L294" s="77" t="s">
        <v>28</v>
      </c>
      <c r="M294" s="114" t="s">
        <v>28</v>
      </c>
      <c r="N294" s="77" t="s">
        <v>28</v>
      </c>
      <c r="O294" s="640" t="s">
        <v>28</v>
      </c>
      <c r="P294" s="640" t="s">
        <v>28</v>
      </c>
      <c r="Q294" s="640" t="s">
        <v>28</v>
      </c>
      <c r="R294" s="641" t="s">
        <v>28</v>
      </c>
      <c r="T294" s="620" t="s">
        <v>53</v>
      </c>
      <c r="U294" s="621" t="n">
        <v>4725.1</v>
      </c>
      <c r="V294" s="621" t="n">
        <v>13.146</v>
      </c>
      <c r="W294" s="621" t="s">
        <v>28</v>
      </c>
      <c r="X294" s="621" t="s">
        <v>28</v>
      </c>
      <c r="Y294" s="621" t="s">
        <v>28</v>
      </c>
      <c r="Z294" s="621" t="s">
        <v>28</v>
      </c>
      <c r="AA294" s="623" t="n">
        <v>4738.246</v>
      </c>
    </row>
    <row r="295" customFormat="false" ht="12" hidden="false" customHeight="false" outlineLevel="0" collapsed="false">
      <c r="A295" s="111" t="s">
        <v>52</v>
      </c>
      <c r="B295" s="112"/>
      <c r="C295" s="113"/>
      <c r="D295" s="613" t="s">
        <v>28</v>
      </c>
      <c r="E295" s="612"/>
      <c r="F295" s="613"/>
      <c r="G295" s="640" t="s">
        <v>28</v>
      </c>
      <c r="H295" s="640" t="s">
        <v>28</v>
      </c>
      <c r="I295" s="77" t="s">
        <v>28</v>
      </c>
      <c r="J295" s="77" t="s">
        <v>28</v>
      </c>
      <c r="K295" s="77" t="s">
        <v>28</v>
      </c>
      <c r="L295" s="77" t="s">
        <v>28</v>
      </c>
      <c r="M295" s="77" t="s">
        <v>28</v>
      </c>
      <c r="N295" s="77" t="s">
        <v>28</v>
      </c>
      <c r="O295" s="640" t="s">
        <v>28</v>
      </c>
      <c r="P295" s="640" t="s">
        <v>28</v>
      </c>
      <c r="Q295" s="640" t="s">
        <v>28</v>
      </c>
      <c r="R295" s="641" t="s">
        <v>28</v>
      </c>
      <c r="T295" s="642" t="s">
        <v>54</v>
      </c>
      <c r="U295" s="643" t="n">
        <v>6249.55963086566</v>
      </c>
      <c r="V295" s="644" t="n">
        <v>42</v>
      </c>
      <c r="W295" s="643" t="n">
        <v>3370.32</v>
      </c>
      <c r="X295" s="644"/>
      <c r="Y295" s="644"/>
      <c r="Z295" s="644"/>
      <c r="AA295" s="645" t="n">
        <v>9661.87963086566</v>
      </c>
    </row>
    <row r="296" customFormat="false" ht="12" hidden="false" customHeight="false" outlineLevel="0" collapsed="false">
      <c r="A296" s="89" t="s">
        <v>53</v>
      </c>
      <c r="B296" s="90"/>
      <c r="C296" s="91"/>
      <c r="D296" s="646" t="n">
        <v>4725.1</v>
      </c>
      <c r="E296" s="647"/>
      <c r="F296" s="626"/>
      <c r="G296" s="648" t="n">
        <v>0.626</v>
      </c>
      <c r="H296" s="648" t="s">
        <v>28</v>
      </c>
      <c r="I296" s="122" t="s">
        <v>28</v>
      </c>
      <c r="J296" s="122" t="s">
        <v>28</v>
      </c>
      <c r="K296" s="122" t="s">
        <v>28</v>
      </c>
      <c r="L296" s="122" t="s">
        <v>28</v>
      </c>
      <c r="M296" s="122" t="s">
        <v>28</v>
      </c>
      <c r="N296" s="122" t="s">
        <v>28</v>
      </c>
      <c r="O296" s="648" t="n">
        <v>13.272</v>
      </c>
      <c r="P296" s="648" t="n">
        <v>22.634</v>
      </c>
      <c r="Q296" s="648" t="n">
        <v>47.442072</v>
      </c>
      <c r="R296" s="649" t="n">
        <v>9.211</v>
      </c>
      <c r="T296" s="650" t="s">
        <v>55</v>
      </c>
      <c r="U296" s="592" t="s">
        <v>28</v>
      </c>
      <c r="V296" s="592" t="n">
        <v>180193.233679535</v>
      </c>
      <c r="W296" s="592" t="n">
        <v>215765.464660382</v>
      </c>
      <c r="X296" s="593"/>
      <c r="Y296" s="593"/>
      <c r="Z296" s="593"/>
      <c r="AA296" s="594" t="n">
        <v>395958.698339917</v>
      </c>
    </row>
    <row r="297" customFormat="false" ht="13.5" hidden="false" customHeight="true" outlineLevel="0" collapsed="false">
      <c r="A297" s="125"/>
      <c r="B297" s="125"/>
      <c r="C297" s="125"/>
      <c r="D297" s="125"/>
      <c r="E297" s="125"/>
      <c r="F297" s="125"/>
      <c r="G297" s="125"/>
      <c r="H297" s="125"/>
      <c r="I297" s="125"/>
      <c r="J297" s="125"/>
      <c r="K297" s="125"/>
      <c r="L297" s="125"/>
      <c r="M297" s="125"/>
      <c r="N297" s="125"/>
      <c r="O297" s="125"/>
      <c r="P297" s="125"/>
      <c r="Q297" s="125"/>
      <c r="R297" s="125"/>
      <c r="T297" s="600" t="s">
        <v>56</v>
      </c>
      <c r="U297" s="602" t="s">
        <v>28</v>
      </c>
      <c r="V297" s="601" t="n">
        <v>133180.626640459</v>
      </c>
      <c r="W297" s="602" t="s">
        <v>28</v>
      </c>
      <c r="X297" s="602"/>
      <c r="Y297" s="602"/>
      <c r="Z297" s="602"/>
      <c r="AA297" s="603" t="n">
        <v>133180.626640459</v>
      </c>
    </row>
    <row r="298" customFormat="false" ht="13.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600" t="s">
        <v>57</v>
      </c>
      <c r="U298" s="602" t="s">
        <v>28</v>
      </c>
      <c r="V298" s="601" t="n">
        <v>40148.0005968387</v>
      </c>
      <c r="W298" s="601" t="n">
        <v>29839.349847692</v>
      </c>
      <c r="X298" s="602"/>
      <c r="Y298" s="602"/>
      <c r="Z298" s="602"/>
      <c r="AA298" s="603" t="n">
        <v>69987.3504445307</v>
      </c>
    </row>
    <row r="299" customFormat="fals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T299" s="600" t="s">
        <v>58</v>
      </c>
      <c r="U299" s="602" t="s">
        <v>28</v>
      </c>
      <c r="V299" s="601" t="n">
        <v>2506.87584</v>
      </c>
      <c r="W299" s="602" t="n">
        <v>383.662212166999</v>
      </c>
      <c r="X299" s="602"/>
      <c r="Y299" s="602"/>
      <c r="Z299" s="602"/>
      <c r="AA299" s="603" t="n">
        <v>2890.538052167</v>
      </c>
    </row>
    <row r="300" customFormat="fals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T300" s="600" t="s">
        <v>59</v>
      </c>
      <c r="U300" s="601" t="s">
        <v>28</v>
      </c>
      <c r="V300" s="601" t="n">
        <v>4066.4341725</v>
      </c>
      <c r="W300" s="601" t="n">
        <v>185425.683123807</v>
      </c>
      <c r="X300" s="602"/>
      <c r="Y300" s="602"/>
      <c r="Z300" s="602"/>
      <c r="AA300" s="603" t="n">
        <v>189492.117296307</v>
      </c>
    </row>
    <row r="301" customFormat="false" ht="13.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T301" s="600" t="s">
        <v>60</v>
      </c>
      <c r="U301" s="602" t="s">
        <v>28</v>
      </c>
      <c r="V301" s="601" t="s">
        <v>28</v>
      </c>
      <c r="W301" s="601" t="s">
        <v>28</v>
      </c>
      <c r="X301" s="602"/>
      <c r="Y301" s="602"/>
      <c r="Z301" s="602"/>
      <c r="AA301" s="603" t="n">
        <v>0</v>
      </c>
    </row>
    <row r="302" customFormat="false" ht="12.75" hidden="false" customHeight="false" outlineLevel="0" collapsed="false">
      <c r="A302" s="130"/>
      <c r="B302" s="131"/>
      <c r="C302" s="131"/>
      <c r="D302" s="131"/>
      <c r="E302" s="131"/>
      <c r="F302" s="131"/>
      <c r="G302" s="131"/>
      <c r="H302" s="131"/>
      <c r="I302" s="131"/>
      <c r="J302" s="131"/>
      <c r="K302" s="131"/>
      <c r="L302" s="131"/>
      <c r="M302" s="131"/>
      <c r="N302" s="131"/>
      <c r="O302" s="131"/>
      <c r="P302" s="131"/>
      <c r="Q302" s="131"/>
      <c r="R302" s="131"/>
      <c r="T302" s="600" t="s">
        <v>61</v>
      </c>
      <c r="U302" s="602" t="s">
        <v>28</v>
      </c>
      <c r="V302" s="601" t="n">
        <v>274.706429737364</v>
      </c>
      <c r="W302" s="601" t="n">
        <v>113.669476716191</v>
      </c>
      <c r="X302" s="602"/>
      <c r="Y302" s="602"/>
      <c r="Z302" s="602"/>
      <c r="AA302" s="603" t="n">
        <v>388.375906453556</v>
      </c>
    </row>
    <row r="303" customFormat="false" ht="12" hidden="false" customHeight="false" outlineLevel="0" collapsed="false">
      <c r="T303" s="620" t="s">
        <v>62</v>
      </c>
      <c r="U303" s="622" t="s">
        <v>28</v>
      </c>
      <c r="V303" s="621" t="s">
        <v>28</v>
      </c>
      <c r="W303" s="621" t="s">
        <v>28</v>
      </c>
      <c r="X303" s="622"/>
      <c r="Y303" s="622"/>
      <c r="Z303" s="622"/>
      <c r="AA303" s="623" t="n">
        <v>0</v>
      </c>
    </row>
    <row r="304" customFormat="false" ht="16.5" hidden="false" customHeight="false" outlineLevel="0" collapsed="false">
      <c r="A304" s="133" t="s">
        <v>1</v>
      </c>
      <c r="B304" s="134"/>
      <c r="C304" s="134"/>
      <c r="D304" s="135"/>
      <c r="E304" s="135"/>
      <c r="F304" s="135"/>
      <c r="G304" s="135"/>
      <c r="H304" s="135"/>
      <c r="I304" s="135"/>
      <c r="J304" s="136"/>
      <c r="K304" s="136"/>
      <c r="L304" s="136"/>
      <c r="M304" s="136"/>
      <c r="N304" s="136"/>
      <c r="O304" s="136"/>
      <c r="P304" s="135"/>
      <c r="Q304" s="135"/>
      <c r="R304" s="135"/>
      <c r="T304" s="653" t="s">
        <v>63</v>
      </c>
      <c r="U304" s="585" t="n">
        <v>192319.844904795</v>
      </c>
      <c r="V304" s="585" t="n">
        <v>2790.986935968</v>
      </c>
      <c r="W304" s="585" t="n">
        <v>6637.63608152936</v>
      </c>
      <c r="X304" s="654"/>
      <c r="Y304" s="654"/>
      <c r="Z304" s="654"/>
      <c r="AA304" s="586" t="n">
        <v>201748.467922293</v>
      </c>
    </row>
    <row r="305" customFormat="false" ht="16.5" hidden="false" customHeight="false" outlineLevel="0" collapsed="false">
      <c r="A305" s="139" t="s">
        <v>64</v>
      </c>
      <c r="B305" s="134"/>
      <c r="C305" s="134"/>
      <c r="D305" s="135"/>
      <c r="E305" s="135"/>
      <c r="F305" s="135"/>
      <c r="G305" s="135"/>
      <c r="H305" s="135"/>
      <c r="I305" s="135"/>
      <c r="J305" s="136"/>
      <c r="K305" s="136"/>
      <c r="L305" s="136"/>
      <c r="M305" s="136"/>
      <c r="N305" s="136"/>
      <c r="O305" s="136"/>
      <c r="P305" s="136"/>
      <c r="Q305" s="135"/>
      <c r="R305" s="135"/>
      <c r="T305" s="591" t="s">
        <v>65</v>
      </c>
      <c r="U305" s="592" t="n">
        <v>6633.83673809168</v>
      </c>
      <c r="V305" s="592" t="n">
        <v>114307.272702947</v>
      </c>
      <c r="W305" s="592" t="n">
        <v>5564.34402598734</v>
      </c>
      <c r="X305" s="593"/>
      <c r="Y305" s="593"/>
      <c r="Z305" s="593"/>
      <c r="AA305" s="594" t="n">
        <v>126505.453467026</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600" t="s">
        <v>67</v>
      </c>
      <c r="U306" s="601" t="n">
        <v>81.9433079777493</v>
      </c>
      <c r="V306" s="601" t="n">
        <v>104057.518627061</v>
      </c>
      <c r="W306" s="602" t="n">
        <v>98.7034720929884</v>
      </c>
      <c r="X306" s="602"/>
      <c r="Y306" s="602"/>
      <c r="Z306" s="602"/>
      <c r="AA306" s="603" t="n">
        <v>104238.16540713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600" t="s">
        <v>68</v>
      </c>
      <c r="U307" s="602" t="n">
        <v>3</v>
      </c>
      <c r="V307" s="601" t="n">
        <v>6533.81591346335</v>
      </c>
      <c r="W307" s="601" t="n">
        <v>4621.06351243579</v>
      </c>
      <c r="X307" s="602"/>
      <c r="Y307" s="602"/>
      <c r="Z307" s="602"/>
      <c r="AA307" s="603" t="n">
        <v>11157.8794258991</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600" t="s">
        <v>69</v>
      </c>
      <c r="U308" s="601" t="n">
        <v>4680.89343011393</v>
      </c>
      <c r="V308" s="601" t="n">
        <v>923.600958495517</v>
      </c>
      <c r="W308" s="601" t="n">
        <v>813.577041458561</v>
      </c>
      <c r="X308" s="602"/>
      <c r="Y308" s="602"/>
      <c r="Z308" s="602"/>
      <c r="AA308" s="603" t="n">
        <v>6418.07143006801</v>
      </c>
    </row>
    <row r="309" customFormat="false" ht="12" hidden="false" customHeight="false" outlineLevel="0" collapsed="false">
      <c r="A309" s="35" t="s">
        <v>70</v>
      </c>
      <c r="B309" s="150"/>
      <c r="C309" s="151"/>
      <c r="D309" s="656" t="n">
        <v>6249.55963086566</v>
      </c>
      <c r="E309" s="657"/>
      <c r="F309" s="658"/>
      <c r="G309" s="658" t="n">
        <v>2</v>
      </c>
      <c r="H309" s="656" t="n">
        <v>10.872</v>
      </c>
      <c r="I309" s="155"/>
      <c r="J309" s="156"/>
      <c r="K309" s="155"/>
      <c r="L309" s="156"/>
      <c r="M309" s="155"/>
      <c r="N309" s="156"/>
      <c r="O309" s="659" t="n">
        <v>0.1</v>
      </c>
      <c r="P309" s="659" t="n">
        <v>1.9</v>
      </c>
      <c r="Q309" s="656" t="n">
        <v>3728.00692575116</v>
      </c>
      <c r="R309" s="660" t="n">
        <v>0.2</v>
      </c>
      <c r="T309" s="620" t="s">
        <v>71</v>
      </c>
      <c r="U309" s="621" t="n">
        <v>1868</v>
      </c>
      <c r="V309" s="621" t="n">
        <v>2792.33720392704</v>
      </c>
      <c r="W309" s="621" t="n">
        <v>31</v>
      </c>
      <c r="X309" s="622"/>
      <c r="Y309" s="622"/>
      <c r="Z309" s="622"/>
      <c r="AA309" s="623" t="n">
        <v>4691.33720392704</v>
      </c>
    </row>
    <row r="310" customFormat="false" ht="11.25" hidden="false" customHeight="false" outlineLevel="0" collapsed="false">
      <c r="A310" s="159" t="s">
        <v>55</v>
      </c>
      <c r="B310" s="160"/>
      <c r="C310" s="161"/>
      <c r="D310" s="661" t="s">
        <v>28</v>
      </c>
      <c r="E310" s="662"/>
      <c r="F310" s="661"/>
      <c r="G310" s="629" t="n">
        <v>8580.63017521595</v>
      </c>
      <c r="H310" s="629" t="n">
        <v>696.017627936717</v>
      </c>
      <c r="I310" s="163"/>
      <c r="J310" s="103"/>
      <c r="K310" s="163"/>
      <c r="L310" s="103"/>
      <c r="M310" s="163"/>
      <c r="N310" s="103"/>
      <c r="O310" s="629" t="n">
        <v>29.8408842257284</v>
      </c>
      <c r="P310" s="629" t="n">
        <v>274.603029737364</v>
      </c>
      <c r="Q310" s="629" t="n">
        <v>709.249330617014</v>
      </c>
      <c r="R310" s="663" t="n">
        <v>1.33211742604973</v>
      </c>
      <c r="T310" s="591" t="s">
        <v>72</v>
      </c>
      <c r="U310" s="592" t="n">
        <v>700</v>
      </c>
      <c r="V310" s="592" t="s">
        <v>28</v>
      </c>
      <c r="W310" s="592" t="n">
        <v>1188.54</v>
      </c>
      <c r="X310" s="592" t="s">
        <v>28</v>
      </c>
      <c r="Y310" s="592" t="s">
        <v>28</v>
      </c>
      <c r="Z310" s="592" t="s">
        <v>28</v>
      </c>
      <c r="AA310" s="594" t="n">
        <v>1888.54</v>
      </c>
    </row>
    <row r="311" customFormat="false" ht="11.25" hidden="false" customHeight="false" outlineLevel="0" collapsed="false">
      <c r="A311" s="60" t="s">
        <v>56</v>
      </c>
      <c r="B311" s="165"/>
      <c r="C311" s="81"/>
      <c r="D311" s="606" t="s">
        <v>28</v>
      </c>
      <c r="E311" s="617"/>
      <c r="F311" s="606"/>
      <c r="G311" s="604" t="n">
        <v>6341.93460192661</v>
      </c>
      <c r="H311" s="634" t="s">
        <v>28</v>
      </c>
      <c r="I311" s="66"/>
      <c r="J311" s="166"/>
      <c r="K311" s="66"/>
      <c r="L311" s="166"/>
      <c r="M311" s="66"/>
      <c r="N311" s="166"/>
      <c r="O311" s="634" t="s">
        <v>28</v>
      </c>
      <c r="P311" s="634" t="s">
        <v>28</v>
      </c>
      <c r="Q311" s="634" t="s">
        <v>28</v>
      </c>
      <c r="R311" s="664" t="s">
        <v>28</v>
      </c>
      <c r="T311" s="665"/>
      <c r="U311" s="601"/>
      <c r="V311" s="601"/>
      <c r="W311" s="601"/>
      <c r="X311" s="601"/>
      <c r="Y311" s="601"/>
      <c r="Z311" s="601"/>
      <c r="AA311" s="603"/>
    </row>
    <row r="312" customFormat="false" ht="12" hidden="false" customHeight="false" outlineLevel="0" collapsed="false">
      <c r="A312" s="60" t="s">
        <v>57</v>
      </c>
      <c r="B312" s="165"/>
      <c r="C312" s="81"/>
      <c r="D312" s="606" t="s">
        <v>28</v>
      </c>
      <c r="E312" s="617"/>
      <c r="F312" s="606"/>
      <c r="G312" s="604" t="n">
        <v>1911.80955223041</v>
      </c>
      <c r="H312" s="604" t="n">
        <v>96.2559672506193</v>
      </c>
      <c r="I312" s="66"/>
      <c r="J312" s="166"/>
      <c r="K312" s="66"/>
      <c r="L312" s="166"/>
      <c r="M312" s="66"/>
      <c r="N312" s="166"/>
      <c r="O312" s="634" t="s">
        <v>28</v>
      </c>
      <c r="P312" s="634" t="s">
        <v>28</v>
      </c>
      <c r="Q312" s="604" t="n">
        <v>0.6363</v>
      </c>
      <c r="R312" s="664" t="s">
        <v>28</v>
      </c>
      <c r="T312" s="666"/>
      <c r="U312" s="621"/>
      <c r="V312" s="621"/>
      <c r="W312" s="621"/>
      <c r="X312" s="621"/>
      <c r="Y312" s="621"/>
      <c r="Z312" s="621"/>
      <c r="AA312" s="623"/>
    </row>
    <row r="313" customFormat="false" ht="11.25" hidden="false" customHeight="false" outlineLevel="0" collapsed="false">
      <c r="A313" s="60" t="s">
        <v>58</v>
      </c>
      <c r="B313" s="165"/>
      <c r="C313" s="81"/>
      <c r="D313" s="606" t="s">
        <v>28</v>
      </c>
      <c r="E313" s="617"/>
      <c r="F313" s="606"/>
      <c r="G313" s="604" t="n">
        <v>119.37504</v>
      </c>
      <c r="H313" s="634" t="n">
        <v>1.23762003924838</v>
      </c>
      <c r="I313" s="66"/>
      <c r="J313" s="166"/>
      <c r="K313" s="66"/>
      <c r="L313" s="166"/>
      <c r="M313" s="66"/>
      <c r="N313" s="166"/>
      <c r="O313" s="634" t="n">
        <v>0.187906345035042</v>
      </c>
      <c r="P313" s="634" t="s">
        <v>28</v>
      </c>
      <c r="Q313" s="604" t="n">
        <v>0.075847584</v>
      </c>
      <c r="R313" s="664" t="s">
        <v>28</v>
      </c>
      <c r="T313" s="650" t="s">
        <v>73</v>
      </c>
      <c r="U313" s="593"/>
      <c r="V313" s="593"/>
      <c r="W313" s="593"/>
      <c r="X313" s="593"/>
      <c r="Y313" s="593"/>
      <c r="Z313" s="593"/>
      <c r="AA313" s="594"/>
    </row>
    <row r="314" customFormat="false" ht="11.25" hidden="false" customHeight="false" outlineLevel="0" collapsed="false">
      <c r="A314" s="60" t="s">
        <v>59</v>
      </c>
      <c r="B314" s="165"/>
      <c r="C314" s="170"/>
      <c r="D314" s="667" t="s">
        <v>28</v>
      </c>
      <c r="E314" s="668"/>
      <c r="F314" s="669" t="s">
        <v>28</v>
      </c>
      <c r="G314" s="604" t="n">
        <v>193.6397225</v>
      </c>
      <c r="H314" s="604" t="n">
        <v>598.147364915506</v>
      </c>
      <c r="I314" s="66"/>
      <c r="J314" s="166"/>
      <c r="K314" s="66"/>
      <c r="L314" s="166"/>
      <c r="M314" s="66"/>
      <c r="N314" s="166"/>
      <c r="O314" s="670" t="n">
        <v>17.4393368535008</v>
      </c>
      <c r="P314" s="634" t="s">
        <v>28</v>
      </c>
      <c r="Q314" s="604" t="n">
        <v>670.886354316111</v>
      </c>
      <c r="R314" s="664" t="s">
        <v>28</v>
      </c>
      <c r="T314" s="671" t="s">
        <v>74</v>
      </c>
      <c r="U314" s="672" t="n">
        <v>195064.304673608</v>
      </c>
      <c r="V314" s="672" t="n">
        <v>236.600492313967</v>
      </c>
      <c r="W314" s="672" t="n">
        <v>1616.56072526791</v>
      </c>
      <c r="X314" s="673"/>
      <c r="Y314" s="673"/>
      <c r="Z314" s="673"/>
      <c r="AA314" s="674" t="n">
        <v>196917.46589119</v>
      </c>
    </row>
    <row r="315" customFormat="false" ht="11.25" hidden="false" customHeight="false" outlineLevel="0" collapsed="false">
      <c r="A315" s="60" t="s">
        <v>60</v>
      </c>
      <c r="B315" s="165"/>
      <c r="C315" s="81"/>
      <c r="D315" s="606" t="s">
        <v>28</v>
      </c>
      <c r="E315" s="617"/>
      <c r="F315" s="606"/>
      <c r="G315" s="604" t="s">
        <v>28</v>
      </c>
      <c r="H315" s="604" t="s">
        <v>28</v>
      </c>
      <c r="I315" s="66"/>
      <c r="J315" s="166"/>
      <c r="K315" s="66"/>
      <c r="L315" s="166"/>
      <c r="M315" s="66"/>
      <c r="N315" s="166"/>
      <c r="O315" s="670" t="s">
        <v>28</v>
      </c>
      <c r="P315" s="670" t="s">
        <v>28</v>
      </c>
      <c r="Q315" s="604" t="s">
        <v>28</v>
      </c>
      <c r="R315" s="664" t="s">
        <v>28</v>
      </c>
      <c r="T315" s="600" t="s">
        <v>75</v>
      </c>
      <c r="U315" s="601" t="n">
        <v>77019.8078267334</v>
      </c>
      <c r="V315" s="601" t="n">
        <v>102.230217813967</v>
      </c>
      <c r="W315" s="601" t="n">
        <v>413.272971267912</v>
      </c>
      <c r="X315" s="602"/>
      <c r="Y315" s="602"/>
      <c r="Z315" s="602"/>
      <c r="AA315" s="603" t="n">
        <v>77535.3110158152</v>
      </c>
    </row>
    <row r="316" customFormat="false" ht="11.25" hidden="false" customHeight="false" outlineLevel="0" collapsed="false">
      <c r="A316" s="60" t="s">
        <v>61</v>
      </c>
      <c r="B316" s="165"/>
      <c r="C316" s="81"/>
      <c r="D316" s="606" t="s">
        <v>28</v>
      </c>
      <c r="E316" s="617"/>
      <c r="F316" s="606"/>
      <c r="G316" s="604" t="n">
        <v>13.0812585589221</v>
      </c>
      <c r="H316" s="604" t="n">
        <v>0.366675731342553</v>
      </c>
      <c r="I316" s="66"/>
      <c r="J316" s="166"/>
      <c r="K316" s="66"/>
      <c r="L316" s="166"/>
      <c r="M316" s="66"/>
      <c r="N316" s="166"/>
      <c r="O316" s="604" t="n">
        <v>12.2136410271926</v>
      </c>
      <c r="P316" s="604" t="n">
        <v>274.603029737364</v>
      </c>
      <c r="Q316" s="604" t="n">
        <v>37.7508287169027</v>
      </c>
      <c r="R316" s="664" t="n">
        <v>1.32977742604973</v>
      </c>
      <c r="T316" s="600" t="s">
        <v>76</v>
      </c>
      <c r="U316" s="601" t="n">
        <v>118044.496846874</v>
      </c>
      <c r="V316" s="601" t="n">
        <v>134.3702745</v>
      </c>
      <c r="W316" s="601" t="n">
        <v>1172.287754</v>
      </c>
      <c r="X316" s="602"/>
      <c r="Y316" s="602"/>
      <c r="Z316" s="602"/>
      <c r="AA316" s="603" t="n">
        <v>119351.154875374</v>
      </c>
    </row>
    <row r="317" customFormat="false" ht="12" hidden="false" customHeight="false" outlineLevel="0" collapsed="false">
      <c r="A317" s="89" t="s">
        <v>62</v>
      </c>
      <c r="B317" s="178"/>
      <c r="C317" s="93"/>
      <c r="D317" s="626" t="s">
        <v>28</v>
      </c>
      <c r="E317" s="625"/>
      <c r="F317" s="626"/>
      <c r="G317" s="648" t="s">
        <v>28</v>
      </c>
      <c r="H317" s="648" t="s">
        <v>28</v>
      </c>
      <c r="I317" s="96"/>
      <c r="J317" s="179"/>
      <c r="K317" s="96"/>
      <c r="L317" s="179"/>
      <c r="M317" s="96"/>
      <c r="N317" s="179"/>
      <c r="O317" s="648" t="s">
        <v>28</v>
      </c>
      <c r="P317" s="648" t="s">
        <v>28</v>
      </c>
      <c r="Q317" s="648" t="s">
        <v>28</v>
      </c>
      <c r="R317" s="675" t="s">
        <v>28</v>
      </c>
      <c r="T317" s="671" t="s">
        <v>77</v>
      </c>
      <c r="U317" s="672" t="s">
        <v>28</v>
      </c>
      <c r="V317" s="672" t="s">
        <v>28</v>
      </c>
      <c r="W317" s="672" t="s">
        <v>28</v>
      </c>
      <c r="X317" s="673"/>
      <c r="Y317" s="673"/>
      <c r="Z317" s="673"/>
      <c r="AA317" s="674" t="n">
        <v>0</v>
      </c>
    </row>
    <row r="318" customFormat="false" ht="12" hidden="false" customHeight="false" outlineLevel="0" collapsed="false">
      <c r="A318" s="98" t="s">
        <v>78</v>
      </c>
      <c r="B318" s="181"/>
      <c r="C318" s="170"/>
      <c r="D318" s="677" t="s">
        <v>28</v>
      </c>
      <c r="E318" s="668"/>
      <c r="F318" s="677" t="n">
        <v>-192319.844904795</v>
      </c>
      <c r="G318" s="677" t="n">
        <v>132.904139808</v>
      </c>
      <c r="H318" s="677" t="n">
        <v>21.411729295256</v>
      </c>
      <c r="I318" s="163"/>
      <c r="J318" s="103"/>
      <c r="K318" s="163"/>
      <c r="L318" s="103"/>
      <c r="M318" s="163"/>
      <c r="N318" s="103"/>
      <c r="O318" s="677" t="n">
        <v>11.5839369104366</v>
      </c>
      <c r="P318" s="677" t="n">
        <v>335.70938704</v>
      </c>
      <c r="Q318" s="677" t="n">
        <v>1447.51469297305</v>
      </c>
      <c r="R318" s="678" t="n">
        <v>0.08707968</v>
      </c>
      <c r="T318" s="679" t="s">
        <v>79</v>
      </c>
      <c r="U318" s="680" t="n">
        <v>160680.493766535</v>
      </c>
      <c r="V318" s="681"/>
      <c r="W318" s="681"/>
      <c r="X318" s="681"/>
      <c r="Y318" s="681"/>
      <c r="Z318" s="681"/>
      <c r="AA318" s="682" t="n">
        <v>160680.493766535</v>
      </c>
    </row>
    <row r="319" customFormat="false" ht="11.25" hidden="false" customHeight="true" outlineLevel="0" collapsed="false">
      <c r="A319" s="60" t="s">
        <v>80</v>
      </c>
      <c r="B319" s="165"/>
      <c r="C319" s="170"/>
      <c r="D319" s="611" t="s">
        <v>28</v>
      </c>
      <c r="E319" s="668"/>
      <c r="F319" s="611" t="n">
        <v>-233643.459898795</v>
      </c>
      <c r="G319" s="640" t="n">
        <v>26.43552</v>
      </c>
      <c r="H319" s="640" t="n">
        <v>0.1817442</v>
      </c>
      <c r="I319" s="78"/>
      <c r="J319" s="188"/>
      <c r="K319" s="78"/>
      <c r="L319" s="188"/>
      <c r="M319" s="78"/>
      <c r="N319" s="188"/>
      <c r="O319" s="640" t="n">
        <v>6.42595564285714</v>
      </c>
      <c r="P319" s="640" t="n">
        <v>231.3108</v>
      </c>
      <c r="Q319" s="640" t="n">
        <v>14.86998</v>
      </c>
      <c r="R319" s="641" t="s">
        <v>28</v>
      </c>
      <c r="T319" s="748"/>
      <c r="U319" s="748"/>
      <c r="V319" s="748"/>
      <c r="W319" s="748"/>
      <c r="X319" s="748"/>
      <c r="Y319" s="748"/>
      <c r="Z319" s="748"/>
      <c r="AA319" s="748"/>
    </row>
    <row r="320" customFormat="false" ht="11.25" hidden="false" customHeight="true" outlineLevel="0" collapsed="false">
      <c r="A320" s="60" t="s">
        <v>81</v>
      </c>
      <c r="B320" s="165"/>
      <c r="C320" s="190"/>
      <c r="D320" s="604" t="n">
        <v>10844.450475</v>
      </c>
      <c r="E320" s="617"/>
      <c r="F320" s="606"/>
      <c r="G320" s="604" t="n">
        <v>11.928619808</v>
      </c>
      <c r="H320" s="604" t="n">
        <v>0.075985095256</v>
      </c>
      <c r="I320" s="66"/>
      <c r="J320" s="166"/>
      <c r="K320" s="66"/>
      <c r="L320" s="166"/>
      <c r="M320" s="66"/>
      <c r="N320" s="166"/>
      <c r="O320" s="604" t="n">
        <v>2.96633041628</v>
      </c>
      <c r="P320" s="604" t="n">
        <v>104.39858704</v>
      </c>
      <c r="Q320" s="604" t="n">
        <v>1.1429208</v>
      </c>
      <c r="R320" s="664" t="n">
        <v>0.08707968</v>
      </c>
      <c r="T320" s="748"/>
      <c r="U320" s="748"/>
      <c r="V320" s="748"/>
      <c r="W320" s="748"/>
      <c r="X320" s="748"/>
      <c r="Y320" s="748"/>
      <c r="Z320" s="748"/>
      <c r="AA320" s="748"/>
    </row>
    <row r="321" customFormat="false" ht="12" hidden="false" customHeight="true" outlineLevel="0" collapsed="false">
      <c r="A321" s="60" t="s">
        <v>82</v>
      </c>
      <c r="B321" s="165"/>
      <c r="C321" s="170"/>
      <c r="D321" s="604" t="s">
        <v>28</v>
      </c>
      <c r="E321" s="668"/>
      <c r="F321" s="604" t="n">
        <v>-171.826853333333</v>
      </c>
      <c r="G321" s="606" t="s">
        <v>28</v>
      </c>
      <c r="H321" s="634" t="s">
        <v>28</v>
      </c>
      <c r="I321" s="66"/>
      <c r="J321" s="166"/>
      <c r="K321" s="66"/>
      <c r="L321" s="166"/>
      <c r="M321" s="66"/>
      <c r="N321" s="166"/>
      <c r="O321" s="634" t="s">
        <v>28</v>
      </c>
      <c r="P321" s="634" t="s">
        <v>28</v>
      </c>
      <c r="Q321" s="634" t="s">
        <v>28</v>
      </c>
      <c r="R321" s="664" t="s">
        <v>28</v>
      </c>
      <c r="T321" s="748"/>
      <c r="U321" s="748"/>
      <c r="V321" s="748"/>
      <c r="W321" s="748"/>
      <c r="X321" s="748"/>
      <c r="Y321" s="748"/>
      <c r="Z321" s="748"/>
      <c r="AA321" s="748"/>
    </row>
    <row r="322" customFormat="false" ht="11.25" hidden="false" customHeight="true" outlineLevel="0" collapsed="false">
      <c r="A322" s="191" t="s">
        <v>83</v>
      </c>
      <c r="B322" s="191"/>
      <c r="C322" s="170"/>
      <c r="D322" s="616" t="n">
        <v>27985.3492723333</v>
      </c>
      <c r="E322" s="668"/>
      <c r="F322" s="616" t="s">
        <v>28</v>
      </c>
      <c r="G322" s="613" t="s">
        <v>28</v>
      </c>
      <c r="H322" s="640" t="s">
        <v>28</v>
      </c>
      <c r="I322" s="78"/>
      <c r="J322" s="188"/>
      <c r="K322" s="78"/>
      <c r="L322" s="188"/>
      <c r="M322" s="78"/>
      <c r="N322" s="188"/>
      <c r="O322" s="640" t="s">
        <v>28</v>
      </c>
      <c r="P322" s="640" t="s">
        <v>28</v>
      </c>
      <c r="Q322" s="640" t="s">
        <v>28</v>
      </c>
      <c r="R322" s="641" t="s">
        <v>28</v>
      </c>
      <c r="T322" s="684" t="s">
        <v>16</v>
      </c>
      <c r="U322" s="685"/>
      <c r="V322" s="686" t="s">
        <v>6</v>
      </c>
      <c r="W322" s="687" t="s">
        <v>6</v>
      </c>
      <c r="X322" s="687" t="s">
        <v>84</v>
      </c>
      <c r="Y322" s="687" t="s">
        <v>7</v>
      </c>
      <c r="Z322" s="687" t="s">
        <v>8</v>
      </c>
      <c r="AA322" s="688" t="s">
        <v>85</v>
      </c>
    </row>
    <row r="323" customFormat="false" ht="12" hidden="false" customHeight="false" outlineLevel="0" collapsed="false">
      <c r="A323" s="89" t="s">
        <v>86</v>
      </c>
      <c r="B323" s="178"/>
      <c r="C323" s="197"/>
      <c r="D323" s="624" t="s">
        <v>28</v>
      </c>
      <c r="E323" s="689"/>
      <c r="F323" s="624" t="n">
        <v>2665.6421</v>
      </c>
      <c r="G323" s="648" t="n">
        <v>94.53</v>
      </c>
      <c r="H323" s="646" t="n">
        <v>21.154</v>
      </c>
      <c r="I323" s="96"/>
      <c r="J323" s="179"/>
      <c r="K323" s="96"/>
      <c r="L323" s="179"/>
      <c r="M323" s="96"/>
      <c r="N323" s="179"/>
      <c r="O323" s="648" t="n">
        <v>2.19165085129941</v>
      </c>
      <c r="P323" s="646" t="s">
        <v>28</v>
      </c>
      <c r="Q323" s="646" t="n">
        <v>1431.50179217305</v>
      </c>
      <c r="R323" s="690" t="s">
        <v>28</v>
      </c>
      <c r="T323" s="691" t="s">
        <v>23</v>
      </c>
      <c r="U323" s="692"/>
      <c r="V323" s="693"/>
      <c r="W323" s="694"/>
      <c r="X323" s="694" t="s">
        <v>87</v>
      </c>
      <c r="Y323" s="694"/>
      <c r="Z323" s="694"/>
      <c r="AA323" s="695"/>
    </row>
    <row r="324" customFormat="false" ht="11.25" hidden="false" customHeight="false" outlineLevel="0" collapsed="false">
      <c r="A324" s="98" t="s">
        <v>88</v>
      </c>
      <c r="B324" s="181"/>
      <c r="C324" s="204"/>
      <c r="D324" s="696" t="n">
        <v>6633.83673809168</v>
      </c>
      <c r="E324" s="662"/>
      <c r="F324" s="661"/>
      <c r="G324" s="696" t="n">
        <v>5443.20346204511</v>
      </c>
      <c r="H324" s="696" t="n">
        <v>17.9494968580237</v>
      </c>
      <c r="I324" s="163"/>
      <c r="J324" s="103"/>
      <c r="K324" s="163"/>
      <c r="L324" s="103"/>
      <c r="M324" s="163"/>
      <c r="N324" s="103"/>
      <c r="O324" s="696" t="n">
        <v>55.3114734186148</v>
      </c>
      <c r="P324" s="696" t="n">
        <v>794.282882129844</v>
      </c>
      <c r="Q324" s="696" t="n">
        <v>118.201541500253</v>
      </c>
      <c r="R324" s="697" t="n">
        <v>19.823812633306</v>
      </c>
      <c r="T324" s="698"/>
      <c r="U324" s="699"/>
      <c r="V324" s="700" t="s">
        <v>89</v>
      </c>
      <c r="W324" s="700" t="s">
        <v>90</v>
      </c>
      <c r="X324" s="701" t="s">
        <v>90</v>
      </c>
      <c r="Y324" s="702"/>
      <c r="Z324" s="702"/>
      <c r="AA324" s="703" t="s">
        <v>89</v>
      </c>
    </row>
    <row r="325" customFormat="false" ht="12" hidden="false" customHeight="false" outlineLevel="0" collapsed="false">
      <c r="A325" s="60" t="s">
        <v>67</v>
      </c>
      <c r="B325" s="165"/>
      <c r="C325" s="170"/>
      <c r="D325" s="669" t="n">
        <v>81.9433079777493</v>
      </c>
      <c r="E325" s="617"/>
      <c r="F325" s="606"/>
      <c r="G325" s="669" t="n">
        <v>4955.11993462197</v>
      </c>
      <c r="H325" s="634" t="n">
        <v>0.318398297074156</v>
      </c>
      <c r="I325" s="66"/>
      <c r="J325" s="166"/>
      <c r="K325" s="66"/>
      <c r="L325" s="166"/>
      <c r="M325" s="66"/>
      <c r="N325" s="166"/>
      <c r="O325" s="634" t="n">
        <v>2.03116934733481</v>
      </c>
      <c r="P325" s="669" t="n">
        <v>36.3659360271985</v>
      </c>
      <c r="Q325" s="669" t="n">
        <v>37.1925091062579</v>
      </c>
      <c r="R325" s="664" t="n">
        <v>0.294372753186496</v>
      </c>
      <c r="T325" s="704" t="s">
        <v>91</v>
      </c>
      <c r="U325" s="705"/>
      <c r="V325" s="706" t="s">
        <v>24</v>
      </c>
      <c r="W325" s="706"/>
      <c r="X325" s="706"/>
      <c r="Y325" s="706"/>
      <c r="Z325" s="706"/>
      <c r="AA325" s="706"/>
    </row>
    <row r="326" customFormat="false" ht="12" hidden="false" customHeight="false" outlineLevel="0" collapsed="false">
      <c r="A326" s="60" t="s">
        <v>68</v>
      </c>
      <c r="B326" s="165"/>
      <c r="C326" s="81"/>
      <c r="D326" s="606" t="n">
        <v>3</v>
      </c>
      <c r="E326" s="617"/>
      <c r="F326" s="606"/>
      <c r="G326" s="669" t="n">
        <v>311.134091117302</v>
      </c>
      <c r="H326" s="669" t="n">
        <v>14.9066564917284</v>
      </c>
      <c r="I326" s="66"/>
      <c r="J326" s="166"/>
      <c r="K326" s="66"/>
      <c r="L326" s="166"/>
      <c r="M326" s="66"/>
      <c r="N326" s="166"/>
      <c r="O326" s="669" t="s">
        <v>28</v>
      </c>
      <c r="P326" s="669" t="s">
        <v>28</v>
      </c>
      <c r="Q326" s="669" t="n">
        <v>3.5148318995</v>
      </c>
      <c r="R326" s="664" t="s">
        <v>28</v>
      </c>
      <c r="T326" s="707" t="s">
        <v>92</v>
      </c>
      <c r="U326" s="708"/>
      <c r="V326" s="709" t="s">
        <v>28</v>
      </c>
      <c r="W326" s="709" t="n">
        <v>-233643.459898795</v>
      </c>
      <c r="X326" s="709" t="n">
        <v>233643.459898795</v>
      </c>
      <c r="Y326" s="710" t="n">
        <v>555.14592</v>
      </c>
      <c r="Z326" s="710" t="n">
        <v>56.340702</v>
      </c>
      <c r="AA326" s="711" t="n">
        <v>234254.946520795</v>
      </c>
    </row>
    <row r="327" customFormat="false" ht="11.25" hidden="false" customHeight="false" outlineLevel="0" collapsed="false">
      <c r="A327" s="60" t="s">
        <v>69</v>
      </c>
      <c r="B327" s="165"/>
      <c r="C327" s="170"/>
      <c r="D327" s="669" t="n">
        <v>4680.89343011393</v>
      </c>
      <c r="E327" s="617"/>
      <c r="F327" s="606"/>
      <c r="G327" s="669" t="n">
        <v>43.9809980235961</v>
      </c>
      <c r="H327" s="669" t="n">
        <v>2.62444206922117</v>
      </c>
      <c r="I327" s="66"/>
      <c r="J327" s="166"/>
      <c r="K327" s="66"/>
      <c r="L327" s="166"/>
      <c r="M327" s="66"/>
      <c r="N327" s="166"/>
      <c r="O327" s="669" t="n">
        <v>51.48030407128</v>
      </c>
      <c r="P327" s="669" t="n">
        <v>757.216946102645</v>
      </c>
      <c r="Q327" s="669" t="n">
        <v>47.0802404944947</v>
      </c>
      <c r="R327" s="712" t="n">
        <v>18.6294398801195</v>
      </c>
      <c r="T327" s="713" t="s">
        <v>81</v>
      </c>
      <c r="U327" s="714"/>
      <c r="V327" s="709" t="n">
        <v>10844.450475</v>
      </c>
      <c r="W327" s="709" t="n">
        <v>0</v>
      </c>
      <c r="X327" s="709" t="n">
        <v>10844.450475</v>
      </c>
      <c r="Y327" s="709" t="n">
        <v>250.501015968</v>
      </c>
      <c r="Z327" s="709" t="n">
        <v>23.55537952936</v>
      </c>
      <c r="AA327" s="715" t="n">
        <v>11118.5068704974</v>
      </c>
    </row>
    <row r="328" customFormat="false" ht="12" hidden="false" customHeight="false" outlineLevel="0" collapsed="false">
      <c r="A328" s="89" t="s">
        <v>93</v>
      </c>
      <c r="B328" s="178"/>
      <c r="C328" s="197"/>
      <c r="D328" s="716" t="n">
        <v>1868</v>
      </c>
      <c r="E328" s="625"/>
      <c r="F328" s="626"/>
      <c r="G328" s="716" t="n">
        <v>132.96843828224</v>
      </c>
      <c r="H328" s="716" t="n">
        <v>0.1</v>
      </c>
      <c r="I328" s="96"/>
      <c r="J328" s="179"/>
      <c r="K328" s="96"/>
      <c r="L328" s="179"/>
      <c r="M328" s="96"/>
      <c r="N328" s="179"/>
      <c r="O328" s="716" t="n">
        <v>1.8</v>
      </c>
      <c r="P328" s="716" t="n">
        <v>0.7</v>
      </c>
      <c r="Q328" s="716" t="n">
        <v>30.52396</v>
      </c>
      <c r="R328" s="717" t="n">
        <v>0.9</v>
      </c>
      <c r="T328" s="713" t="s">
        <v>82</v>
      </c>
      <c r="U328" s="714"/>
      <c r="V328" s="616" t="s">
        <v>28</v>
      </c>
      <c r="W328" s="616" t="n">
        <v>-171.826853333333</v>
      </c>
      <c r="X328" s="616" t="n">
        <v>171.826853333333</v>
      </c>
      <c r="Y328" s="634" t="s">
        <v>28</v>
      </c>
      <c r="Z328" s="634" t="s">
        <v>28</v>
      </c>
      <c r="AA328" s="715" t="n">
        <v>171.826853333333</v>
      </c>
    </row>
    <row r="329" customFormat="false" ht="11.25" hidden="false" customHeight="false" outlineLevel="0" collapsed="false">
      <c r="A329" s="98" t="s">
        <v>72</v>
      </c>
      <c r="B329" s="181"/>
      <c r="C329" s="204"/>
      <c r="D329" s="696" t="n">
        <v>700</v>
      </c>
      <c r="E329" s="718"/>
      <c r="F329" s="719" t="s">
        <v>28</v>
      </c>
      <c r="G329" s="696" t="s">
        <v>28</v>
      </c>
      <c r="H329" s="696" t="n">
        <v>3.834</v>
      </c>
      <c r="I329" s="205" t="s">
        <v>28</v>
      </c>
      <c r="J329" s="205" t="s">
        <v>28</v>
      </c>
      <c r="K329" s="205" t="s">
        <v>28</v>
      </c>
      <c r="L329" s="205" t="s">
        <v>28</v>
      </c>
      <c r="M329" s="205" t="s">
        <v>28</v>
      </c>
      <c r="N329" s="205" t="s">
        <v>28</v>
      </c>
      <c r="O329" s="696" t="s">
        <v>28</v>
      </c>
      <c r="P329" s="696" t="s">
        <v>28</v>
      </c>
      <c r="Q329" s="696" t="n">
        <v>0.835</v>
      </c>
      <c r="R329" s="697" t="s">
        <v>28</v>
      </c>
      <c r="T329" s="713" t="s">
        <v>83</v>
      </c>
      <c r="U329" s="714"/>
      <c r="V329" s="616" t="n">
        <v>27985.3492723333</v>
      </c>
      <c r="W329" s="616" t="s">
        <v>28</v>
      </c>
      <c r="X329" s="616" t="e">
        <f aca="false"/>
        <v>#VALUE!</v>
      </c>
      <c r="Y329" s="634" t="s">
        <v>28</v>
      </c>
      <c r="Z329" s="634" t="s">
        <v>28</v>
      </c>
      <c r="AA329" s="715" t="e">
        <f aca="false"/>
        <v>#VALUE!</v>
      </c>
    </row>
    <row r="330" customFormat="false" ht="13.5" hidden="false" customHeight="true" outlineLevel="0" collapsed="false">
      <c r="A330" s="228"/>
      <c r="B330" s="165"/>
      <c r="C330" s="229"/>
      <c r="D330" s="80"/>
      <c r="E330" s="230"/>
      <c r="F330" s="173"/>
      <c r="G330" s="173"/>
      <c r="H330" s="82"/>
      <c r="I330" s="106"/>
      <c r="J330" s="231"/>
      <c r="K330" s="106"/>
      <c r="L330" s="231"/>
      <c r="M330" s="106"/>
      <c r="N330" s="231"/>
      <c r="O330" s="82"/>
      <c r="P330" s="82"/>
      <c r="Q330" s="82"/>
      <c r="R330" s="84"/>
      <c r="T330" s="720" t="s">
        <v>94</v>
      </c>
      <c r="U330" s="721"/>
      <c r="V330" s="618" t="s">
        <v>28</v>
      </c>
      <c r="W330" s="616" t="n">
        <v>2665.6421</v>
      </c>
      <c r="X330" s="616" t="n">
        <v>-2665.6421</v>
      </c>
      <c r="Y330" s="640" t="n">
        <v>1985.13</v>
      </c>
      <c r="Z330" s="640" t="n">
        <v>6557.74</v>
      </c>
      <c r="AA330" s="715" t="n">
        <v>5877.2279</v>
      </c>
    </row>
    <row r="331" customFormat="false" ht="12" hidden="false" customHeight="true" outlineLevel="0" collapsed="false">
      <c r="A331" s="234"/>
      <c r="B331" s="178"/>
      <c r="C331" s="235"/>
      <c r="D331" s="92"/>
      <c r="E331" s="236"/>
      <c r="F331" s="224"/>
      <c r="G331" s="224"/>
      <c r="H331" s="95"/>
      <c r="I331" s="237"/>
      <c r="J331" s="238"/>
      <c r="K331" s="237"/>
      <c r="L331" s="238"/>
      <c r="M331" s="237"/>
      <c r="N331" s="238"/>
      <c r="O331" s="95"/>
      <c r="P331" s="95"/>
      <c r="Q331" s="95"/>
      <c r="R331" s="97"/>
      <c r="T331" s="722" t="s">
        <v>95</v>
      </c>
      <c r="U331" s="723"/>
      <c r="V331" s="724" t="s">
        <v>28</v>
      </c>
      <c r="W331" s="724" t="n">
        <v>-192319.844904795</v>
      </c>
      <c r="X331" s="724" t="n">
        <v>192319.844904795</v>
      </c>
      <c r="Y331" s="724" t="n">
        <v>2790.986935968</v>
      </c>
      <c r="Z331" s="724" t="n">
        <v>6637.63608152936</v>
      </c>
      <c r="AA331" s="725" t="n">
        <v>201748.467922293</v>
      </c>
    </row>
    <row r="332" customFormat="false" ht="12"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726"/>
      <c r="U332" s="726"/>
      <c r="V332" s="726"/>
      <c r="W332" s="726"/>
      <c r="X332" s="726"/>
      <c r="Y332" s="726"/>
      <c r="Z332" s="726"/>
      <c r="AA332" s="726"/>
    </row>
    <row r="333" customFormat="false" ht="12"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T333" s="727" t="s">
        <v>96</v>
      </c>
      <c r="U333" s="728"/>
      <c r="V333" s="728"/>
      <c r="W333" s="728"/>
      <c r="X333" s="728"/>
      <c r="Y333" s="728"/>
      <c r="Z333" s="728"/>
      <c r="AA333" s="729" t="n">
        <v>3707718.60688142</v>
      </c>
    </row>
    <row r="334" customFormat="false" ht="12"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T334" s="731" t="s">
        <v>97</v>
      </c>
      <c r="U334" s="732"/>
      <c r="V334" s="732"/>
      <c r="W334" s="732"/>
      <c r="X334" s="732"/>
      <c r="Y334" s="732"/>
      <c r="Z334" s="732"/>
      <c r="AA334" s="733" t="n">
        <v>3909467.07480371</v>
      </c>
    </row>
    <row r="335" customFormat="fals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T335" s="254"/>
      <c r="U335" s="254"/>
      <c r="V335" s="254"/>
      <c r="W335" s="254"/>
      <c r="X335" s="254"/>
      <c r="Y335" s="254"/>
      <c r="Z335" s="254"/>
      <c r="AA335" s="254"/>
    </row>
    <row r="336" customFormat="false" ht="11.25" hidden="false" customHeight="true" outlineLevel="0" collapsed="false">
      <c r="A336" s="246"/>
      <c r="B336" s="246"/>
      <c r="C336" s="246"/>
      <c r="D336" s="246"/>
      <c r="E336" s="246"/>
      <c r="F336" s="246"/>
      <c r="G336" s="246"/>
      <c r="H336" s="246"/>
      <c r="I336" s="246"/>
      <c r="J336" s="246"/>
      <c r="K336" s="246"/>
      <c r="L336" s="246"/>
      <c r="M336" s="246"/>
      <c r="N336" s="246"/>
      <c r="O336" s="246"/>
      <c r="P336" s="246"/>
      <c r="Q336" s="246"/>
      <c r="R336" s="244"/>
      <c r="T336" s="254"/>
      <c r="U336" s="254"/>
      <c r="V336" s="254"/>
      <c r="W336" s="254"/>
      <c r="X336" s="254"/>
      <c r="Y336" s="254"/>
      <c r="Z336" s="254"/>
      <c r="AA336" s="254"/>
    </row>
    <row r="337" customFormat="fals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T337" s="250"/>
      <c r="U337" s="250"/>
      <c r="V337" s="250"/>
      <c r="W337" s="250"/>
      <c r="X337" s="250"/>
      <c r="Y337" s="250"/>
      <c r="Z337" s="250"/>
      <c r="AA337" s="250"/>
    </row>
    <row r="338" customFormat="false" ht="13.5" hidden="false" customHeight="false" outlineLevel="0" collapsed="false">
      <c r="A338" s="250"/>
      <c r="B338" s="250"/>
      <c r="C338" s="250"/>
      <c r="D338" s="250"/>
      <c r="E338" s="250"/>
      <c r="F338" s="250"/>
      <c r="G338" s="250"/>
      <c r="H338" s="734"/>
      <c r="I338" s="734"/>
      <c r="J338" s="734"/>
      <c r="K338" s="734"/>
      <c r="L338" s="734"/>
      <c r="M338" s="734"/>
      <c r="N338" s="250"/>
      <c r="O338" s="250"/>
      <c r="P338" s="250"/>
      <c r="Q338" s="250"/>
      <c r="R338" s="244"/>
      <c r="T338" s="250"/>
      <c r="U338" s="250"/>
      <c r="V338" s="250"/>
      <c r="W338" s="250"/>
      <c r="X338" s="250"/>
      <c r="Y338" s="250"/>
      <c r="Z338" s="250"/>
      <c r="AA338" s="250"/>
    </row>
    <row r="339" customFormat="false" ht="12" hidden="false" customHeight="false" outlineLevel="0" collapsed="false">
      <c r="T339" s="250"/>
      <c r="U339" s="250"/>
      <c r="V339" s="250"/>
      <c r="W339" s="250"/>
      <c r="X339" s="250"/>
      <c r="Y339" s="250"/>
      <c r="Z339" s="250"/>
      <c r="AA339" s="250"/>
    </row>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customFormat="false" ht="16.5" hidden="false" customHeight="false" outlineLevel="0" collapsed="false">
      <c r="A342" s="255" t="s">
        <v>99</v>
      </c>
      <c r="B342" s="136"/>
      <c r="C342" s="136"/>
      <c r="D342" s="136"/>
      <c r="E342" s="136"/>
      <c r="F342" s="136"/>
      <c r="G342" s="136"/>
      <c r="H342" s="136"/>
      <c r="I342" s="136"/>
      <c r="J342" s="136"/>
      <c r="K342" s="136"/>
      <c r="L342" s="136"/>
      <c r="M342" s="136"/>
      <c r="N342" s="136"/>
      <c r="O342" s="136"/>
      <c r="P342" s="135"/>
      <c r="Q342" s="135"/>
      <c r="R342" s="135"/>
      <c r="T342" s="135"/>
      <c r="U342" s="135"/>
      <c r="V342" s="135"/>
      <c r="W342" s="135"/>
      <c r="X342" s="135"/>
      <c r="Y342" s="135"/>
      <c r="Z342" s="135"/>
      <c r="AA342" s="135"/>
    </row>
    <row r="343" customFormat="fals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c r="T343" s="135"/>
      <c r="U343" s="135"/>
      <c r="V343" s="135"/>
      <c r="W343" s="135"/>
      <c r="X343" s="135"/>
      <c r="Y343" s="135"/>
      <c r="Z343" s="135"/>
      <c r="AA343" s="135"/>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735"/>
      <c r="E346" s="736"/>
      <c r="F346" s="735"/>
      <c r="G346" s="737"/>
      <c r="H346" s="737"/>
      <c r="I346" s="163"/>
      <c r="J346" s="163"/>
      <c r="K346" s="163"/>
      <c r="L346" s="163"/>
      <c r="M346" s="163"/>
      <c r="N346" s="163"/>
      <c r="O346" s="737"/>
      <c r="P346" s="737"/>
      <c r="Q346" s="737"/>
      <c r="R346" s="738"/>
    </row>
    <row r="347" customFormat="false" ht="11.25" hidden="false" customHeight="false" outlineLevel="0" collapsed="false">
      <c r="A347" s="270" t="s">
        <v>74</v>
      </c>
      <c r="B347" s="165"/>
      <c r="C347" s="271"/>
      <c r="D347" s="677" t="n">
        <v>195064.304673608</v>
      </c>
      <c r="E347" s="739"/>
      <c r="F347" s="740"/>
      <c r="G347" s="741" t="n">
        <v>11.2666901101889</v>
      </c>
      <c r="H347" s="741" t="n">
        <v>5.21471201699326</v>
      </c>
      <c r="I347" s="577"/>
      <c r="J347" s="577"/>
      <c r="K347" s="577"/>
      <c r="L347" s="577"/>
      <c r="M347" s="577"/>
      <c r="N347" s="577"/>
      <c r="O347" s="741" t="n">
        <v>1651.3488511088</v>
      </c>
      <c r="P347" s="741" t="n">
        <v>337.880633592373</v>
      </c>
      <c r="Q347" s="741" t="n">
        <v>193.913155953607</v>
      </c>
      <c r="R347" s="742" t="n">
        <v>1002.87782870142</v>
      </c>
    </row>
    <row r="348" customFormat="false" ht="11.25" hidden="false" customHeight="false" outlineLevel="0" collapsed="false">
      <c r="A348" s="60" t="s">
        <v>75</v>
      </c>
      <c r="B348" s="165"/>
      <c r="C348" s="271"/>
      <c r="D348" s="604" t="n">
        <v>77019.8078267334</v>
      </c>
      <c r="E348" s="739"/>
      <c r="F348" s="606"/>
      <c r="G348" s="609" t="n">
        <v>4.86810561018889</v>
      </c>
      <c r="H348" s="609" t="n">
        <v>1.33313861699326</v>
      </c>
      <c r="I348" s="66"/>
      <c r="J348" s="66"/>
      <c r="K348" s="66"/>
      <c r="L348" s="66"/>
      <c r="M348" s="66"/>
      <c r="N348" s="66"/>
      <c r="O348" s="609" t="n">
        <v>298.104448908805</v>
      </c>
      <c r="P348" s="609" t="n">
        <v>218.408702260373</v>
      </c>
      <c r="Q348" s="609" t="n">
        <v>80.2453271852073</v>
      </c>
      <c r="R348" s="610" t="n">
        <v>18.5521848838199</v>
      </c>
    </row>
    <row r="349" customFormat="false" ht="11.25" hidden="false" customHeight="false" outlineLevel="0" collapsed="false">
      <c r="A349" s="60" t="s">
        <v>76</v>
      </c>
      <c r="B349" s="165"/>
      <c r="C349" s="271"/>
      <c r="D349" s="604" t="n">
        <v>118044.496846874</v>
      </c>
      <c r="E349" s="739"/>
      <c r="F349" s="606"/>
      <c r="G349" s="609" t="n">
        <v>6.3985845</v>
      </c>
      <c r="H349" s="609" t="n">
        <v>3.7815734</v>
      </c>
      <c r="I349" s="66"/>
      <c r="J349" s="66"/>
      <c r="K349" s="66"/>
      <c r="L349" s="66"/>
      <c r="M349" s="66"/>
      <c r="N349" s="66"/>
      <c r="O349" s="609" t="n">
        <v>1353.7044022</v>
      </c>
      <c r="P349" s="609" t="n">
        <v>119.671931332</v>
      </c>
      <c r="Q349" s="609" t="n">
        <v>113.6678287684</v>
      </c>
      <c r="R349" s="610" t="n">
        <v>984.3256438176</v>
      </c>
    </row>
    <row r="350" customFormat="false" ht="11.25" hidden="false" customHeight="false" outlineLevel="0" collapsed="false">
      <c r="A350" s="270" t="s">
        <v>77</v>
      </c>
      <c r="B350" s="165"/>
      <c r="C350" s="271"/>
      <c r="D350" s="677" t="s">
        <v>28</v>
      </c>
      <c r="E350" s="743"/>
      <c r="F350" s="740"/>
      <c r="G350" s="741" t="s">
        <v>28</v>
      </c>
      <c r="H350" s="741" t="s">
        <v>28</v>
      </c>
      <c r="I350" s="577"/>
      <c r="J350" s="577"/>
      <c r="K350" s="577"/>
      <c r="L350" s="577"/>
      <c r="M350" s="577"/>
      <c r="N350" s="577"/>
      <c r="O350" s="741" t="s">
        <v>28</v>
      </c>
      <c r="P350" s="741" t="s">
        <v>28</v>
      </c>
      <c r="Q350" s="741" t="s">
        <v>28</v>
      </c>
      <c r="R350" s="742" t="s">
        <v>28</v>
      </c>
    </row>
    <row r="351" customFormat="false" ht="12" hidden="false" customHeight="false" outlineLevel="0" collapsed="false">
      <c r="A351" s="286" t="s">
        <v>79</v>
      </c>
      <c r="B351" s="287"/>
      <c r="C351" s="288"/>
      <c r="D351" s="656" t="n">
        <v>160680.493766535</v>
      </c>
      <c r="E351" s="744"/>
      <c r="F351" s="745"/>
      <c r="G351" s="746"/>
      <c r="H351" s="746"/>
      <c r="I351" s="578"/>
      <c r="J351" s="578"/>
      <c r="K351" s="578"/>
      <c r="L351" s="578"/>
      <c r="M351" s="578"/>
      <c r="N351" s="578"/>
      <c r="O351" s="746"/>
      <c r="P351" s="746"/>
      <c r="Q351" s="746"/>
      <c r="R351" s="747"/>
    </row>
    <row r="352" customFormat="false" ht="11.25" hidden="false" customHeight="false" outlineLevel="0" collapsed="false">
      <c r="A352" s="1" t="s">
        <v>178</v>
      </c>
    </row>
    <row r="353" customFormat="false" ht="11.25" hidden="false" customHeight="false" outlineLevel="0" collapsed="false">
      <c r="A353" s="1" t="s">
        <v>179</v>
      </c>
    </row>
    <row r="354" customFormat="false" ht="11.25" hidden="false" customHeight="false" outlineLevel="0" collapsed="false">
      <c r="A354" s="1" t="s">
        <v>180</v>
      </c>
    </row>
    <row r="355" customFormat="false" ht="11.25" hidden="false" customHeight="false" outlineLevel="0" collapsed="false">
      <c r="A355" s="1" t="s">
        <v>181</v>
      </c>
    </row>
    <row r="356" customFormat="false" ht="11.25" hidden="false" customHeight="false" outlineLevel="0" collapsed="false">
      <c r="A356" s="1" t="s">
        <v>182</v>
      </c>
    </row>
    <row r="357" customFormat="false" ht="11.25" hidden="false" customHeight="true" outlineLevel="0" collapsed="false"/>
    <row r="359" customFormat="false" ht="13.5" hidden="false" customHeight="true" outlineLevel="0" collapsed="false"/>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1.25" hidden="false" customHeight="tru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584" t="s">
        <v>27</v>
      </c>
      <c r="U366" s="585" t="n">
        <v>3081470.17789457</v>
      </c>
      <c r="V366" s="585" t="n">
        <v>370375.434915192</v>
      </c>
      <c r="W366" s="585" t="n">
        <v>389361.713260777</v>
      </c>
      <c r="X366" s="585" t="s">
        <v>28</v>
      </c>
      <c r="Y366" s="585" t="s">
        <v>28</v>
      </c>
      <c r="Z366" s="585" t="s">
        <v>28</v>
      </c>
      <c r="AA366" s="586" t="n">
        <v>3841207.32607054</v>
      </c>
    </row>
    <row r="367" customFormat="false" ht="12.75" hidden="false" customHeight="false" outlineLevel="0" collapsed="false">
      <c r="A367" s="35" t="s">
        <v>29</v>
      </c>
      <c r="B367" s="36"/>
      <c r="C367" s="37"/>
      <c r="D367" s="587" t="n">
        <v>3278533.84896194</v>
      </c>
      <c r="E367" s="588"/>
      <c r="F367" s="587" t="n">
        <v>-197063.671067372</v>
      </c>
      <c r="G367" s="589" t="n">
        <v>17636.925472152</v>
      </c>
      <c r="H367" s="589" t="n">
        <v>1256.00552664767</v>
      </c>
      <c r="I367" s="40" t="s">
        <v>28</v>
      </c>
      <c r="J367" s="40" t="s">
        <v>28</v>
      </c>
      <c r="K367" s="40" t="s">
        <v>28</v>
      </c>
      <c r="L367" s="40" t="s">
        <v>28</v>
      </c>
      <c r="M367" s="40" t="s">
        <v>28</v>
      </c>
      <c r="N367" s="40" t="s">
        <v>28</v>
      </c>
      <c r="O367" s="589" t="n">
        <v>10664.6240559156</v>
      </c>
      <c r="P367" s="589" t="n">
        <v>36984.3539917205</v>
      </c>
      <c r="Q367" s="589" t="n">
        <v>13342.4993831558</v>
      </c>
      <c r="R367" s="590" t="n">
        <v>8116.50173418048</v>
      </c>
      <c r="T367" s="591" t="s">
        <v>30</v>
      </c>
      <c r="U367" s="592" t="n">
        <v>3119223.02845618</v>
      </c>
      <c r="V367" s="592" t="n">
        <v>75219.5202648322</v>
      </c>
      <c r="W367" s="592" t="n">
        <v>60312.5767307691</v>
      </c>
      <c r="X367" s="593"/>
      <c r="Y367" s="593"/>
      <c r="Z367" s="593"/>
      <c r="AA367" s="594" t="n">
        <v>3254755.12545179</v>
      </c>
    </row>
    <row r="368" customFormat="false" ht="11.25" hidden="false" customHeight="false" outlineLevel="0" collapsed="false">
      <c r="A368" s="46" t="s">
        <v>30</v>
      </c>
      <c r="B368" s="47"/>
      <c r="C368" s="48"/>
      <c r="D368" s="595" t="n">
        <v>3119223.02845618</v>
      </c>
      <c r="E368" s="596"/>
      <c r="F368" s="597"/>
      <c r="G368" s="598" t="n">
        <v>3581.88191737296</v>
      </c>
      <c r="H368" s="598" t="n">
        <v>194.556699131513</v>
      </c>
      <c r="I368" s="54"/>
      <c r="J368" s="54"/>
      <c r="K368" s="54"/>
      <c r="L368" s="54"/>
      <c r="M368" s="54"/>
      <c r="N368" s="54"/>
      <c r="O368" s="598" t="n">
        <v>10440.0721526459</v>
      </c>
      <c r="P368" s="598" t="n">
        <v>32564.1322898135</v>
      </c>
      <c r="Q368" s="598" t="n">
        <v>6333.68097762078</v>
      </c>
      <c r="R368" s="599" t="n">
        <v>7909.28461254699</v>
      </c>
      <c r="T368" s="600" t="s">
        <v>31</v>
      </c>
      <c r="U368" s="601" t="n">
        <v>3095881.75271246</v>
      </c>
      <c r="V368" s="601" t="n">
        <v>13697.278808527</v>
      </c>
      <c r="W368" s="601" t="n">
        <v>60237.8767832363</v>
      </c>
      <c r="X368" s="602"/>
      <c r="Y368" s="602"/>
      <c r="Z368" s="602"/>
      <c r="AA368" s="603" t="n">
        <v>3169816.90830422</v>
      </c>
    </row>
    <row r="369" customFormat="false" ht="11.25" hidden="false" customHeight="false" outlineLevel="0" collapsed="false">
      <c r="A369" s="60" t="s">
        <v>32</v>
      </c>
      <c r="B369" s="61" t="s">
        <v>33</v>
      </c>
      <c r="C369" s="62"/>
      <c r="D369" s="604" t="s">
        <v>28</v>
      </c>
      <c r="E369" s="605"/>
      <c r="F369" s="606"/>
      <c r="G369" s="607" t="s">
        <v>28</v>
      </c>
      <c r="H369" s="607" t="s">
        <v>28</v>
      </c>
      <c r="I369" s="66"/>
      <c r="J369" s="66"/>
      <c r="K369" s="66"/>
      <c r="L369" s="66"/>
      <c r="M369" s="66"/>
      <c r="N369" s="66"/>
      <c r="O369" s="607" t="s">
        <v>28</v>
      </c>
      <c r="P369" s="607" t="s">
        <v>28</v>
      </c>
      <c r="Q369" s="607" t="s">
        <v>28</v>
      </c>
      <c r="R369" s="608" t="s">
        <v>28</v>
      </c>
      <c r="T369" s="600" t="s">
        <v>34</v>
      </c>
      <c r="U369" s="601" t="n">
        <v>1017218.65410094</v>
      </c>
      <c r="V369" s="601" t="n">
        <v>913.536767106565</v>
      </c>
      <c r="W369" s="601" t="n">
        <v>17019.3168161472</v>
      </c>
      <c r="X369" s="602"/>
      <c r="Y369" s="602"/>
      <c r="Z369" s="602"/>
      <c r="AA369" s="603" t="n">
        <v>1035151.50768419</v>
      </c>
    </row>
    <row r="370" customFormat="false" ht="11.25" hidden="false" customHeight="false" outlineLevel="0" collapsed="false">
      <c r="A370" s="60"/>
      <c r="B370" s="61" t="s">
        <v>35</v>
      </c>
      <c r="C370" s="62"/>
      <c r="D370" s="604" t="n">
        <v>3095881.75271246</v>
      </c>
      <c r="E370" s="605"/>
      <c r="F370" s="606"/>
      <c r="G370" s="609" t="n">
        <v>652.251371834621</v>
      </c>
      <c r="H370" s="609" t="n">
        <v>194.315731558827</v>
      </c>
      <c r="I370" s="66"/>
      <c r="J370" s="66"/>
      <c r="K370" s="66"/>
      <c r="L370" s="66"/>
      <c r="M370" s="66"/>
      <c r="N370" s="66"/>
      <c r="O370" s="609" t="n">
        <v>10409.1400495528</v>
      </c>
      <c r="P370" s="609" t="n">
        <v>32431.0416716334</v>
      </c>
      <c r="Q370" s="609" t="n">
        <v>5320.66138357923</v>
      </c>
      <c r="R370" s="610" t="n">
        <v>7648.92346438007</v>
      </c>
      <c r="T370" s="600" t="s">
        <v>36</v>
      </c>
      <c r="U370" s="601" t="n">
        <v>596566.146650819</v>
      </c>
      <c r="V370" s="601" t="n">
        <v>1064.73411025856</v>
      </c>
      <c r="W370" s="601" t="n">
        <v>9141.11818814916</v>
      </c>
      <c r="X370" s="602"/>
      <c r="Y370" s="602"/>
      <c r="Z370" s="602"/>
      <c r="AA370" s="603" t="n">
        <v>606771.998949226</v>
      </c>
    </row>
    <row r="371" customFormat="false" ht="11.25" hidden="false" customHeight="false" outlineLevel="0" collapsed="false">
      <c r="A371" s="60" t="s">
        <v>34</v>
      </c>
      <c r="B371" s="70"/>
      <c r="C371" s="71"/>
      <c r="D371" s="604" t="n">
        <v>1017218.65410094</v>
      </c>
      <c r="E371" s="605"/>
      <c r="F371" s="606"/>
      <c r="G371" s="609" t="n">
        <v>43.5017508145984</v>
      </c>
      <c r="H371" s="609" t="n">
        <v>54.9010219875716</v>
      </c>
      <c r="I371" s="66"/>
      <c r="J371" s="66"/>
      <c r="K371" s="66"/>
      <c r="L371" s="66"/>
      <c r="M371" s="66"/>
      <c r="N371" s="66"/>
      <c r="O371" s="609" t="n">
        <v>1949.90758703876</v>
      </c>
      <c r="P371" s="609" t="n">
        <v>343.85361374022</v>
      </c>
      <c r="Q371" s="609" t="n">
        <v>50.6008084962466</v>
      </c>
      <c r="R371" s="610" t="n">
        <v>5110.61731065455</v>
      </c>
      <c r="T371" s="600" t="s">
        <v>37</v>
      </c>
      <c r="U371" s="601" t="n">
        <v>766322.294038395</v>
      </c>
      <c r="V371" s="601" t="n">
        <v>3360.66214541288</v>
      </c>
      <c r="W371" s="601" t="n">
        <v>21219.0843214458</v>
      </c>
      <c r="X371" s="602"/>
      <c r="Y371" s="602"/>
      <c r="Z371" s="602"/>
      <c r="AA371" s="603" t="n">
        <v>790902.040505254</v>
      </c>
    </row>
    <row r="372" customFormat="false" ht="11.25" hidden="false" customHeight="true" outlineLevel="0" collapsed="false">
      <c r="A372" s="72" t="s">
        <v>38</v>
      </c>
      <c r="B372" s="72"/>
      <c r="C372" s="73"/>
      <c r="D372" s="611" t="n">
        <v>596566.146650819</v>
      </c>
      <c r="E372" s="612"/>
      <c r="F372" s="613"/>
      <c r="G372" s="614" t="n">
        <v>50.7016242980268</v>
      </c>
      <c r="H372" s="614" t="n">
        <v>29.4874780262876</v>
      </c>
      <c r="I372" s="78"/>
      <c r="J372" s="78"/>
      <c r="K372" s="78"/>
      <c r="L372" s="78"/>
      <c r="M372" s="78"/>
      <c r="N372" s="78"/>
      <c r="O372" s="614" t="n">
        <v>1443.17352743682</v>
      </c>
      <c r="P372" s="614" t="n">
        <v>3163.66796360968</v>
      </c>
      <c r="Q372" s="614" t="n">
        <v>124.298496483899</v>
      </c>
      <c r="R372" s="615" t="n">
        <v>1478.26997405852</v>
      </c>
      <c r="T372" s="600" t="s">
        <v>39</v>
      </c>
      <c r="U372" s="601" t="n">
        <v>641495.779822307</v>
      </c>
      <c r="V372" s="601" t="n">
        <v>7847.31124144903</v>
      </c>
      <c r="W372" s="601" t="n">
        <v>10434.0703598941</v>
      </c>
      <c r="X372" s="602"/>
      <c r="Y372" s="602"/>
      <c r="Z372" s="602"/>
      <c r="AA372" s="603" t="n">
        <v>659777.16142365</v>
      </c>
    </row>
    <row r="373" customFormat="false" ht="11.25" hidden="false" customHeight="false" outlineLevel="0" collapsed="false">
      <c r="A373" s="60" t="s">
        <v>37</v>
      </c>
      <c r="B373" s="70"/>
      <c r="C373" s="71"/>
      <c r="D373" s="604" t="n">
        <v>766322.294038395</v>
      </c>
      <c r="E373" s="605"/>
      <c r="F373" s="606"/>
      <c r="G373" s="609" t="n">
        <v>160.031530733946</v>
      </c>
      <c r="H373" s="609" t="n">
        <v>68.4486591014382</v>
      </c>
      <c r="I373" s="66"/>
      <c r="J373" s="66"/>
      <c r="K373" s="66"/>
      <c r="L373" s="66"/>
      <c r="M373" s="66"/>
      <c r="N373" s="66"/>
      <c r="O373" s="609" t="n">
        <v>5641.85655981946</v>
      </c>
      <c r="P373" s="609" t="n">
        <v>22717.8300747935</v>
      </c>
      <c r="Q373" s="609" t="n">
        <v>4285.44730132092</v>
      </c>
      <c r="R373" s="610" t="n">
        <v>312.548437530106</v>
      </c>
      <c r="T373" s="600" t="s">
        <v>40</v>
      </c>
      <c r="U373" s="601" t="n">
        <v>14546.3781</v>
      </c>
      <c r="V373" s="601" t="n">
        <v>13.7545443</v>
      </c>
      <c r="W373" s="601" t="n">
        <v>96.1870976</v>
      </c>
      <c r="X373" s="602"/>
      <c r="Y373" s="602"/>
      <c r="Z373" s="602"/>
      <c r="AA373" s="603" t="n">
        <v>14656.3197419</v>
      </c>
    </row>
    <row r="374" customFormat="false" ht="11.25" hidden="false" customHeight="false" outlineLevel="0" collapsed="false">
      <c r="A374" s="60" t="s">
        <v>39</v>
      </c>
      <c r="B374" s="70"/>
      <c r="C374" s="71"/>
      <c r="D374" s="604" t="n">
        <v>641495.779822307</v>
      </c>
      <c r="E374" s="605"/>
      <c r="F374" s="606"/>
      <c r="G374" s="609" t="n">
        <v>373.681487688049</v>
      </c>
      <c r="H374" s="609" t="n">
        <v>33.6582914835294</v>
      </c>
      <c r="I374" s="66"/>
      <c r="J374" s="66"/>
      <c r="K374" s="66"/>
      <c r="L374" s="66"/>
      <c r="M374" s="66"/>
      <c r="N374" s="66"/>
      <c r="O374" s="609" t="n">
        <v>1307.24977725772</v>
      </c>
      <c r="P374" s="609" t="n">
        <v>6149.85735628995</v>
      </c>
      <c r="Q374" s="609" t="n">
        <v>850.964343978161</v>
      </c>
      <c r="R374" s="610" t="n">
        <v>573.028800820293</v>
      </c>
      <c r="T374" s="600" t="s">
        <v>41</v>
      </c>
      <c r="U374" s="601" t="n">
        <v>23341.2757437264</v>
      </c>
      <c r="V374" s="601" t="n">
        <v>61522.2414563052</v>
      </c>
      <c r="W374" s="601" t="n">
        <v>74.6999475328255</v>
      </c>
      <c r="X374" s="602"/>
      <c r="Y374" s="602"/>
      <c r="Z374" s="602"/>
      <c r="AA374" s="603" t="n">
        <v>84938.2171475644</v>
      </c>
    </row>
    <row r="375" customFormat="false" ht="11.25" hidden="false" customHeight="false" outlineLevel="0" collapsed="false">
      <c r="A375" s="60" t="s">
        <v>40</v>
      </c>
      <c r="B375" s="70"/>
      <c r="C375" s="71"/>
      <c r="D375" s="604" t="n">
        <v>14546.3781</v>
      </c>
      <c r="E375" s="605"/>
      <c r="F375" s="606"/>
      <c r="G375" s="609" t="n">
        <v>0.6549783</v>
      </c>
      <c r="H375" s="609" t="n">
        <v>0.31028096</v>
      </c>
      <c r="I375" s="66"/>
      <c r="J375" s="66"/>
      <c r="K375" s="66"/>
      <c r="L375" s="66"/>
      <c r="M375" s="66"/>
      <c r="N375" s="66"/>
      <c r="O375" s="609" t="n">
        <v>66.952598</v>
      </c>
      <c r="P375" s="609" t="n">
        <v>55.7326632</v>
      </c>
      <c r="Q375" s="609" t="n">
        <v>9.2504333</v>
      </c>
      <c r="R375" s="610" t="n">
        <v>9.64746</v>
      </c>
      <c r="T375" s="600" t="s">
        <v>42</v>
      </c>
      <c r="U375" s="601" t="n">
        <v>5256.480569624</v>
      </c>
      <c r="V375" s="601" t="n">
        <v>29621.8974326986</v>
      </c>
      <c r="W375" s="601" t="s">
        <v>28</v>
      </c>
      <c r="X375" s="602"/>
      <c r="Y375" s="602"/>
      <c r="Z375" s="602"/>
      <c r="AA375" s="603" t="n">
        <v>34878.3780023226</v>
      </c>
    </row>
    <row r="376" customFormat="false" ht="12" hidden="false" customHeight="false" outlineLevel="0" collapsed="false">
      <c r="A376" s="60" t="s">
        <v>41</v>
      </c>
      <c r="B376" s="70"/>
      <c r="C376" s="71"/>
      <c r="D376" s="616" t="n">
        <v>23341.2757437264</v>
      </c>
      <c r="E376" s="617"/>
      <c r="F376" s="606"/>
      <c r="G376" s="618" t="n">
        <v>2929.63054553834</v>
      </c>
      <c r="H376" s="618" t="n">
        <v>0.240967572686534</v>
      </c>
      <c r="I376" s="83"/>
      <c r="J376" s="83"/>
      <c r="K376" s="83"/>
      <c r="L376" s="83"/>
      <c r="M376" s="83"/>
      <c r="N376" s="83"/>
      <c r="O376" s="618" t="n">
        <v>31.0321030931657</v>
      </c>
      <c r="P376" s="618" t="n">
        <v>133.090618180121</v>
      </c>
      <c r="Q376" s="618" t="n">
        <v>1013.02959404155</v>
      </c>
      <c r="R376" s="619" t="n">
        <v>260.361148166922</v>
      </c>
      <c r="T376" s="620" t="s">
        <v>43</v>
      </c>
      <c r="U376" s="621" t="n">
        <v>18114.7951741024</v>
      </c>
      <c r="V376" s="621" t="n">
        <v>31900.3440236066</v>
      </c>
      <c r="W376" s="621" t="n">
        <v>74.6999475328255</v>
      </c>
      <c r="X376" s="622"/>
      <c r="Y376" s="622"/>
      <c r="Z376" s="622"/>
      <c r="AA376" s="623" t="n">
        <v>50089.8391452418</v>
      </c>
    </row>
    <row r="377" customFormat="false" ht="11.25" hidden="false" customHeight="false" outlineLevel="0" collapsed="false">
      <c r="A377" s="60" t="s">
        <v>42</v>
      </c>
      <c r="B377" s="70"/>
      <c r="C377" s="71"/>
      <c r="D377" s="616" t="n">
        <v>5256.480569624</v>
      </c>
      <c r="E377" s="617"/>
      <c r="F377" s="606"/>
      <c r="G377" s="618" t="n">
        <v>1410.56654441422</v>
      </c>
      <c r="H377" s="618" t="s">
        <v>28</v>
      </c>
      <c r="I377" s="66"/>
      <c r="J377" s="66"/>
      <c r="K377" s="66"/>
      <c r="L377" s="66"/>
      <c r="M377" s="66"/>
      <c r="N377" s="66"/>
      <c r="O377" s="618" t="n">
        <v>1.0045048548352</v>
      </c>
      <c r="P377" s="618" t="n">
        <v>90.9926481910176</v>
      </c>
      <c r="Q377" s="618" t="n">
        <v>11.7839557749728</v>
      </c>
      <c r="R377" s="619" t="n">
        <v>3.5029230474176</v>
      </c>
      <c r="T377" s="591" t="s">
        <v>44</v>
      </c>
      <c r="U377" s="592" t="n">
        <v>145712.680109963</v>
      </c>
      <c r="V377" s="592" t="n">
        <v>424.811897437778</v>
      </c>
      <c r="W377" s="592" t="n">
        <v>96783.8999717672</v>
      </c>
      <c r="X377" s="592" t="s">
        <v>28</v>
      </c>
      <c r="Y377" s="592" t="s">
        <v>28</v>
      </c>
      <c r="Z377" s="592" t="s">
        <v>28</v>
      </c>
      <c r="AA377" s="594" t="n">
        <v>242921.391979168</v>
      </c>
    </row>
    <row r="378" customFormat="false" ht="12" hidden="false" customHeight="false" outlineLevel="0" collapsed="false">
      <c r="A378" s="89" t="s">
        <v>43</v>
      </c>
      <c r="B378" s="90"/>
      <c r="C378" s="91"/>
      <c r="D378" s="624" t="n">
        <v>18114.7951741024</v>
      </c>
      <c r="E378" s="625"/>
      <c r="F378" s="626"/>
      <c r="G378" s="627" t="n">
        <v>1519.06400112412</v>
      </c>
      <c r="H378" s="627" t="n">
        <v>0.240967572686534</v>
      </c>
      <c r="I378" s="96"/>
      <c r="J378" s="96"/>
      <c r="K378" s="96"/>
      <c r="L378" s="96"/>
      <c r="M378" s="96"/>
      <c r="N378" s="96"/>
      <c r="O378" s="627" t="n">
        <v>30.0275982383305</v>
      </c>
      <c r="P378" s="627" t="n">
        <v>42.0979699891033</v>
      </c>
      <c r="Q378" s="627" t="n">
        <v>1001.24563826658</v>
      </c>
      <c r="R378" s="628" t="n">
        <v>256.858225119505</v>
      </c>
      <c r="T378" s="600" t="s">
        <v>45</v>
      </c>
      <c r="U378" s="601" t="n">
        <v>106008.951461186</v>
      </c>
      <c r="V378" s="601" t="n">
        <v>2.9666374353</v>
      </c>
      <c r="W378" s="602" t="s">
        <v>28</v>
      </c>
      <c r="X378" s="602" t="s">
        <v>28</v>
      </c>
      <c r="Y378" s="602" t="s">
        <v>28</v>
      </c>
      <c r="Z378" s="602" t="s">
        <v>28</v>
      </c>
      <c r="AA378" s="603" t="n">
        <v>106011.918098621</v>
      </c>
    </row>
    <row r="379" customFormat="false" ht="11.25" hidden="false" customHeight="false" outlineLevel="0" collapsed="false">
      <c r="A379" s="98" t="s">
        <v>44</v>
      </c>
      <c r="B379" s="99"/>
      <c r="C379" s="100"/>
      <c r="D379" s="629" t="n">
        <v>145712.680109963</v>
      </c>
      <c r="E379" s="630"/>
      <c r="F379" s="631"/>
      <c r="G379" s="632" t="n">
        <v>20.2291379732275</v>
      </c>
      <c r="H379" s="632" t="n">
        <v>312.206128941185</v>
      </c>
      <c r="I379" s="104" t="s">
        <v>28</v>
      </c>
      <c r="J379" s="104" t="s">
        <v>28</v>
      </c>
      <c r="K379" s="104" t="s">
        <v>28</v>
      </c>
      <c r="L379" s="104" t="s">
        <v>28</v>
      </c>
      <c r="M379" s="104" t="s">
        <v>28</v>
      </c>
      <c r="N379" s="104" t="s">
        <v>28</v>
      </c>
      <c r="O379" s="632" t="n">
        <v>130.421833141895</v>
      </c>
      <c r="P379" s="632" t="n">
        <v>3085.68381340982</v>
      </c>
      <c r="Q379" s="632" t="n">
        <v>966.645115427971</v>
      </c>
      <c r="R379" s="633" t="n">
        <v>186.443513696817</v>
      </c>
      <c r="T379" s="600" t="s">
        <v>46</v>
      </c>
      <c r="U379" s="601" t="n">
        <v>11490.3201720056</v>
      </c>
      <c r="V379" s="601" t="n">
        <v>211.6373322</v>
      </c>
      <c r="W379" s="601" t="n">
        <v>95952.5651153461</v>
      </c>
      <c r="X379" s="601" t="s">
        <v>28</v>
      </c>
      <c r="Y379" s="601" t="s">
        <v>28</v>
      </c>
      <c r="Z379" s="601" t="s">
        <v>28</v>
      </c>
      <c r="AA379" s="603" t="n">
        <v>107654.522619552</v>
      </c>
    </row>
    <row r="380" customFormat="false" ht="11.25" hidden="false" customHeight="false" outlineLevel="0" collapsed="false">
      <c r="A380" s="60" t="s">
        <v>45</v>
      </c>
      <c r="B380" s="70"/>
      <c r="C380" s="71"/>
      <c r="D380" s="604" t="n">
        <v>106008.951461186</v>
      </c>
      <c r="E380" s="605"/>
      <c r="F380" s="606"/>
      <c r="G380" s="609" t="n">
        <v>0.1412684493</v>
      </c>
      <c r="H380" s="634" t="s">
        <v>28</v>
      </c>
      <c r="I380" s="83" t="s">
        <v>28</v>
      </c>
      <c r="J380" s="83" t="s">
        <v>28</v>
      </c>
      <c r="K380" s="83" t="s">
        <v>28</v>
      </c>
      <c r="L380" s="83" t="s">
        <v>28</v>
      </c>
      <c r="M380" s="83" t="s">
        <v>28</v>
      </c>
      <c r="N380" s="83" t="s">
        <v>28</v>
      </c>
      <c r="O380" s="609" t="n">
        <v>44.9482839717125</v>
      </c>
      <c r="P380" s="609" t="n">
        <v>23.0943028363137</v>
      </c>
      <c r="Q380" s="609" t="n">
        <v>285.744433599147</v>
      </c>
      <c r="R380" s="610" t="n">
        <v>43.1305397439425</v>
      </c>
      <c r="T380" s="600" t="s">
        <v>47</v>
      </c>
      <c r="U380" s="601" t="n">
        <v>24297.6072276361</v>
      </c>
      <c r="V380" s="601" t="n">
        <v>119.907927802478</v>
      </c>
      <c r="W380" s="601" t="n">
        <v>25.3348564211439</v>
      </c>
      <c r="X380" s="602" t="s">
        <v>28</v>
      </c>
      <c r="Y380" s="601" t="s">
        <v>28</v>
      </c>
      <c r="Z380" s="601" t="s">
        <v>28</v>
      </c>
      <c r="AA380" s="603" t="n">
        <v>24442.8500118597</v>
      </c>
    </row>
    <row r="381" customFormat="false" ht="11.25" hidden="false" customHeight="false" outlineLevel="0" collapsed="false">
      <c r="A381" s="60" t="s">
        <v>48</v>
      </c>
      <c r="B381" s="70"/>
      <c r="C381" s="71"/>
      <c r="D381" s="604" t="n">
        <v>11490.3201720056</v>
      </c>
      <c r="E381" s="605"/>
      <c r="F381" s="606"/>
      <c r="G381" s="609" t="n">
        <v>10.0779682</v>
      </c>
      <c r="H381" s="609" t="n">
        <v>309.524403597891</v>
      </c>
      <c r="I381" s="68" t="s">
        <v>28</v>
      </c>
      <c r="J381" s="68" t="s">
        <v>28</v>
      </c>
      <c r="K381" s="68" t="s">
        <v>28</v>
      </c>
      <c r="L381" s="68" t="s">
        <v>28</v>
      </c>
      <c r="M381" s="68" t="s">
        <v>28</v>
      </c>
      <c r="N381" s="68" t="s">
        <v>28</v>
      </c>
      <c r="O381" s="609" t="n">
        <v>41.8325019760869</v>
      </c>
      <c r="P381" s="609" t="n">
        <v>76.8857123333333</v>
      </c>
      <c r="Q381" s="609" t="n">
        <v>354.358085475387</v>
      </c>
      <c r="R381" s="610" t="n">
        <v>71.9218182257921</v>
      </c>
      <c r="T381" s="600" t="s">
        <v>49</v>
      </c>
      <c r="U381" s="601" t="n">
        <v>1176.80124913504</v>
      </c>
      <c r="V381" s="602" t="n">
        <v>2.1</v>
      </c>
      <c r="W381" s="602" t="s">
        <v>28</v>
      </c>
      <c r="X381" s="602" t="s">
        <v>28</v>
      </c>
      <c r="Y381" s="602" t="s">
        <v>28</v>
      </c>
      <c r="Z381" s="602" t="s">
        <v>28</v>
      </c>
      <c r="AA381" s="603" t="n">
        <v>1178.90124913504</v>
      </c>
    </row>
    <row r="382" customFormat="false" ht="11.25" hidden="false" customHeight="false" outlineLevel="0" collapsed="false">
      <c r="A382" s="60" t="s">
        <v>47</v>
      </c>
      <c r="B382" s="70"/>
      <c r="C382" s="71"/>
      <c r="D382" s="604" t="n">
        <v>24297.6072276361</v>
      </c>
      <c r="E382" s="605"/>
      <c r="F382" s="606"/>
      <c r="G382" s="609" t="n">
        <v>5.70990132392753</v>
      </c>
      <c r="H382" s="635" t="n">
        <v>0.0817253432940127</v>
      </c>
      <c r="I382" s="66" t="s">
        <v>28</v>
      </c>
      <c r="J382" s="66" t="s">
        <v>28</v>
      </c>
      <c r="K382" s="66" t="s">
        <v>28</v>
      </c>
      <c r="L382" s="68" t="s">
        <v>28</v>
      </c>
      <c r="M382" s="66" t="s">
        <v>28</v>
      </c>
      <c r="N382" s="68" t="s">
        <v>28</v>
      </c>
      <c r="O382" s="609" t="n">
        <v>26.718534734876</v>
      </c>
      <c r="P382" s="609" t="n">
        <v>2969.33026929103</v>
      </c>
      <c r="Q382" s="609" t="n">
        <v>18.9023794908365</v>
      </c>
      <c r="R382" s="610" t="n">
        <v>52.7040794055028</v>
      </c>
      <c r="T382" s="600" t="s">
        <v>50</v>
      </c>
      <c r="U382" s="602" t="s">
        <v>28</v>
      </c>
      <c r="V382" s="602" t="s">
        <v>28</v>
      </c>
      <c r="W382" s="602" t="s">
        <v>28</v>
      </c>
      <c r="X382" s="601" t="s">
        <v>28</v>
      </c>
      <c r="Y382" s="601" t="s">
        <v>28</v>
      </c>
      <c r="Z382" s="601" t="s">
        <v>28</v>
      </c>
      <c r="AA382" s="636" t="n">
        <v>0</v>
      </c>
    </row>
    <row r="383" customFormat="false" ht="13.5" hidden="false" customHeight="true" outlineLevel="0" collapsed="false">
      <c r="A383" s="60" t="s">
        <v>51</v>
      </c>
      <c r="B383" s="70"/>
      <c r="C383" s="71"/>
      <c r="D383" s="637" t="n">
        <v>1176.80124913504</v>
      </c>
      <c r="E383" s="605"/>
      <c r="F383" s="606"/>
      <c r="G383" s="634" t="n">
        <v>0.1</v>
      </c>
      <c r="H383" s="634" t="s">
        <v>28</v>
      </c>
      <c r="I383" s="83" t="s">
        <v>28</v>
      </c>
      <c r="J383" s="83" t="s">
        <v>28</v>
      </c>
      <c r="K383" s="83" t="s">
        <v>28</v>
      </c>
      <c r="L383" s="83" t="s">
        <v>28</v>
      </c>
      <c r="M383" s="83" t="s">
        <v>28</v>
      </c>
      <c r="N383" s="83" t="s">
        <v>28</v>
      </c>
      <c r="O383" s="638" t="n">
        <v>16.8225124592196</v>
      </c>
      <c r="P383" s="638" t="n">
        <v>15.6705289491439</v>
      </c>
      <c r="Q383" s="638" t="n">
        <v>264.1402168626</v>
      </c>
      <c r="R383" s="639" t="n">
        <v>18.3770763215795</v>
      </c>
      <c r="T383" s="600" t="s">
        <v>52</v>
      </c>
      <c r="U383" s="602" t="s">
        <v>28</v>
      </c>
      <c r="V383" s="602" t="s">
        <v>28</v>
      </c>
      <c r="W383" s="602" t="s">
        <v>28</v>
      </c>
      <c r="X383" s="601" t="s">
        <v>28</v>
      </c>
      <c r="Y383" s="601" t="s">
        <v>28</v>
      </c>
      <c r="Z383" s="601" t="s">
        <v>28</v>
      </c>
      <c r="AA383" s="603" t="n">
        <v>0</v>
      </c>
    </row>
    <row r="384" customFormat="false" ht="12" hidden="false" customHeight="false" outlineLevel="0" collapsed="false">
      <c r="A384" s="111" t="s">
        <v>50</v>
      </c>
      <c r="B384" s="112"/>
      <c r="C384" s="113"/>
      <c r="D384" s="613" t="s">
        <v>28</v>
      </c>
      <c r="E384" s="612"/>
      <c r="F384" s="613"/>
      <c r="G384" s="640" t="s">
        <v>28</v>
      </c>
      <c r="H384" s="640" t="s">
        <v>28</v>
      </c>
      <c r="I384" s="114" t="s">
        <v>28</v>
      </c>
      <c r="J384" s="77" t="s">
        <v>28</v>
      </c>
      <c r="K384" s="114" t="s">
        <v>28</v>
      </c>
      <c r="L384" s="77" t="s">
        <v>28</v>
      </c>
      <c r="M384" s="114" t="s">
        <v>28</v>
      </c>
      <c r="N384" s="77" t="s">
        <v>28</v>
      </c>
      <c r="O384" s="640" t="s">
        <v>28</v>
      </c>
      <c r="P384" s="640" t="s">
        <v>28</v>
      </c>
      <c r="Q384" s="640" t="s">
        <v>28</v>
      </c>
      <c r="R384" s="641" t="s">
        <v>28</v>
      </c>
      <c r="T384" s="620" t="s">
        <v>53</v>
      </c>
      <c r="U384" s="621" t="n">
        <v>1844</v>
      </c>
      <c r="V384" s="621" t="n">
        <v>2.1</v>
      </c>
      <c r="W384" s="621" t="s">
        <v>28</v>
      </c>
      <c r="X384" s="621" t="s">
        <v>28</v>
      </c>
      <c r="Y384" s="621" t="s">
        <v>28</v>
      </c>
      <c r="Z384" s="621" t="s">
        <v>28</v>
      </c>
      <c r="AA384" s="623" t="n">
        <v>1846.1</v>
      </c>
    </row>
    <row r="385" customFormat="false" ht="12" hidden="false" customHeight="false" outlineLevel="0" collapsed="false">
      <c r="A385" s="111" t="s">
        <v>52</v>
      </c>
      <c r="B385" s="112"/>
      <c r="C385" s="113"/>
      <c r="D385" s="613" t="s">
        <v>28</v>
      </c>
      <c r="E385" s="612"/>
      <c r="F385" s="613"/>
      <c r="G385" s="640" t="s">
        <v>28</v>
      </c>
      <c r="H385" s="640" t="s">
        <v>28</v>
      </c>
      <c r="I385" s="77" t="s">
        <v>28</v>
      </c>
      <c r="J385" s="77" t="s">
        <v>28</v>
      </c>
      <c r="K385" s="77" t="s">
        <v>28</v>
      </c>
      <c r="L385" s="77" t="s">
        <v>28</v>
      </c>
      <c r="M385" s="77" t="s">
        <v>28</v>
      </c>
      <c r="N385" s="77" t="s">
        <v>28</v>
      </c>
      <c r="O385" s="640" t="s">
        <v>28</v>
      </c>
      <c r="P385" s="640" t="s">
        <v>28</v>
      </c>
      <c r="Q385" s="640" t="s">
        <v>28</v>
      </c>
      <c r="R385" s="641" t="s">
        <v>28</v>
      </c>
      <c r="T385" s="642" t="s">
        <v>54</v>
      </c>
      <c r="U385" s="643" t="n">
        <v>6415.81783368688</v>
      </c>
      <c r="V385" s="644" t="n">
        <v>42</v>
      </c>
      <c r="W385" s="643" t="n">
        <v>3369.69999938</v>
      </c>
      <c r="X385" s="644"/>
      <c r="Y385" s="644"/>
      <c r="Z385" s="644"/>
      <c r="AA385" s="645" t="n">
        <v>9827.51783306688</v>
      </c>
    </row>
    <row r="386" customFormat="false" ht="12" hidden="false" customHeight="false" outlineLevel="0" collapsed="false">
      <c r="A386" s="89" t="s">
        <v>53</v>
      </c>
      <c r="B386" s="90"/>
      <c r="C386" s="91"/>
      <c r="D386" s="646" t="n">
        <v>1844</v>
      </c>
      <c r="E386" s="647"/>
      <c r="F386" s="626"/>
      <c r="G386" s="648" t="n">
        <v>0.1</v>
      </c>
      <c r="H386" s="648" t="s">
        <v>28</v>
      </c>
      <c r="I386" s="122" t="s">
        <v>28</v>
      </c>
      <c r="J386" s="122" t="s">
        <v>28</v>
      </c>
      <c r="K386" s="122" t="s">
        <v>28</v>
      </c>
      <c r="L386" s="122" t="s">
        <v>28</v>
      </c>
      <c r="M386" s="122" t="s">
        <v>28</v>
      </c>
      <c r="N386" s="122" t="s">
        <v>28</v>
      </c>
      <c r="O386" s="648" t="n">
        <v>0.1</v>
      </c>
      <c r="P386" s="648" t="n">
        <v>0.6</v>
      </c>
      <c r="Q386" s="648" t="n">
        <v>43.5</v>
      </c>
      <c r="R386" s="649" t="n">
        <v>0.3</v>
      </c>
      <c r="T386" s="650" t="s">
        <v>55</v>
      </c>
      <c r="U386" s="592" t="s">
        <v>28</v>
      </c>
      <c r="V386" s="592" t="n">
        <v>179683.868012842</v>
      </c>
      <c r="W386" s="592" t="n">
        <v>216540.674353699</v>
      </c>
      <c r="X386" s="593"/>
      <c r="Y386" s="593"/>
      <c r="Z386" s="593"/>
      <c r="AA386" s="594" t="n">
        <v>396224.54236654</v>
      </c>
    </row>
    <row r="387" customFormat="false" ht="12" hidden="false" customHeight="false" outlineLevel="0" collapsed="false">
      <c r="A387" s="125"/>
      <c r="B387" s="125"/>
      <c r="C387" s="125"/>
      <c r="D387" s="125"/>
      <c r="E387" s="125"/>
      <c r="F387" s="125"/>
      <c r="G387" s="125"/>
      <c r="H387" s="125"/>
      <c r="I387" s="125"/>
      <c r="J387" s="125"/>
      <c r="K387" s="125"/>
      <c r="L387" s="125"/>
      <c r="M387" s="125"/>
      <c r="N387" s="125"/>
      <c r="O387" s="749"/>
      <c r="P387" s="749"/>
      <c r="Q387" s="749"/>
      <c r="R387" s="749"/>
      <c r="T387" s="600" t="s">
        <v>56</v>
      </c>
      <c r="U387" s="602" t="s">
        <v>28</v>
      </c>
      <c r="V387" s="601" t="n">
        <v>133111.633324459</v>
      </c>
      <c r="W387" s="602" t="s">
        <v>28</v>
      </c>
      <c r="X387" s="602"/>
      <c r="Y387" s="602"/>
      <c r="Z387" s="602"/>
      <c r="AA387" s="603" t="n">
        <v>133111.633324459</v>
      </c>
    </row>
    <row r="388" customFormat="false" ht="13.5" hidden="false" customHeight="false" outlineLevel="0" collapsed="false">
      <c r="A388" s="127"/>
      <c r="B388" s="127"/>
      <c r="C388" s="127"/>
      <c r="D388" s="127"/>
      <c r="E388" s="127"/>
      <c r="F388" s="127"/>
      <c r="G388" s="127"/>
      <c r="H388" s="127"/>
      <c r="I388" s="127"/>
      <c r="J388" s="127"/>
      <c r="K388" s="127"/>
      <c r="L388" s="127"/>
      <c r="M388" s="127"/>
      <c r="N388" s="127"/>
      <c r="O388" s="127"/>
      <c r="P388" s="127"/>
      <c r="Q388" s="127"/>
      <c r="R388" s="127"/>
      <c r="T388" s="600" t="s">
        <v>57</v>
      </c>
      <c r="U388" s="602" t="s">
        <v>28</v>
      </c>
      <c r="V388" s="601" t="n">
        <v>39754.0944095524</v>
      </c>
      <c r="W388" s="601" t="n">
        <v>29504.217372928</v>
      </c>
      <c r="X388" s="602"/>
      <c r="Y388" s="602"/>
      <c r="Z388" s="602"/>
      <c r="AA388" s="603" t="n">
        <v>69258.3117824804</v>
      </c>
    </row>
    <row r="389" customFormat="fals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T389" s="600" t="s">
        <v>58</v>
      </c>
      <c r="U389" s="602" t="s">
        <v>28</v>
      </c>
      <c r="V389" s="601" t="n">
        <v>2501.83584</v>
      </c>
      <c r="W389" s="602" t="n">
        <v>414.662212166999</v>
      </c>
      <c r="X389" s="602"/>
      <c r="Y389" s="602"/>
      <c r="Z389" s="602"/>
      <c r="AA389" s="603" t="n">
        <v>2916.498052167</v>
      </c>
    </row>
    <row r="390" customFormat="fals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T390" s="600" t="s">
        <v>59</v>
      </c>
      <c r="U390" s="601" t="s">
        <v>28</v>
      </c>
      <c r="V390" s="601" t="n">
        <v>4040.0382036</v>
      </c>
      <c r="W390" s="601" t="n">
        <v>186543.446623487</v>
      </c>
      <c r="X390" s="602"/>
      <c r="Y390" s="602"/>
      <c r="Z390" s="602"/>
      <c r="AA390" s="603" t="n">
        <v>190583.484827088</v>
      </c>
    </row>
    <row r="391" customFormat="false" ht="13.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T391" s="600" t="s">
        <v>60</v>
      </c>
      <c r="U391" s="602" t="s">
        <v>28</v>
      </c>
      <c r="V391" s="601" t="s">
        <v>28</v>
      </c>
      <c r="W391" s="601" t="s">
        <v>28</v>
      </c>
      <c r="X391" s="602"/>
      <c r="Y391" s="602"/>
      <c r="Z391" s="602"/>
      <c r="AA391" s="603" t="n">
        <v>0</v>
      </c>
    </row>
    <row r="392" customFormat="false" ht="12.75" hidden="false" customHeight="false" outlineLevel="0" collapsed="false">
      <c r="A392" s="130"/>
      <c r="B392" s="131"/>
      <c r="C392" s="131"/>
      <c r="D392" s="131"/>
      <c r="E392" s="131"/>
      <c r="F392" s="131"/>
      <c r="G392" s="131"/>
      <c r="H392" s="131"/>
      <c r="I392" s="131"/>
      <c r="J392" s="131"/>
      <c r="K392" s="131"/>
      <c r="L392" s="131"/>
      <c r="M392" s="131"/>
      <c r="N392" s="131"/>
      <c r="O392" s="131"/>
      <c r="P392" s="131"/>
      <c r="Q392" s="131"/>
      <c r="R392" s="131"/>
      <c r="T392" s="600" t="s">
        <v>61</v>
      </c>
      <c r="U392" s="602" t="s">
        <v>28</v>
      </c>
      <c r="V392" s="601" t="n">
        <v>276.056235230481</v>
      </c>
      <c r="W392" s="601" t="n">
        <v>112.448145116258</v>
      </c>
      <c r="X392" s="602"/>
      <c r="Y392" s="602"/>
      <c r="Z392" s="602"/>
      <c r="AA392" s="603" t="n">
        <v>388.504380346739</v>
      </c>
    </row>
    <row r="393" customFormat="false" ht="12" hidden="false" customHeight="false" outlineLevel="0" collapsed="false">
      <c r="T393" s="620" t="s">
        <v>62</v>
      </c>
      <c r="U393" s="622" t="s">
        <v>28</v>
      </c>
      <c r="V393" s="621" t="s">
        <v>28</v>
      </c>
      <c r="W393" s="621" t="s">
        <v>28</v>
      </c>
      <c r="X393" s="622"/>
      <c r="Y393" s="622"/>
      <c r="Z393" s="622"/>
      <c r="AA393" s="623" t="n">
        <v>0</v>
      </c>
    </row>
    <row r="394" customFormat="false" ht="16.5" hidden="false" customHeight="false" outlineLevel="0" collapsed="false">
      <c r="A394" s="133" t="s">
        <v>1</v>
      </c>
      <c r="B394" s="134"/>
      <c r="C394" s="134"/>
      <c r="D394" s="135"/>
      <c r="E394" s="135"/>
      <c r="F394" s="135"/>
      <c r="G394" s="135"/>
      <c r="H394" s="135"/>
      <c r="I394" s="135"/>
      <c r="J394" s="136"/>
      <c r="K394" s="136"/>
      <c r="L394" s="136"/>
      <c r="M394" s="136"/>
      <c r="N394" s="136"/>
      <c r="O394" s="136"/>
      <c r="P394" s="135"/>
      <c r="Q394" s="135"/>
      <c r="R394" s="135"/>
      <c r="T394" s="653" t="s">
        <v>63</v>
      </c>
      <c r="U394" s="585" t="n">
        <v>197063.671067372</v>
      </c>
      <c r="V394" s="585" t="n">
        <v>2376.893958138</v>
      </c>
      <c r="W394" s="585" t="n">
        <v>5621.91030548839</v>
      </c>
      <c r="X394" s="654"/>
      <c r="Y394" s="654"/>
      <c r="Z394" s="654"/>
      <c r="AA394" s="586" t="n">
        <v>205062.475330998</v>
      </c>
    </row>
    <row r="395" customFormat="false" ht="16.5" hidden="false" customHeight="false" outlineLevel="0" collapsed="false">
      <c r="A395" s="139" t="s">
        <v>64</v>
      </c>
      <c r="B395" s="134"/>
      <c r="C395" s="134"/>
      <c r="D395" s="135"/>
      <c r="E395" s="135"/>
      <c r="F395" s="135"/>
      <c r="G395" s="135"/>
      <c r="H395" s="135"/>
      <c r="I395" s="135"/>
      <c r="J395" s="136"/>
      <c r="K395" s="136"/>
      <c r="L395" s="136"/>
      <c r="M395" s="136"/>
      <c r="N395" s="136"/>
      <c r="O395" s="136"/>
      <c r="P395" s="136"/>
      <c r="Q395" s="135"/>
      <c r="R395" s="135"/>
      <c r="T395" s="591" t="s">
        <v>65</v>
      </c>
      <c r="U395" s="592" t="n">
        <v>6631.22256211139</v>
      </c>
      <c r="V395" s="592" t="n">
        <v>112628.361781942</v>
      </c>
      <c r="W395" s="592" t="n">
        <v>5548.75189967305</v>
      </c>
      <c r="X395" s="593"/>
      <c r="Y395" s="593"/>
      <c r="Z395" s="593"/>
      <c r="AA395" s="594" t="n">
        <v>124808.336243727</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600" t="s">
        <v>67</v>
      </c>
      <c r="U396" s="601" t="n">
        <v>65.42376001189</v>
      </c>
      <c r="V396" s="601" t="n">
        <v>101548.144392987</v>
      </c>
      <c r="W396" s="602" t="n">
        <v>97.6099251286932</v>
      </c>
      <c r="X396" s="602"/>
      <c r="Y396" s="602"/>
      <c r="Z396" s="602"/>
      <c r="AA396" s="603" t="n">
        <v>101711.178078128</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600" t="s">
        <v>68</v>
      </c>
      <c r="U397" s="602" t="s">
        <v>28</v>
      </c>
      <c r="V397" s="601" t="n">
        <v>6675.86355449623</v>
      </c>
      <c r="W397" s="601" t="n">
        <v>4670.63188898692</v>
      </c>
      <c r="X397" s="602"/>
      <c r="Y397" s="602"/>
      <c r="Z397" s="602"/>
      <c r="AA397" s="603" t="n">
        <v>11346.4954434831</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600" t="s">
        <v>69</v>
      </c>
      <c r="U398" s="601" t="n">
        <v>4082.7988020995</v>
      </c>
      <c r="V398" s="601" t="n">
        <v>975.131576883994</v>
      </c>
      <c r="W398" s="601" t="n">
        <v>777.410085557437</v>
      </c>
      <c r="X398" s="602"/>
      <c r="Y398" s="602"/>
      <c r="Z398" s="602"/>
      <c r="AA398" s="603" t="n">
        <v>5835.34046454093</v>
      </c>
    </row>
    <row r="399" customFormat="false" ht="12" hidden="false" customHeight="false" outlineLevel="0" collapsed="false">
      <c r="A399" s="35" t="s">
        <v>70</v>
      </c>
      <c r="B399" s="150"/>
      <c r="C399" s="151"/>
      <c r="D399" s="656" t="n">
        <v>6415.81783368688</v>
      </c>
      <c r="E399" s="657"/>
      <c r="F399" s="658"/>
      <c r="G399" s="658" t="n">
        <v>2</v>
      </c>
      <c r="H399" s="656" t="n">
        <v>10.869999998</v>
      </c>
      <c r="I399" s="155"/>
      <c r="J399" s="156"/>
      <c r="K399" s="155"/>
      <c r="L399" s="156"/>
      <c r="M399" s="155"/>
      <c r="N399" s="156"/>
      <c r="O399" s="659" t="n">
        <v>0.1</v>
      </c>
      <c r="P399" s="659" t="n">
        <v>2</v>
      </c>
      <c r="Q399" s="656" t="n">
        <v>3731.50927956919</v>
      </c>
      <c r="R399" s="660" t="n">
        <v>0.2</v>
      </c>
      <c r="T399" s="620" t="s">
        <v>71</v>
      </c>
      <c r="U399" s="621" t="n">
        <v>2483</v>
      </c>
      <c r="V399" s="621" t="n">
        <v>3427.12225757489</v>
      </c>
      <c r="W399" s="621" t="n">
        <v>31</v>
      </c>
      <c r="X399" s="622"/>
      <c r="Y399" s="622"/>
      <c r="Z399" s="622"/>
      <c r="AA399" s="623" t="n">
        <v>5941.12225757489</v>
      </c>
    </row>
    <row r="400" customFormat="false" ht="11.25" hidden="false" customHeight="false" outlineLevel="0" collapsed="false">
      <c r="A400" s="159" t="s">
        <v>55</v>
      </c>
      <c r="B400" s="160"/>
      <c r="C400" s="161"/>
      <c r="D400" s="661" t="s">
        <v>28</v>
      </c>
      <c r="E400" s="662"/>
      <c r="F400" s="661"/>
      <c r="G400" s="629" t="n">
        <v>8556.37466727817</v>
      </c>
      <c r="H400" s="629" t="n">
        <v>698.51830436677</v>
      </c>
      <c r="I400" s="163"/>
      <c r="J400" s="103"/>
      <c r="K400" s="163"/>
      <c r="L400" s="103"/>
      <c r="M400" s="163"/>
      <c r="N400" s="103"/>
      <c r="O400" s="629" t="n">
        <v>29.834340774027</v>
      </c>
      <c r="P400" s="629" t="n">
        <v>275.608835230481</v>
      </c>
      <c r="Q400" s="629" t="n">
        <v>721.384632020014</v>
      </c>
      <c r="R400" s="663" t="n">
        <v>1.33211742604973</v>
      </c>
      <c r="T400" s="591" t="s">
        <v>72</v>
      </c>
      <c r="U400" s="592" t="n">
        <v>600</v>
      </c>
      <c r="V400" s="592" t="s">
        <v>28</v>
      </c>
      <c r="W400" s="592" t="n">
        <v>1178</v>
      </c>
      <c r="X400" s="592" t="s">
        <v>28</v>
      </c>
      <c r="Y400" s="592" t="s">
        <v>28</v>
      </c>
      <c r="Z400" s="592" t="s">
        <v>28</v>
      </c>
      <c r="AA400" s="594" t="n">
        <v>1778</v>
      </c>
    </row>
    <row r="401" customFormat="false" ht="11.25" hidden="false" customHeight="false" outlineLevel="0" collapsed="false">
      <c r="A401" s="60" t="s">
        <v>56</v>
      </c>
      <c r="B401" s="165"/>
      <c r="C401" s="81"/>
      <c r="D401" s="606" t="s">
        <v>28</v>
      </c>
      <c r="E401" s="617"/>
      <c r="F401" s="606"/>
      <c r="G401" s="604" t="n">
        <v>6338.64920592661</v>
      </c>
      <c r="H401" s="634" t="s">
        <v>28</v>
      </c>
      <c r="I401" s="66"/>
      <c r="J401" s="166"/>
      <c r="K401" s="66"/>
      <c r="L401" s="166"/>
      <c r="M401" s="66"/>
      <c r="N401" s="166"/>
      <c r="O401" s="634" t="s">
        <v>28</v>
      </c>
      <c r="P401" s="634" t="s">
        <v>28</v>
      </c>
      <c r="Q401" s="634" t="s">
        <v>28</v>
      </c>
      <c r="R401" s="664" t="s">
        <v>28</v>
      </c>
      <c r="T401" s="665"/>
      <c r="U401" s="601"/>
      <c r="V401" s="601"/>
      <c r="W401" s="601"/>
      <c r="X401" s="601"/>
      <c r="Y401" s="601"/>
      <c r="Z401" s="601"/>
      <c r="AA401" s="603"/>
    </row>
    <row r="402" customFormat="false" ht="12" hidden="false" customHeight="false" outlineLevel="0" collapsed="false">
      <c r="A402" s="60" t="s">
        <v>57</v>
      </c>
      <c r="B402" s="165"/>
      <c r="C402" s="81"/>
      <c r="D402" s="606" t="s">
        <v>28</v>
      </c>
      <c r="E402" s="617"/>
      <c r="F402" s="606"/>
      <c r="G402" s="604" t="n">
        <v>1893.05211474059</v>
      </c>
      <c r="H402" s="604" t="n">
        <v>95.1748947513806</v>
      </c>
      <c r="I402" s="66"/>
      <c r="J402" s="166"/>
      <c r="K402" s="66"/>
      <c r="L402" s="166"/>
      <c r="M402" s="66"/>
      <c r="N402" s="166"/>
      <c r="O402" s="634" t="s">
        <v>28</v>
      </c>
      <c r="P402" s="634" t="s">
        <v>28</v>
      </c>
      <c r="Q402" s="604" t="n">
        <v>0.6363</v>
      </c>
      <c r="R402" s="664" t="s">
        <v>28</v>
      </c>
      <c r="T402" s="666"/>
      <c r="U402" s="621"/>
      <c r="V402" s="621"/>
      <c r="W402" s="621"/>
      <c r="X402" s="621"/>
      <c r="Y402" s="621"/>
      <c r="Z402" s="621"/>
      <c r="AA402" s="623"/>
    </row>
    <row r="403" customFormat="false" ht="11.25" hidden="false" customHeight="false" outlineLevel="0" collapsed="false">
      <c r="A403" s="60" t="s">
        <v>58</v>
      </c>
      <c r="B403" s="165"/>
      <c r="C403" s="81"/>
      <c r="D403" s="606" t="s">
        <v>28</v>
      </c>
      <c r="E403" s="617"/>
      <c r="F403" s="606"/>
      <c r="G403" s="604" t="n">
        <v>119.13504</v>
      </c>
      <c r="H403" s="634" t="n">
        <v>1.33762003924838</v>
      </c>
      <c r="I403" s="66"/>
      <c r="J403" s="166"/>
      <c r="K403" s="66"/>
      <c r="L403" s="166"/>
      <c r="M403" s="66"/>
      <c r="N403" s="166"/>
      <c r="O403" s="634" t="n">
        <v>0.187906345035042</v>
      </c>
      <c r="P403" s="634" t="s">
        <v>28</v>
      </c>
      <c r="Q403" s="604" t="n">
        <v>0.075847584</v>
      </c>
      <c r="R403" s="664" t="s">
        <v>28</v>
      </c>
      <c r="T403" s="650" t="s">
        <v>73</v>
      </c>
      <c r="U403" s="593"/>
      <c r="V403" s="593"/>
      <c r="W403" s="593"/>
      <c r="X403" s="593"/>
      <c r="Y403" s="593"/>
      <c r="Z403" s="593"/>
      <c r="AA403" s="594"/>
    </row>
    <row r="404" customFormat="false" ht="11.25" hidden="false" customHeight="false" outlineLevel="0" collapsed="false">
      <c r="A404" s="60" t="s">
        <v>59</v>
      </c>
      <c r="B404" s="165"/>
      <c r="C404" s="170"/>
      <c r="D404" s="667" t="s">
        <v>28</v>
      </c>
      <c r="E404" s="668"/>
      <c r="F404" s="669" t="s">
        <v>28</v>
      </c>
      <c r="G404" s="604" t="n">
        <v>192.3827716</v>
      </c>
      <c r="H404" s="604" t="n">
        <v>601.753053624153</v>
      </c>
      <c r="I404" s="66"/>
      <c r="J404" s="166"/>
      <c r="K404" s="66"/>
      <c r="L404" s="166"/>
      <c r="M404" s="66"/>
      <c r="N404" s="166"/>
      <c r="O404" s="670" t="n">
        <v>17.4363238735008</v>
      </c>
      <c r="P404" s="634" t="s">
        <v>28</v>
      </c>
      <c r="Q404" s="604" t="n">
        <v>683.543655719111</v>
      </c>
      <c r="R404" s="664" t="s">
        <v>28</v>
      </c>
      <c r="T404" s="671" t="s">
        <v>74</v>
      </c>
      <c r="U404" s="672" t="n">
        <v>209674.954433867</v>
      </c>
      <c r="V404" s="672" t="n">
        <v>252.193119437037</v>
      </c>
      <c r="W404" s="672" t="n">
        <v>1766.98765878604</v>
      </c>
      <c r="X404" s="673"/>
      <c r="Y404" s="673"/>
      <c r="Z404" s="673"/>
      <c r="AA404" s="674" t="n">
        <v>211694.13521209</v>
      </c>
    </row>
    <row r="405" customFormat="false" ht="11.25" hidden="false" customHeight="true" outlineLevel="0" collapsed="false">
      <c r="A405" s="60" t="s">
        <v>60</v>
      </c>
      <c r="B405" s="165"/>
      <c r="C405" s="81"/>
      <c r="D405" s="606" t="s">
        <v>28</v>
      </c>
      <c r="E405" s="617"/>
      <c r="F405" s="606"/>
      <c r="G405" s="604" t="s">
        <v>28</v>
      </c>
      <c r="H405" s="604" t="s">
        <v>28</v>
      </c>
      <c r="I405" s="66"/>
      <c r="J405" s="166"/>
      <c r="K405" s="66"/>
      <c r="L405" s="166"/>
      <c r="M405" s="66"/>
      <c r="N405" s="166"/>
      <c r="O405" s="670" t="s">
        <v>28</v>
      </c>
      <c r="P405" s="670" t="s">
        <v>28</v>
      </c>
      <c r="Q405" s="604" t="s">
        <v>28</v>
      </c>
      <c r="R405" s="664" t="s">
        <v>28</v>
      </c>
      <c r="T405" s="600" t="s">
        <v>75</v>
      </c>
      <c r="U405" s="601" t="n">
        <v>81107.2851837865</v>
      </c>
      <c r="V405" s="601" t="n">
        <v>110.781918407187</v>
      </c>
      <c r="W405" s="601" t="n">
        <v>480.631506589702</v>
      </c>
      <c r="X405" s="602"/>
      <c r="Y405" s="602"/>
      <c r="Z405" s="602"/>
      <c r="AA405" s="603" t="n">
        <v>81698.6986087834</v>
      </c>
    </row>
    <row r="406" customFormat="false" ht="11.25" hidden="false" customHeight="false" outlineLevel="0" collapsed="false">
      <c r="A406" s="60" t="s">
        <v>61</v>
      </c>
      <c r="B406" s="165"/>
      <c r="C406" s="81"/>
      <c r="D406" s="606" t="s">
        <v>28</v>
      </c>
      <c r="E406" s="617"/>
      <c r="F406" s="606"/>
      <c r="G406" s="604" t="n">
        <v>13.1455350109753</v>
      </c>
      <c r="H406" s="604" t="n">
        <v>0.362735951987928</v>
      </c>
      <c r="I406" s="66"/>
      <c r="J406" s="166"/>
      <c r="K406" s="66"/>
      <c r="L406" s="166"/>
      <c r="M406" s="66"/>
      <c r="N406" s="166"/>
      <c r="O406" s="604" t="n">
        <v>12.2101105554912</v>
      </c>
      <c r="P406" s="604" t="n">
        <v>275.608835230481</v>
      </c>
      <c r="Q406" s="604" t="n">
        <v>37.1288287169027</v>
      </c>
      <c r="R406" s="664" t="n">
        <v>1.32977742604973</v>
      </c>
      <c r="T406" s="600" t="s">
        <v>76</v>
      </c>
      <c r="U406" s="601" t="n">
        <v>126267.66925008</v>
      </c>
      <c r="V406" s="601" t="n">
        <v>116.211201029851</v>
      </c>
      <c r="W406" s="601" t="n">
        <v>976.356152196338</v>
      </c>
      <c r="X406" s="602"/>
      <c r="Y406" s="602"/>
      <c r="Z406" s="602"/>
      <c r="AA406" s="603" t="n">
        <v>127360.236603307</v>
      </c>
    </row>
    <row r="407" customFormat="false" ht="12" hidden="false" customHeight="false" outlineLevel="0" collapsed="false">
      <c r="A407" s="89" t="s">
        <v>62</v>
      </c>
      <c r="B407" s="178"/>
      <c r="C407" s="93"/>
      <c r="D407" s="626" t="s">
        <v>28</v>
      </c>
      <c r="E407" s="625"/>
      <c r="F407" s="626"/>
      <c r="G407" s="648" t="s">
        <v>28</v>
      </c>
      <c r="H407" s="648" t="s">
        <v>28</v>
      </c>
      <c r="I407" s="96"/>
      <c r="J407" s="179"/>
      <c r="K407" s="96"/>
      <c r="L407" s="179"/>
      <c r="M407" s="96"/>
      <c r="N407" s="179"/>
      <c r="O407" s="648" t="s">
        <v>28</v>
      </c>
      <c r="P407" s="648" t="s">
        <v>28</v>
      </c>
      <c r="Q407" s="648" t="s">
        <v>28</v>
      </c>
      <c r="R407" s="675" t="s">
        <v>28</v>
      </c>
      <c r="T407" s="671" t="s">
        <v>77</v>
      </c>
      <c r="U407" s="672" t="s">
        <v>28</v>
      </c>
      <c r="V407" s="672" t="s">
        <v>28</v>
      </c>
      <c r="W407" s="672" t="s">
        <v>28</v>
      </c>
      <c r="X407" s="673"/>
      <c r="Y407" s="673"/>
      <c r="Z407" s="673"/>
      <c r="AA407" s="674" t="n">
        <v>0</v>
      </c>
    </row>
    <row r="408" customFormat="false" ht="12" hidden="false" customHeight="false" outlineLevel="0" collapsed="false">
      <c r="A408" s="98" t="s">
        <v>78</v>
      </c>
      <c r="B408" s="181"/>
      <c r="C408" s="170"/>
      <c r="D408" s="677" t="s">
        <v>28</v>
      </c>
      <c r="E408" s="668"/>
      <c r="F408" s="677" t="n">
        <v>-197063.671067372</v>
      </c>
      <c r="G408" s="677" t="n">
        <v>113.185426578</v>
      </c>
      <c r="H408" s="677" t="n">
        <v>18.1351945338335</v>
      </c>
      <c r="I408" s="163"/>
      <c r="J408" s="103"/>
      <c r="K408" s="163"/>
      <c r="L408" s="103"/>
      <c r="M408" s="163"/>
      <c r="N408" s="103"/>
      <c r="O408" s="677" t="n">
        <v>8.00970002921691</v>
      </c>
      <c r="P408" s="677" t="n">
        <v>206.68986589</v>
      </c>
      <c r="Q408" s="677" t="n">
        <v>1465.98436872305</v>
      </c>
      <c r="R408" s="678" t="n">
        <v>0.29208888</v>
      </c>
      <c r="T408" s="679" t="s">
        <v>79</v>
      </c>
      <c r="U408" s="680" t="n">
        <v>135876.507321953</v>
      </c>
      <c r="V408" s="681"/>
      <c r="W408" s="681"/>
      <c r="X408" s="681"/>
      <c r="Y408" s="681"/>
      <c r="Z408" s="681"/>
      <c r="AA408" s="682" t="n">
        <v>135876.507321953</v>
      </c>
    </row>
    <row r="409" customFormat="false" ht="11.25" hidden="false" customHeight="true" outlineLevel="0" collapsed="false">
      <c r="A409" s="60" t="s">
        <v>80</v>
      </c>
      <c r="B409" s="165"/>
      <c r="C409" s="170"/>
      <c r="D409" s="611" t="s">
        <v>28</v>
      </c>
      <c r="E409" s="668"/>
      <c r="F409" s="611" t="n">
        <v>-234114.731207911</v>
      </c>
      <c r="G409" s="640" t="n">
        <v>9.47184</v>
      </c>
      <c r="H409" s="640" t="n">
        <v>0.0651189</v>
      </c>
      <c r="I409" s="78"/>
      <c r="J409" s="188"/>
      <c r="K409" s="78"/>
      <c r="L409" s="188"/>
      <c r="M409" s="78"/>
      <c r="N409" s="188"/>
      <c r="O409" s="640" t="n">
        <v>2.30241825</v>
      </c>
      <c r="P409" s="640" t="n">
        <v>82.8786</v>
      </c>
      <c r="Q409" s="640" t="n">
        <v>5.32791</v>
      </c>
      <c r="R409" s="641" t="s">
        <v>28</v>
      </c>
      <c r="T409" s="748"/>
      <c r="U409" s="748"/>
      <c r="V409" s="748"/>
      <c r="W409" s="748"/>
      <c r="X409" s="748"/>
      <c r="Y409" s="748"/>
      <c r="Z409" s="748"/>
      <c r="AA409" s="748"/>
    </row>
    <row r="410" customFormat="false" ht="11.25" hidden="false" customHeight="true" outlineLevel="0" collapsed="false">
      <c r="A410" s="60" t="s">
        <v>81</v>
      </c>
      <c r="B410" s="165"/>
      <c r="C410" s="190"/>
      <c r="D410" s="604" t="n">
        <v>11496.2838083333</v>
      </c>
      <c r="E410" s="617"/>
      <c r="F410" s="606"/>
      <c r="G410" s="604" t="n">
        <v>14.143586578</v>
      </c>
      <c r="H410" s="604" t="n">
        <v>0.0900756338335</v>
      </c>
      <c r="I410" s="66"/>
      <c r="J410" s="166"/>
      <c r="K410" s="66"/>
      <c r="L410" s="166"/>
      <c r="M410" s="66"/>
      <c r="N410" s="166"/>
      <c r="O410" s="604" t="n">
        <v>3.5156309279175</v>
      </c>
      <c r="P410" s="604" t="n">
        <v>123.81126589</v>
      </c>
      <c r="Q410" s="604" t="n">
        <v>3.83366655</v>
      </c>
      <c r="R410" s="664" t="n">
        <v>0.29208888</v>
      </c>
      <c r="T410" s="748"/>
      <c r="U410" s="748"/>
      <c r="V410" s="748"/>
      <c r="W410" s="748"/>
      <c r="X410" s="748"/>
      <c r="Y410" s="748"/>
      <c r="Z410" s="748"/>
      <c r="AA410" s="748"/>
    </row>
    <row r="411" customFormat="false" ht="12" hidden="false" customHeight="true" outlineLevel="0" collapsed="false">
      <c r="A411" s="60" t="s">
        <v>82</v>
      </c>
      <c r="B411" s="165"/>
      <c r="C411" s="170"/>
      <c r="D411" s="604" t="s">
        <v>28</v>
      </c>
      <c r="E411" s="668"/>
      <c r="F411" s="604" t="n">
        <v>-186.079571666667</v>
      </c>
      <c r="G411" s="606" t="s">
        <v>28</v>
      </c>
      <c r="H411" s="634" t="s">
        <v>28</v>
      </c>
      <c r="I411" s="66"/>
      <c r="J411" s="166"/>
      <c r="K411" s="66"/>
      <c r="L411" s="166"/>
      <c r="M411" s="66"/>
      <c r="N411" s="166"/>
      <c r="O411" s="634" t="s">
        <v>28</v>
      </c>
      <c r="P411" s="634" t="s">
        <v>28</v>
      </c>
      <c r="Q411" s="634" t="s">
        <v>28</v>
      </c>
      <c r="R411" s="664" t="s">
        <v>28</v>
      </c>
      <c r="T411" s="748"/>
      <c r="U411" s="748"/>
      <c r="V411" s="748"/>
      <c r="W411" s="748"/>
      <c r="X411" s="748"/>
      <c r="Y411" s="748"/>
      <c r="Z411" s="748"/>
      <c r="AA411" s="748"/>
    </row>
    <row r="412" customFormat="false" ht="11.25" hidden="false" customHeight="true" outlineLevel="0" collapsed="false">
      <c r="A412" s="191" t="s">
        <v>83</v>
      </c>
      <c r="B412" s="191"/>
      <c r="C412" s="170"/>
      <c r="D412" s="616" t="n">
        <v>28908.2023038726</v>
      </c>
      <c r="E412" s="668"/>
      <c r="F412" s="616" t="s">
        <v>28</v>
      </c>
      <c r="G412" s="613" t="s">
        <v>28</v>
      </c>
      <c r="H412" s="640" t="s">
        <v>28</v>
      </c>
      <c r="I412" s="78"/>
      <c r="J412" s="188"/>
      <c r="K412" s="78"/>
      <c r="L412" s="188"/>
      <c r="M412" s="78"/>
      <c r="N412" s="188"/>
      <c r="O412" s="640" t="s">
        <v>28</v>
      </c>
      <c r="P412" s="640" t="s">
        <v>28</v>
      </c>
      <c r="Q412" s="640" t="s">
        <v>28</v>
      </c>
      <c r="R412" s="641" t="s">
        <v>28</v>
      </c>
      <c r="T412" s="684" t="s">
        <v>16</v>
      </c>
      <c r="U412" s="685"/>
      <c r="V412" s="686" t="s">
        <v>6</v>
      </c>
      <c r="W412" s="687" t="s">
        <v>6</v>
      </c>
      <c r="X412" s="687" t="s">
        <v>84</v>
      </c>
      <c r="Y412" s="687" t="s">
        <v>7</v>
      </c>
      <c r="Z412" s="687" t="s">
        <v>8</v>
      </c>
      <c r="AA412" s="688" t="s">
        <v>85</v>
      </c>
    </row>
    <row r="413" customFormat="false" ht="12" hidden="false" customHeight="false" outlineLevel="0" collapsed="false">
      <c r="A413" s="89" t="s">
        <v>86</v>
      </c>
      <c r="B413" s="178"/>
      <c r="C413" s="197"/>
      <c r="D413" s="624" t="s">
        <v>28</v>
      </c>
      <c r="E413" s="689"/>
      <c r="F413" s="624" t="n">
        <v>-784.6464</v>
      </c>
      <c r="G413" s="648" t="n">
        <v>89.56</v>
      </c>
      <c r="H413" s="646" t="n">
        <v>17.98</v>
      </c>
      <c r="I413" s="96"/>
      <c r="J413" s="179"/>
      <c r="K413" s="96"/>
      <c r="L413" s="179"/>
      <c r="M413" s="96"/>
      <c r="N413" s="179"/>
      <c r="O413" s="648" t="n">
        <v>2.19165085129941</v>
      </c>
      <c r="P413" s="646" t="s">
        <v>28</v>
      </c>
      <c r="Q413" s="646" t="n">
        <v>1456.82279217305</v>
      </c>
      <c r="R413" s="690" t="s">
        <v>28</v>
      </c>
      <c r="T413" s="691"/>
      <c r="U413" s="692"/>
      <c r="V413" s="693"/>
      <c r="W413" s="694"/>
      <c r="X413" s="694" t="s">
        <v>87</v>
      </c>
      <c r="Y413" s="694"/>
      <c r="Z413" s="694"/>
      <c r="AA413" s="695"/>
    </row>
    <row r="414" customFormat="false" ht="11.25" hidden="false" customHeight="false" outlineLevel="0" collapsed="false">
      <c r="A414" s="98" t="s">
        <v>88</v>
      </c>
      <c r="B414" s="181"/>
      <c r="C414" s="204"/>
      <c r="D414" s="696" t="n">
        <v>6631.22256211139</v>
      </c>
      <c r="E414" s="662"/>
      <c r="F414" s="661"/>
      <c r="G414" s="696" t="n">
        <v>5363.25532294964</v>
      </c>
      <c r="H414" s="696" t="n">
        <v>17.8991996763647</v>
      </c>
      <c r="I414" s="163"/>
      <c r="J414" s="103"/>
      <c r="K414" s="163"/>
      <c r="L414" s="103"/>
      <c r="M414" s="163"/>
      <c r="N414" s="103"/>
      <c r="O414" s="696" t="n">
        <v>56.186029324533</v>
      </c>
      <c r="P414" s="696" t="n">
        <v>850.345187376746</v>
      </c>
      <c r="Q414" s="696" t="n">
        <v>123.192009794779</v>
      </c>
      <c r="R414" s="697" t="n">
        <v>18.8394016306206</v>
      </c>
      <c r="T414" s="698" t="s">
        <v>23</v>
      </c>
      <c r="U414" s="699"/>
      <c r="V414" s="700" t="s">
        <v>89</v>
      </c>
      <c r="W414" s="700" t="s">
        <v>90</v>
      </c>
      <c r="X414" s="701" t="s">
        <v>90</v>
      </c>
      <c r="Y414" s="702"/>
      <c r="Z414" s="702"/>
      <c r="AA414" s="703" t="s">
        <v>89</v>
      </c>
    </row>
    <row r="415" customFormat="false" ht="12" hidden="false" customHeight="false" outlineLevel="0" collapsed="false">
      <c r="A415" s="60" t="s">
        <v>67</v>
      </c>
      <c r="B415" s="165"/>
      <c r="C415" s="170"/>
      <c r="D415" s="669" t="n">
        <v>65.42376001189</v>
      </c>
      <c r="E415" s="617"/>
      <c r="F415" s="606"/>
      <c r="G415" s="669" t="n">
        <v>4835.62592347559</v>
      </c>
      <c r="H415" s="634" t="n">
        <v>0.314870726221591</v>
      </c>
      <c r="I415" s="66"/>
      <c r="J415" s="166"/>
      <c r="K415" s="66"/>
      <c r="L415" s="166"/>
      <c r="M415" s="66"/>
      <c r="N415" s="166"/>
      <c r="O415" s="634" t="n">
        <v>1.96767307198864</v>
      </c>
      <c r="P415" s="669" t="n">
        <v>34.5739871791342</v>
      </c>
      <c r="Q415" s="669" t="n">
        <v>36.0961521025961</v>
      </c>
      <c r="R415" s="664" t="n">
        <v>0.237931619545458</v>
      </c>
      <c r="T415" s="704" t="s">
        <v>91</v>
      </c>
      <c r="U415" s="705"/>
      <c r="V415" s="706" t="s">
        <v>24</v>
      </c>
      <c r="W415" s="706"/>
      <c r="X415" s="706"/>
      <c r="Y415" s="706"/>
      <c r="Z415" s="706"/>
      <c r="AA415" s="706"/>
    </row>
    <row r="416" customFormat="false" ht="12" hidden="false" customHeight="false" outlineLevel="0" collapsed="false">
      <c r="A416" s="60" t="s">
        <v>68</v>
      </c>
      <c r="B416" s="165"/>
      <c r="C416" s="81"/>
      <c r="D416" s="606" t="s">
        <v>28</v>
      </c>
      <c r="E416" s="617"/>
      <c r="F416" s="606"/>
      <c r="G416" s="669" t="n">
        <v>317.898264499821</v>
      </c>
      <c r="H416" s="669" t="n">
        <v>15.066554480603</v>
      </c>
      <c r="I416" s="66"/>
      <c r="J416" s="166"/>
      <c r="K416" s="66"/>
      <c r="L416" s="166"/>
      <c r="M416" s="66"/>
      <c r="N416" s="166"/>
      <c r="O416" s="669" t="s">
        <v>28</v>
      </c>
      <c r="P416" s="669" t="s">
        <v>28</v>
      </c>
      <c r="Q416" s="669" t="n">
        <v>4.264940633</v>
      </c>
      <c r="R416" s="664" t="s">
        <v>28</v>
      </c>
      <c r="T416" s="707" t="s">
        <v>92</v>
      </c>
      <c r="U416" s="708"/>
      <c r="V416" s="709" t="s">
        <v>28</v>
      </c>
      <c r="W416" s="709" t="n">
        <v>-234114.731207911</v>
      </c>
      <c r="X416" s="709" t="n">
        <v>234114.731207911</v>
      </c>
      <c r="Y416" s="710" t="n">
        <v>198.90864</v>
      </c>
      <c r="Z416" s="710" t="n">
        <v>20.186859</v>
      </c>
      <c r="AA416" s="711" t="n">
        <v>234333.826706911</v>
      </c>
    </row>
    <row r="417" customFormat="false" ht="11.25" hidden="false" customHeight="false" outlineLevel="0" collapsed="false">
      <c r="A417" s="60" t="s">
        <v>69</v>
      </c>
      <c r="B417" s="165"/>
      <c r="C417" s="170"/>
      <c r="D417" s="669" t="n">
        <v>4082.7988020995</v>
      </c>
      <c r="E417" s="617"/>
      <c r="F417" s="606"/>
      <c r="G417" s="669" t="n">
        <v>46.4348369944759</v>
      </c>
      <c r="H417" s="669" t="n">
        <v>2.50777446954012</v>
      </c>
      <c r="I417" s="66"/>
      <c r="J417" s="166"/>
      <c r="K417" s="66"/>
      <c r="L417" s="166"/>
      <c r="M417" s="66"/>
      <c r="N417" s="166"/>
      <c r="O417" s="669" t="n">
        <v>52.3183562525444</v>
      </c>
      <c r="P417" s="669" t="n">
        <v>815.071200197611</v>
      </c>
      <c r="Q417" s="669" t="n">
        <v>49.7297657238204</v>
      </c>
      <c r="R417" s="712" t="n">
        <v>17.8014700110752</v>
      </c>
      <c r="T417" s="713" t="s">
        <v>81</v>
      </c>
      <c r="U417" s="714"/>
      <c r="V417" s="709" t="n">
        <v>11496.2838083333</v>
      </c>
      <c r="W417" s="709" t="n">
        <v>0</v>
      </c>
      <c r="X417" s="709" t="n">
        <v>11496.2838083333</v>
      </c>
      <c r="Y417" s="709" t="n">
        <v>297.015318138</v>
      </c>
      <c r="Z417" s="709" t="n">
        <v>27.923446488385</v>
      </c>
      <c r="AA417" s="715" t="n">
        <v>11821.2225729597</v>
      </c>
    </row>
    <row r="418" customFormat="false" ht="12" hidden="false" customHeight="false" outlineLevel="0" collapsed="false">
      <c r="A418" s="89" t="s">
        <v>93</v>
      </c>
      <c r="B418" s="178"/>
      <c r="C418" s="197"/>
      <c r="D418" s="716" t="n">
        <v>2483</v>
      </c>
      <c r="E418" s="625"/>
      <c r="F418" s="626"/>
      <c r="G418" s="716" t="n">
        <v>163.196297979757</v>
      </c>
      <c r="H418" s="716" t="n">
        <v>0.1</v>
      </c>
      <c r="I418" s="96"/>
      <c r="J418" s="179"/>
      <c r="K418" s="96"/>
      <c r="L418" s="179"/>
      <c r="M418" s="96"/>
      <c r="N418" s="179"/>
      <c r="O418" s="716" t="n">
        <v>1.9</v>
      </c>
      <c r="P418" s="716" t="n">
        <v>0.7</v>
      </c>
      <c r="Q418" s="716" t="n">
        <v>33.0911513353624</v>
      </c>
      <c r="R418" s="717" t="n">
        <v>0.8</v>
      </c>
      <c r="T418" s="713" t="s">
        <v>82</v>
      </c>
      <c r="U418" s="714"/>
      <c r="V418" s="616" t="s">
        <v>28</v>
      </c>
      <c r="W418" s="616" t="n">
        <v>-186.079571666667</v>
      </c>
      <c r="X418" s="616" t="n">
        <v>186.079571666667</v>
      </c>
      <c r="Y418" s="634" t="s">
        <v>28</v>
      </c>
      <c r="Z418" s="634" t="s">
        <v>28</v>
      </c>
      <c r="AA418" s="715" t="n">
        <v>186.079571666667</v>
      </c>
    </row>
    <row r="419" customFormat="false" ht="12" hidden="false" customHeight="true" outlineLevel="0" collapsed="false">
      <c r="A419" s="98" t="s">
        <v>72</v>
      </c>
      <c r="B419" s="181"/>
      <c r="C419" s="204"/>
      <c r="D419" s="696" t="n">
        <v>600</v>
      </c>
      <c r="E419" s="718"/>
      <c r="F419" s="719" t="s">
        <v>28</v>
      </c>
      <c r="G419" s="696" t="s">
        <v>28</v>
      </c>
      <c r="H419" s="696" t="n">
        <v>3.8</v>
      </c>
      <c r="I419" s="205" t="s">
        <v>28</v>
      </c>
      <c r="J419" s="205" t="s">
        <v>28</v>
      </c>
      <c r="K419" s="205" t="s">
        <v>28</v>
      </c>
      <c r="L419" s="205" t="s">
        <v>28</v>
      </c>
      <c r="M419" s="205" t="s">
        <v>28</v>
      </c>
      <c r="N419" s="205" t="s">
        <v>28</v>
      </c>
      <c r="O419" s="696" t="s">
        <v>28</v>
      </c>
      <c r="P419" s="696" t="s">
        <v>28</v>
      </c>
      <c r="Q419" s="696" t="s">
        <v>28</v>
      </c>
      <c r="R419" s="697" t="s">
        <v>28</v>
      </c>
      <c r="T419" s="713" t="s">
        <v>83</v>
      </c>
      <c r="U419" s="714"/>
      <c r="V419" s="616" t="n">
        <v>28908.2023038726</v>
      </c>
      <c r="W419" s="616" t="s">
        <v>28</v>
      </c>
      <c r="X419" s="616" t="e">
        <f aca="false"/>
        <v>#VALUE!</v>
      </c>
      <c r="Y419" s="634" t="s">
        <v>28</v>
      </c>
      <c r="Z419" s="634" t="s">
        <v>28</v>
      </c>
      <c r="AA419" s="715" t="e">
        <f aca="false"/>
        <v>#VALUE!</v>
      </c>
    </row>
    <row r="420" customFormat="false" ht="12" hidden="false" customHeight="true" outlineLevel="0" collapsed="false">
      <c r="A420" s="228"/>
      <c r="B420" s="165"/>
      <c r="C420" s="229"/>
      <c r="D420" s="80"/>
      <c r="E420" s="230"/>
      <c r="F420" s="173"/>
      <c r="G420" s="173"/>
      <c r="H420" s="82"/>
      <c r="I420" s="106"/>
      <c r="J420" s="231"/>
      <c r="K420" s="106"/>
      <c r="L420" s="231"/>
      <c r="M420" s="106"/>
      <c r="N420" s="231"/>
      <c r="O420" s="618"/>
      <c r="P420" s="618"/>
      <c r="Q420" s="618"/>
      <c r="R420" s="619"/>
      <c r="T420" s="720" t="s">
        <v>94</v>
      </c>
      <c r="U420" s="721"/>
      <c r="V420" s="618" t="s">
        <v>28</v>
      </c>
      <c r="W420" s="616" t="n">
        <v>-784.6464</v>
      </c>
      <c r="X420" s="616" t="n">
        <v>784.6464</v>
      </c>
      <c r="Y420" s="640" t="n">
        <v>1880.76</v>
      </c>
      <c r="Z420" s="640" t="n">
        <v>5573.8</v>
      </c>
      <c r="AA420" s="715" t="n">
        <v>8239.2064</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627"/>
      <c r="P421" s="627"/>
      <c r="Q421" s="627"/>
      <c r="R421" s="628"/>
      <c r="T421" s="722" t="s">
        <v>95</v>
      </c>
      <c r="U421" s="723"/>
      <c r="V421" s="724" t="s">
        <v>28</v>
      </c>
      <c r="W421" s="724" t="n">
        <v>-197063.671067372</v>
      </c>
      <c r="X421" s="724" t="n">
        <v>197063.671067372</v>
      </c>
      <c r="Y421" s="724" t="n">
        <v>2376.893958138</v>
      </c>
      <c r="Z421" s="724" t="n">
        <v>5621.91030548839</v>
      </c>
      <c r="AA421" s="725" t="n">
        <v>205062.475330998</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726"/>
      <c r="U422" s="726"/>
      <c r="V422" s="726"/>
      <c r="W422" s="726"/>
      <c r="X422" s="726"/>
      <c r="Y422" s="726"/>
      <c r="Z422" s="726"/>
      <c r="AA422" s="726"/>
    </row>
    <row r="423" customFormat="false" ht="12"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T423" s="727" t="s">
        <v>96</v>
      </c>
      <c r="U423" s="728"/>
      <c r="V423" s="728"/>
      <c r="W423" s="728"/>
      <c r="X423" s="728"/>
      <c r="Y423" s="728"/>
      <c r="Z423" s="728"/>
      <c r="AA423" s="729" t="n">
        <v>3636144.85073954</v>
      </c>
    </row>
    <row r="424" customFormat="false" ht="12.7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T424" s="731" t="s">
        <v>97</v>
      </c>
      <c r="U424" s="732"/>
      <c r="V424" s="732"/>
      <c r="W424" s="732"/>
      <c r="X424" s="732"/>
      <c r="Y424" s="732"/>
      <c r="Z424" s="732"/>
      <c r="AA424" s="733" t="n">
        <v>3841207.32607054</v>
      </c>
    </row>
    <row r="425" customFormat="fals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T425" s="254"/>
      <c r="U425" s="254"/>
      <c r="V425" s="254"/>
      <c r="W425" s="254"/>
      <c r="X425" s="254"/>
      <c r="Y425" s="254"/>
      <c r="Z425" s="254"/>
      <c r="AA425" s="254"/>
    </row>
    <row r="426" customFormat="fals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T426" s="254"/>
      <c r="U426" s="254"/>
      <c r="V426" s="254"/>
      <c r="W426" s="254"/>
      <c r="X426" s="254"/>
      <c r="Y426" s="254"/>
      <c r="Z426" s="254"/>
      <c r="AA426" s="254"/>
    </row>
    <row r="427" customFormat="fals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T427" s="250"/>
      <c r="U427" s="250"/>
      <c r="V427" s="250"/>
      <c r="W427" s="250"/>
      <c r="X427" s="250"/>
      <c r="Y427" s="250"/>
      <c r="Z427" s="250"/>
      <c r="AA427" s="250"/>
    </row>
    <row r="428" customFormat="false" ht="13.5" hidden="false" customHeight="true" outlineLevel="0" collapsed="false">
      <c r="A428" s="250"/>
      <c r="B428" s="250"/>
      <c r="C428" s="250"/>
      <c r="D428" s="250"/>
      <c r="E428" s="250"/>
      <c r="F428" s="250"/>
      <c r="G428" s="250"/>
      <c r="H428" s="734"/>
      <c r="I428" s="734"/>
      <c r="J428" s="734"/>
      <c r="K428" s="734"/>
      <c r="L428" s="734"/>
      <c r="M428" s="734"/>
      <c r="N428" s="250"/>
      <c r="O428" s="250"/>
      <c r="P428" s="250"/>
      <c r="Q428" s="250"/>
      <c r="R428" s="244"/>
      <c r="T428" s="250"/>
      <c r="U428" s="250"/>
      <c r="V428" s="250"/>
      <c r="W428" s="250"/>
      <c r="X428" s="250"/>
      <c r="Y428" s="250"/>
      <c r="Z428" s="250"/>
      <c r="AA428" s="250"/>
    </row>
    <row r="429" customFormat="false" ht="12" hidden="false" customHeight="false" outlineLevel="0" collapsed="false">
      <c r="T429" s="250"/>
      <c r="U429" s="250"/>
      <c r="V429" s="250"/>
      <c r="W429" s="250"/>
      <c r="X429" s="250"/>
      <c r="Y429" s="250"/>
      <c r="Z429" s="250"/>
      <c r="AA429" s="250"/>
    </row>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customFormat="false" ht="16.5" hidden="false" customHeight="false" outlineLevel="0" collapsed="false">
      <c r="A432" s="255" t="s">
        <v>99</v>
      </c>
      <c r="B432" s="136"/>
      <c r="C432" s="136"/>
      <c r="D432" s="136"/>
      <c r="E432" s="136"/>
      <c r="F432" s="136"/>
      <c r="G432" s="136"/>
      <c r="H432" s="136"/>
      <c r="I432" s="136"/>
      <c r="J432" s="136"/>
      <c r="K432" s="136"/>
      <c r="L432" s="136"/>
      <c r="M432" s="136"/>
      <c r="N432" s="136"/>
      <c r="O432" s="136"/>
      <c r="P432" s="135"/>
      <c r="Q432" s="135"/>
      <c r="R432" s="135"/>
      <c r="T432" s="135"/>
      <c r="U432" s="135"/>
      <c r="V432" s="135"/>
      <c r="W432" s="135"/>
      <c r="X432" s="135"/>
      <c r="Y432" s="135"/>
      <c r="Z432" s="135"/>
      <c r="AA432" s="135"/>
    </row>
    <row r="433" customFormat="fals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c r="T433" s="135"/>
      <c r="U433" s="135"/>
      <c r="V433" s="135"/>
      <c r="W433" s="135"/>
      <c r="X433" s="135"/>
      <c r="Y433" s="135"/>
      <c r="Z433" s="135"/>
      <c r="AA433" s="135"/>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735"/>
      <c r="E436" s="736"/>
      <c r="F436" s="735"/>
      <c r="G436" s="737"/>
      <c r="H436" s="737"/>
      <c r="I436" s="163"/>
      <c r="J436" s="163"/>
      <c r="K436" s="163"/>
      <c r="L436" s="163"/>
      <c r="M436" s="163"/>
      <c r="N436" s="163"/>
      <c r="O436" s="737"/>
      <c r="P436" s="737"/>
      <c r="Q436" s="737"/>
      <c r="R436" s="738"/>
    </row>
    <row r="437" customFormat="false" ht="11.25" hidden="false" customHeight="false" outlineLevel="0" collapsed="false">
      <c r="A437" s="270" t="s">
        <v>74</v>
      </c>
      <c r="B437" s="165"/>
      <c r="C437" s="271"/>
      <c r="D437" s="677" t="n">
        <v>209674.954433867</v>
      </c>
      <c r="E437" s="739"/>
      <c r="F437" s="740"/>
      <c r="G437" s="741" t="n">
        <v>12.0091961636684</v>
      </c>
      <c r="H437" s="741" t="n">
        <v>5.69996018963239</v>
      </c>
      <c r="I437" s="577"/>
      <c r="J437" s="577"/>
      <c r="K437" s="577"/>
      <c r="L437" s="577"/>
      <c r="M437" s="577"/>
      <c r="N437" s="577"/>
      <c r="O437" s="741" t="n">
        <v>1766.74287169039</v>
      </c>
      <c r="P437" s="741" t="n">
        <v>356.411286816661</v>
      </c>
      <c r="Q437" s="741" t="n">
        <v>209.704856526518</v>
      </c>
      <c r="R437" s="742" t="n">
        <v>1090.33410377607</v>
      </c>
    </row>
    <row r="438" customFormat="false" ht="11.25" hidden="false" customHeight="false" outlineLevel="0" collapsed="false">
      <c r="A438" s="60" t="s">
        <v>75</v>
      </c>
      <c r="B438" s="165"/>
      <c r="C438" s="271"/>
      <c r="D438" s="604" t="n">
        <v>81107.2851837865</v>
      </c>
      <c r="E438" s="739"/>
      <c r="F438" s="606"/>
      <c r="G438" s="609" t="n">
        <v>5.27532944796127</v>
      </c>
      <c r="H438" s="609" t="n">
        <v>1.55042421480549</v>
      </c>
      <c r="I438" s="66"/>
      <c r="J438" s="66"/>
      <c r="K438" s="66"/>
      <c r="L438" s="66"/>
      <c r="M438" s="66"/>
      <c r="N438" s="66"/>
      <c r="O438" s="609" t="n">
        <v>310.739990630393</v>
      </c>
      <c r="P438" s="609" t="n">
        <v>232.604128370897</v>
      </c>
      <c r="Q438" s="609" t="n">
        <v>85.1525686301196</v>
      </c>
      <c r="R438" s="610" t="n">
        <v>20.7845307241077</v>
      </c>
    </row>
    <row r="439" customFormat="false" ht="11.25" hidden="false" customHeight="false" outlineLevel="0" collapsed="false">
      <c r="A439" s="60" t="s">
        <v>76</v>
      </c>
      <c r="B439" s="165"/>
      <c r="C439" s="271"/>
      <c r="D439" s="604" t="n">
        <v>126267.66925008</v>
      </c>
      <c r="E439" s="739"/>
      <c r="F439" s="606"/>
      <c r="G439" s="609" t="n">
        <v>5.53386671570717</v>
      </c>
      <c r="H439" s="609" t="n">
        <v>3.1495359748269</v>
      </c>
      <c r="I439" s="66"/>
      <c r="J439" s="66"/>
      <c r="K439" s="66"/>
      <c r="L439" s="66"/>
      <c r="M439" s="66"/>
      <c r="N439" s="66"/>
      <c r="O439" s="609" t="n">
        <v>1455.99288106</v>
      </c>
      <c r="P439" s="609" t="n">
        <v>123.907158445765</v>
      </c>
      <c r="Q439" s="609" t="n">
        <v>124.552287896399</v>
      </c>
      <c r="R439" s="610" t="n">
        <v>1069.54957305196</v>
      </c>
    </row>
    <row r="440" customFormat="false" ht="11.25" hidden="false" customHeight="false" outlineLevel="0" collapsed="false">
      <c r="A440" s="270" t="s">
        <v>77</v>
      </c>
      <c r="B440" s="165"/>
      <c r="C440" s="271"/>
      <c r="D440" s="677" t="s">
        <v>28</v>
      </c>
      <c r="E440" s="743"/>
      <c r="F440" s="740"/>
      <c r="G440" s="741" t="s">
        <v>28</v>
      </c>
      <c r="H440" s="741" t="s">
        <v>28</v>
      </c>
      <c r="I440" s="577"/>
      <c r="J440" s="577"/>
      <c r="K440" s="577"/>
      <c r="L440" s="577"/>
      <c r="M440" s="577"/>
      <c r="N440" s="577"/>
      <c r="O440" s="741" t="s">
        <v>28</v>
      </c>
      <c r="P440" s="741" t="s">
        <v>28</v>
      </c>
      <c r="Q440" s="741" t="s">
        <v>28</v>
      </c>
      <c r="R440" s="742" t="s">
        <v>28</v>
      </c>
    </row>
    <row r="441" customFormat="false" ht="12" hidden="false" customHeight="false" outlineLevel="0" collapsed="false">
      <c r="A441" s="286" t="s">
        <v>79</v>
      </c>
      <c r="B441" s="287"/>
      <c r="C441" s="288"/>
      <c r="D441" s="656" t="n">
        <v>135876.507321953</v>
      </c>
      <c r="E441" s="744"/>
      <c r="F441" s="745"/>
      <c r="G441" s="746"/>
      <c r="H441" s="746"/>
      <c r="I441" s="578"/>
      <c r="J441" s="578"/>
      <c r="K441" s="578"/>
      <c r="L441" s="578"/>
      <c r="M441" s="578"/>
      <c r="N441" s="578"/>
      <c r="O441" s="746"/>
      <c r="P441" s="746"/>
      <c r="Q441" s="746"/>
      <c r="R441" s="747"/>
    </row>
    <row r="442" customFormat="false" ht="11.25" hidden="false" customHeight="false" outlineLevel="0" collapsed="false">
      <c r="A442" s="1" t="s">
        <v>178</v>
      </c>
    </row>
    <row r="443" customFormat="false" ht="11.25" hidden="false" customHeight="false" outlineLevel="0" collapsed="false">
      <c r="A443" s="1" t="s">
        <v>179</v>
      </c>
    </row>
    <row r="444" customFormat="false" ht="11.25" hidden="false" customHeight="false" outlineLevel="0" collapsed="false">
      <c r="A444" s="1" t="s">
        <v>180</v>
      </c>
    </row>
    <row r="445" customFormat="false" ht="11.25" hidden="false" customHeight="false" outlineLevel="0" collapsed="false">
      <c r="A445" s="1" t="s">
        <v>181</v>
      </c>
    </row>
    <row r="446" customFormat="false" ht="11.25" hidden="false" customHeight="false" outlineLevel="0" collapsed="false">
      <c r="A446" s="1" t="s">
        <v>182</v>
      </c>
    </row>
    <row r="447" customFormat="false" ht="11.25" hidden="false" customHeight="true" outlineLevel="0" collapsed="false"/>
    <row r="449" customFormat="false" ht="13.5" hidden="false" customHeight="true" outlineLevel="0" collapsed="false"/>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1.25" hidden="false" customHeight="tru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584" t="s">
        <v>27</v>
      </c>
      <c r="U456" s="585" t="n">
        <v>3123879.70891131</v>
      </c>
      <c r="V456" s="585" t="n">
        <v>367465.507765094</v>
      </c>
      <c r="W456" s="585" t="n">
        <v>359560.671092885</v>
      </c>
      <c r="X456" s="585" t="s">
        <v>28</v>
      </c>
      <c r="Y456" s="585" t="s">
        <v>28</v>
      </c>
      <c r="Z456" s="585" t="s">
        <v>28</v>
      </c>
      <c r="AA456" s="586" t="n">
        <v>3850905.88776929</v>
      </c>
    </row>
    <row r="457" customFormat="false" ht="12.75" hidden="false" customHeight="false" outlineLevel="0" collapsed="false">
      <c r="A457" s="35" t="s">
        <v>29</v>
      </c>
      <c r="B457" s="36"/>
      <c r="C457" s="37"/>
      <c r="D457" s="587" t="n">
        <v>3327520.41877501</v>
      </c>
      <c r="E457" s="588"/>
      <c r="F457" s="587" t="n">
        <v>-203640.7098637</v>
      </c>
      <c r="G457" s="589" t="n">
        <v>17498.3575126235</v>
      </c>
      <c r="H457" s="589" t="n">
        <v>1159.87313255769</v>
      </c>
      <c r="I457" s="40" t="s">
        <v>28</v>
      </c>
      <c r="J457" s="40" t="s">
        <v>28</v>
      </c>
      <c r="K457" s="40" t="s">
        <v>28</v>
      </c>
      <c r="L457" s="40" t="s">
        <v>28</v>
      </c>
      <c r="M457" s="40" t="s">
        <v>28</v>
      </c>
      <c r="N457" s="40" t="s">
        <v>28</v>
      </c>
      <c r="O457" s="589" t="n">
        <v>8980.69904491324</v>
      </c>
      <c r="P457" s="589" t="n">
        <v>29679.5092506657</v>
      </c>
      <c r="Q457" s="589" t="n">
        <v>11019.7185559963</v>
      </c>
      <c r="R457" s="590" t="n">
        <v>6985.96864746969</v>
      </c>
      <c r="T457" s="591" t="s">
        <v>30</v>
      </c>
      <c r="U457" s="592" t="n">
        <v>3163825.24430198</v>
      </c>
      <c r="V457" s="592" t="n">
        <v>74352.8381781498</v>
      </c>
      <c r="W457" s="592" t="n">
        <v>55041.0946264888</v>
      </c>
      <c r="X457" s="593"/>
      <c r="Y457" s="593"/>
      <c r="Z457" s="593"/>
      <c r="AA457" s="594" t="n">
        <v>3293219.17710662</v>
      </c>
    </row>
    <row r="458" customFormat="false" ht="11.25" hidden="false" customHeight="false" outlineLevel="0" collapsed="false">
      <c r="A458" s="46" t="s">
        <v>30</v>
      </c>
      <c r="B458" s="47"/>
      <c r="C458" s="48"/>
      <c r="D458" s="595" t="n">
        <v>3163825.24430198</v>
      </c>
      <c r="E458" s="596"/>
      <c r="F458" s="597"/>
      <c r="G458" s="598" t="n">
        <v>3540.61134181666</v>
      </c>
      <c r="H458" s="598" t="n">
        <v>177.551918149964</v>
      </c>
      <c r="I458" s="54"/>
      <c r="J458" s="54"/>
      <c r="K458" s="54"/>
      <c r="L458" s="54"/>
      <c r="M458" s="54"/>
      <c r="N458" s="54"/>
      <c r="O458" s="598" t="n">
        <v>8772.47973882594</v>
      </c>
      <c r="P458" s="598" t="n">
        <v>25588.3572200884</v>
      </c>
      <c r="Q458" s="598" t="n">
        <v>4849.66340560021</v>
      </c>
      <c r="R458" s="599" t="n">
        <v>6811.94216528975</v>
      </c>
      <c r="T458" s="600" t="s">
        <v>31</v>
      </c>
      <c r="U458" s="601" t="n">
        <v>3130619.8406307</v>
      </c>
      <c r="V458" s="601" t="n">
        <v>14447.049027165</v>
      </c>
      <c r="W458" s="601" t="n">
        <v>54963.4938260196</v>
      </c>
      <c r="X458" s="602"/>
      <c r="Y458" s="602"/>
      <c r="Z458" s="602"/>
      <c r="AA458" s="603" t="n">
        <v>3200030.38348389</v>
      </c>
    </row>
    <row r="459" customFormat="false" ht="11.25" hidden="false" customHeight="false" outlineLevel="0" collapsed="false">
      <c r="A459" s="60" t="s">
        <v>32</v>
      </c>
      <c r="B459" s="61" t="s">
        <v>33</v>
      </c>
      <c r="C459" s="62"/>
      <c r="D459" s="604" t="s">
        <v>28</v>
      </c>
      <c r="E459" s="605"/>
      <c r="F459" s="606"/>
      <c r="G459" s="607" t="s">
        <v>28</v>
      </c>
      <c r="H459" s="607" t="s">
        <v>28</v>
      </c>
      <c r="I459" s="66"/>
      <c r="J459" s="66"/>
      <c r="K459" s="66"/>
      <c r="L459" s="66"/>
      <c r="M459" s="66"/>
      <c r="N459" s="66"/>
      <c r="O459" s="607" t="s">
        <v>28</v>
      </c>
      <c r="P459" s="607" t="s">
        <v>28</v>
      </c>
      <c r="Q459" s="607" t="s">
        <v>28</v>
      </c>
      <c r="R459" s="608" t="s">
        <v>28</v>
      </c>
      <c r="T459" s="600" t="s">
        <v>34</v>
      </c>
      <c r="U459" s="601" t="n">
        <v>1076336.64797968</v>
      </c>
      <c r="V459" s="601" t="n">
        <v>1453.33505795495</v>
      </c>
      <c r="W459" s="601" t="n">
        <v>13451.625237739</v>
      </c>
      <c r="X459" s="602"/>
      <c r="Y459" s="602"/>
      <c r="Z459" s="602"/>
      <c r="AA459" s="603" t="n">
        <v>1091241.60827537</v>
      </c>
    </row>
    <row r="460" customFormat="false" ht="11.25" hidden="false" customHeight="false" outlineLevel="0" collapsed="false">
      <c r="A460" s="60"/>
      <c r="B460" s="61" t="s">
        <v>35</v>
      </c>
      <c r="C460" s="62"/>
      <c r="D460" s="604" t="n">
        <v>3130619.8406307</v>
      </c>
      <c r="E460" s="605"/>
      <c r="F460" s="606"/>
      <c r="G460" s="609" t="n">
        <v>687.954715579286</v>
      </c>
      <c r="H460" s="609" t="n">
        <v>177.30159298716</v>
      </c>
      <c r="I460" s="66"/>
      <c r="J460" s="66"/>
      <c r="K460" s="66"/>
      <c r="L460" s="66"/>
      <c r="M460" s="66"/>
      <c r="N460" s="66"/>
      <c r="O460" s="609" t="n">
        <v>8748.86739914734</v>
      </c>
      <c r="P460" s="609" t="n">
        <v>25477.6903311665</v>
      </c>
      <c r="Q460" s="609" t="n">
        <v>3997.13860904099</v>
      </c>
      <c r="R460" s="610" t="n">
        <v>6594.40849235724</v>
      </c>
      <c r="T460" s="600" t="s">
        <v>36</v>
      </c>
      <c r="U460" s="601" t="n">
        <v>599877.715285419</v>
      </c>
      <c r="V460" s="601" t="n">
        <v>1264.21193841322</v>
      </c>
      <c r="W460" s="601" t="n">
        <v>8050.40932584997</v>
      </c>
      <c r="X460" s="602"/>
      <c r="Y460" s="602"/>
      <c r="Z460" s="602"/>
      <c r="AA460" s="603" t="n">
        <v>609192.336549682</v>
      </c>
    </row>
    <row r="461" customFormat="false" ht="11.25" hidden="false" customHeight="false" outlineLevel="0" collapsed="false">
      <c r="A461" s="60" t="s">
        <v>34</v>
      </c>
      <c r="B461" s="70"/>
      <c r="C461" s="71"/>
      <c r="D461" s="604" t="n">
        <v>1076336.64797968</v>
      </c>
      <c r="E461" s="605"/>
      <c r="F461" s="606"/>
      <c r="G461" s="609" t="n">
        <v>69.2064313311879</v>
      </c>
      <c r="H461" s="609" t="n">
        <v>43.3923394765773</v>
      </c>
      <c r="I461" s="66"/>
      <c r="J461" s="66"/>
      <c r="K461" s="66"/>
      <c r="L461" s="66"/>
      <c r="M461" s="66"/>
      <c r="N461" s="66"/>
      <c r="O461" s="609" t="n">
        <v>1699.57090963313</v>
      </c>
      <c r="P461" s="609" t="n">
        <v>329.531768305695</v>
      </c>
      <c r="Q461" s="609" t="n">
        <v>45.6237355076662</v>
      </c>
      <c r="R461" s="610" t="n">
        <v>4422.07676046215</v>
      </c>
      <c r="T461" s="600" t="s">
        <v>37</v>
      </c>
      <c r="U461" s="601" t="n">
        <v>798165.634607702</v>
      </c>
      <c r="V461" s="601" t="n">
        <v>3400.38304267829</v>
      </c>
      <c r="W461" s="601" t="n">
        <v>24420.4053421724</v>
      </c>
      <c r="X461" s="602"/>
      <c r="Y461" s="602"/>
      <c r="Z461" s="602"/>
      <c r="AA461" s="603" t="n">
        <v>825986.422992552</v>
      </c>
    </row>
    <row r="462" customFormat="false" ht="11.25" hidden="false" customHeight="true" outlineLevel="0" collapsed="false">
      <c r="A462" s="72" t="s">
        <v>38</v>
      </c>
      <c r="B462" s="72"/>
      <c r="C462" s="73"/>
      <c r="D462" s="611" t="n">
        <v>599877.715285419</v>
      </c>
      <c r="E462" s="612"/>
      <c r="F462" s="613"/>
      <c r="G462" s="614" t="n">
        <v>60.2005684958678</v>
      </c>
      <c r="H462" s="614" t="n">
        <v>25.9690623414515</v>
      </c>
      <c r="I462" s="78"/>
      <c r="J462" s="78"/>
      <c r="K462" s="78"/>
      <c r="L462" s="78"/>
      <c r="M462" s="78"/>
      <c r="N462" s="78"/>
      <c r="O462" s="614" t="n">
        <v>1205.70593494907</v>
      </c>
      <c r="P462" s="614" t="n">
        <v>2482.83352882471</v>
      </c>
      <c r="Q462" s="614" t="n">
        <v>111.33538444205</v>
      </c>
      <c r="R462" s="615" t="n">
        <v>1223.8124496155</v>
      </c>
      <c r="T462" s="600" t="s">
        <v>39</v>
      </c>
      <c r="U462" s="601" t="n">
        <v>652163.750135121</v>
      </c>
      <c r="V462" s="601" t="n">
        <v>8293.19182061855</v>
      </c>
      <c r="W462" s="601" t="n">
        <v>8895.59320305829</v>
      </c>
      <c r="X462" s="602"/>
      <c r="Y462" s="602"/>
      <c r="Z462" s="602"/>
      <c r="AA462" s="603" t="n">
        <v>669352.535158798</v>
      </c>
    </row>
    <row r="463" customFormat="false" ht="11.25" hidden="false" customHeight="false" outlineLevel="0" collapsed="false">
      <c r="A463" s="60" t="s">
        <v>37</v>
      </c>
      <c r="B463" s="70"/>
      <c r="C463" s="71"/>
      <c r="D463" s="604" t="n">
        <v>798165.634607702</v>
      </c>
      <c r="E463" s="605"/>
      <c r="F463" s="606"/>
      <c r="G463" s="609" t="n">
        <v>161.9230020323</v>
      </c>
      <c r="H463" s="609" t="n">
        <v>78.7755011037818</v>
      </c>
      <c r="I463" s="66"/>
      <c r="J463" s="66"/>
      <c r="K463" s="66"/>
      <c r="L463" s="66"/>
      <c r="M463" s="66"/>
      <c r="N463" s="66"/>
      <c r="O463" s="609" t="n">
        <v>4651.12833157387</v>
      </c>
      <c r="P463" s="609" t="n">
        <v>16923.6421358968</v>
      </c>
      <c r="Q463" s="609" t="n">
        <v>2986.12437965673</v>
      </c>
      <c r="R463" s="610" t="n">
        <v>277.881965755629</v>
      </c>
      <c r="T463" s="600" t="s">
        <v>40</v>
      </c>
      <c r="U463" s="601" t="n">
        <v>14075.1026227815</v>
      </c>
      <c r="V463" s="601" t="n">
        <v>36.3471675</v>
      </c>
      <c r="W463" s="601" t="n">
        <v>204.3607172</v>
      </c>
      <c r="X463" s="602"/>
      <c r="Y463" s="602"/>
      <c r="Z463" s="602"/>
      <c r="AA463" s="603" t="n">
        <v>14315.8105074815</v>
      </c>
    </row>
    <row r="464" customFormat="false" ht="11.25" hidden="false" customHeight="false" outlineLevel="0" collapsed="false">
      <c r="A464" s="60" t="s">
        <v>39</v>
      </c>
      <c r="B464" s="70"/>
      <c r="C464" s="71"/>
      <c r="D464" s="604" t="n">
        <v>652163.750135121</v>
      </c>
      <c r="E464" s="605"/>
      <c r="F464" s="606"/>
      <c r="G464" s="609" t="n">
        <v>394.913896219931</v>
      </c>
      <c r="H464" s="609" t="n">
        <v>28.6954619453493</v>
      </c>
      <c r="I464" s="66"/>
      <c r="J464" s="66"/>
      <c r="K464" s="66"/>
      <c r="L464" s="66"/>
      <c r="M464" s="66"/>
      <c r="N464" s="66"/>
      <c r="O464" s="609" t="n">
        <v>1139.14786699126</v>
      </c>
      <c r="P464" s="609" t="n">
        <v>5689.39329773931</v>
      </c>
      <c r="Q464" s="609" t="n">
        <v>846.328856734552</v>
      </c>
      <c r="R464" s="610" t="n">
        <v>485.669975178301</v>
      </c>
      <c r="T464" s="600" t="s">
        <v>41</v>
      </c>
      <c r="U464" s="601" t="n">
        <v>23205.4036712826</v>
      </c>
      <c r="V464" s="601" t="n">
        <v>59905.9991509848</v>
      </c>
      <c r="W464" s="601" t="n">
        <v>77.6008004692563</v>
      </c>
      <c r="X464" s="602"/>
      <c r="Y464" s="602"/>
      <c r="Z464" s="602"/>
      <c r="AA464" s="603" t="n">
        <v>83189.0036227367</v>
      </c>
    </row>
    <row r="465" customFormat="false" ht="11.25" hidden="false" customHeight="false" outlineLevel="0" collapsed="false">
      <c r="A465" s="60" t="s">
        <v>40</v>
      </c>
      <c r="B465" s="70"/>
      <c r="C465" s="71"/>
      <c r="D465" s="604" t="n">
        <v>14075.1026227815</v>
      </c>
      <c r="E465" s="605"/>
      <c r="F465" s="606"/>
      <c r="G465" s="609" t="n">
        <v>1.7308175</v>
      </c>
      <c r="H465" s="609" t="n">
        <v>0.65922812</v>
      </c>
      <c r="I465" s="66"/>
      <c r="J465" s="66"/>
      <c r="K465" s="66"/>
      <c r="L465" s="66"/>
      <c r="M465" s="66"/>
      <c r="N465" s="66"/>
      <c r="O465" s="609" t="n">
        <v>53.324356</v>
      </c>
      <c r="P465" s="609" t="n">
        <v>52.2796004</v>
      </c>
      <c r="Q465" s="609" t="n">
        <v>7.6262527</v>
      </c>
      <c r="R465" s="610" t="n">
        <v>9.49924</v>
      </c>
      <c r="T465" s="600" t="s">
        <v>42</v>
      </c>
      <c r="U465" s="601" t="n">
        <v>5206.735292801</v>
      </c>
      <c r="V465" s="601" t="n">
        <v>28281.5737043288</v>
      </c>
      <c r="W465" s="601" t="s">
        <v>28</v>
      </c>
      <c r="X465" s="602"/>
      <c r="Y465" s="602"/>
      <c r="Z465" s="602"/>
      <c r="AA465" s="603" t="n">
        <v>33488.3089971298</v>
      </c>
    </row>
    <row r="466" customFormat="false" ht="12" hidden="false" customHeight="false" outlineLevel="0" collapsed="false">
      <c r="A466" s="60" t="s">
        <v>41</v>
      </c>
      <c r="B466" s="70"/>
      <c r="C466" s="71"/>
      <c r="D466" s="616" t="n">
        <v>23205.4036712826</v>
      </c>
      <c r="E466" s="617"/>
      <c r="F466" s="606"/>
      <c r="G466" s="618" t="n">
        <v>2852.66662623737</v>
      </c>
      <c r="H466" s="618" t="n">
        <v>0.250325162804053</v>
      </c>
      <c r="I466" s="83"/>
      <c r="J466" s="83"/>
      <c r="K466" s="83"/>
      <c r="L466" s="83"/>
      <c r="M466" s="83"/>
      <c r="N466" s="83"/>
      <c r="O466" s="618" t="n">
        <v>23.6123396786046</v>
      </c>
      <c r="P466" s="618" t="n">
        <v>110.656888921915</v>
      </c>
      <c r="Q466" s="618" t="n">
        <v>852.804509790613</v>
      </c>
      <c r="R466" s="619" t="n">
        <v>217.533672932515</v>
      </c>
      <c r="T466" s="620" t="s">
        <v>43</v>
      </c>
      <c r="U466" s="621" t="n">
        <v>17998.6683784816</v>
      </c>
      <c r="V466" s="621" t="n">
        <v>31624.425446656</v>
      </c>
      <c r="W466" s="621" t="n">
        <v>77.6008004692563</v>
      </c>
      <c r="X466" s="622"/>
      <c r="Y466" s="622"/>
      <c r="Z466" s="622"/>
      <c r="AA466" s="623" t="n">
        <v>49700.6946256069</v>
      </c>
    </row>
    <row r="467" customFormat="false" ht="11.25" hidden="false" customHeight="false" outlineLevel="0" collapsed="false">
      <c r="A467" s="60" t="s">
        <v>42</v>
      </c>
      <c r="B467" s="70"/>
      <c r="C467" s="71"/>
      <c r="D467" s="616" t="n">
        <v>5206.735292801</v>
      </c>
      <c r="E467" s="617"/>
      <c r="F467" s="606"/>
      <c r="G467" s="618" t="n">
        <v>1346.74160496804</v>
      </c>
      <c r="H467" s="618" t="s">
        <v>28</v>
      </c>
      <c r="I467" s="66"/>
      <c r="J467" s="66"/>
      <c r="K467" s="66"/>
      <c r="L467" s="66"/>
      <c r="M467" s="66"/>
      <c r="N467" s="66"/>
      <c r="O467" s="618" t="n">
        <v>1.0430437034844</v>
      </c>
      <c r="P467" s="618" t="n">
        <v>77.7101077856297</v>
      </c>
      <c r="Q467" s="618" t="n">
        <v>8.8893168020041</v>
      </c>
      <c r="R467" s="619" t="n">
        <v>1.3609916067422</v>
      </c>
      <c r="T467" s="591" t="s">
        <v>44</v>
      </c>
      <c r="U467" s="592" t="n">
        <v>146814.932909787</v>
      </c>
      <c r="V467" s="592" t="n">
        <v>561.573074267081</v>
      </c>
      <c r="W467" s="592" t="n">
        <v>71268.4045428197</v>
      </c>
      <c r="X467" s="592" t="s">
        <v>28</v>
      </c>
      <c r="Y467" s="592" t="s">
        <v>28</v>
      </c>
      <c r="Z467" s="592" t="s">
        <v>28</v>
      </c>
      <c r="AA467" s="594" t="n">
        <v>218644.910526873</v>
      </c>
    </row>
    <row r="468" customFormat="false" ht="12" hidden="false" customHeight="false" outlineLevel="0" collapsed="false">
      <c r="A468" s="89" t="s">
        <v>43</v>
      </c>
      <c r="B468" s="90"/>
      <c r="C468" s="91"/>
      <c r="D468" s="624" t="n">
        <v>17998.6683784816</v>
      </c>
      <c r="E468" s="625"/>
      <c r="F468" s="626"/>
      <c r="G468" s="627" t="n">
        <v>1505.92502126933</v>
      </c>
      <c r="H468" s="627" t="n">
        <v>0.250325162804053</v>
      </c>
      <c r="I468" s="96"/>
      <c r="J468" s="96"/>
      <c r="K468" s="96"/>
      <c r="L468" s="96"/>
      <c r="M468" s="96"/>
      <c r="N468" s="96"/>
      <c r="O468" s="627" t="n">
        <v>22.5692959751202</v>
      </c>
      <c r="P468" s="627" t="n">
        <v>32.9567811362855</v>
      </c>
      <c r="Q468" s="627" t="n">
        <v>843.915192988609</v>
      </c>
      <c r="R468" s="628" t="n">
        <v>216.172681325773</v>
      </c>
      <c r="T468" s="600" t="s">
        <v>45</v>
      </c>
      <c r="U468" s="601" t="n">
        <v>110535.781134864</v>
      </c>
      <c r="V468" s="601" t="n">
        <v>2.9666374353</v>
      </c>
      <c r="W468" s="602" t="n">
        <v>15.1807</v>
      </c>
      <c r="X468" s="602" t="s">
        <v>28</v>
      </c>
      <c r="Y468" s="602" t="s">
        <v>28</v>
      </c>
      <c r="Z468" s="602" t="s">
        <v>28</v>
      </c>
      <c r="AA468" s="603" t="n">
        <v>110553.928472299</v>
      </c>
    </row>
    <row r="469" customFormat="false" ht="11.25" hidden="false" customHeight="false" outlineLevel="0" collapsed="false">
      <c r="A469" s="98" t="s">
        <v>44</v>
      </c>
      <c r="B469" s="99"/>
      <c r="C469" s="100"/>
      <c r="D469" s="629" t="n">
        <v>146814.932909787</v>
      </c>
      <c r="E469" s="630"/>
      <c r="F469" s="631"/>
      <c r="G469" s="632" t="n">
        <v>26.7415749650991</v>
      </c>
      <c r="H469" s="632" t="n">
        <v>229.898079170386</v>
      </c>
      <c r="I469" s="104" t="s">
        <v>28</v>
      </c>
      <c r="J469" s="104" t="s">
        <v>28</v>
      </c>
      <c r="K469" s="104" t="s">
        <v>28</v>
      </c>
      <c r="L469" s="104" t="s">
        <v>28</v>
      </c>
      <c r="M469" s="104" t="s">
        <v>28</v>
      </c>
      <c r="N469" s="104" t="s">
        <v>28</v>
      </c>
      <c r="O469" s="632" t="n">
        <v>125.648286846348</v>
      </c>
      <c r="P469" s="632" t="n">
        <v>2762.40383866212</v>
      </c>
      <c r="Q469" s="632" t="n">
        <v>884.28422869148</v>
      </c>
      <c r="R469" s="633" t="n">
        <v>154.716814480743</v>
      </c>
      <c r="T469" s="600" t="s">
        <v>46</v>
      </c>
      <c r="U469" s="601" t="n">
        <v>11234.8096751016</v>
      </c>
      <c r="V469" s="601" t="n">
        <v>167.97648105</v>
      </c>
      <c r="W469" s="601" t="n">
        <v>71181.2429192736</v>
      </c>
      <c r="X469" s="601" t="s">
        <v>28</v>
      </c>
      <c r="Y469" s="601" t="s">
        <v>28</v>
      </c>
      <c r="Z469" s="601" t="s">
        <v>28</v>
      </c>
      <c r="AA469" s="603" t="n">
        <v>82584.0290754252</v>
      </c>
    </row>
    <row r="470" customFormat="false" ht="11.25" hidden="false" customHeight="false" outlineLevel="0" collapsed="false">
      <c r="A470" s="60" t="s">
        <v>45</v>
      </c>
      <c r="B470" s="70"/>
      <c r="C470" s="71"/>
      <c r="D470" s="604" t="n">
        <v>110535.781134864</v>
      </c>
      <c r="E470" s="605"/>
      <c r="F470" s="606"/>
      <c r="G470" s="609" t="n">
        <v>0.1412684493</v>
      </c>
      <c r="H470" s="634" t="n">
        <v>0.04897</v>
      </c>
      <c r="I470" s="83" t="s">
        <v>28</v>
      </c>
      <c r="J470" s="83" t="s">
        <v>28</v>
      </c>
      <c r="K470" s="83" t="s">
        <v>28</v>
      </c>
      <c r="L470" s="83" t="s">
        <v>28</v>
      </c>
      <c r="M470" s="83" t="s">
        <v>28</v>
      </c>
      <c r="N470" s="83" t="s">
        <v>28</v>
      </c>
      <c r="O470" s="609" t="n">
        <v>45.3838296723938</v>
      </c>
      <c r="P470" s="609" t="n">
        <v>22.8314458196828</v>
      </c>
      <c r="Q470" s="609" t="n">
        <v>273.522980223085</v>
      </c>
      <c r="R470" s="610" t="n">
        <v>26.1488899934836</v>
      </c>
      <c r="T470" s="600" t="s">
        <v>47</v>
      </c>
      <c r="U470" s="601" t="n">
        <v>22383.0594405257</v>
      </c>
      <c r="V470" s="601" t="n">
        <v>379.397685781781</v>
      </c>
      <c r="W470" s="601" t="n">
        <v>28.5809235460652</v>
      </c>
      <c r="X470" s="602" t="s">
        <v>28</v>
      </c>
      <c r="Y470" s="601" t="s">
        <v>28</v>
      </c>
      <c r="Z470" s="601" t="s">
        <v>28</v>
      </c>
      <c r="AA470" s="603" t="n">
        <v>22791.0380498536</v>
      </c>
    </row>
    <row r="471" customFormat="false" ht="11.25" hidden="false" customHeight="false" outlineLevel="0" collapsed="false">
      <c r="A471" s="60" t="s">
        <v>48</v>
      </c>
      <c r="B471" s="70"/>
      <c r="C471" s="71"/>
      <c r="D471" s="604" t="n">
        <v>11234.8096751016</v>
      </c>
      <c r="E471" s="605"/>
      <c r="F471" s="606"/>
      <c r="G471" s="609" t="n">
        <v>7.99888005</v>
      </c>
      <c r="H471" s="609" t="n">
        <v>229.616912642818</v>
      </c>
      <c r="I471" s="68" t="s">
        <v>28</v>
      </c>
      <c r="J471" s="68" t="s">
        <v>28</v>
      </c>
      <c r="K471" s="68" t="s">
        <v>28</v>
      </c>
      <c r="L471" s="68" t="s">
        <v>28</v>
      </c>
      <c r="M471" s="68" t="s">
        <v>28</v>
      </c>
      <c r="N471" s="68" t="s">
        <v>28</v>
      </c>
      <c r="O471" s="609" t="n">
        <v>39.8714160900457</v>
      </c>
      <c r="P471" s="609" t="n">
        <v>65.1708403333333</v>
      </c>
      <c r="Q471" s="609" t="n">
        <v>299.91862673489</v>
      </c>
      <c r="R471" s="610" t="n">
        <v>66.2421213363076</v>
      </c>
      <c r="T471" s="600" t="s">
        <v>49</v>
      </c>
      <c r="U471" s="601" t="n">
        <v>712.28265929563</v>
      </c>
      <c r="V471" s="602" t="n">
        <v>9.03</v>
      </c>
      <c r="W471" s="602" t="n">
        <v>43.4</v>
      </c>
      <c r="X471" s="602" t="s">
        <v>28</v>
      </c>
      <c r="Y471" s="602" t="s">
        <v>28</v>
      </c>
      <c r="Z471" s="602" t="s">
        <v>28</v>
      </c>
      <c r="AA471" s="603" t="n">
        <v>764.71265929563</v>
      </c>
    </row>
    <row r="472" customFormat="false" ht="11.25" hidden="false" customHeight="false" outlineLevel="0" collapsed="false">
      <c r="A472" s="60" t="s">
        <v>47</v>
      </c>
      <c r="B472" s="70"/>
      <c r="C472" s="71"/>
      <c r="D472" s="604" t="n">
        <v>22383.0594405257</v>
      </c>
      <c r="E472" s="605"/>
      <c r="F472" s="606"/>
      <c r="G472" s="609" t="n">
        <v>18.0665564657991</v>
      </c>
      <c r="H472" s="635" t="n">
        <v>0.0921965275679524</v>
      </c>
      <c r="I472" s="66" t="s">
        <v>28</v>
      </c>
      <c r="J472" s="66" t="s">
        <v>28</v>
      </c>
      <c r="K472" s="66" t="s">
        <v>28</v>
      </c>
      <c r="L472" s="68" t="s">
        <v>28</v>
      </c>
      <c r="M472" s="66" t="s">
        <v>28</v>
      </c>
      <c r="N472" s="68" t="s">
        <v>28</v>
      </c>
      <c r="O472" s="609" t="n">
        <v>24.3904112236914</v>
      </c>
      <c r="P472" s="609" t="n">
        <v>2658.47742543653</v>
      </c>
      <c r="Q472" s="609" t="n">
        <v>16.1484213536676</v>
      </c>
      <c r="R472" s="610" t="n">
        <v>48.2569907707543</v>
      </c>
      <c r="T472" s="600" t="s">
        <v>50</v>
      </c>
      <c r="U472" s="602" t="s">
        <v>28</v>
      </c>
      <c r="V472" s="602" t="s">
        <v>28</v>
      </c>
      <c r="W472" s="602" t="s">
        <v>28</v>
      </c>
      <c r="X472" s="601" t="s">
        <v>28</v>
      </c>
      <c r="Y472" s="601" t="s">
        <v>28</v>
      </c>
      <c r="Z472" s="601" t="s">
        <v>28</v>
      </c>
      <c r="AA472" s="636" t="n">
        <v>0</v>
      </c>
    </row>
    <row r="473" customFormat="false" ht="13.5" hidden="false" customHeight="true" outlineLevel="0" collapsed="false">
      <c r="A473" s="60" t="s">
        <v>51</v>
      </c>
      <c r="B473" s="70"/>
      <c r="C473" s="71"/>
      <c r="D473" s="637" t="n">
        <v>712.28265929563</v>
      </c>
      <c r="E473" s="605"/>
      <c r="F473" s="606"/>
      <c r="G473" s="634" t="n">
        <v>0.43</v>
      </c>
      <c r="H473" s="634" t="n">
        <v>0.14</v>
      </c>
      <c r="I473" s="83" t="s">
        <v>28</v>
      </c>
      <c r="J473" s="83" t="s">
        <v>28</v>
      </c>
      <c r="K473" s="83" t="s">
        <v>28</v>
      </c>
      <c r="L473" s="83" t="s">
        <v>28</v>
      </c>
      <c r="M473" s="83" t="s">
        <v>28</v>
      </c>
      <c r="N473" s="83" t="s">
        <v>28</v>
      </c>
      <c r="O473" s="638" t="n">
        <v>15.9126298602172</v>
      </c>
      <c r="P473" s="638" t="n">
        <v>15.3241270725684</v>
      </c>
      <c r="Q473" s="638" t="n">
        <v>254.084200379838</v>
      </c>
      <c r="R473" s="639" t="n">
        <v>13.6688123801974</v>
      </c>
      <c r="T473" s="600" t="s">
        <v>52</v>
      </c>
      <c r="U473" s="602" t="s">
        <v>28</v>
      </c>
      <c r="V473" s="602" t="s">
        <v>28</v>
      </c>
      <c r="W473" s="602" t="s">
        <v>28</v>
      </c>
      <c r="X473" s="601" t="s">
        <v>28</v>
      </c>
      <c r="Y473" s="601" t="s">
        <v>28</v>
      </c>
      <c r="Z473" s="601" t="s">
        <v>28</v>
      </c>
      <c r="AA473" s="603" t="n">
        <v>0</v>
      </c>
    </row>
    <row r="474" customFormat="false" ht="12" hidden="false" customHeight="false" outlineLevel="0" collapsed="false">
      <c r="A474" s="111" t="s">
        <v>50</v>
      </c>
      <c r="B474" s="112"/>
      <c r="C474" s="113"/>
      <c r="D474" s="613" t="s">
        <v>28</v>
      </c>
      <c r="E474" s="612"/>
      <c r="F474" s="613"/>
      <c r="G474" s="640" t="s">
        <v>28</v>
      </c>
      <c r="H474" s="640" t="s">
        <v>28</v>
      </c>
      <c r="I474" s="114" t="s">
        <v>28</v>
      </c>
      <c r="J474" s="77" t="s">
        <v>28</v>
      </c>
      <c r="K474" s="114" t="s">
        <v>28</v>
      </c>
      <c r="L474" s="77" t="s">
        <v>28</v>
      </c>
      <c r="M474" s="114" t="s">
        <v>28</v>
      </c>
      <c r="N474" s="77" t="s">
        <v>28</v>
      </c>
      <c r="O474" s="640" t="s">
        <v>28</v>
      </c>
      <c r="P474" s="640" t="s">
        <v>28</v>
      </c>
      <c r="Q474" s="640" t="s">
        <v>28</v>
      </c>
      <c r="R474" s="641" t="s">
        <v>28</v>
      </c>
      <c r="T474" s="620" t="s">
        <v>53</v>
      </c>
      <c r="U474" s="621" t="n">
        <v>1954</v>
      </c>
      <c r="V474" s="621" t="n">
        <v>2.1</v>
      </c>
      <c r="W474" s="621" t="s">
        <v>28</v>
      </c>
      <c r="X474" s="621" t="s">
        <v>28</v>
      </c>
      <c r="Y474" s="621" t="s">
        <v>28</v>
      </c>
      <c r="Z474" s="621" t="s">
        <v>28</v>
      </c>
      <c r="AA474" s="623" t="n">
        <v>1956.1</v>
      </c>
    </row>
    <row r="475" customFormat="false" ht="12" hidden="false" customHeight="false" outlineLevel="0" collapsed="false">
      <c r="A475" s="111" t="s">
        <v>52</v>
      </c>
      <c r="B475" s="112"/>
      <c r="C475" s="113"/>
      <c r="D475" s="613" t="s">
        <v>28</v>
      </c>
      <c r="E475" s="612"/>
      <c r="F475" s="613"/>
      <c r="G475" s="640" t="s">
        <v>28</v>
      </c>
      <c r="H475" s="640" t="s">
        <v>28</v>
      </c>
      <c r="I475" s="77" t="s">
        <v>28</v>
      </c>
      <c r="J475" s="77" t="s">
        <v>28</v>
      </c>
      <c r="K475" s="77" t="s">
        <v>28</v>
      </c>
      <c r="L475" s="77" t="s">
        <v>28</v>
      </c>
      <c r="M475" s="77" t="s">
        <v>28</v>
      </c>
      <c r="N475" s="77" t="s">
        <v>28</v>
      </c>
      <c r="O475" s="640" t="s">
        <v>28</v>
      </c>
      <c r="P475" s="640" t="s">
        <v>28</v>
      </c>
      <c r="Q475" s="640" t="s">
        <v>28</v>
      </c>
      <c r="R475" s="641" t="s">
        <v>28</v>
      </c>
      <c r="T475" s="642" t="s">
        <v>54</v>
      </c>
      <c r="U475" s="643" t="n">
        <v>6259.74654289947</v>
      </c>
      <c r="V475" s="644" t="n">
        <v>39.9</v>
      </c>
      <c r="W475" s="643" t="n">
        <v>3369.69999938</v>
      </c>
      <c r="X475" s="644"/>
      <c r="Y475" s="644"/>
      <c r="Z475" s="644"/>
      <c r="AA475" s="645" t="n">
        <v>9669.34654227947</v>
      </c>
    </row>
    <row r="476" customFormat="false" ht="12" hidden="false" customHeight="false" outlineLevel="0" collapsed="false">
      <c r="A476" s="89" t="s">
        <v>53</v>
      </c>
      <c r="B476" s="90"/>
      <c r="C476" s="91"/>
      <c r="D476" s="646" t="n">
        <v>1954</v>
      </c>
      <c r="E476" s="647"/>
      <c r="F476" s="626"/>
      <c r="G476" s="648" t="n">
        <v>0.1</v>
      </c>
      <c r="H476" s="648" t="s">
        <v>28</v>
      </c>
      <c r="I476" s="122" t="s">
        <v>28</v>
      </c>
      <c r="J476" s="122" t="s">
        <v>28</v>
      </c>
      <c r="K476" s="122" t="s">
        <v>28</v>
      </c>
      <c r="L476" s="122" t="s">
        <v>28</v>
      </c>
      <c r="M476" s="122" t="s">
        <v>28</v>
      </c>
      <c r="N476" s="122" t="s">
        <v>28</v>
      </c>
      <c r="O476" s="648" t="n">
        <v>0.1</v>
      </c>
      <c r="P476" s="648" t="n">
        <v>0.6</v>
      </c>
      <c r="Q476" s="648" t="n">
        <v>40.6</v>
      </c>
      <c r="R476" s="649" t="n">
        <v>0.3</v>
      </c>
      <c r="T476" s="650" t="s">
        <v>55</v>
      </c>
      <c r="U476" s="592" t="s">
        <v>28</v>
      </c>
      <c r="V476" s="592" t="n">
        <v>179069.49747117</v>
      </c>
      <c r="W476" s="592" t="n">
        <v>217317.493595257</v>
      </c>
      <c r="X476" s="593"/>
      <c r="Y476" s="593"/>
      <c r="Z476" s="593"/>
      <c r="AA476" s="594" t="n">
        <v>396386.991066427</v>
      </c>
    </row>
    <row r="477" customFormat="false" ht="12" hidden="false" customHeight="false" outlineLevel="0" collapsed="false">
      <c r="A477" s="125"/>
      <c r="B477" s="125"/>
      <c r="C477" s="125"/>
      <c r="D477" s="125"/>
      <c r="E477" s="125"/>
      <c r="F477" s="125"/>
      <c r="G477" s="125"/>
      <c r="H477" s="125"/>
      <c r="I477" s="125"/>
      <c r="J477" s="125"/>
      <c r="K477" s="125"/>
      <c r="L477" s="125"/>
      <c r="M477" s="125"/>
      <c r="N477" s="125"/>
      <c r="O477" s="749"/>
      <c r="P477" s="749"/>
      <c r="Q477" s="749"/>
      <c r="R477" s="749"/>
      <c r="T477" s="600" t="s">
        <v>56</v>
      </c>
      <c r="U477" s="602" t="s">
        <v>28</v>
      </c>
      <c r="V477" s="601" t="n">
        <v>132446.537425</v>
      </c>
      <c r="W477" s="602" t="s">
        <v>28</v>
      </c>
      <c r="X477" s="602"/>
      <c r="Y477" s="602"/>
      <c r="Z477" s="602"/>
      <c r="AA477" s="603" t="n">
        <v>132446.537425</v>
      </c>
    </row>
    <row r="478" customFormat="false" ht="13.5" hidden="false" customHeight="false" outlineLevel="0" collapsed="false">
      <c r="A478" s="127"/>
      <c r="B478" s="127"/>
      <c r="C478" s="127"/>
      <c r="D478" s="127"/>
      <c r="E478" s="127"/>
      <c r="F478" s="127"/>
      <c r="G478" s="127"/>
      <c r="H478" s="127"/>
      <c r="I478" s="127"/>
      <c r="J478" s="127"/>
      <c r="K478" s="127"/>
      <c r="L478" s="127"/>
      <c r="M478" s="127"/>
      <c r="N478" s="127"/>
      <c r="O478" s="127"/>
      <c r="P478" s="127"/>
      <c r="Q478" s="127"/>
      <c r="R478" s="127"/>
      <c r="T478" s="600" t="s">
        <v>57</v>
      </c>
      <c r="U478" s="602" t="s">
        <v>28</v>
      </c>
      <c r="V478" s="601" t="n">
        <v>39845.3305848467</v>
      </c>
      <c r="W478" s="601" t="n">
        <v>29952.6639078452</v>
      </c>
      <c r="X478" s="602"/>
      <c r="Y478" s="602"/>
      <c r="Z478" s="602"/>
      <c r="AA478" s="603" t="n">
        <v>69797.9944926919</v>
      </c>
    </row>
    <row r="479" customFormat="fals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T479" s="600" t="s">
        <v>58</v>
      </c>
      <c r="U479" s="602" t="s">
        <v>28</v>
      </c>
      <c r="V479" s="601" t="n">
        <v>2464.18284</v>
      </c>
      <c r="W479" s="602" t="n">
        <v>377.462212166999</v>
      </c>
      <c r="X479" s="602"/>
      <c r="Y479" s="602"/>
      <c r="Z479" s="602"/>
      <c r="AA479" s="603" t="n">
        <v>2841.645052167</v>
      </c>
    </row>
    <row r="480" customFormat="fals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T480" s="600" t="s">
        <v>59</v>
      </c>
      <c r="U480" s="601" t="n">
        <v>1380</v>
      </c>
      <c r="V480" s="601" t="n">
        <v>4040.0382036</v>
      </c>
      <c r="W480" s="601" t="n">
        <v>186878.324211185</v>
      </c>
      <c r="X480" s="602"/>
      <c r="Y480" s="602"/>
      <c r="Z480" s="602"/>
      <c r="AA480" s="603" t="n">
        <v>192298.362414785</v>
      </c>
    </row>
    <row r="481" customFormat="false" ht="13.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T481" s="600" t="s">
        <v>60</v>
      </c>
      <c r="U481" s="602" t="s">
        <v>28</v>
      </c>
      <c r="V481" s="601" t="s">
        <v>28</v>
      </c>
      <c r="W481" s="601" t="s">
        <v>28</v>
      </c>
      <c r="X481" s="602"/>
      <c r="Y481" s="602"/>
      <c r="Z481" s="602"/>
      <c r="AA481" s="603" t="n">
        <v>0</v>
      </c>
    </row>
    <row r="482" customFormat="false" ht="12.75" hidden="false" customHeight="false" outlineLevel="0" collapsed="false">
      <c r="A482" s="130"/>
      <c r="B482" s="131"/>
      <c r="C482" s="131"/>
      <c r="D482" s="131"/>
      <c r="E482" s="131"/>
      <c r="F482" s="131"/>
      <c r="G482" s="131"/>
      <c r="H482" s="131"/>
      <c r="I482" s="131"/>
      <c r="J482" s="131"/>
      <c r="K482" s="131"/>
      <c r="L482" s="131"/>
      <c r="M482" s="131"/>
      <c r="N482" s="131"/>
      <c r="O482" s="131"/>
      <c r="P482" s="131"/>
      <c r="Q482" s="131"/>
      <c r="R482" s="131"/>
      <c r="T482" s="600" t="s">
        <v>61</v>
      </c>
      <c r="U482" s="602" t="s">
        <v>28</v>
      </c>
      <c r="V482" s="601" t="n">
        <v>273.618417723598</v>
      </c>
      <c r="W482" s="601" t="n">
        <v>111.815193516324</v>
      </c>
      <c r="X482" s="602"/>
      <c r="Y482" s="602"/>
      <c r="Z482" s="602"/>
      <c r="AA482" s="603" t="n">
        <v>385.433611239922</v>
      </c>
    </row>
    <row r="483" customFormat="false" ht="12" hidden="false" customHeight="false" outlineLevel="0" collapsed="false">
      <c r="T483" s="620" t="s">
        <v>62</v>
      </c>
      <c r="U483" s="622" t="s">
        <v>28</v>
      </c>
      <c r="V483" s="621" t="s">
        <v>28</v>
      </c>
      <c r="W483" s="621" t="s">
        <v>28</v>
      </c>
      <c r="X483" s="622"/>
      <c r="Y483" s="622"/>
      <c r="Z483" s="622"/>
      <c r="AA483" s="623" t="n">
        <v>0</v>
      </c>
    </row>
    <row r="484" customFormat="false" ht="16.5" hidden="false" customHeight="false" outlineLevel="0" collapsed="false">
      <c r="A484" s="133" t="s">
        <v>1</v>
      </c>
      <c r="B484" s="134"/>
      <c r="C484" s="134"/>
      <c r="D484" s="135"/>
      <c r="E484" s="135"/>
      <c r="F484" s="135"/>
      <c r="G484" s="135"/>
      <c r="H484" s="135"/>
      <c r="I484" s="135"/>
      <c r="J484" s="136"/>
      <c r="K484" s="136"/>
      <c r="L484" s="136"/>
      <c r="M484" s="136"/>
      <c r="N484" s="136"/>
      <c r="O484" s="136"/>
      <c r="P484" s="135"/>
      <c r="Q484" s="135"/>
      <c r="R484" s="135"/>
      <c r="T484" s="653" t="s">
        <v>63</v>
      </c>
      <c r="U484" s="585" t="n">
        <v>203640.7098637</v>
      </c>
      <c r="V484" s="585" t="n">
        <v>3194.01768</v>
      </c>
      <c r="W484" s="585" t="n">
        <v>5720.15446698839</v>
      </c>
      <c r="X484" s="654"/>
      <c r="Y484" s="654"/>
      <c r="Z484" s="654"/>
      <c r="AA484" s="586" t="n">
        <v>212554.882010688</v>
      </c>
    </row>
    <row r="485" customFormat="false" ht="16.5" hidden="false" customHeight="false" outlineLevel="0" collapsed="false">
      <c r="A485" s="139" t="s">
        <v>64</v>
      </c>
      <c r="B485" s="134"/>
      <c r="C485" s="134"/>
      <c r="D485" s="135"/>
      <c r="E485" s="135"/>
      <c r="F485" s="135"/>
      <c r="G485" s="135"/>
      <c r="H485" s="135"/>
      <c r="I485" s="135"/>
      <c r="J485" s="136"/>
      <c r="K485" s="136"/>
      <c r="L485" s="136"/>
      <c r="M485" s="136"/>
      <c r="N485" s="136"/>
      <c r="O485" s="136"/>
      <c r="P485" s="136"/>
      <c r="Q485" s="135"/>
      <c r="R485" s="135"/>
      <c r="T485" s="591" t="s">
        <v>65</v>
      </c>
      <c r="U485" s="592" t="n">
        <v>6538.99502033851</v>
      </c>
      <c r="V485" s="592" t="n">
        <v>110247.315541497</v>
      </c>
      <c r="W485" s="592" t="n">
        <v>5659.95193245975</v>
      </c>
      <c r="X485" s="593"/>
      <c r="Y485" s="593"/>
      <c r="Z485" s="593"/>
      <c r="AA485" s="594" t="n">
        <v>122446.262494295</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600" t="s">
        <v>67</v>
      </c>
      <c r="U486" s="601" t="n">
        <v>61.7689809204296</v>
      </c>
      <c r="V486" s="601" t="n">
        <v>99181.0570563753</v>
      </c>
      <c r="W486" s="602" t="n">
        <v>97.3524000648558</v>
      </c>
      <c r="X486" s="602"/>
      <c r="Y486" s="602"/>
      <c r="Z486" s="602"/>
      <c r="AA486" s="603" t="n">
        <v>99340.1784373606</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600" t="s">
        <v>68</v>
      </c>
      <c r="U487" s="602" t="s">
        <v>28</v>
      </c>
      <c r="V487" s="601" t="n">
        <v>6535.7913705583</v>
      </c>
      <c r="W487" s="601" t="n">
        <v>4690.47613303804</v>
      </c>
      <c r="X487" s="602"/>
      <c r="Y487" s="602"/>
      <c r="Z487" s="602"/>
      <c r="AA487" s="603" t="n">
        <v>11226.2675035963</v>
      </c>
    </row>
    <row r="488" customFormat="false" ht="12" hidden="false" customHeight="false" outlineLevel="0" collapsed="false">
      <c r="A488" s="146"/>
      <c r="B488" s="147"/>
      <c r="C488" s="148" t="s">
        <v>25</v>
      </c>
      <c r="D488" s="148"/>
      <c r="E488" s="148"/>
      <c r="F488" s="148"/>
      <c r="G488" s="148"/>
      <c r="H488" s="148"/>
      <c r="I488" s="29" t="s">
        <v>26</v>
      </c>
      <c r="J488" s="29"/>
      <c r="K488" s="29"/>
      <c r="L488" s="29"/>
      <c r="M488" s="149" t="s">
        <v>25</v>
      </c>
      <c r="N488" s="149"/>
      <c r="O488" s="149"/>
      <c r="P488" s="149"/>
      <c r="Q488" s="149"/>
      <c r="R488" s="149"/>
      <c r="T488" s="600" t="s">
        <v>69</v>
      </c>
      <c r="U488" s="601" t="n">
        <v>4165.22603941808</v>
      </c>
      <c r="V488" s="601" t="n">
        <v>985.806838644784</v>
      </c>
      <c r="W488" s="601" t="n">
        <v>785.323399356857</v>
      </c>
      <c r="X488" s="602"/>
      <c r="Y488" s="602"/>
      <c r="Z488" s="602"/>
      <c r="AA488" s="603" t="n">
        <v>5936.35627741972</v>
      </c>
    </row>
    <row r="489" customFormat="false" ht="12" hidden="false" customHeight="false" outlineLevel="0" collapsed="false">
      <c r="A489" s="35" t="s">
        <v>70</v>
      </c>
      <c r="B489" s="150"/>
      <c r="C489" s="151"/>
      <c r="D489" s="656" t="n">
        <v>6259.74654289947</v>
      </c>
      <c r="E489" s="657"/>
      <c r="F489" s="658"/>
      <c r="G489" s="658" t="n">
        <v>1.9</v>
      </c>
      <c r="H489" s="656" t="n">
        <v>10.869999998</v>
      </c>
      <c r="I489" s="155"/>
      <c r="J489" s="156"/>
      <c r="K489" s="155"/>
      <c r="L489" s="156"/>
      <c r="M489" s="155"/>
      <c r="N489" s="156"/>
      <c r="O489" s="659" t="n">
        <v>0.1</v>
      </c>
      <c r="P489" s="659" t="n">
        <v>2</v>
      </c>
      <c r="Q489" s="656" t="n">
        <v>3174.28278119886</v>
      </c>
      <c r="R489" s="660" t="s">
        <v>28</v>
      </c>
      <c r="T489" s="620" t="s">
        <v>71</v>
      </c>
      <c r="U489" s="621" t="n">
        <v>2312</v>
      </c>
      <c r="V489" s="621" t="n">
        <v>3546.55027591826</v>
      </c>
      <c r="W489" s="621" t="n">
        <v>117.8</v>
      </c>
      <c r="X489" s="622"/>
      <c r="Y489" s="622"/>
      <c r="Z489" s="622"/>
      <c r="AA489" s="623" t="n">
        <v>5976.35027591826</v>
      </c>
    </row>
    <row r="490" customFormat="false" ht="11.25" hidden="false" customHeight="false" outlineLevel="0" collapsed="false">
      <c r="A490" s="159" t="s">
        <v>55</v>
      </c>
      <c r="B490" s="160"/>
      <c r="C490" s="161"/>
      <c r="D490" s="661" t="s">
        <v>28</v>
      </c>
      <c r="E490" s="662"/>
      <c r="F490" s="661"/>
      <c r="G490" s="629" t="n">
        <v>8527.11892719858</v>
      </c>
      <c r="H490" s="629" t="n">
        <v>701.024172887926</v>
      </c>
      <c r="I490" s="163"/>
      <c r="J490" s="103"/>
      <c r="K490" s="163"/>
      <c r="L490" s="103"/>
      <c r="M490" s="163"/>
      <c r="N490" s="103"/>
      <c r="O490" s="629" t="n">
        <v>28.9358103023257</v>
      </c>
      <c r="P490" s="629" t="n">
        <v>250.531640723598</v>
      </c>
      <c r="Q490" s="629" t="n">
        <v>717.964332020014</v>
      </c>
      <c r="R490" s="663" t="n">
        <v>1.33211742604973</v>
      </c>
      <c r="T490" s="591" t="s">
        <v>72</v>
      </c>
      <c r="U490" s="592" t="n">
        <v>2655.4</v>
      </c>
      <c r="V490" s="592" t="s">
        <v>28</v>
      </c>
      <c r="W490" s="592" t="n">
        <v>1178</v>
      </c>
      <c r="X490" s="592" t="s">
        <v>28</v>
      </c>
      <c r="Y490" s="592" t="s">
        <v>28</v>
      </c>
      <c r="Z490" s="592" t="s">
        <v>28</v>
      </c>
      <c r="AA490" s="594" t="n">
        <v>3833.4</v>
      </c>
    </row>
    <row r="491" customFormat="false" ht="11.25" hidden="false" customHeight="false" outlineLevel="0" collapsed="false">
      <c r="A491" s="60" t="s">
        <v>56</v>
      </c>
      <c r="B491" s="165"/>
      <c r="C491" s="81"/>
      <c r="D491" s="606" t="s">
        <v>28</v>
      </c>
      <c r="E491" s="617"/>
      <c r="F491" s="606"/>
      <c r="G491" s="604" t="n">
        <v>6306.97797261904</v>
      </c>
      <c r="H491" s="634" t="s">
        <v>28</v>
      </c>
      <c r="I491" s="66"/>
      <c r="J491" s="166"/>
      <c r="K491" s="66"/>
      <c r="L491" s="166"/>
      <c r="M491" s="66"/>
      <c r="N491" s="166"/>
      <c r="O491" s="634" t="s">
        <v>28</v>
      </c>
      <c r="P491" s="634" t="s">
        <v>28</v>
      </c>
      <c r="Q491" s="634" t="s">
        <v>28</v>
      </c>
      <c r="R491" s="664" t="s">
        <v>28</v>
      </c>
      <c r="T491" s="665"/>
      <c r="U491" s="601"/>
      <c r="V491" s="601"/>
      <c r="W491" s="601"/>
      <c r="X491" s="601"/>
      <c r="Y491" s="601"/>
      <c r="Z491" s="601"/>
      <c r="AA491" s="603"/>
    </row>
    <row r="492" customFormat="false" ht="12" hidden="false" customHeight="false" outlineLevel="0" collapsed="false">
      <c r="A492" s="60" t="s">
        <v>57</v>
      </c>
      <c r="B492" s="165"/>
      <c r="C492" s="81"/>
      <c r="D492" s="606" t="s">
        <v>28</v>
      </c>
      <c r="E492" s="617"/>
      <c r="F492" s="606"/>
      <c r="G492" s="604" t="n">
        <v>1897.39669451651</v>
      </c>
      <c r="H492" s="604" t="n">
        <v>96.6214964769199</v>
      </c>
      <c r="I492" s="66"/>
      <c r="J492" s="166"/>
      <c r="K492" s="66"/>
      <c r="L492" s="166"/>
      <c r="M492" s="66"/>
      <c r="N492" s="166"/>
      <c r="O492" s="634" t="s">
        <v>28</v>
      </c>
      <c r="P492" s="634" t="s">
        <v>28</v>
      </c>
      <c r="Q492" s="604" t="s">
        <v>28</v>
      </c>
      <c r="R492" s="664" t="s">
        <v>28</v>
      </c>
      <c r="T492" s="666"/>
      <c r="U492" s="621"/>
      <c r="V492" s="621"/>
      <c r="W492" s="621"/>
      <c r="X492" s="621"/>
      <c r="Y492" s="621"/>
      <c r="Z492" s="621"/>
      <c r="AA492" s="623"/>
    </row>
    <row r="493" customFormat="false" ht="11.25" hidden="false" customHeight="false" outlineLevel="0" collapsed="false">
      <c r="A493" s="60" t="s">
        <v>58</v>
      </c>
      <c r="B493" s="165"/>
      <c r="C493" s="81"/>
      <c r="D493" s="606" t="s">
        <v>28</v>
      </c>
      <c r="E493" s="617"/>
      <c r="F493" s="606"/>
      <c r="G493" s="604" t="n">
        <v>117.34204</v>
      </c>
      <c r="H493" s="634" t="n">
        <v>1.21762003924838</v>
      </c>
      <c r="I493" s="66"/>
      <c r="J493" s="166"/>
      <c r="K493" s="66"/>
      <c r="L493" s="166"/>
      <c r="M493" s="66"/>
      <c r="N493" s="166"/>
      <c r="O493" s="634" t="n">
        <v>0.187906345035042</v>
      </c>
      <c r="P493" s="634" t="s">
        <v>28</v>
      </c>
      <c r="Q493" s="604" t="n">
        <v>0.075847584</v>
      </c>
      <c r="R493" s="664" t="s">
        <v>28</v>
      </c>
      <c r="T493" s="650" t="s">
        <v>73</v>
      </c>
      <c r="U493" s="593"/>
      <c r="V493" s="593"/>
      <c r="W493" s="593"/>
      <c r="X493" s="593"/>
      <c r="Y493" s="593"/>
      <c r="Z493" s="593"/>
      <c r="AA493" s="594"/>
    </row>
    <row r="494" customFormat="false" ht="11.25" hidden="false" customHeight="false" outlineLevel="0" collapsed="false">
      <c r="A494" s="60" t="s">
        <v>59</v>
      </c>
      <c r="B494" s="165"/>
      <c r="C494" s="170"/>
      <c r="D494" s="667" t="n">
        <v>1380</v>
      </c>
      <c r="E494" s="668"/>
      <c r="F494" s="669" t="s">
        <v>28</v>
      </c>
      <c r="G494" s="604" t="n">
        <v>192.3827716</v>
      </c>
      <c r="H494" s="604" t="n">
        <v>602.833303907049</v>
      </c>
      <c r="I494" s="66"/>
      <c r="J494" s="166"/>
      <c r="K494" s="66"/>
      <c r="L494" s="166"/>
      <c r="M494" s="66"/>
      <c r="N494" s="166"/>
      <c r="O494" s="670" t="n">
        <v>17.4363238735008</v>
      </c>
      <c r="P494" s="634" t="s">
        <v>28</v>
      </c>
      <c r="Q494" s="604" t="n">
        <v>682.074655719111</v>
      </c>
      <c r="R494" s="664" t="s">
        <v>28</v>
      </c>
      <c r="T494" s="671" t="s">
        <v>74</v>
      </c>
      <c r="U494" s="672" t="n">
        <v>221924.320791688</v>
      </c>
      <c r="V494" s="672" t="n">
        <v>276.719761248196</v>
      </c>
      <c r="W494" s="672" t="n">
        <v>2041.98187642584</v>
      </c>
      <c r="X494" s="673"/>
      <c r="Y494" s="673"/>
      <c r="Z494" s="673"/>
      <c r="AA494" s="674" t="n">
        <v>224243.022429362</v>
      </c>
    </row>
    <row r="495" customFormat="false" ht="11.25" hidden="false" customHeight="true" outlineLevel="0" collapsed="false">
      <c r="A495" s="60" t="s">
        <v>60</v>
      </c>
      <c r="B495" s="165"/>
      <c r="C495" s="81"/>
      <c r="D495" s="606" t="s">
        <v>28</v>
      </c>
      <c r="E495" s="617"/>
      <c r="F495" s="606"/>
      <c r="G495" s="604" t="s">
        <v>28</v>
      </c>
      <c r="H495" s="604" t="s">
        <v>28</v>
      </c>
      <c r="I495" s="66"/>
      <c r="J495" s="166"/>
      <c r="K495" s="66"/>
      <c r="L495" s="166"/>
      <c r="M495" s="66"/>
      <c r="N495" s="166"/>
      <c r="O495" s="670" t="s">
        <v>28</v>
      </c>
      <c r="P495" s="670" t="s">
        <v>28</v>
      </c>
      <c r="Q495" s="604" t="s">
        <v>28</v>
      </c>
      <c r="R495" s="664" t="s">
        <v>28</v>
      </c>
      <c r="T495" s="600" t="s">
        <v>75</v>
      </c>
      <c r="U495" s="601" t="n">
        <v>88997.0551359713</v>
      </c>
      <c r="V495" s="601" t="n">
        <v>133.015132079512</v>
      </c>
      <c r="W495" s="601" t="n">
        <v>700.977438805163</v>
      </c>
      <c r="X495" s="602"/>
      <c r="Y495" s="602"/>
      <c r="Z495" s="602"/>
      <c r="AA495" s="603" t="n">
        <v>89831.047706856</v>
      </c>
    </row>
    <row r="496" customFormat="false" ht="11.25" hidden="false" customHeight="false" outlineLevel="0" collapsed="false">
      <c r="A496" s="60" t="s">
        <v>61</v>
      </c>
      <c r="B496" s="165"/>
      <c r="C496" s="81"/>
      <c r="D496" s="606" t="s">
        <v>28</v>
      </c>
      <c r="E496" s="617"/>
      <c r="F496" s="606"/>
      <c r="G496" s="604" t="n">
        <v>13.0294484630285</v>
      </c>
      <c r="H496" s="604" t="n">
        <v>0.360694172633302</v>
      </c>
      <c r="I496" s="66"/>
      <c r="J496" s="166"/>
      <c r="K496" s="66"/>
      <c r="L496" s="166"/>
      <c r="M496" s="66"/>
      <c r="N496" s="166"/>
      <c r="O496" s="604" t="n">
        <v>11.3115800837898</v>
      </c>
      <c r="P496" s="604" t="n">
        <v>250.531640723598</v>
      </c>
      <c r="Q496" s="604" t="n">
        <v>35.8138287169027</v>
      </c>
      <c r="R496" s="664" t="n">
        <v>1.32977742604973</v>
      </c>
      <c r="T496" s="600" t="s">
        <v>76</v>
      </c>
      <c r="U496" s="601" t="n">
        <v>132927.375655717</v>
      </c>
      <c r="V496" s="601" t="n">
        <v>143.704629168685</v>
      </c>
      <c r="W496" s="601" t="n">
        <v>1341.00443762068</v>
      </c>
      <c r="X496" s="602"/>
      <c r="Y496" s="602"/>
      <c r="Z496" s="602"/>
      <c r="AA496" s="603" t="n">
        <v>134412.084722506</v>
      </c>
    </row>
    <row r="497" customFormat="false" ht="12" hidden="false" customHeight="false" outlineLevel="0" collapsed="false">
      <c r="A497" s="89" t="s">
        <v>62</v>
      </c>
      <c r="B497" s="178"/>
      <c r="C497" s="93"/>
      <c r="D497" s="626" t="s">
        <v>28</v>
      </c>
      <c r="E497" s="625"/>
      <c r="F497" s="626"/>
      <c r="G497" s="648" t="s">
        <v>28</v>
      </c>
      <c r="H497" s="648" t="s">
        <v>28</v>
      </c>
      <c r="I497" s="96"/>
      <c r="J497" s="179"/>
      <c r="K497" s="96"/>
      <c r="L497" s="179"/>
      <c r="M497" s="96"/>
      <c r="N497" s="179"/>
      <c r="O497" s="648" t="s">
        <v>28</v>
      </c>
      <c r="P497" s="648" t="s">
        <v>28</v>
      </c>
      <c r="Q497" s="648" t="s">
        <v>28</v>
      </c>
      <c r="R497" s="675" t="s">
        <v>28</v>
      </c>
      <c r="T497" s="671" t="s">
        <v>77</v>
      </c>
      <c r="U497" s="672" t="s">
        <v>28</v>
      </c>
      <c r="V497" s="672" t="s">
        <v>28</v>
      </c>
      <c r="W497" s="672" t="s">
        <v>28</v>
      </c>
      <c r="X497" s="673"/>
      <c r="Y497" s="673"/>
      <c r="Z497" s="673"/>
      <c r="AA497" s="674" t="n">
        <v>0</v>
      </c>
    </row>
    <row r="498" customFormat="false" ht="12" hidden="false" customHeight="false" outlineLevel="0" collapsed="false">
      <c r="A498" s="98" t="s">
        <v>78</v>
      </c>
      <c r="B498" s="181"/>
      <c r="C498" s="170"/>
      <c r="D498" s="677" t="s">
        <v>28</v>
      </c>
      <c r="E498" s="668"/>
      <c r="F498" s="677" t="n">
        <v>-203640.7098637</v>
      </c>
      <c r="G498" s="677" t="n">
        <v>152.09608</v>
      </c>
      <c r="H498" s="677" t="n">
        <v>18.4521111838335</v>
      </c>
      <c r="I498" s="163"/>
      <c r="J498" s="103"/>
      <c r="K498" s="163"/>
      <c r="L498" s="103"/>
      <c r="M498" s="163"/>
      <c r="N498" s="103"/>
      <c r="O498" s="677" t="n">
        <v>16.7214792262994</v>
      </c>
      <c r="P498" s="677" t="n">
        <v>520.8807</v>
      </c>
      <c r="Q498" s="677" t="n">
        <v>1294.47833717305</v>
      </c>
      <c r="R498" s="678" t="s">
        <v>28</v>
      </c>
      <c r="T498" s="679" t="s">
        <v>79</v>
      </c>
      <c r="U498" s="680" t="n">
        <v>158092.409083375</v>
      </c>
      <c r="V498" s="681"/>
      <c r="W498" s="681"/>
      <c r="X498" s="681"/>
      <c r="Y498" s="681"/>
      <c r="Z498" s="681"/>
      <c r="AA498" s="682" t="n">
        <v>158092.409083375</v>
      </c>
    </row>
    <row r="499" customFormat="false" ht="11.25" hidden="false" customHeight="true" outlineLevel="0" collapsed="false">
      <c r="A499" s="60" t="s">
        <v>80</v>
      </c>
      <c r="B499" s="165"/>
      <c r="C499" s="170"/>
      <c r="D499" s="611" t="s">
        <v>28</v>
      </c>
      <c r="E499" s="668"/>
      <c r="F499" s="611" t="n">
        <v>-241032.361430366</v>
      </c>
      <c r="G499" s="640" t="n">
        <v>48.29608</v>
      </c>
      <c r="H499" s="640" t="n">
        <v>0.33203555</v>
      </c>
      <c r="I499" s="78"/>
      <c r="J499" s="188"/>
      <c r="K499" s="78"/>
      <c r="L499" s="188"/>
      <c r="M499" s="78"/>
      <c r="N499" s="188"/>
      <c r="O499" s="640" t="n">
        <v>11.739828375</v>
      </c>
      <c r="P499" s="640" t="n">
        <v>422.5907</v>
      </c>
      <c r="Q499" s="640" t="n">
        <v>27.166545</v>
      </c>
      <c r="R499" s="641" t="s">
        <v>28</v>
      </c>
      <c r="T499" s="748"/>
      <c r="U499" s="748"/>
      <c r="V499" s="748"/>
      <c r="W499" s="748"/>
      <c r="X499" s="748"/>
      <c r="Y499" s="748"/>
      <c r="Z499" s="748"/>
      <c r="AA499" s="748"/>
    </row>
    <row r="500" customFormat="false" ht="11.25" hidden="false" customHeight="true" outlineLevel="0" collapsed="false">
      <c r="A500" s="60" t="s">
        <v>81</v>
      </c>
      <c r="B500" s="165"/>
      <c r="C500" s="190"/>
      <c r="D500" s="604" t="n">
        <v>11491.2</v>
      </c>
      <c r="E500" s="617"/>
      <c r="F500" s="606"/>
      <c r="G500" s="604" t="n">
        <v>14.13</v>
      </c>
      <c r="H500" s="604" t="n">
        <v>0.0900756338335</v>
      </c>
      <c r="I500" s="66"/>
      <c r="J500" s="166"/>
      <c r="K500" s="66"/>
      <c r="L500" s="166"/>
      <c r="M500" s="66"/>
      <c r="N500" s="166"/>
      <c r="O500" s="604" t="n">
        <v>2.79</v>
      </c>
      <c r="P500" s="604" t="n">
        <v>98.29</v>
      </c>
      <c r="Q500" s="604" t="s">
        <v>28</v>
      </c>
      <c r="R500" s="664" t="s">
        <v>28</v>
      </c>
      <c r="T500" s="748"/>
      <c r="U500" s="748"/>
      <c r="V500" s="748"/>
      <c r="W500" s="748"/>
      <c r="X500" s="748"/>
      <c r="Y500" s="748"/>
      <c r="Z500" s="748"/>
      <c r="AA500" s="748"/>
    </row>
    <row r="501" customFormat="false" ht="12" hidden="false" customHeight="true" outlineLevel="0" collapsed="false">
      <c r="A501" s="60" t="s">
        <v>82</v>
      </c>
      <c r="B501" s="165"/>
      <c r="C501" s="170"/>
      <c r="D501" s="604" t="s">
        <v>28</v>
      </c>
      <c r="E501" s="668"/>
      <c r="F501" s="604" t="n">
        <v>-186.08</v>
      </c>
      <c r="G501" s="606" t="s">
        <v>28</v>
      </c>
      <c r="H501" s="634" t="s">
        <v>28</v>
      </c>
      <c r="I501" s="66"/>
      <c r="J501" s="166"/>
      <c r="K501" s="66"/>
      <c r="L501" s="166"/>
      <c r="M501" s="66"/>
      <c r="N501" s="166"/>
      <c r="O501" s="634" t="s">
        <v>28</v>
      </c>
      <c r="P501" s="634" t="s">
        <v>28</v>
      </c>
      <c r="Q501" s="634" t="s">
        <v>28</v>
      </c>
      <c r="R501" s="664" t="s">
        <v>28</v>
      </c>
      <c r="T501" s="748"/>
      <c r="U501" s="748"/>
      <c r="V501" s="748"/>
      <c r="W501" s="748"/>
      <c r="X501" s="748"/>
      <c r="Y501" s="748"/>
      <c r="Z501" s="748"/>
      <c r="AA501" s="748"/>
    </row>
    <row r="502" customFormat="false" ht="11.25" hidden="false" customHeight="true" outlineLevel="0" collapsed="false">
      <c r="A502" s="191" t="s">
        <v>83</v>
      </c>
      <c r="B502" s="191"/>
      <c r="C502" s="170"/>
      <c r="D502" s="616" t="n">
        <v>29402.0518</v>
      </c>
      <c r="E502" s="668"/>
      <c r="F502" s="616" t="s">
        <v>28</v>
      </c>
      <c r="G502" s="613" t="s">
        <v>28</v>
      </c>
      <c r="H502" s="640" t="s">
        <v>28</v>
      </c>
      <c r="I502" s="78"/>
      <c r="J502" s="188"/>
      <c r="K502" s="78"/>
      <c r="L502" s="188"/>
      <c r="M502" s="78"/>
      <c r="N502" s="188"/>
      <c r="O502" s="640" t="s">
        <v>28</v>
      </c>
      <c r="P502" s="640" t="s">
        <v>28</v>
      </c>
      <c r="Q502" s="640" t="s">
        <v>28</v>
      </c>
      <c r="R502" s="641" t="s">
        <v>28</v>
      </c>
      <c r="T502" s="684" t="s">
        <v>16</v>
      </c>
      <c r="U502" s="685"/>
      <c r="V502" s="686" t="s">
        <v>6</v>
      </c>
      <c r="W502" s="687" t="s">
        <v>6</v>
      </c>
      <c r="X502" s="687" t="s">
        <v>84</v>
      </c>
      <c r="Y502" s="687" t="s">
        <v>7</v>
      </c>
      <c r="Z502" s="687" t="s">
        <v>8</v>
      </c>
      <c r="AA502" s="688" t="s">
        <v>85</v>
      </c>
    </row>
    <row r="503" customFormat="false" ht="12" hidden="false" customHeight="false" outlineLevel="0" collapsed="false">
      <c r="A503" s="89" t="s">
        <v>86</v>
      </c>
      <c r="B503" s="178"/>
      <c r="C503" s="197"/>
      <c r="D503" s="624" t="s">
        <v>28</v>
      </c>
      <c r="E503" s="689"/>
      <c r="F503" s="624" t="n">
        <v>-932.620233333333</v>
      </c>
      <c r="G503" s="648" t="n">
        <v>89.66</v>
      </c>
      <c r="H503" s="646" t="n">
        <v>18.03</v>
      </c>
      <c r="I503" s="96"/>
      <c r="J503" s="179"/>
      <c r="K503" s="96"/>
      <c r="L503" s="179"/>
      <c r="M503" s="96"/>
      <c r="N503" s="179"/>
      <c r="O503" s="648" t="n">
        <v>2.19165085129941</v>
      </c>
      <c r="P503" s="646" t="s">
        <v>28</v>
      </c>
      <c r="Q503" s="646" t="n">
        <v>1267.31179217305</v>
      </c>
      <c r="R503" s="690" t="s">
        <v>28</v>
      </c>
      <c r="T503" s="691"/>
      <c r="U503" s="692"/>
      <c r="V503" s="693"/>
      <c r="W503" s="694"/>
      <c r="X503" s="694" t="s">
        <v>87</v>
      </c>
      <c r="Y503" s="694"/>
      <c r="Z503" s="694"/>
      <c r="AA503" s="695"/>
    </row>
    <row r="504" customFormat="false" ht="11.25" hidden="false" customHeight="false" outlineLevel="0" collapsed="false">
      <c r="A504" s="98" t="s">
        <v>88</v>
      </c>
      <c r="B504" s="181"/>
      <c r="C504" s="204"/>
      <c r="D504" s="696" t="n">
        <v>6538.99502033851</v>
      </c>
      <c r="E504" s="662"/>
      <c r="F504" s="661"/>
      <c r="G504" s="696" t="n">
        <v>5249.8721686427</v>
      </c>
      <c r="H504" s="696" t="n">
        <v>18.2579094595476</v>
      </c>
      <c r="I504" s="163"/>
      <c r="J504" s="103"/>
      <c r="K504" s="163"/>
      <c r="L504" s="103"/>
      <c r="M504" s="163"/>
      <c r="N504" s="103"/>
      <c r="O504" s="696" t="n">
        <v>36.7270297123226</v>
      </c>
      <c r="P504" s="696" t="n">
        <v>555.241851191598</v>
      </c>
      <c r="Q504" s="696" t="n">
        <v>98.9824713126803</v>
      </c>
      <c r="R504" s="697" t="n">
        <v>17.8775502731381</v>
      </c>
      <c r="T504" s="698" t="s">
        <v>23</v>
      </c>
      <c r="U504" s="699"/>
      <c r="V504" s="700" t="s">
        <v>89</v>
      </c>
      <c r="W504" s="700" t="s">
        <v>90</v>
      </c>
      <c r="X504" s="701" t="s">
        <v>90</v>
      </c>
      <c r="Y504" s="702"/>
      <c r="Z504" s="702"/>
      <c r="AA504" s="703" t="s">
        <v>89</v>
      </c>
    </row>
    <row r="505" customFormat="false" ht="12" hidden="false" customHeight="false" outlineLevel="0" collapsed="false">
      <c r="A505" s="60" t="s">
        <v>67</v>
      </c>
      <c r="B505" s="165"/>
      <c r="C505" s="170"/>
      <c r="D505" s="669" t="n">
        <v>61.7689809204296</v>
      </c>
      <c r="E505" s="617"/>
      <c r="F505" s="606"/>
      <c r="G505" s="669" t="n">
        <v>4722.90747887501</v>
      </c>
      <c r="H505" s="634" t="n">
        <v>0.314040000209212</v>
      </c>
      <c r="I505" s="66"/>
      <c r="J505" s="166"/>
      <c r="K505" s="66"/>
      <c r="L505" s="166"/>
      <c r="M505" s="66"/>
      <c r="N505" s="166"/>
      <c r="O505" s="634" t="n">
        <v>1.95272000376582</v>
      </c>
      <c r="P505" s="669" t="n">
        <v>33.6008596411909</v>
      </c>
      <c r="Q505" s="669" t="n">
        <v>27.2028871842705</v>
      </c>
      <c r="R505" s="664" t="n">
        <v>0.224640003347397</v>
      </c>
      <c r="T505" s="704" t="s">
        <v>91</v>
      </c>
      <c r="U505" s="705"/>
      <c r="V505" s="706" t="s">
        <v>24</v>
      </c>
      <c r="W505" s="706"/>
      <c r="X505" s="706"/>
      <c r="Y505" s="706"/>
      <c r="Z505" s="706"/>
      <c r="AA505" s="706"/>
    </row>
    <row r="506" customFormat="false" ht="12" hidden="false" customHeight="false" outlineLevel="0" collapsed="false">
      <c r="A506" s="60" t="s">
        <v>68</v>
      </c>
      <c r="B506" s="165"/>
      <c r="C506" s="81"/>
      <c r="D506" s="606" t="s">
        <v>28</v>
      </c>
      <c r="E506" s="617"/>
      <c r="F506" s="606"/>
      <c r="G506" s="669" t="n">
        <v>311.228160502776</v>
      </c>
      <c r="H506" s="669" t="n">
        <v>15.1305681710904</v>
      </c>
      <c r="I506" s="66"/>
      <c r="J506" s="166"/>
      <c r="K506" s="66"/>
      <c r="L506" s="166"/>
      <c r="M506" s="66"/>
      <c r="N506" s="166"/>
      <c r="O506" s="669" t="s">
        <v>28</v>
      </c>
      <c r="P506" s="669" t="s">
        <v>28</v>
      </c>
      <c r="Q506" s="669" t="n">
        <v>4.38520458275</v>
      </c>
      <c r="R506" s="664" t="s">
        <v>28</v>
      </c>
      <c r="T506" s="707" t="s">
        <v>92</v>
      </c>
      <c r="U506" s="708"/>
      <c r="V506" s="709" t="s">
        <v>28</v>
      </c>
      <c r="W506" s="709" t="n">
        <v>-241032.361430366</v>
      </c>
      <c r="X506" s="709" t="n">
        <v>241032.361430366</v>
      </c>
      <c r="Y506" s="710" t="n">
        <v>1014.21768</v>
      </c>
      <c r="Z506" s="710" t="n">
        <v>102.9310205</v>
      </c>
      <c r="AA506" s="711" t="n">
        <v>242149.510130866</v>
      </c>
    </row>
    <row r="507" customFormat="false" ht="11.25" hidden="false" customHeight="false" outlineLevel="0" collapsed="false">
      <c r="A507" s="60" t="s">
        <v>69</v>
      </c>
      <c r="B507" s="165"/>
      <c r="C507" s="170"/>
      <c r="D507" s="669" t="n">
        <v>4165.22603941808</v>
      </c>
      <c r="E507" s="617"/>
      <c r="F507" s="606"/>
      <c r="G507" s="669" t="n">
        <v>46.9431827926087</v>
      </c>
      <c r="H507" s="669" t="n">
        <v>2.53330128824793</v>
      </c>
      <c r="I507" s="66"/>
      <c r="J507" s="166"/>
      <c r="K507" s="66"/>
      <c r="L507" s="166"/>
      <c r="M507" s="66"/>
      <c r="N507" s="166"/>
      <c r="O507" s="669" t="n">
        <v>32.8743097085567</v>
      </c>
      <c r="P507" s="669" t="n">
        <v>521.240991550407</v>
      </c>
      <c r="Q507" s="669" t="n">
        <v>31.4830370634446</v>
      </c>
      <c r="R507" s="712" t="n">
        <v>16.8529102697907</v>
      </c>
      <c r="T507" s="713" t="s">
        <v>81</v>
      </c>
      <c r="U507" s="714"/>
      <c r="V507" s="709" t="n">
        <v>11491.2</v>
      </c>
      <c r="W507" s="709" t="n">
        <v>0</v>
      </c>
      <c r="X507" s="709" t="n">
        <v>11491.2</v>
      </c>
      <c r="Y507" s="709" t="n">
        <v>296.73</v>
      </c>
      <c r="Z507" s="709" t="n">
        <v>27.923446488385</v>
      </c>
      <c r="AA507" s="715" t="n">
        <v>11815.8534464884</v>
      </c>
    </row>
    <row r="508" customFormat="false" ht="12" hidden="false" customHeight="false" outlineLevel="0" collapsed="false">
      <c r="A508" s="89" t="s">
        <v>93</v>
      </c>
      <c r="B508" s="178"/>
      <c r="C508" s="197"/>
      <c r="D508" s="716" t="n">
        <v>2312</v>
      </c>
      <c r="E508" s="625"/>
      <c r="F508" s="626"/>
      <c r="G508" s="716" t="n">
        <v>168.883346472298</v>
      </c>
      <c r="H508" s="716" t="n">
        <v>0.38</v>
      </c>
      <c r="I508" s="96"/>
      <c r="J508" s="179"/>
      <c r="K508" s="96"/>
      <c r="L508" s="179"/>
      <c r="M508" s="96"/>
      <c r="N508" s="179"/>
      <c r="O508" s="716" t="n">
        <v>1.9</v>
      </c>
      <c r="P508" s="716" t="n">
        <v>0.4</v>
      </c>
      <c r="Q508" s="716" t="n">
        <v>35.9013424822152</v>
      </c>
      <c r="R508" s="717" t="n">
        <v>0.8</v>
      </c>
      <c r="T508" s="713" t="s">
        <v>82</v>
      </c>
      <c r="U508" s="714"/>
      <c r="V508" s="616" t="s">
        <v>28</v>
      </c>
      <c r="W508" s="616" t="n">
        <v>-186.08</v>
      </c>
      <c r="X508" s="616" t="n">
        <v>186.08</v>
      </c>
      <c r="Y508" s="634" t="s">
        <v>28</v>
      </c>
      <c r="Z508" s="634" t="s">
        <v>28</v>
      </c>
      <c r="AA508" s="715" t="n">
        <v>186.08</v>
      </c>
    </row>
    <row r="509" customFormat="false" ht="12" hidden="false" customHeight="true" outlineLevel="0" collapsed="false">
      <c r="A509" s="98" t="s">
        <v>72</v>
      </c>
      <c r="B509" s="181"/>
      <c r="C509" s="204"/>
      <c r="D509" s="696" t="n">
        <v>2655.4</v>
      </c>
      <c r="E509" s="718"/>
      <c r="F509" s="719" t="s">
        <v>28</v>
      </c>
      <c r="G509" s="696" t="s">
        <v>28</v>
      </c>
      <c r="H509" s="696" t="n">
        <v>3.8</v>
      </c>
      <c r="I509" s="205" t="s">
        <v>28</v>
      </c>
      <c r="J509" s="205" t="s">
        <v>28</v>
      </c>
      <c r="K509" s="205" t="s">
        <v>28</v>
      </c>
      <c r="L509" s="205" t="s">
        <v>28</v>
      </c>
      <c r="M509" s="205" t="s">
        <v>28</v>
      </c>
      <c r="N509" s="205" t="s">
        <v>28</v>
      </c>
      <c r="O509" s="696" t="s">
        <v>28</v>
      </c>
      <c r="P509" s="696" t="s">
        <v>28</v>
      </c>
      <c r="Q509" s="696" t="s">
        <v>28</v>
      </c>
      <c r="R509" s="697" t="s">
        <v>28</v>
      </c>
      <c r="T509" s="713" t="s">
        <v>83</v>
      </c>
      <c r="U509" s="714"/>
      <c r="V509" s="616" t="n">
        <v>29402.0518</v>
      </c>
      <c r="W509" s="616" t="s">
        <v>28</v>
      </c>
      <c r="X509" s="616" t="e">
        <f aca="false"/>
        <v>#VALUE!</v>
      </c>
      <c r="Y509" s="634" t="s">
        <v>28</v>
      </c>
      <c r="Z509" s="634" t="s">
        <v>28</v>
      </c>
      <c r="AA509" s="715" t="e">
        <f aca="false"/>
        <v>#VALUE!</v>
      </c>
    </row>
    <row r="510" customFormat="false" ht="12" hidden="false" customHeight="true" outlineLevel="0" collapsed="false">
      <c r="A510" s="228"/>
      <c r="B510" s="165"/>
      <c r="C510" s="229"/>
      <c r="D510" s="616"/>
      <c r="E510" s="750"/>
      <c r="F510" s="669"/>
      <c r="G510" s="669"/>
      <c r="H510" s="618"/>
      <c r="I510" s="106"/>
      <c r="J510" s="231"/>
      <c r="K510" s="106"/>
      <c r="L510" s="231"/>
      <c r="M510" s="106"/>
      <c r="N510" s="231"/>
      <c r="O510" s="82"/>
      <c r="P510" s="82"/>
      <c r="Q510" s="82"/>
      <c r="R510" s="84"/>
      <c r="T510" s="720" t="s">
        <v>94</v>
      </c>
      <c r="U510" s="721"/>
      <c r="V510" s="618" t="s">
        <v>28</v>
      </c>
      <c r="W510" s="616" t="n">
        <v>-932.620233333333</v>
      </c>
      <c r="X510" s="616" t="n">
        <v>932.620233333333</v>
      </c>
      <c r="Y510" s="640" t="n">
        <v>1882.86</v>
      </c>
      <c r="Z510" s="640" t="n">
        <v>5589.3</v>
      </c>
      <c r="AA510" s="715" t="n">
        <v>8404.78023333333</v>
      </c>
    </row>
    <row r="511" customFormat="false" ht="12" hidden="false" customHeight="false" outlineLevel="0" collapsed="false">
      <c r="A511" s="234"/>
      <c r="B511" s="178"/>
      <c r="C511" s="235"/>
      <c r="D511" s="92"/>
      <c r="E511" s="236"/>
      <c r="F511" s="224"/>
      <c r="G511" s="224"/>
      <c r="H511" s="95"/>
      <c r="I511" s="237"/>
      <c r="J511" s="238"/>
      <c r="K511" s="237"/>
      <c r="L511" s="238"/>
      <c r="M511" s="237"/>
      <c r="N511" s="238"/>
      <c r="O511" s="95"/>
      <c r="P511" s="95"/>
      <c r="Q511" s="95"/>
      <c r="R511" s="97"/>
      <c r="T511" s="722" t="s">
        <v>95</v>
      </c>
      <c r="U511" s="723"/>
      <c r="V511" s="724" t="s">
        <v>28</v>
      </c>
      <c r="W511" s="724" t="n">
        <v>-203640.7098637</v>
      </c>
      <c r="X511" s="724" t="n">
        <v>203640.7098637</v>
      </c>
      <c r="Y511" s="724" t="n">
        <v>3194.01768</v>
      </c>
      <c r="Z511" s="724" t="n">
        <v>5720.15446698839</v>
      </c>
      <c r="AA511" s="725" t="n">
        <v>212554.882010688</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726"/>
      <c r="U512" s="726"/>
      <c r="V512" s="726"/>
      <c r="W512" s="726"/>
      <c r="X512" s="726"/>
      <c r="Y512" s="726"/>
      <c r="Z512" s="726"/>
      <c r="AA512" s="726"/>
    </row>
    <row r="513" customFormat="false" ht="12"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T513" s="727" t="s">
        <v>96</v>
      </c>
      <c r="U513" s="728"/>
      <c r="V513" s="728"/>
      <c r="W513" s="728"/>
      <c r="X513" s="728"/>
      <c r="Y513" s="728"/>
      <c r="Z513" s="728"/>
      <c r="AA513" s="729" t="n">
        <v>3638351.0057586</v>
      </c>
    </row>
    <row r="514" customFormat="false" ht="12.7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T514" s="731" t="s">
        <v>97</v>
      </c>
      <c r="U514" s="732"/>
      <c r="V514" s="732"/>
      <c r="W514" s="732"/>
      <c r="X514" s="732"/>
      <c r="Y514" s="732"/>
      <c r="Z514" s="732"/>
      <c r="AA514" s="733" t="n">
        <v>3850905.88776929</v>
      </c>
    </row>
    <row r="515" customFormat="fals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T515" s="254"/>
      <c r="U515" s="254"/>
      <c r="V515" s="254"/>
      <c r="W515" s="254"/>
      <c r="X515" s="254"/>
      <c r="Y515" s="254"/>
      <c r="Z515" s="254"/>
      <c r="AA515" s="254"/>
    </row>
    <row r="516" customFormat="fals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T516" s="254"/>
      <c r="U516" s="254"/>
      <c r="V516" s="254"/>
      <c r="W516" s="254"/>
      <c r="X516" s="254"/>
      <c r="Y516" s="254"/>
      <c r="Z516" s="254"/>
      <c r="AA516" s="254"/>
    </row>
    <row r="517" customFormat="fals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T517" s="250"/>
      <c r="U517" s="250"/>
      <c r="V517" s="250"/>
      <c r="W517" s="250"/>
      <c r="X517" s="250"/>
      <c r="Y517" s="250"/>
      <c r="Z517" s="250"/>
      <c r="AA517" s="250"/>
    </row>
    <row r="518" customFormat="false" ht="13.5" hidden="false" customHeight="true" outlineLevel="0" collapsed="false">
      <c r="A518" s="250"/>
      <c r="B518" s="250"/>
      <c r="C518" s="250"/>
      <c r="D518" s="250"/>
      <c r="E518" s="250"/>
      <c r="F518" s="250"/>
      <c r="G518" s="250"/>
      <c r="H518" s="734"/>
      <c r="I518" s="734"/>
      <c r="J518" s="734"/>
      <c r="K518" s="734"/>
      <c r="L518" s="734"/>
      <c r="M518" s="734"/>
      <c r="N518" s="250"/>
      <c r="O518" s="250"/>
      <c r="P518" s="250"/>
      <c r="Q518" s="250"/>
      <c r="R518" s="244"/>
      <c r="T518" s="250"/>
      <c r="U518" s="250"/>
      <c r="V518" s="250"/>
      <c r="W518" s="250"/>
      <c r="X518" s="250"/>
      <c r="Y518" s="250"/>
      <c r="Z518" s="250"/>
      <c r="AA518" s="250"/>
    </row>
    <row r="519" customFormat="false" ht="12" hidden="false" customHeight="false" outlineLevel="0" collapsed="false">
      <c r="T519" s="250"/>
      <c r="U519" s="250"/>
      <c r="V519" s="250"/>
      <c r="W519" s="250"/>
      <c r="X519" s="250"/>
      <c r="Y519" s="250"/>
      <c r="Z519" s="250"/>
      <c r="AA519" s="250"/>
    </row>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customFormat="false" ht="16.5" hidden="false" customHeight="false" outlineLevel="0" collapsed="false">
      <c r="A522" s="255" t="s">
        <v>99</v>
      </c>
      <c r="B522" s="136"/>
      <c r="C522" s="136"/>
      <c r="D522" s="136"/>
      <c r="E522" s="136"/>
      <c r="F522" s="136"/>
      <c r="G522" s="136"/>
      <c r="H522" s="136"/>
      <c r="I522" s="136"/>
      <c r="J522" s="136"/>
      <c r="K522" s="136"/>
      <c r="L522" s="136"/>
      <c r="M522" s="136"/>
      <c r="N522" s="136"/>
      <c r="O522" s="136"/>
      <c r="P522" s="135"/>
      <c r="Q522" s="135"/>
      <c r="R522" s="135"/>
      <c r="T522" s="135"/>
      <c r="U522" s="135"/>
      <c r="V522" s="135"/>
      <c r="W522" s="135"/>
      <c r="X522" s="135"/>
      <c r="Y522" s="135"/>
      <c r="Z522" s="135"/>
      <c r="AA522" s="135"/>
    </row>
    <row r="523" customFormat="fals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c r="T523" s="135"/>
      <c r="U523" s="135"/>
      <c r="V523" s="135"/>
      <c r="W523" s="135"/>
      <c r="X523" s="135"/>
      <c r="Y523" s="135"/>
      <c r="Z523" s="135"/>
      <c r="AA523" s="135"/>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29" t="s">
        <v>26</v>
      </c>
      <c r="J525" s="29"/>
      <c r="K525" s="29"/>
      <c r="L525" s="29"/>
      <c r="M525" s="30" t="s">
        <v>25</v>
      </c>
      <c r="N525" s="30"/>
      <c r="O525" s="30"/>
      <c r="P525" s="30"/>
      <c r="Q525" s="30"/>
      <c r="R525" s="30"/>
    </row>
    <row r="526" customFormat="false" ht="12" hidden="false" customHeight="false" outlineLevel="0" collapsed="false">
      <c r="A526" s="159" t="s">
        <v>100</v>
      </c>
      <c r="B526" s="264"/>
      <c r="C526" s="736"/>
      <c r="D526" s="735"/>
      <c r="E526" s="736"/>
      <c r="F526" s="735"/>
      <c r="G526" s="737"/>
      <c r="H526" s="737"/>
      <c r="I526" s="163"/>
      <c r="J526" s="163"/>
      <c r="K526" s="163"/>
      <c r="L526" s="163"/>
      <c r="M526" s="163"/>
      <c r="N526" s="163"/>
      <c r="O526" s="737"/>
      <c r="P526" s="737"/>
      <c r="Q526" s="737"/>
      <c r="R526" s="738"/>
    </row>
    <row r="527" customFormat="false" ht="11.25" hidden="false" customHeight="false" outlineLevel="0" collapsed="false">
      <c r="A527" s="270" t="s">
        <v>74</v>
      </c>
      <c r="B527" s="165"/>
      <c r="C527" s="752"/>
      <c r="D527" s="677" t="n">
        <v>221924.320791688</v>
      </c>
      <c r="E527" s="739"/>
      <c r="F527" s="740"/>
      <c r="G527" s="741" t="n">
        <v>13.1771314880093</v>
      </c>
      <c r="H527" s="741" t="n">
        <v>6.5870383110511</v>
      </c>
      <c r="I527" s="577"/>
      <c r="J527" s="577"/>
      <c r="K527" s="577"/>
      <c r="L527" s="577"/>
      <c r="M527" s="577"/>
      <c r="N527" s="577"/>
      <c r="O527" s="741" t="n">
        <v>1704.31259766885</v>
      </c>
      <c r="P527" s="741" t="n">
        <v>369.449545975035</v>
      </c>
      <c r="Q527" s="741" t="n">
        <v>222.381297228678</v>
      </c>
      <c r="R527" s="742" t="n">
        <v>1076.41839069988</v>
      </c>
    </row>
    <row r="528" customFormat="false" ht="11.25" hidden="false" customHeight="false" outlineLevel="0" collapsed="false">
      <c r="A528" s="60" t="s">
        <v>75</v>
      </c>
      <c r="B528" s="165"/>
      <c r="C528" s="752"/>
      <c r="D528" s="604" t="n">
        <v>88997.0551359713</v>
      </c>
      <c r="E528" s="739"/>
      <c r="F528" s="606"/>
      <c r="G528" s="609" t="n">
        <v>6.33405390854817</v>
      </c>
      <c r="H528" s="609" t="n">
        <v>2.26121754453278</v>
      </c>
      <c r="I528" s="66"/>
      <c r="J528" s="66"/>
      <c r="K528" s="66"/>
      <c r="L528" s="66"/>
      <c r="M528" s="66"/>
      <c r="N528" s="66"/>
      <c r="O528" s="609" t="n">
        <v>320.952432770277</v>
      </c>
      <c r="P528" s="609" t="n">
        <v>245.139659395788</v>
      </c>
      <c r="Q528" s="609" t="n">
        <v>87.9697775722316</v>
      </c>
      <c r="R528" s="610" t="n">
        <v>20.7734394887107</v>
      </c>
    </row>
    <row r="529" customFormat="false" ht="11.25" hidden="false" customHeight="false" outlineLevel="0" collapsed="false">
      <c r="A529" s="60" t="s">
        <v>76</v>
      </c>
      <c r="B529" s="165"/>
      <c r="C529" s="752"/>
      <c r="D529" s="604" t="n">
        <v>132927.375655717</v>
      </c>
      <c r="E529" s="739"/>
      <c r="F529" s="606"/>
      <c r="G529" s="609" t="n">
        <v>6.84307757946117</v>
      </c>
      <c r="H529" s="609" t="n">
        <v>4.32582076651831</v>
      </c>
      <c r="I529" s="66"/>
      <c r="J529" s="66"/>
      <c r="K529" s="66"/>
      <c r="L529" s="66"/>
      <c r="M529" s="66"/>
      <c r="N529" s="66"/>
      <c r="O529" s="609" t="n">
        <v>1383.47016489857</v>
      </c>
      <c r="P529" s="609" t="n">
        <v>124.299886579247</v>
      </c>
      <c r="Q529" s="609" t="n">
        <v>134.321519656446</v>
      </c>
      <c r="R529" s="610" t="n">
        <v>1055.63495121116</v>
      </c>
    </row>
    <row r="530" customFormat="false" ht="11.25" hidden="false" customHeight="false" outlineLevel="0" collapsed="false">
      <c r="A530" s="270" t="s">
        <v>77</v>
      </c>
      <c r="B530" s="165"/>
      <c r="C530" s="752"/>
      <c r="D530" s="677" t="s">
        <v>28</v>
      </c>
      <c r="E530" s="743"/>
      <c r="F530" s="740"/>
      <c r="G530" s="741" t="s">
        <v>28</v>
      </c>
      <c r="H530" s="741" t="s">
        <v>28</v>
      </c>
      <c r="I530" s="577"/>
      <c r="J530" s="577"/>
      <c r="K530" s="577"/>
      <c r="L530" s="577"/>
      <c r="M530" s="577"/>
      <c r="N530" s="577"/>
      <c r="O530" s="741" t="s">
        <v>28</v>
      </c>
      <c r="P530" s="741" t="s">
        <v>28</v>
      </c>
      <c r="Q530" s="741" t="s">
        <v>28</v>
      </c>
      <c r="R530" s="742" t="s">
        <v>28</v>
      </c>
    </row>
    <row r="531" customFormat="false" ht="12" hidden="false" customHeight="false" outlineLevel="0" collapsed="false">
      <c r="A531" s="286" t="s">
        <v>79</v>
      </c>
      <c r="B531" s="287"/>
      <c r="C531" s="753"/>
      <c r="D531" s="656" t="n">
        <v>158092.409083375</v>
      </c>
      <c r="E531" s="744"/>
      <c r="F531" s="745"/>
      <c r="G531" s="746"/>
      <c r="H531" s="746"/>
      <c r="I531" s="578"/>
      <c r="J531" s="578"/>
      <c r="K531" s="578"/>
      <c r="L531" s="578"/>
      <c r="M531" s="578"/>
      <c r="N531" s="578"/>
      <c r="O531" s="578"/>
      <c r="P531" s="578"/>
      <c r="Q531" s="578"/>
      <c r="R531" s="579"/>
    </row>
    <row r="532" customFormat="false" ht="11.25" hidden="false" customHeight="false" outlineLevel="0" collapsed="false">
      <c r="A532" s="1" t="s">
        <v>178</v>
      </c>
    </row>
    <row r="533" customFormat="false" ht="11.25" hidden="false" customHeight="false" outlineLevel="0" collapsed="false">
      <c r="A533" s="1" t="s">
        <v>179</v>
      </c>
    </row>
    <row r="534" customFormat="false" ht="11.25" hidden="false" customHeight="false" outlineLevel="0" collapsed="false">
      <c r="A534" s="1" t="s">
        <v>180</v>
      </c>
    </row>
    <row r="535" customFormat="false" ht="11.25" hidden="false" customHeight="false" outlineLevel="0" collapsed="false">
      <c r="A535" s="1" t="s">
        <v>181</v>
      </c>
    </row>
    <row r="536" customFormat="false" ht="11.25" hidden="false" customHeight="false" outlineLevel="0" collapsed="false">
      <c r="A536" s="1" t="s">
        <v>182</v>
      </c>
    </row>
    <row r="537" customFormat="false" ht="11.25" hidden="false" customHeight="true" outlineLevel="0" collapsed="false"/>
    <row r="539" customFormat="false" ht="13.5" hidden="false" customHeight="true" outlineLevel="0" collapsed="false"/>
    <row r="545" customFormat="false" ht="11.25" hidden="false" customHeight="true" outlineLevel="0" collapsed="false"/>
    <row r="563" customFormat="false" ht="13.5" hidden="false" customHeight="true" outlineLevel="0" collapsed="false"/>
    <row r="571" customFormat="false" ht="13.5" hidden="false" customHeight="true" outlineLevel="0" collapsed="false"/>
    <row r="585" customFormat="false" ht="11.25" hidden="false" customHeight="true" outlineLevel="0" collapsed="false"/>
    <row r="599" customFormat="false" ht="12" hidden="false" customHeight="true" outlineLevel="0" collapsed="false"/>
    <row r="600" customFormat="false" ht="12" hidden="false" customHeight="true" outlineLevel="0" collapsed="false"/>
    <row r="608" customFormat="false" ht="13.5" hidden="false" customHeight="true" outlineLevel="0" collapsed="false"/>
    <row r="627" customFormat="false" ht="11.25" hidden="false" customHeight="true" outlineLevel="0" collapsed="false"/>
    <row r="629" customFormat="false" ht="13.5" hidden="false" customHeight="true" outlineLevel="0" collapsed="false"/>
    <row r="635" customFormat="false" ht="11.25" hidden="false" customHeight="true" outlineLevel="0" collapsed="false"/>
    <row r="653" customFormat="false" ht="13.5" hidden="false" customHeight="true" outlineLevel="0" collapsed="false"/>
    <row r="661" customFormat="false" ht="13.5" hidden="false" customHeight="true" outlineLevel="0" collapsed="false"/>
    <row r="675" customFormat="false" ht="11.25" hidden="false" customHeight="true" outlineLevel="0" collapsed="false"/>
    <row r="689" customFormat="false" ht="12" hidden="false" customHeight="true" outlineLevel="0" collapsed="false"/>
    <row r="690" customFormat="false" ht="12" hidden="false" customHeight="true" outlineLevel="0" collapsed="false"/>
    <row r="698" customFormat="false" ht="13.5" hidden="false" customHeight="true" outlineLevel="0" collapsed="false"/>
    <row r="717" customFormat="false" ht="11.25" hidden="false" customHeight="true" outlineLevel="0" collapsed="false"/>
    <row r="719" customFormat="false" ht="13.5" hidden="false" customHeight="true" outlineLevel="0" collapsed="false"/>
    <row r="725" customFormat="false" ht="11.25" hidden="false" customHeight="true" outlineLevel="0" collapsed="false"/>
    <row r="743" customFormat="false" ht="13.5" hidden="false" customHeight="true" outlineLevel="0" collapsed="false"/>
    <row r="751" customFormat="false" ht="13.5" hidden="false" customHeight="true" outlineLevel="0" collapsed="false"/>
    <row r="765" customFormat="false" ht="11.25" hidden="false" customHeight="true" outlineLevel="0" collapsed="false"/>
    <row r="779" customFormat="false" ht="12" hidden="false" customHeight="true" outlineLevel="0" collapsed="false"/>
    <row r="780" customFormat="false" ht="12" hidden="false" customHeight="true" outlineLevel="0" collapsed="false"/>
    <row r="788" customFormat="false" ht="13.5" hidden="false" customHeight="true" outlineLevel="0" collapsed="false"/>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4" width="18.41"/>
    <col collapsed="false" customWidth="true" hidden="false" outlineLevel="0" max="2" min="2" style="754" width="14.99"/>
    <col collapsed="false" customWidth="true" hidden="false" outlineLevel="0" max="3" min="3" style="754" width="2.13"/>
    <col collapsed="false" customWidth="true" hidden="false" outlineLevel="0" max="4" min="4" style="754" width="8.99"/>
    <col collapsed="false" customWidth="true" hidden="false" outlineLevel="0" max="5" min="5" style="754" width="2.13"/>
    <col collapsed="false" customWidth="true" hidden="false" outlineLevel="0" max="6" min="6" style="754" width="8.56"/>
    <col collapsed="false" customWidth="true" hidden="false" outlineLevel="0" max="8" min="7" style="754" width="7.7"/>
    <col collapsed="false" customWidth="true" hidden="false" outlineLevel="0" max="9" min="9" style="754" width="6.28"/>
    <col collapsed="false" customWidth="true" hidden="false" outlineLevel="0" max="10" min="10" style="754" width="6.85"/>
    <col collapsed="false" customWidth="true" hidden="false" outlineLevel="0" max="11" min="11" style="754" width="5.99"/>
    <col collapsed="false" customWidth="true" hidden="false" outlineLevel="0" max="12" min="12" style="754" width="7.7"/>
    <col collapsed="false" customWidth="true" hidden="false" outlineLevel="0" max="14" min="13" style="754" width="4.28"/>
    <col collapsed="false" customWidth="true" hidden="false" outlineLevel="0" max="18" min="15" style="754" width="7.7"/>
    <col collapsed="false" customWidth="true" hidden="false" outlineLevel="0" max="20" min="20" style="754" width="47.7"/>
    <col collapsed="false" customWidth="true" hidden="false" outlineLevel="0" max="27" min="21" style="754" width="11.7"/>
  </cols>
  <sheetData>
    <row r="1" customFormat="false" ht="23.25" hidden="false" customHeight="false" outlineLevel="0" collapsed="false">
      <c r="A1" s="755" t="s">
        <v>176</v>
      </c>
      <c r="B1" s="756"/>
    </row>
    <row r="3" customFormat="false" ht="27" hidden="false" customHeight="false" outlineLevel="0" collapsed="false">
      <c r="A3" s="757" t="n">
        <v>1991</v>
      </c>
      <c r="T3" s="757" t="n">
        <v>1991</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2.7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3.5"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758" t="s">
        <v>24</v>
      </c>
      <c r="V8" s="758"/>
      <c r="W8" s="758"/>
      <c r="X8" s="758"/>
      <c r="Y8" s="758"/>
      <c r="Z8" s="758"/>
      <c r="AA8" s="758"/>
    </row>
    <row r="9" customFormat="false" ht="14.2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3124554.9343291</v>
      </c>
      <c r="V9" s="32" t="n">
        <v>428163.702758627</v>
      </c>
      <c r="W9" s="32" t="n">
        <v>391770.498564649</v>
      </c>
      <c r="X9" s="32" t="s">
        <v>28</v>
      </c>
      <c r="Y9" s="32" t="s">
        <v>28</v>
      </c>
      <c r="Z9" s="32" t="s">
        <v>28</v>
      </c>
      <c r="AA9" s="33" t="n">
        <v>3944489.13565238</v>
      </c>
    </row>
    <row r="10" customFormat="false" ht="14.25" hidden="false" customHeight="false" outlineLevel="0" collapsed="false">
      <c r="A10" s="35" t="s">
        <v>29</v>
      </c>
      <c r="B10" s="36"/>
      <c r="C10" s="37"/>
      <c r="D10" s="587" t="n">
        <v>3348635.74761209</v>
      </c>
      <c r="E10" s="588"/>
      <c r="F10" s="587" t="n">
        <v>-224080.813282991</v>
      </c>
      <c r="G10" s="589" t="n">
        <v>20388.7477504108</v>
      </c>
      <c r="H10" s="589" t="n">
        <v>1263.77580182145</v>
      </c>
      <c r="I10" s="40" t="s">
        <v>28</v>
      </c>
      <c r="J10" s="40" t="s">
        <v>28</v>
      </c>
      <c r="K10" s="40" t="s">
        <v>28</v>
      </c>
      <c r="L10" s="40" t="s">
        <v>28</v>
      </c>
      <c r="M10" s="40" t="s">
        <v>28</v>
      </c>
      <c r="N10" s="40" t="s">
        <v>28</v>
      </c>
      <c r="O10" s="589" t="n">
        <v>13302.5847584247</v>
      </c>
      <c r="P10" s="589" t="n">
        <v>48651.776450953</v>
      </c>
      <c r="Q10" s="589" t="n">
        <v>16174.1869796889</v>
      </c>
      <c r="R10" s="590" t="n">
        <v>14605.4955819092</v>
      </c>
      <c r="T10" s="42" t="s">
        <v>30</v>
      </c>
      <c r="U10" s="43" t="n">
        <v>3192205.42070074</v>
      </c>
      <c r="V10" s="43" t="n">
        <v>99115.5496612219</v>
      </c>
      <c r="W10" s="43" t="n">
        <v>53548.5529699367</v>
      </c>
      <c r="X10" s="44"/>
      <c r="Y10" s="44"/>
      <c r="Z10" s="44"/>
      <c r="AA10" s="45" t="n">
        <v>3344869.5233319</v>
      </c>
    </row>
    <row r="11" customFormat="false" ht="12.75" hidden="false" customHeight="false" outlineLevel="0" collapsed="false">
      <c r="A11" s="46" t="s">
        <v>30</v>
      </c>
      <c r="B11" s="47"/>
      <c r="C11" s="48"/>
      <c r="D11" s="595" t="n">
        <v>3192205.42070074</v>
      </c>
      <c r="E11" s="596"/>
      <c r="F11" s="597"/>
      <c r="G11" s="598" t="n">
        <v>4719.7880791058</v>
      </c>
      <c r="H11" s="598" t="n">
        <v>172.737267644957</v>
      </c>
      <c r="I11" s="54"/>
      <c r="J11" s="54"/>
      <c r="K11" s="54"/>
      <c r="L11" s="54"/>
      <c r="M11" s="54"/>
      <c r="N11" s="54"/>
      <c r="O11" s="598" t="n">
        <v>13004.144868086</v>
      </c>
      <c r="P11" s="598" t="n">
        <v>43395.6522790821</v>
      </c>
      <c r="Q11" s="598" t="n">
        <v>8460.84423102688</v>
      </c>
      <c r="R11" s="599" t="n">
        <v>14279.2940317816</v>
      </c>
      <c r="T11" s="56" t="s">
        <v>31</v>
      </c>
      <c r="U11" s="57" t="n">
        <v>3168491.08287108</v>
      </c>
      <c r="V11" s="57" t="n">
        <v>16438.8645377592</v>
      </c>
      <c r="W11" s="57" t="n">
        <v>53288.1547324665</v>
      </c>
      <c r="X11" s="58"/>
      <c r="Y11" s="58"/>
      <c r="Z11" s="58"/>
      <c r="AA11" s="59" t="n">
        <v>3238218.10214131</v>
      </c>
    </row>
    <row r="12" customFormat="false" ht="12.75" hidden="false" customHeight="false" outlineLevel="0" collapsed="false">
      <c r="A12" s="60" t="s">
        <v>32</v>
      </c>
      <c r="B12" s="61" t="s">
        <v>33</v>
      </c>
      <c r="C12" s="62"/>
      <c r="D12" s="604" t="n">
        <v>1407421.14886794</v>
      </c>
      <c r="E12" s="605"/>
      <c r="F12" s="606"/>
      <c r="G12" s="607" t="s">
        <v>28</v>
      </c>
      <c r="H12" s="607" t="s">
        <v>28</v>
      </c>
      <c r="I12" s="66"/>
      <c r="J12" s="66"/>
      <c r="K12" s="66"/>
      <c r="L12" s="66"/>
      <c r="M12" s="66"/>
      <c r="N12" s="66"/>
      <c r="O12" s="607" t="s">
        <v>28</v>
      </c>
      <c r="P12" s="607" t="s">
        <v>28</v>
      </c>
      <c r="Q12" s="607" t="s">
        <v>28</v>
      </c>
      <c r="R12" s="608" t="s">
        <v>28</v>
      </c>
      <c r="T12" s="56" t="s">
        <v>34</v>
      </c>
      <c r="U12" s="57" t="n">
        <v>1133009.59748911</v>
      </c>
      <c r="V12" s="57" t="n">
        <v>680.764802520045</v>
      </c>
      <c r="W12" s="57" t="n">
        <v>17096.0727707576</v>
      </c>
      <c r="X12" s="58"/>
      <c r="Y12" s="58"/>
      <c r="Z12" s="58"/>
      <c r="AA12" s="59" t="n">
        <v>1150786.43506239</v>
      </c>
    </row>
    <row r="13" customFormat="false" ht="12.75" hidden="false" customHeight="false" outlineLevel="0" collapsed="false">
      <c r="A13" s="60"/>
      <c r="B13" s="61" t="s">
        <v>35</v>
      </c>
      <c r="C13" s="62"/>
      <c r="D13" s="604" t="n">
        <v>3168491.08287108</v>
      </c>
      <c r="E13" s="605"/>
      <c r="F13" s="606"/>
      <c r="G13" s="609" t="n">
        <v>782.803073226631</v>
      </c>
      <c r="H13" s="609" t="n">
        <v>171.897273330537</v>
      </c>
      <c r="I13" s="66"/>
      <c r="J13" s="66"/>
      <c r="K13" s="66"/>
      <c r="L13" s="66"/>
      <c r="M13" s="66"/>
      <c r="N13" s="66"/>
      <c r="O13" s="609" t="n">
        <v>12973.7391712126</v>
      </c>
      <c r="P13" s="609" t="n">
        <v>43224.9634464241</v>
      </c>
      <c r="Q13" s="609" t="n">
        <v>7189.37050026623</v>
      </c>
      <c r="R13" s="610" t="n">
        <v>13977.7624045399</v>
      </c>
      <c r="T13" s="56" t="s">
        <v>36</v>
      </c>
      <c r="U13" s="57" t="n">
        <v>600808.461886241</v>
      </c>
      <c r="V13" s="57" t="n">
        <v>1101.65321782414</v>
      </c>
      <c r="W13" s="57" t="n">
        <v>10354.0398404999</v>
      </c>
      <c r="X13" s="58"/>
      <c r="Y13" s="58"/>
      <c r="Z13" s="58"/>
      <c r="AA13" s="59" t="n">
        <v>612264.154944565</v>
      </c>
    </row>
    <row r="14" customFormat="false" ht="12.75" hidden="false" customHeight="false" outlineLevel="0" collapsed="false">
      <c r="A14" s="60" t="s">
        <v>34</v>
      </c>
      <c r="B14" s="70"/>
      <c r="C14" s="71"/>
      <c r="D14" s="604" t="n">
        <v>1133009.59748911</v>
      </c>
      <c r="E14" s="605"/>
      <c r="F14" s="606"/>
      <c r="G14" s="609" t="n">
        <v>32.4173715485736</v>
      </c>
      <c r="H14" s="609" t="n">
        <v>55.1486218411534</v>
      </c>
      <c r="I14" s="66"/>
      <c r="J14" s="66"/>
      <c r="K14" s="66"/>
      <c r="L14" s="66"/>
      <c r="M14" s="66"/>
      <c r="N14" s="66"/>
      <c r="O14" s="609" t="n">
        <v>2822.37645391009</v>
      </c>
      <c r="P14" s="609" t="n">
        <v>444.599683069598</v>
      </c>
      <c r="Q14" s="609" t="n">
        <v>51.555321481429</v>
      </c>
      <c r="R14" s="610" t="n">
        <v>9467.95318238507</v>
      </c>
      <c r="T14" s="56" t="s">
        <v>37</v>
      </c>
      <c r="U14" s="57" t="n">
        <v>694004.256607696</v>
      </c>
      <c r="V14" s="57" t="n">
        <v>4044.45655633477</v>
      </c>
      <c r="W14" s="57" t="n">
        <v>12550.8130930345</v>
      </c>
      <c r="X14" s="58"/>
      <c r="Y14" s="58"/>
      <c r="Z14" s="58"/>
      <c r="AA14" s="59" t="n">
        <v>710599.526257065</v>
      </c>
    </row>
    <row r="15" customFormat="false" ht="12.75" hidden="false" customHeight="true" outlineLevel="0" collapsed="false">
      <c r="A15" s="72" t="s">
        <v>38</v>
      </c>
      <c r="B15" s="72"/>
      <c r="C15" s="73"/>
      <c r="D15" s="611" t="n">
        <v>600808.461886241</v>
      </c>
      <c r="E15" s="612"/>
      <c r="F15" s="613"/>
      <c r="G15" s="614" t="n">
        <v>52.4596770392448</v>
      </c>
      <c r="H15" s="614" t="n">
        <v>33.4001285177417</v>
      </c>
      <c r="I15" s="78"/>
      <c r="J15" s="78"/>
      <c r="K15" s="78"/>
      <c r="L15" s="78"/>
      <c r="M15" s="78"/>
      <c r="N15" s="78"/>
      <c r="O15" s="614" t="n">
        <v>1645.96530428617</v>
      </c>
      <c r="P15" s="614" t="n">
        <v>3355.86828493584</v>
      </c>
      <c r="Q15" s="614" t="n">
        <v>128.27046182039</v>
      </c>
      <c r="R15" s="615" t="n">
        <v>2431.94186018135</v>
      </c>
      <c r="T15" s="56" t="s">
        <v>39</v>
      </c>
      <c r="U15" s="57" t="n">
        <v>671276.566205608</v>
      </c>
      <c r="V15" s="57" t="n">
        <v>10183.5642624672</v>
      </c>
      <c r="W15" s="57" t="n">
        <v>11512.8615584368</v>
      </c>
      <c r="X15" s="58"/>
      <c r="Y15" s="58"/>
      <c r="Z15" s="58"/>
      <c r="AA15" s="59" t="n">
        <v>692972.992026512</v>
      </c>
    </row>
    <row r="16" customFormat="false" ht="12.75" hidden="false" customHeight="false" outlineLevel="0" collapsed="false">
      <c r="A16" s="60" t="s">
        <v>37</v>
      </c>
      <c r="B16" s="70"/>
      <c r="C16" s="71"/>
      <c r="D16" s="604" t="n">
        <v>694004.256607696</v>
      </c>
      <c r="E16" s="605"/>
      <c r="F16" s="606"/>
      <c r="G16" s="609" t="n">
        <v>192.593169349275</v>
      </c>
      <c r="H16" s="609" t="n">
        <v>40.4864938484985</v>
      </c>
      <c r="I16" s="66"/>
      <c r="J16" s="66"/>
      <c r="K16" s="66"/>
      <c r="L16" s="66"/>
      <c r="M16" s="66"/>
      <c r="N16" s="66"/>
      <c r="O16" s="609" t="n">
        <v>7052.24913429905</v>
      </c>
      <c r="P16" s="609" t="n">
        <v>31523.9815924285</v>
      </c>
      <c r="Q16" s="609" t="n">
        <v>5968.75535261958</v>
      </c>
      <c r="R16" s="610" t="n">
        <v>654.352543308153</v>
      </c>
      <c r="T16" s="56" t="s">
        <v>40</v>
      </c>
      <c r="U16" s="57" t="n">
        <v>68992.7006824272</v>
      </c>
      <c r="V16" s="57" t="n">
        <v>426.325698613057</v>
      </c>
      <c r="W16" s="57" t="n">
        <v>1774.36746973773</v>
      </c>
      <c r="X16" s="58"/>
      <c r="Y16" s="58"/>
      <c r="Z16" s="58"/>
      <c r="AA16" s="59" t="n">
        <v>71193.393850778</v>
      </c>
    </row>
    <row r="17" customFormat="false" ht="12.75" hidden="false" customHeight="false" outlineLevel="0" collapsed="false">
      <c r="A17" s="60" t="s">
        <v>39</v>
      </c>
      <c r="B17" s="70"/>
      <c r="C17" s="71"/>
      <c r="D17" s="604" t="n">
        <v>671276.566205608</v>
      </c>
      <c r="E17" s="605"/>
      <c r="F17" s="606"/>
      <c r="G17" s="609" t="n">
        <v>484.931631546059</v>
      </c>
      <c r="H17" s="609" t="n">
        <v>37.1382630917315</v>
      </c>
      <c r="I17" s="66"/>
      <c r="J17" s="66"/>
      <c r="K17" s="66"/>
      <c r="L17" s="66"/>
      <c r="M17" s="66"/>
      <c r="N17" s="66"/>
      <c r="O17" s="609" t="n">
        <v>1347.7902186356</v>
      </c>
      <c r="P17" s="609" t="n">
        <v>7794.46863846676</v>
      </c>
      <c r="Q17" s="609" t="n">
        <v>1028.1987973385</v>
      </c>
      <c r="R17" s="610" t="n">
        <v>1222.1613426371</v>
      </c>
      <c r="T17" s="56" t="s">
        <v>41</v>
      </c>
      <c r="U17" s="57" t="n">
        <v>23724.3478296567</v>
      </c>
      <c r="V17" s="57" t="n">
        <v>81836.8951234626</v>
      </c>
      <c r="W17" s="57" t="n">
        <v>260.3982374702</v>
      </c>
      <c r="X17" s="58"/>
      <c r="Y17" s="58"/>
      <c r="Z17" s="58"/>
      <c r="AA17" s="59" t="n">
        <v>105821.64119059</v>
      </c>
    </row>
    <row r="18" customFormat="false" ht="12.75" hidden="false" customHeight="false" outlineLevel="0" collapsed="false">
      <c r="A18" s="60" t="s">
        <v>40</v>
      </c>
      <c r="B18" s="70"/>
      <c r="C18" s="71"/>
      <c r="D18" s="604" t="n">
        <v>68992.7006824272</v>
      </c>
      <c r="E18" s="605"/>
      <c r="F18" s="606"/>
      <c r="G18" s="609" t="n">
        <v>20.3012237434789</v>
      </c>
      <c r="H18" s="609" t="n">
        <v>5.72376603141204</v>
      </c>
      <c r="I18" s="66"/>
      <c r="J18" s="66"/>
      <c r="K18" s="66"/>
      <c r="L18" s="66"/>
      <c r="M18" s="66"/>
      <c r="N18" s="66"/>
      <c r="O18" s="609" t="n">
        <v>106.238060081659</v>
      </c>
      <c r="P18" s="609" t="n">
        <v>105.945247523439</v>
      </c>
      <c r="Q18" s="609" t="n">
        <v>13.5005670063264</v>
      </c>
      <c r="R18" s="610" t="n">
        <v>55.8293256</v>
      </c>
      <c r="T18" s="56" t="s">
        <v>42</v>
      </c>
      <c r="U18" s="57" t="n">
        <v>5800.39040251167</v>
      </c>
      <c r="V18" s="57" t="n">
        <v>48693.1460815876</v>
      </c>
      <c r="W18" s="57" t="s">
        <v>28</v>
      </c>
      <c r="X18" s="58"/>
      <c r="Y18" s="58"/>
      <c r="Z18" s="58"/>
      <c r="AA18" s="59" t="n">
        <v>54493.5364840992</v>
      </c>
    </row>
    <row r="19" customFormat="false" ht="13.5" hidden="false" customHeight="false" outlineLevel="0" collapsed="false">
      <c r="A19" s="60" t="s">
        <v>41</v>
      </c>
      <c r="B19" s="70"/>
      <c r="C19" s="71"/>
      <c r="D19" s="616" t="n">
        <v>23724.3478296567</v>
      </c>
      <c r="E19" s="617"/>
      <c r="F19" s="606"/>
      <c r="G19" s="618" t="n">
        <v>3896.99500587917</v>
      </c>
      <c r="H19" s="618" t="n">
        <v>0.83999431442</v>
      </c>
      <c r="I19" s="83"/>
      <c r="J19" s="83"/>
      <c r="K19" s="83"/>
      <c r="L19" s="83"/>
      <c r="M19" s="83"/>
      <c r="N19" s="83"/>
      <c r="O19" s="618" t="n">
        <v>30.5056968734</v>
      </c>
      <c r="P19" s="618" t="n">
        <v>170.778832658</v>
      </c>
      <c r="Q19" s="618" t="n">
        <v>1271.46373076066</v>
      </c>
      <c r="R19" s="619" t="n">
        <v>301.531627241677</v>
      </c>
      <c r="T19" s="85" t="s">
        <v>43</v>
      </c>
      <c r="U19" s="86" t="n">
        <v>17923.9574271451</v>
      </c>
      <c r="V19" s="86" t="n">
        <v>33983.3290418751</v>
      </c>
      <c r="W19" s="86" t="n">
        <v>260.3982374702</v>
      </c>
      <c r="X19" s="87"/>
      <c r="Y19" s="87"/>
      <c r="Z19" s="87"/>
      <c r="AA19" s="88" t="n">
        <v>52167.6847064903</v>
      </c>
    </row>
    <row r="20" customFormat="false" ht="12.75" hidden="false" customHeight="false" outlineLevel="0" collapsed="false">
      <c r="A20" s="60" t="s">
        <v>42</v>
      </c>
      <c r="B20" s="70"/>
      <c r="C20" s="71"/>
      <c r="D20" s="616" t="n">
        <v>5800.39040251167</v>
      </c>
      <c r="E20" s="617"/>
      <c r="F20" s="606"/>
      <c r="G20" s="618" t="n">
        <v>2318.72124198036</v>
      </c>
      <c r="H20" s="618" t="s">
        <v>28</v>
      </c>
      <c r="I20" s="66"/>
      <c r="J20" s="66"/>
      <c r="K20" s="66"/>
      <c r="L20" s="66"/>
      <c r="M20" s="66"/>
      <c r="N20" s="66"/>
      <c r="O20" s="618" t="n">
        <v>0.327751</v>
      </c>
      <c r="P20" s="618" t="n">
        <v>99.0528703</v>
      </c>
      <c r="Q20" s="618" t="n">
        <v>16.4452634</v>
      </c>
      <c r="R20" s="619" t="n">
        <v>16.452392943</v>
      </c>
      <c r="T20" s="42" t="s">
        <v>44</v>
      </c>
      <c r="U20" s="43" t="n">
        <v>142119.413549781</v>
      </c>
      <c r="V20" s="43" t="n">
        <v>458.0879069592</v>
      </c>
      <c r="W20" s="43" t="n">
        <v>109145.178579099</v>
      </c>
      <c r="X20" s="43" t="s">
        <v>28</v>
      </c>
      <c r="Y20" s="43" t="s">
        <v>28</v>
      </c>
      <c r="Z20" s="43" t="s">
        <v>28</v>
      </c>
      <c r="AA20" s="45" t="n">
        <v>251722.68003584</v>
      </c>
    </row>
    <row r="21" customFormat="false" ht="13.5" hidden="false" customHeight="false" outlineLevel="0" collapsed="false">
      <c r="A21" s="89" t="s">
        <v>43</v>
      </c>
      <c r="B21" s="90"/>
      <c r="C21" s="91"/>
      <c r="D21" s="624" t="n">
        <v>17923.9574271451</v>
      </c>
      <c r="E21" s="625"/>
      <c r="F21" s="626"/>
      <c r="G21" s="627" t="n">
        <v>1618.25376389881</v>
      </c>
      <c r="H21" s="627" t="n">
        <v>0.83999431442</v>
      </c>
      <c r="I21" s="96"/>
      <c r="J21" s="96"/>
      <c r="K21" s="96"/>
      <c r="L21" s="96"/>
      <c r="M21" s="96"/>
      <c r="N21" s="96"/>
      <c r="O21" s="627" t="n">
        <v>30.1779458734</v>
      </c>
      <c r="P21" s="627" t="n">
        <v>71.725962358</v>
      </c>
      <c r="Q21" s="627" t="n">
        <v>1255.02846736066</v>
      </c>
      <c r="R21" s="628" t="n">
        <v>285.079234298677</v>
      </c>
      <c r="T21" s="56" t="s">
        <v>45</v>
      </c>
      <c r="U21" s="57" t="n">
        <v>101795.899554977</v>
      </c>
      <c r="V21" s="57" t="n">
        <v>0.7645918917</v>
      </c>
      <c r="W21" s="58" t="s">
        <v>28</v>
      </c>
      <c r="X21" s="58" t="s">
        <v>28</v>
      </c>
      <c r="Y21" s="58" t="s">
        <v>28</v>
      </c>
      <c r="Z21" s="58" t="s">
        <v>28</v>
      </c>
      <c r="AA21" s="59" t="n">
        <v>101796.664146868</v>
      </c>
    </row>
    <row r="22" customFormat="false" ht="12.75" hidden="false" customHeight="false" outlineLevel="0" collapsed="false">
      <c r="A22" s="98" t="s">
        <v>44</v>
      </c>
      <c r="B22" s="99"/>
      <c r="C22" s="100"/>
      <c r="D22" s="629" t="n">
        <v>142119.413549781</v>
      </c>
      <c r="E22" s="630"/>
      <c r="F22" s="631"/>
      <c r="G22" s="632" t="n">
        <v>21.8137098552</v>
      </c>
      <c r="H22" s="632" t="n">
        <v>352.0812212229</v>
      </c>
      <c r="I22" s="104" t="s">
        <v>28</v>
      </c>
      <c r="J22" s="104" t="s">
        <v>28</v>
      </c>
      <c r="K22" s="104" t="s">
        <v>28</v>
      </c>
      <c r="L22" s="104" t="s">
        <v>28</v>
      </c>
      <c r="M22" s="104" t="s">
        <v>28</v>
      </c>
      <c r="N22" s="104" t="s">
        <v>28</v>
      </c>
      <c r="O22" s="632" t="n">
        <v>179.748308464695</v>
      </c>
      <c r="P22" s="632" t="n">
        <v>3009.13574141171</v>
      </c>
      <c r="Q22" s="632" t="n">
        <v>1013.43449424029</v>
      </c>
      <c r="R22" s="633" t="n">
        <v>302.295742990313</v>
      </c>
      <c r="T22" s="56" t="s">
        <v>46</v>
      </c>
      <c r="U22" s="57" t="n">
        <v>11640.3806673344</v>
      </c>
      <c r="V22" s="57" t="n">
        <v>143.597244</v>
      </c>
      <c r="W22" s="57" t="n">
        <v>107978.181280449</v>
      </c>
      <c r="X22" s="57" t="s">
        <v>28</v>
      </c>
      <c r="Y22" s="57" t="s">
        <v>28</v>
      </c>
      <c r="Z22" s="57" t="s">
        <v>28</v>
      </c>
      <c r="AA22" s="59" t="n">
        <v>119762.159191783</v>
      </c>
    </row>
    <row r="23" customFormat="false" ht="12.75" hidden="false" customHeight="false" outlineLevel="0" collapsed="false">
      <c r="A23" s="60" t="s">
        <v>45</v>
      </c>
      <c r="B23" s="70"/>
      <c r="C23" s="71"/>
      <c r="D23" s="604" t="n">
        <v>101795.899554977</v>
      </c>
      <c r="E23" s="605"/>
      <c r="F23" s="606"/>
      <c r="G23" s="609" t="n">
        <v>0.0364091377</v>
      </c>
      <c r="H23" s="634" t="s">
        <v>28</v>
      </c>
      <c r="I23" s="83" t="s">
        <v>28</v>
      </c>
      <c r="J23" s="83" t="s">
        <v>28</v>
      </c>
      <c r="K23" s="83" t="s">
        <v>28</v>
      </c>
      <c r="L23" s="83" t="s">
        <v>28</v>
      </c>
      <c r="M23" s="83" t="s">
        <v>28</v>
      </c>
      <c r="N23" s="83" t="s">
        <v>28</v>
      </c>
      <c r="O23" s="609" t="n">
        <v>43.6347144</v>
      </c>
      <c r="P23" s="609" t="n">
        <v>29.08691415</v>
      </c>
      <c r="Q23" s="609" t="n">
        <v>239.571657027273</v>
      </c>
      <c r="R23" s="610" t="n">
        <v>41.3911729700009</v>
      </c>
      <c r="T23" s="56" t="s">
        <v>47</v>
      </c>
      <c r="U23" s="57" t="n">
        <v>20482.7234944705</v>
      </c>
      <c r="V23" s="57" t="n">
        <v>227.6260710675</v>
      </c>
      <c r="W23" s="57" t="n">
        <v>19.99729865</v>
      </c>
      <c r="X23" s="58" t="s">
        <v>28</v>
      </c>
      <c r="Y23" s="57" t="s">
        <v>28</v>
      </c>
      <c r="Z23" s="57" t="s">
        <v>28</v>
      </c>
      <c r="AA23" s="59" t="n">
        <v>20730.346864188</v>
      </c>
    </row>
    <row r="24" customFormat="false" ht="12.75" hidden="false" customHeight="false" outlineLevel="0" collapsed="false">
      <c r="A24" s="60" t="s">
        <v>48</v>
      </c>
      <c r="B24" s="70"/>
      <c r="C24" s="71"/>
      <c r="D24" s="604" t="n">
        <v>11640.3806673344</v>
      </c>
      <c r="E24" s="605"/>
      <c r="F24" s="606"/>
      <c r="G24" s="609" t="n">
        <v>6.837964</v>
      </c>
      <c r="H24" s="609" t="n">
        <v>348.3167138079</v>
      </c>
      <c r="I24" s="68" t="s">
        <v>28</v>
      </c>
      <c r="J24" s="68" t="s">
        <v>28</v>
      </c>
      <c r="K24" s="68" t="s">
        <v>28</v>
      </c>
      <c r="L24" s="68" t="s">
        <v>28</v>
      </c>
      <c r="M24" s="68" t="s">
        <v>28</v>
      </c>
      <c r="N24" s="68" t="s">
        <v>28</v>
      </c>
      <c r="O24" s="609" t="n">
        <v>66.0606332243342</v>
      </c>
      <c r="P24" s="609" t="n">
        <v>51.317529</v>
      </c>
      <c r="Q24" s="609" t="n">
        <v>350.62452372605</v>
      </c>
      <c r="R24" s="610" t="n">
        <v>110.48054057424</v>
      </c>
      <c r="T24" s="56" t="s">
        <v>49</v>
      </c>
      <c r="U24" s="57" t="n">
        <v>1049.409833</v>
      </c>
      <c r="V24" s="58" t="s">
        <v>28</v>
      </c>
      <c r="W24" s="58" t="s">
        <v>28</v>
      </c>
      <c r="X24" s="58" t="s">
        <v>28</v>
      </c>
      <c r="Y24" s="58" t="s">
        <v>28</v>
      </c>
      <c r="Z24" s="58" t="s">
        <v>28</v>
      </c>
      <c r="AA24" s="59" t="n">
        <v>1049.409833</v>
      </c>
    </row>
    <row r="25" customFormat="false" ht="12.75" hidden="false" customHeight="false" outlineLevel="0" collapsed="false">
      <c r="A25" s="60" t="s">
        <v>47</v>
      </c>
      <c r="B25" s="70"/>
      <c r="C25" s="71"/>
      <c r="D25" s="604" t="n">
        <v>20482.7234944705</v>
      </c>
      <c r="E25" s="605"/>
      <c r="F25" s="606"/>
      <c r="G25" s="609" t="n">
        <v>10.8393367175</v>
      </c>
      <c r="H25" s="635" t="n">
        <v>0.064507415</v>
      </c>
      <c r="I25" s="66" t="s">
        <v>28</v>
      </c>
      <c r="J25" s="66" t="s">
        <v>28</v>
      </c>
      <c r="K25" s="66" t="s">
        <v>28</v>
      </c>
      <c r="L25" s="68" t="s">
        <v>28</v>
      </c>
      <c r="M25" s="66" t="s">
        <v>28</v>
      </c>
      <c r="N25" s="68" t="s">
        <v>28</v>
      </c>
      <c r="O25" s="609" t="n">
        <v>21.471090048</v>
      </c>
      <c r="P25" s="609" t="n">
        <v>2774.13744885657</v>
      </c>
      <c r="Q25" s="609" t="n">
        <v>17.175080825</v>
      </c>
      <c r="R25" s="610" t="n">
        <v>65.2258987767143</v>
      </c>
      <c r="T25" s="56" t="s">
        <v>50</v>
      </c>
      <c r="U25" s="58" t="s">
        <v>28</v>
      </c>
      <c r="V25" s="58" t="s">
        <v>28</v>
      </c>
      <c r="W25" s="58" t="s">
        <v>28</v>
      </c>
      <c r="X25" s="57" t="s">
        <v>28</v>
      </c>
      <c r="Y25" s="57" t="s">
        <v>28</v>
      </c>
      <c r="Z25" s="57" t="s">
        <v>28</v>
      </c>
      <c r="AA25" s="107" t="n">
        <v>0</v>
      </c>
    </row>
    <row r="26" customFormat="false" ht="12.75" hidden="false" customHeight="false" outlineLevel="0" collapsed="false">
      <c r="A26" s="60" t="s">
        <v>51</v>
      </c>
      <c r="B26" s="70"/>
      <c r="C26" s="71"/>
      <c r="D26" s="637" t="n">
        <v>1049.409833</v>
      </c>
      <c r="E26" s="605"/>
      <c r="F26" s="606"/>
      <c r="G26" s="634" t="s">
        <v>28</v>
      </c>
      <c r="H26" s="634" t="s">
        <v>28</v>
      </c>
      <c r="I26" s="83" t="s">
        <v>28</v>
      </c>
      <c r="J26" s="83" t="s">
        <v>28</v>
      </c>
      <c r="K26" s="83" t="s">
        <v>28</v>
      </c>
      <c r="L26" s="83" t="s">
        <v>28</v>
      </c>
      <c r="M26" s="83" t="s">
        <v>28</v>
      </c>
      <c r="N26" s="83" t="s">
        <v>28</v>
      </c>
      <c r="O26" s="638" t="n">
        <v>6.00887079236027</v>
      </c>
      <c r="P26" s="638" t="n">
        <v>0.927849405133069</v>
      </c>
      <c r="Q26" s="638" t="n">
        <v>221.42616066197</v>
      </c>
      <c r="R26" s="639" t="n">
        <v>9.33113066935744</v>
      </c>
      <c r="T26" s="56" t="s">
        <v>52</v>
      </c>
      <c r="U26" s="58" t="s">
        <v>28</v>
      </c>
      <c r="V26" s="58" t="s">
        <v>28</v>
      </c>
      <c r="W26" s="58" t="s">
        <v>28</v>
      </c>
      <c r="X26" s="57" t="s">
        <v>28</v>
      </c>
      <c r="Y26" s="57" t="s">
        <v>28</v>
      </c>
      <c r="Z26" s="57" t="s">
        <v>28</v>
      </c>
      <c r="AA26" s="59" t="n">
        <v>0</v>
      </c>
    </row>
    <row r="27" customFormat="false" ht="13.5" hidden="false" customHeight="false" outlineLevel="0" collapsed="false">
      <c r="A27" s="111" t="s">
        <v>50</v>
      </c>
      <c r="B27" s="112"/>
      <c r="C27" s="113"/>
      <c r="D27" s="613" t="s">
        <v>28</v>
      </c>
      <c r="E27" s="612"/>
      <c r="F27" s="613"/>
      <c r="G27" s="640" t="s">
        <v>28</v>
      </c>
      <c r="H27" s="640" t="s">
        <v>28</v>
      </c>
      <c r="I27" s="114" t="s">
        <v>28</v>
      </c>
      <c r="J27" s="77" t="s">
        <v>28</v>
      </c>
      <c r="K27" s="114" t="s">
        <v>28</v>
      </c>
      <c r="L27" s="77" t="s">
        <v>28</v>
      </c>
      <c r="M27" s="114" t="s">
        <v>28</v>
      </c>
      <c r="N27" s="77" t="s">
        <v>28</v>
      </c>
      <c r="O27" s="640" t="s">
        <v>28</v>
      </c>
      <c r="P27" s="640" t="s">
        <v>28</v>
      </c>
      <c r="Q27" s="640" t="s">
        <v>28</v>
      </c>
      <c r="R27" s="641" t="s">
        <v>28</v>
      </c>
      <c r="T27" s="85" t="s">
        <v>53</v>
      </c>
      <c r="U27" s="86" t="n">
        <v>2897</v>
      </c>
      <c r="V27" s="86" t="n">
        <v>86.1</v>
      </c>
      <c r="W27" s="86" t="s">
        <v>28</v>
      </c>
      <c r="X27" s="86" t="s">
        <v>28</v>
      </c>
      <c r="Y27" s="86" t="s">
        <v>28</v>
      </c>
      <c r="Z27" s="86" t="s">
        <v>28</v>
      </c>
      <c r="AA27" s="88" t="n">
        <v>2983.1</v>
      </c>
    </row>
    <row r="28" customFormat="false" ht="13.5" hidden="false" customHeight="false" outlineLevel="0" collapsed="false">
      <c r="A28" s="111" t="s">
        <v>52</v>
      </c>
      <c r="B28" s="112"/>
      <c r="C28" s="113"/>
      <c r="D28" s="613" t="s">
        <v>28</v>
      </c>
      <c r="E28" s="612"/>
      <c r="F28" s="613"/>
      <c r="G28" s="640" t="s">
        <v>28</v>
      </c>
      <c r="H28" s="640" t="s">
        <v>28</v>
      </c>
      <c r="I28" s="77" t="s">
        <v>28</v>
      </c>
      <c r="J28" s="77" t="s">
        <v>28</v>
      </c>
      <c r="K28" s="77" t="s">
        <v>28</v>
      </c>
      <c r="L28" s="77" t="s">
        <v>28</v>
      </c>
      <c r="M28" s="77" t="s">
        <v>28</v>
      </c>
      <c r="N28" s="77" t="s">
        <v>28</v>
      </c>
      <c r="O28" s="640" t="s">
        <v>28</v>
      </c>
      <c r="P28" s="640" t="s">
        <v>28</v>
      </c>
      <c r="Q28" s="640" t="s">
        <v>28</v>
      </c>
      <c r="R28" s="641" t="s">
        <v>28</v>
      </c>
      <c r="T28" s="116" t="s">
        <v>54</v>
      </c>
      <c r="U28" s="117" t="n">
        <v>6750.56412847266</v>
      </c>
      <c r="V28" s="118" t="n">
        <v>42</v>
      </c>
      <c r="W28" s="117" t="n">
        <v>3217.8</v>
      </c>
      <c r="X28" s="118"/>
      <c r="Y28" s="118"/>
      <c r="Z28" s="118"/>
      <c r="AA28" s="119" t="n">
        <v>10010.3641284727</v>
      </c>
    </row>
    <row r="29" customFormat="false" ht="13.5" hidden="false" customHeight="false" outlineLevel="0" collapsed="false">
      <c r="A29" s="89" t="s">
        <v>53</v>
      </c>
      <c r="B29" s="90"/>
      <c r="C29" s="91"/>
      <c r="D29" s="646" t="n">
        <v>2897</v>
      </c>
      <c r="E29" s="647"/>
      <c r="F29" s="626"/>
      <c r="G29" s="648" t="n">
        <v>4.1</v>
      </c>
      <c r="H29" s="648" t="s">
        <v>28</v>
      </c>
      <c r="I29" s="122" t="s">
        <v>28</v>
      </c>
      <c r="J29" s="122" t="s">
        <v>28</v>
      </c>
      <c r="K29" s="122" t="s">
        <v>28</v>
      </c>
      <c r="L29" s="122" t="s">
        <v>28</v>
      </c>
      <c r="M29" s="122" t="s">
        <v>28</v>
      </c>
      <c r="N29" s="122" t="s">
        <v>28</v>
      </c>
      <c r="O29" s="648" t="n">
        <v>13.583</v>
      </c>
      <c r="P29" s="648" t="n">
        <v>127.666</v>
      </c>
      <c r="Q29" s="648" t="n">
        <v>122.627072</v>
      </c>
      <c r="R29" s="649" t="n">
        <v>30.867</v>
      </c>
      <c r="T29" s="124" t="s">
        <v>55</v>
      </c>
      <c r="U29" s="43" t="s">
        <v>28</v>
      </c>
      <c r="V29" s="43" t="n">
        <v>185876.045652532</v>
      </c>
      <c r="W29" s="43" t="n">
        <v>213441.336258417</v>
      </c>
      <c r="X29" s="44"/>
      <c r="Y29" s="44"/>
      <c r="Z29" s="44"/>
      <c r="AA29" s="45" t="n">
        <v>399317.38191095</v>
      </c>
    </row>
    <row r="30" customFormat="false" ht="12.75" hidden="false" customHeight="false" outlineLevel="0" collapsed="false">
      <c r="A30" s="125" t="s">
        <v>183</v>
      </c>
      <c r="B30" s="125"/>
      <c r="C30" s="125"/>
      <c r="D30" s="125"/>
      <c r="E30" s="125"/>
      <c r="F30" s="125"/>
      <c r="G30" s="125"/>
      <c r="H30" s="125"/>
      <c r="I30" s="125" t="s">
        <v>177</v>
      </c>
      <c r="J30" s="125"/>
      <c r="K30" s="125"/>
      <c r="L30" s="125"/>
      <c r="M30" s="125"/>
      <c r="N30" s="125"/>
      <c r="O30" s="125"/>
      <c r="P30" s="125"/>
      <c r="Q30" s="125"/>
      <c r="R30" s="125"/>
      <c r="T30" s="56" t="s">
        <v>56</v>
      </c>
      <c r="U30" s="58" t="s">
        <v>28</v>
      </c>
      <c r="V30" s="57" t="n">
        <v>138446.289836062</v>
      </c>
      <c r="W30" s="58" t="s">
        <v>28</v>
      </c>
      <c r="X30" s="58"/>
      <c r="Y30" s="58"/>
      <c r="Z30" s="58"/>
      <c r="AA30" s="59" t="n">
        <v>138446.289836062</v>
      </c>
    </row>
    <row r="31" customFormat="false" ht="13.5" hidden="false" customHeight="false" outlineLevel="0" collapsed="false">
      <c r="A31" s="759" t="s">
        <v>184</v>
      </c>
      <c r="B31" s="127"/>
      <c r="C31" s="127"/>
      <c r="D31" s="127"/>
      <c r="E31" s="127"/>
      <c r="F31" s="127"/>
      <c r="G31" s="127"/>
      <c r="H31" s="127"/>
      <c r="I31" s="127"/>
      <c r="J31" s="127"/>
      <c r="K31" s="127"/>
      <c r="L31" s="127"/>
      <c r="M31" s="127"/>
      <c r="N31" s="127"/>
      <c r="O31" s="127"/>
      <c r="P31" s="127"/>
      <c r="Q31" s="127"/>
      <c r="R31" s="127"/>
      <c r="T31" s="56" t="s">
        <v>57</v>
      </c>
      <c r="U31" s="58" t="s">
        <v>28</v>
      </c>
      <c r="V31" s="57" t="n">
        <v>40586.7105737194</v>
      </c>
      <c r="W31" s="57" t="n">
        <v>28136.6646951278</v>
      </c>
      <c r="X31" s="58"/>
      <c r="Y31" s="58"/>
      <c r="Z31" s="58"/>
      <c r="AA31" s="59" t="n">
        <v>68723.3752688472</v>
      </c>
    </row>
    <row r="32" customFormat="false" ht="13.5" hidden="false" customHeight="true" outlineLevel="0" collapsed="false">
      <c r="A32" s="760" t="s">
        <v>185</v>
      </c>
      <c r="B32" s="760"/>
      <c r="C32" s="760"/>
      <c r="D32" s="760"/>
      <c r="E32" s="760"/>
      <c r="F32" s="760"/>
      <c r="G32" s="760"/>
      <c r="H32" s="760"/>
      <c r="I32" s="760"/>
      <c r="J32" s="760"/>
      <c r="K32" s="760"/>
      <c r="L32" s="760"/>
      <c r="M32" s="760"/>
      <c r="N32" s="760"/>
      <c r="O32" s="760"/>
      <c r="P32" s="760"/>
      <c r="Q32" s="760"/>
      <c r="R32" s="760"/>
      <c r="T32" s="56" t="s">
        <v>58</v>
      </c>
      <c r="U32" s="58" t="s">
        <v>28</v>
      </c>
      <c r="V32" s="57" t="n">
        <v>2240.60088</v>
      </c>
      <c r="W32" s="58" t="n">
        <v>305.094994212618</v>
      </c>
      <c r="X32" s="58"/>
      <c r="Y32" s="58"/>
      <c r="Z32" s="58"/>
      <c r="AA32" s="59" t="n">
        <v>2545.69587421262</v>
      </c>
    </row>
    <row r="33" customFormat="false" ht="13.5" hidden="false" customHeight="true" outlineLevel="0" collapsed="false">
      <c r="A33" s="128" t="s">
        <v>186</v>
      </c>
      <c r="B33" s="128"/>
      <c r="C33" s="128"/>
      <c r="D33" s="128"/>
      <c r="E33" s="128"/>
      <c r="F33" s="128"/>
      <c r="G33" s="128"/>
      <c r="H33" s="128"/>
      <c r="I33" s="128"/>
      <c r="J33" s="128"/>
      <c r="K33" s="128"/>
      <c r="L33" s="128"/>
      <c r="M33" s="128"/>
      <c r="N33" s="128"/>
      <c r="O33" s="128"/>
      <c r="P33" s="128"/>
      <c r="Q33" s="128"/>
      <c r="R33" s="128"/>
      <c r="T33" s="56" t="s">
        <v>59</v>
      </c>
      <c r="U33" s="57" t="n">
        <v>1424.95404544438</v>
      </c>
      <c r="V33" s="57" t="n">
        <v>4066.2089552</v>
      </c>
      <c r="W33" s="57" t="n">
        <v>184787.222537808</v>
      </c>
      <c r="X33" s="58"/>
      <c r="Y33" s="58"/>
      <c r="Z33" s="58"/>
      <c r="AA33" s="59" t="n">
        <v>190278.385538453</v>
      </c>
    </row>
    <row r="34" customFormat="false" ht="13.5" hidden="false" customHeight="true" outlineLevel="0" collapsed="false">
      <c r="A34" s="760" t="s">
        <v>187</v>
      </c>
      <c r="B34" s="760"/>
      <c r="C34" s="760"/>
      <c r="D34" s="760"/>
      <c r="E34" s="760"/>
      <c r="F34" s="760"/>
      <c r="G34" s="760"/>
      <c r="H34" s="129"/>
      <c r="I34" s="129"/>
      <c r="J34" s="129"/>
      <c r="K34" s="129"/>
      <c r="L34" s="129"/>
      <c r="M34" s="129"/>
      <c r="N34" s="129"/>
      <c r="O34" s="129"/>
      <c r="P34" s="129"/>
      <c r="Q34" s="129"/>
      <c r="R34" s="129"/>
      <c r="T34" s="56" t="s">
        <v>60</v>
      </c>
      <c r="U34" s="58" t="s">
        <v>28</v>
      </c>
      <c r="V34" s="57" t="s">
        <v>28</v>
      </c>
      <c r="W34" s="57" t="s">
        <v>28</v>
      </c>
      <c r="X34" s="58"/>
      <c r="Y34" s="58"/>
      <c r="Z34" s="58"/>
      <c r="AA34" s="59" t="n">
        <v>0</v>
      </c>
    </row>
    <row r="35" customFormat="false" ht="12.75" hidden="false" customHeight="false" outlineLevel="0" collapsed="false">
      <c r="A35" s="130" t="s">
        <v>188</v>
      </c>
      <c r="B35" s="131"/>
      <c r="C35" s="131"/>
      <c r="D35" s="131"/>
      <c r="E35" s="131"/>
      <c r="F35" s="131"/>
      <c r="G35" s="131"/>
      <c r="H35" s="131"/>
      <c r="I35" s="131"/>
      <c r="J35" s="131"/>
      <c r="K35" s="131"/>
      <c r="L35" s="131"/>
      <c r="M35" s="131"/>
      <c r="N35" s="131"/>
      <c r="O35" s="131"/>
      <c r="P35" s="131"/>
      <c r="Q35" s="131"/>
      <c r="R35" s="131"/>
      <c r="T35" s="56" t="s">
        <v>61</v>
      </c>
      <c r="U35" s="58" t="s">
        <v>28</v>
      </c>
      <c r="V35" s="57" t="n">
        <v>536.235407550902</v>
      </c>
      <c r="W35" s="57" t="n">
        <v>209.2540312689</v>
      </c>
      <c r="X35" s="58"/>
      <c r="Y35" s="58"/>
      <c r="Z35" s="58"/>
      <c r="AA35" s="59" t="n">
        <v>745.489438819802</v>
      </c>
    </row>
    <row r="36" customFormat="false" ht="13.5" hidden="false" customHeight="false" outlineLevel="0" collapsed="false">
      <c r="T36" s="85" t="s">
        <v>62</v>
      </c>
      <c r="U36" s="87" t="s">
        <v>28</v>
      </c>
      <c r="V36" s="86" t="s">
        <v>28</v>
      </c>
      <c r="W36" s="86" t="s">
        <v>28</v>
      </c>
      <c r="X36" s="87"/>
      <c r="Y36" s="87"/>
      <c r="Z36" s="87"/>
      <c r="AA36" s="88" t="n">
        <v>0</v>
      </c>
    </row>
    <row r="37" customFormat="false" ht="16.5" hidden="false" customHeight="false" outlineLevel="0" collapsed="false">
      <c r="A37" s="133" t="s">
        <v>1</v>
      </c>
      <c r="B37" s="134"/>
      <c r="C37" s="134"/>
      <c r="D37" s="135"/>
      <c r="E37" s="135"/>
      <c r="F37" s="135"/>
      <c r="G37" s="135"/>
      <c r="H37" s="135"/>
      <c r="I37" s="135"/>
      <c r="J37" s="136"/>
      <c r="K37" s="136"/>
      <c r="L37" s="136"/>
      <c r="M37" s="136"/>
      <c r="N37" s="136"/>
      <c r="O37" s="136"/>
      <c r="P37" s="135"/>
      <c r="Q37" s="135"/>
      <c r="R37" s="135"/>
      <c r="T37" s="137" t="s">
        <v>63</v>
      </c>
      <c r="U37" s="32" t="n">
        <v>224080.813282991</v>
      </c>
      <c r="V37" s="32" t="n">
        <v>3987.72310314</v>
      </c>
      <c r="W37" s="32" t="n">
        <v>5971.17606191905</v>
      </c>
      <c r="X37" s="138"/>
      <c r="Y37" s="138"/>
      <c r="Z37" s="138"/>
      <c r="AA37" s="33" t="n">
        <v>234039.71244805</v>
      </c>
    </row>
    <row r="38" customFormat="false" ht="16.5" hidden="false" customHeight="false" outlineLevel="0" collapsed="false">
      <c r="A38" s="139" t="s">
        <v>64</v>
      </c>
      <c r="B38" s="134"/>
      <c r="C38" s="134"/>
      <c r="D38" s="135"/>
      <c r="E38" s="135"/>
      <c r="F38" s="135"/>
      <c r="G38" s="135"/>
      <c r="H38" s="135"/>
      <c r="I38" s="135"/>
      <c r="J38" s="136"/>
      <c r="K38" s="136"/>
      <c r="L38" s="136"/>
      <c r="M38" s="136"/>
      <c r="N38" s="136"/>
      <c r="O38" s="136"/>
      <c r="P38" s="136"/>
      <c r="Q38" s="135"/>
      <c r="R38" s="135"/>
      <c r="T38" s="42" t="s">
        <v>65</v>
      </c>
      <c r="U38" s="43" t="n">
        <v>5519.73636312308</v>
      </c>
      <c r="V38" s="43" t="n">
        <v>138685.976434773</v>
      </c>
      <c r="W38" s="43" t="n">
        <v>5299.45469527638</v>
      </c>
      <c r="X38" s="44"/>
      <c r="Y38" s="44"/>
      <c r="Z38" s="44"/>
      <c r="AA38" s="45" t="n">
        <v>149505.167493173</v>
      </c>
    </row>
    <row r="39" customFormat="false" ht="12.75" hidden="false" customHeight="false" outlineLevel="0" collapsed="false">
      <c r="A39" s="140" t="s">
        <v>66</v>
      </c>
      <c r="B39" s="76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322.248448874172</v>
      </c>
      <c r="V39" s="57" t="n">
        <v>129675.67695314</v>
      </c>
      <c r="W39" s="58" t="n">
        <v>115.635985714511</v>
      </c>
      <c r="X39" s="58"/>
      <c r="Y39" s="58"/>
      <c r="Z39" s="58"/>
      <c r="AA39" s="59" t="n">
        <v>130113.561387729</v>
      </c>
    </row>
    <row r="40" customFormat="false" ht="12.75" hidden="false" customHeight="false" outlineLevel="0" collapsed="false">
      <c r="A40" s="143" t="s">
        <v>23</v>
      </c>
      <c r="B40" s="762"/>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s">
        <v>28</v>
      </c>
      <c r="V40" s="57" t="n">
        <v>6508.55794321131</v>
      </c>
      <c r="W40" s="57" t="n">
        <v>4362.08021162606</v>
      </c>
      <c r="X40" s="58"/>
      <c r="Y40" s="58"/>
      <c r="Z40" s="58"/>
      <c r="AA40" s="59" t="n">
        <v>10870.6381548374</v>
      </c>
    </row>
    <row r="41" customFormat="false" ht="13.5" hidden="false" customHeight="false" outlineLevel="0" collapsed="false">
      <c r="A41" s="146"/>
      <c r="B41" s="763"/>
      <c r="C41" s="148" t="s">
        <v>25</v>
      </c>
      <c r="D41" s="148"/>
      <c r="E41" s="148"/>
      <c r="F41" s="148"/>
      <c r="G41" s="148"/>
      <c r="H41" s="148"/>
      <c r="I41" s="450" t="s">
        <v>106</v>
      </c>
      <c r="J41" s="450"/>
      <c r="K41" s="450"/>
      <c r="L41" s="450"/>
      <c r="M41" s="149" t="s">
        <v>25</v>
      </c>
      <c r="N41" s="149"/>
      <c r="O41" s="149"/>
      <c r="P41" s="149"/>
      <c r="Q41" s="149"/>
      <c r="R41" s="149"/>
      <c r="T41" s="56" t="s">
        <v>69</v>
      </c>
      <c r="U41" s="57" t="n">
        <v>5098.48791424891</v>
      </c>
      <c r="V41" s="57" t="n">
        <v>990.358300675558</v>
      </c>
      <c r="W41" s="57" t="n">
        <v>818.018497935811</v>
      </c>
      <c r="X41" s="58"/>
      <c r="Y41" s="58"/>
      <c r="Z41" s="58"/>
      <c r="AA41" s="59" t="n">
        <v>6906.86471286028</v>
      </c>
    </row>
    <row r="42" customFormat="false" ht="13.5" hidden="false" customHeight="false" outlineLevel="0" collapsed="false">
      <c r="A42" s="35" t="s">
        <v>70</v>
      </c>
      <c r="B42" s="764"/>
      <c r="C42" s="151"/>
      <c r="D42" s="656" t="n">
        <v>6750.56412847266</v>
      </c>
      <c r="E42" s="657"/>
      <c r="F42" s="658"/>
      <c r="G42" s="658" t="n">
        <v>2</v>
      </c>
      <c r="H42" s="656" t="n">
        <v>10.38</v>
      </c>
      <c r="I42" s="155"/>
      <c r="J42" s="156"/>
      <c r="K42" s="155"/>
      <c r="L42" s="156"/>
      <c r="M42" s="155"/>
      <c r="N42" s="156"/>
      <c r="O42" s="659" t="n">
        <v>0.1</v>
      </c>
      <c r="P42" s="659" t="n">
        <v>2.4</v>
      </c>
      <c r="Q42" s="656" t="n">
        <v>4147.0641149408</v>
      </c>
      <c r="R42" s="660" t="n">
        <v>0.2</v>
      </c>
      <c r="T42" s="85" t="s">
        <v>71</v>
      </c>
      <c r="U42" s="86" t="n">
        <v>100</v>
      </c>
      <c r="V42" s="86" t="n">
        <v>1553.59323774603</v>
      </c>
      <c r="W42" s="86" t="n">
        <v>6.82</v>
      </c>
      <c r="X42" s="87"/>
      <c r="Y42" s="87"/>
      <c r="Z42" s="87"/>
      <c r="AA42" s="88" t="n">
        <v>1660.41323774603</v>
      </c>
    </row>
    <row r="43" customFormat="false" ht="12.75" hidden="false" customHeight="false" outlineLevel="0" collapsed="false">
      <c r="A43" s="159" t="s">
        <v>55</v>
      </c>
      <c r="B43" s="765"/>
      <c r="C43" s="161"/>
      <c r="D43" s="661" t="s">
        <v>28</v>
      </c>
      <c r="E43" s="662"/>
      <c r="F43" s="661"/>
      <c r="G43" s="629" t="n">
        <v>8851.24026916821</v>
      </c>
      <c r="H43" s="629" t="n">
        <v>688.520439543282</v>
      </c>
      <c r="I43" s="163"/>
      <c r="J43" s="103"/>
      <c r="K43" s="163"/>
      <c r="L43" s="103"/>
      <c r="M43" s="163"/>
      <c r="N43" s="103"/>
      <c r="O43" s="629" t="n">
        <v>37.7884002775789</v>
      </c>
      <c r="P43" s="629" t="n">
        <v>536.90202843552</v>
      </c>
      <c r="Q43" s="629" t="n">
        <v>879.224830493641</v>
      </c>
      <c r="R43" s="663" t="n">
        <v>1.15814021325595</v>
      </c>
      <c r="T43" s="42" t="s">
        <v>72</v>
      </c>
      <c r="U43" s="43" t="n">
        <v>614.758824533333</v>
      </c>
      <c r="V43" s="43" t="s">
        <v>28</v>
      </c>
      <c r="W43" s="43" t="n">
        <v>1178</v>
      </c>
      <c r="X43" s="43" t="s">
        <v>28</v>
      </c>
      <c r="Y43" s="43" t="s">
        <v>28</v>
      </c>
      <c r="Z43" s="43" t="s">
        <v>28</v>
      </c>
      <c r="AA43" s="45" t="n">
        <v>1792.75882453333</v>
      </c>
    </row>
    <row r="44" customFormat="false" ht="12.75" hidden="false" customHeight="false" outlineLevel="0" collapsed="false">
      <c r="A44" s="60" t="s">
        <v>56</v>
      </c>
      <c r="B44" s="766"/>
      <c r="C44" s="81"/>
      <c r="D44" s="606" t="s">
        <v>28</v>
      </c>
      <c r="E44" s="617"/>
      <c r="F44" s="606"/>
      <c r="G44" s="604" t="n">
        <v>6592.68046838391</v>
      </c>
      <c r="H44" s="634" t="s">
        <v>28</v>
      </c>
      <c r="I44" s="66"/>
      <c r="J44" s="166"/>
      <c r="K44" s="66"/>
      <c r="L44" s="166"/>
      <c r="M44" s="66"/>
      <c r="N44" s="166"/>
      <c r="O44" s="634" t="s">
        <v>28</v>
      </c>
      <c r="P44" s="634" t="s">
        <v>28</v>
      </c>
      <c r="Q44" s="634" t="s">
        <v>28</v>
      </c>
      <c r="R44" s="664" t="s">
        <v>28</v>
      </c>
      <c r="T44" s="168"/>
      <c r="U44" s="57"/>
      <c r="V44" s="57"/>
      <c r="W44" s="57"/>
      <c r="X44" s="57"/>
      <c r="Y44" s="57"/>
      <c r="Z44" s="57"/>
      <c r="AA44" s="59"/>
    </row>
    <row r="45" customFormat="false" ht="13.5" hidden="false" customHeight="false" outlineLevel="0" collapsed="false">
      <c r="A45" s="60" t="s">
        <v>57</v>
      </c>
      <c r="B45" s="766"/>
      <c r="C45" s="81"/>
      <c r="D45" s="606" t="s">
        <v>28</v>
      </c>
      <c r="E45" s="617"/>
      <c r="F45" s="606"/>
      <c r="G45" s="604" t="n">
        <v>1932.70050351045</v>
      </c>
      <c r="H45" s="604" t="n">
        <v>90.7634345004122</v>
      </c>
      <c r="I45" s="66"/>
      <c r="J45" s="166"/>
      <c r="K45" s="66"/>
      <c r="L45" s="166"/>
      <c r="M45" s="66"/>
      <c r="N45" s="166"/>
      <c r="O45" s="634" t="s">
        <v>28</v>
      </c>
      <c r="P45" s="634" t="s">
        <v>28</v>
      </c>
      <c r="Q45" s="604" t="n">
        <v>0.652</v>
      </c>
      <c r="R45" s="664" t="s">
        <v>28</v>
      </c>
      <c r="T45" s="169"/>
      <c r="U45" s="86"/>
      <c r="V45" s="86"/>
      <c r="W45" s="86"/>
      <c r="X45" s="86"/>
      <c r="Y45" s="86"/>
      <c r="Z45" s="86"/>
      <c r="AA45" s="88"/>
    </row>
    <row r="46" customFormat="false" ht="12.75" hidden="false" customHeight="false" outlineLevel="0" collapsed="false">
      <c r="A46" s="60" t="s">
        <v>58</v>
      </c>
      <c r="B46" s="766"/>
      <c r="C46" s="81"/>
      <c r="D46" s="606" t="s">
        <v>28</v>
      </c>
      <c r="E46" s="617"/>
      <c r="F46" s="606"/>
      <c r="G46" s="604" t="n">
        <v>106.69528</v>
      </c>
      <c r="H46" s="634" t="n">
        <v>0.984177400685864</v>
      </c>
      <c r="I46" s="66"/>
      <c r="J46" s="166"/>
      <c r="K46" s="66"/>
      <c r="L46" s="166"/>
      <c r="M46" s="66"/>
      <c r="N46" s="166"/>
      <c r="O46" s="634" t="n">
        <v>0.131537738820381</v>
      </c>
      <c r="P46" s="634" t="s">
        <v>28</v>
      </c>
      <c r="Q46" s="604" t="n">
        <v>0.117264864</v>
      </c>
      <c r="R46" s="664" t="s">
        <v>28</v>
      </c>
      <c r="T46" s="124" t="s">
        <v>73</v>
      </c>
      <c r="U46" s="44"/>
      <c r="V46" s="44"/>
      <c r="W46" s="44"/>
      <c r="X46" s="44"/>
      <c r="Y46" s="44"/>
      <c r="Z46" s="44"/>
      <c r="AA46" s="45"/>
    </row>
    <row r="47" customFormat="false" ht="12.75" hidden="false" customHeight="false" outlineLevel="0" collapsed="false">
      <c r="A47" s="60" t="s">
        <v>59</v>
      </c>
      <c r="B47" s="766"/>
      <c r="C47" s="170"/>
      <c r="D47" s="667" t="n">
        <v>1424.95404544438</v>
      </c>
      <c r="E47" s="668"/>
      <c r="F47" s="669" t="s">
        <v>28</v>
      </c>
      <c r="G47" s="604" t="n">
        <v>193.628997866667</v>
      </c>
      <c r="H47" s="604" t="n">
        <v>596.087814638091</v>
      </c>
      <c r="I47" s="66"/>
      <c r="J47" s="166"/>
      <c r="K47" s="66"/>
      <c r="L47" s="166"/>
      <c r="M47" s="66"/>
      <c r="N47" s="166"/>
      <c r="O47" s="670" t="n">
        <v>16.4110868202272</v>
      </c>
      <c r="P47" s="634" t="s">
        <v>28</v>
      </c>
      <c r="Q47" s="604" t="n">
        <v>810.035155830657</v>
      </c>
      <c r="R47" s="664" t="s">
        <v>28</v>
      </c>
      <c r="T47" s="174" t="s">
        <v>74</v>
      </c>
      <c r="U47" s="175" t="n">
        <v>166126.729738614</v>
      </c>
      <c r="V47" s="175" t="n">
        <v>208.675683755873</v>
      </c>
      <c r="W47" s="175" t="n">
        <v>1446.09573042003</v>
      </c>
      <c r="X47" s="176"/>
      <c r="Y47" s="176"/>
      <c r="Z47" s="176"/>
      <c r="AA47" s="177" t="n">
        <v>167781.50115279</v>
      </c>
    </row>
    <row r="48" customFormat="false" ht="12.75" hidden="false" customHeight="false" outlineLevel="0" collapsed="false">
      <c r="A48" s="60" t="s">
        <v>60</v>
      </c>
      <c r="B48" s="766"/>
      <c r="C48" s="81"/>
      <c r="D48" s="606" t="s">
        <v>28</v>
      </c>
      <c r="E48" s="617"/>
      <c r="F48" s="606"/>
      <c r="G48" s="604" t="s">
        <v>28</v>
      </c>
      <c r="H48" s="604" t="s">
        <v>28</v>
      </c>
      <c r="I48" s="66"/>
      <c r="J48" s="166"/>
      <c r="K48" s="66"/>
      <c r="L48" s="166"/>
      <c r="M48" s="66"/>
      <c r="N48" s="166"/>
      <c r="O48" s="670" t="s">
        <v>28</v>
      </c>
      <c r="P48" s="670" t="s">
        <v>28</v>
      </c>
      <c r="Q48" s="604" t="s">
        <v>28</v>
      </c>
      <c r="R48" s="664" t="s">
        <v>28</v>
      </c>
      <c r="T48" s="56" t="s">
        <v>75</v>
      </c>
      <c r="U48" s="57" t="n">
        <v>58808.4239554226</v>
      </c>
      <c r="V48" s="57" t="n">
        <v>103.457212456055</v>
      </c>
      <c r="W48" s="57" t="n">
        <v>451.141605562538</v>
      </c>
      <c r="X48" s="58"/>
      <c r="Y48" s="58"/>
      <c r="Z48" s="58"/>
      <c r="AA48" s="59" t="n">
        <v>59363.0227734412</v>
      </c>
    </row>
    <row r="49" customFormat="false" ht="12.75" hidden="false" customHeight="false" outlineLevel="0" collapsed="false">
      <c r="A49" s="60" t="s">
        <v>61</v>
      </c>
      <c r="B49" s="766"/>
      <c r="C49" s="81"/>
      <c r="D49" s="606" t="s">
        <v>28</v>
      </c>
      <c r="E49" s="617"/>
      <c r="F49" s="606"/>
      <c r="G49" s="604" t="n">
        <v>25.5350194071858</v>
      </c>
      <c r="H49" s="604" t="n">
        <v>0.675013004093226</v>
      </c>
      <c r="I49" s="66"/>
      <c r="J49" s="166"/>
      <c r="K49" s="66"/>
      <c r="L49" s="166"/>
      <c r="M49" s="66"/>
      <c r="N49" s="166"/>
      <c r="O49" s="604" t="n">
        <v>21.2457757185313</v>
      </c>
      <c r="P49" s="604" t="n">
        <v>536.90202843552</v>
      </c>
      <c r="Q49" s="604" t="n">
        <v>67.4204097989843</v>
      </c>
      <c r="R49" s="664" t="n">
        <v>1.15580021325595</v>
      </c>
      <c r="T49" s="56" t="s">
        <v>76</v>
      </c>
      <c r="U49" s="57" t="n">
        <v>107318.305783192</v>
      </c>
      <c r="V49" s="57" t="n">
        <v>105.218471299819</v>
      </c>
      <c r="W49" s="57" t="n">
        <v>994.954124857488</v>
      </c>
      <c r="X49" s="58"/>
      <c r="Y49" s="58"/>
      <c r="Z49" s="58"/>
      <c r="AA49" s="59" t="n">
        <v>108418.478379349</v>
      </c>
    </row>
    <row r="50" customFormat="false" ht="13.5" hidden="false" customHeight="false" outlineLevel="0" collapsed="false">
      <c r="A50" s="89" t="s">
        <v>62</v>
      </c>
      <c r="B50" s="767"/>
      <c r="C50" s="93"/>
      <c r="D50" s="626" t="s">
        <v>28</v>
      </c>
      <c r="E50" s="625"/>
      <c r="F50" s="626"/>
      <c r="G50" s="648" t="s">
        <v>28</v>
      </c>
      <c r="H50" s="648" t="s">
        <v>28</v>
      </c>
      <c r="I50" s="96"/>
      <c r="J50" s="179"/>
      <c r="K50" s="96"/>
      <c r="L50" s="179"/>
      <c r="M50" s="96"/>
      <c r="N50" s="179"/>
      <c r="O50" s="648" t="s">
        <v>28</v>
      </c>
      <c r="P50" s="648" t="s">
        <v>28</v>
      </c>
      <c r="Q50" s="648" t="s">
        <v>28</v>
      </c>
      <c r="R50" s="675" t="s">
        <v>28</v>
      </c>
      <c r="T50" s="174" t="s">
        <v>77</v>
      </c>
      <c r="U50" s="175" t="s">
        <v>28</v>
      </c>
      <c r="V50" s="175" t="s">
        <v>28</v>
      </c>
      <c r="W50" s="175" t="s">
        <v>28</v>
      </c>
      <c r="X50" s="176"/>
      <c r="Y50" s="176"/>
      <c r="Z50" s="176"/>
      <c r="AA50" s="177" t="n">
        <v>0</v>
      </c>
    </row>
    <row r="51" customFormat="false" ht="13.5" hidden="false" customHeight="false" outlineLevel="0" collapsed="false">
      <c r="A51" s="98" t="s">
        <v>78</v>
      </c>
      <c r="B51" s="768"/>
      <c r="C51" s="170"/>
      <c r="D51" s="676" t="s">
        <v>28</v>
      </c>
      <c r="E51" s="668"/>
      <c r="F51" s="677" t="n">
        <v>-224080.813282991</v>
      </c>
      <c r="G51" s="677" t="n">
        <v>189.89157634</v>
      </c>
      <c r="H51" s="677" t="n">
        <v>19.261858264255</v>
      </c>
      <c r="I51" s="163"/>
      <c r="J51" s="103"/>
      <c r="K51" s="163"/>
      <c r="L51" s="103"/>
      <c r="M51" s="163"/>
      <c r="N51" s="103"/>
      <c r="O51" s="677" t="n">
        <v>24.5073902772401</v>
      </c>
      <c r="P51" s="677" t="n">
        <v>800.1558717</v>
      </c>
      <c r="Q51" s="677" t="n">
        <v>1557.94393599865</v>
      </c>
      <c r="R51" s="678" t="n">
        <v>0.1547064</v>
      </c>
      <c r="T51" s="184" t="s">
        <v>79</v>
      </c>
      <c r="U51" s="185" t="n">
        <v>120808.484554261</v>
      </c>
      <c r="V51" s="186"/>
      <c r="W51" s="186"/>
      <c r="X51" s="186"/>
      <c r="Y51" s="186"/>
      <c r="Z51" s="186"/>
      <c r="AA51" s="187" t="n">
        <v>120808.484554261</v>
      </c>
    </row>
    <row r="52" customFormat="false" ht="13.5" hidden="false" customHeight="true" outlineLevel="0" collapsed="false">
      <c r="A52" s="60" t="s">
        <v>80</v>
      </c>
      <c r="B52" s="766"/>
      <c r="C52" s="170"/>
      <c r="D52" s="611" t="s">
        <v>28</v>
      </c>
      <c r="E52" s="668"/>
      <c r="F52" s="611" t="n">
        <v>-269690.529936325</v>
      </c>
      <c r="G52" s="640" t="n">
        <v>79.49538</v>
      </c>
      <c r="H52" s="640" t="n">
        <v>0.5962251</v>
      </c>
      <c r="I52" s="78"/>
      <c r="J52" s="188"/>
      <c r="K52" s="78"/>
      <c r="L52" s="188"/>
      <c r="M52" s="78"/>
      <c r="N52" s="188"/>
      <c r="O52" s="640" t="n">
        <v>19.2988690714286</v>
      </c>
      <c r="P52" s="640" t="n">
        <v>694.6884</v>
      </c>
      <c r="Q52" s="640" t="n">
        <v>44.76208</v>
      </c>
      <c r="R52" s="641" t="s">
        <v>28</v>
      </c>
      <c r="T52" s="769" t="s">
        <v>189</v>
      </c>
      <c r="U52" s="769"/>
      <c r="V52" s="769"/>
      <c r="W52" s="769"/>
      <c r="X52" s="769"/>
      <c r="Y52" s="769"/>
      <c r="Z52" s="769"/>
      <c r="AA52" s="769"/>
    </row>
    <row r="53" customFormat="false" ht="13.5" hidden="false" customHeight="true" outlineLevel="0" collapsed="false">
      <c r="A53" s="60" t="s">
        <v>81</v>
      </c>
      <c r="B53" s="766"/>
      <c r="C53" s="190"/>
      <c r="D53" s="604" t="n">
        <v>11052.80875</v>
      </c>
      <c r="E53" s="617"/>
      <c r="F53" s="606"/>
      <c r="G53" s="604" t="n">
        <v>12.05319634</v>
      </c>
      <c r="H53" s="604" t="n">
        <v>0.080633164255</v>
      </c>
      <c r="I53" s="66"/>
      <c r="J53" s="166"/>
      <c r="K53" s="66"/>
      <c r="L53" s="166"/>
      <c r="M53" s="66"/>
      <c r="N53" s="166"/>
      <c r="O53" s="604" t="n">
        <v>2.994334208775</v>
      </c>
      <c r="P53" s="604" t="n">
        <v>105.4674717</v>
      </c>
      <c r="Q53" s="604" t="n">
        <v>2.0305215</v>
      </c>
      <c r="R53" s="664" t="n">
        <v>0.1547064</v>
      </c>
      <c r="T53" s="769" t="s">
        <v>190</v>
      </c>
      <c r="U53" s="769"/>
      <c r="V53" s="769"/>
      <c r="W53" s="769"/>
      <c r="X53" s="769"/>
      <c r="Y53" s="769"/>
      <c r="Z53" s="769"/>
      <c r="AA53" s="769"/>
    </row>
    <row r="54" customFormat="false" ht="14.25" hidden="false" customHeight="true" outlineLevel="0" collapsed="false">
      <c r="A54" s="60" t="s">
        <v>82</v>
      </c>
      <c r="B54" s="766"/>
      <c r="C54" s="170"/>
      <c r="D54" s="604" t="s">
        <v>28</v>
      </c>
      <c r="E54" s="668"/>
      <c r="F54" s="604" t="n">
        <v>-128.02181</v>
      </c>
      <c r="G54" s="606" t="s">
        <v>28</v>
      </c>
      <c r="H54" s="634" t="s">
        <v>28</v>
      </c>
      <c r="I54" s="66"/>
      <c r="J54" s="166"/>
      <c r="K54" s="66"/>
      <c r="L54" s="166"/>
      <c r="M54" s="66"/>
      <c r="N54" s="166"/>
      <c r="O54" s="634" t="s">
        <v>28</v>
      </c>
      <c r="P54" s="634" t="s">
        <v>28</v>
      </c>
      <c r="Q54" s="634" t="s">
        <v>28</v>
      </c>
      <c r="R54" s="664" t="s">
        <v>28</v>
      </c>
      <c r="T54" s="189"/>
      <c r="U54" s="189"/>
      <c r="V54" s="189"/>
      <c r="W54" s="189"/>
      <c r="X54" s="189"/>
      <c r="Y54" s="189"/>
      <c r="Z54" s="189"/>
      <c r="AA54" s="189"/>
    </row>
    <row r="55" customFormat="false" ht="12.75" hidden="false" customHeight="true" outlineLevel="0" collapsed="false">
      <c r="A55" s="191" t="s">
        <v>83</v>
      </c>
      <c r="B55" s="191"/>
      <c r="C55" s="170"/>
      <c r="D55" s="616" t="n">
        <v>31902.3301133333</v>
      </c>
      <c r="E55" s="668"/>
      <c r="F55" s="616" t="s">
        <v>28</v>
      </c>
      <c r="G55" s="613" t="s">
        <v>28</v>
      </c>
      <c r="H55" s="640" t="s">
        <v>28</v>
      </c>
      <c r="I55" s="78"/>
      <c r="J55" s="188"/>
      <c r="K55" s="78"/>
      <c r="L55" s="188"/>
      <c r="M55" s="78"/>
      <c r="N55" s="188"/>
      <c r="O55" s="640" t="s">
        <v>28</v>
      </c>
      <c r="P55" s="640" t="s">
        <v>28</v>
      </c>
      <c r="Q55" s="640" t="s">
        <v>28</v>
      </c>
      <c r="R55" s="641" t="s">
        <v>28</v>
      </c>
      <c r="T55" s="192" t="s">
        <v>16</v>
      </c>
      <c r="U55" s="193"/>
      <c r="V55" s="194" t="s">
        <v>6</v>
      </c>
      <c r="W55" s="195" t="s">
        <v>6</v>
      </c>
      <c r="X55" s="195" t="s">
        <v>84</v>
      </c>
      <c r="Y55" s="195" t="s">
        <v>7</v>
      </c>
      <c r="Z55" s="195" t="s">
        <v>8</v>
      </c>
      <c r="AA55" s="196" t="s">
        <v>85</v>
      </c>
    </row>
    <row r="56" customFormat="false" ht="13.5" hidden="false" customHeight="false" outlineLevel="0" collapsed="false">
      <c r="A56" s="89" t="s">
        <v>86</v>
      </c>
      <c r="B56" s="767"/>
      <c r="C56" s="197"/>
      <c r="D56" s="624" t="s">
        <v>28</v>
      </c>
      <c r="E56" s="689"/>
      <c r="F56" s="624" t="n">
        <v>2782.5996</v>
      </c>
      <c r="G56" s="648" t="n">
        <v>98.343</v>
      </c>
      <c r="H56" s="646" t="n">
        <v>18.585</v>
      </c>
      <c r="I56" s="96"/>
      <c r="J56" s="179"/>
      <c r="K56" s="96"/>
      <c r="L56" s="179"/>
      <c r="M56" s="96"/>
      <c r="N56" s="179"/>
      <c r="O56" s="648" t="n">
        <v>2.21418699703652</v>
      </c>
      <c r="P56" s="646" t="s">
        <v>28</v>
      </c>
      <c r="Q56" s="646" t="n">
        <v>1511.15133449865</v>
      </c>
      <c r="R56" s="690" t="s">
        <v>28</v>
      </c>
      <c r="T56" s="199" t="s">
        <v>23</v>
      </c>
      <c r="U56" s="200"/>
      <c r="V56" s="201"/>
      <c r="W56" s="202"/>
      <c r="X56" s="202" t="s">
        <v>87</v>
      </c>
      <c r="Y56" s="202"/>
      <c r="Z56" s="202"/>
      <c r="AA56" s="203"/>
    </row>
    <row r="57" customFormat="false" ht="12.75" hidden="false" customHeight="false" outlineLevel="0" collapsed="false">
      <c r="A57" s="98" t="s">
        <v>88</v>
      </c>
      <c r="B57" s="768"/>
      <c r="C57" s="204"/>
      <c r="D57" s="696" t="n">
        <v>5519.73636312308</v>
      </c>
      <c r="E57" s="662"/>
      <c r="F57" s="661"/>
      <c r="G57" s="696" t="n">
        <v>6604.09411594158</v>
      </c>
      <c r="H57" s="696" t="n">
        <v>17.0950151460528</v>
      </c>
      <c r="I57" s="163"/>
      <c r="J57" s="103"/>
      <c r="K57" s="163"/>
      <c r="L57" s="103"/>
      <c r="M57" s="163"/>
      <c r="N57" s="103"/>
      <c r="O57" s="696" t="n">
        <v>57.1957913192272</v>
      </c>
      <c r="P57" s="696" t="n">
        <v>907.630530323677</v>
      </c>
      <c r="Q57" s="696" t="n">
        <v>116.885372988588</v>
      </c>
      <c r="R57" s="697" t="n">
        <v>22.4929605240962</v>
      </c>
      <c r="T57" s="207"/>
      <c r="U57" s="208"/>
      <c r="V57" s="209" t="s">
        <v>89</v>
      </c>
      <c r="W57" s="209" t="s">
        <v>90</v>
      </c>
      <c r="X57" s="210" t="s">
        <v>90</v>
      </c>
      <c r="Y57" s="211"/>
      <c r="Z57" s="211"/>
      <c r="AA57" s="212" t="s">
        <v>89</v>
      </c>
    </row>
    <row r="58" customFormat="false" ht="13.5" hidden="false" customHeight="false" outlineLevel="0" collapsed="false">
      <c r="A58" s="60" t="s">
        <v>67</v>
      </c>
      <c r="B58" s="766"/>
      <c r="C58" s="170"/>
      <c r="D58" s="669" t="n">
        <v>322.248448874172</v>
      </c>
      <c r="E58" s="617"/>
      <c r="F58" s="606"/>
      <c r="G58" s="669" t="n">
        <v>6175.03223586383</v>
      </c>
      <c r="H58" s="634" t="n">
        <v>0.373019308756489</v>
      </c>
      <c r="I58" s="66"/>
      <c r="J58" s="166"/>
      <c r="K58" s="66"/>
      <c r="L58" s="166"/>
      <c r="M58" s="66"/>
      <c r="N58" s="166"/>
      <c r="O58" s="634" t="n">
        <v>3.31434755761679</v>
      </c>
      <c r="P58" s="669" t="n">
        <v>57.8244593467675</v>
      </c>
      <c r="Q58" s="669" t="n">
        <v>44.9305490528907</v>
      </c>
      <c r="R58" s="664" t="n">
        <v>1.16830894010382</v>
      </c>
      <c r="T58" s="23" t="s">
        <v>91</v>
      </c>
      <c r="U58" s="213"/>
      <c r="V58" s="758" t="s">
        <v>24</v>
      </c>
      <c r="W58" s="758"/>
      <c r="X58" s="758"/>
      <c r="Y58" s="758"/>
      <c r="Z58" s="758"/>
      <c r="AA58" s="758"/>
    </row>
    <row r="59" customFormat="false" ht="13.5" hidden="false" customHeight="false" outlineLevel="0" collapsed="false">
      <c r="A59" s="60" t="s">
        <v>68</v>
      </c>
      <c r="B59" s="766"/>
      <c r="C59" s="81"/>
      <c r="D59" s="606" t="s">
        <v>28</v>
      </c>
      <c r="E59" s="617"/>
      <c r="F59" s="606"/>
      <c r="G59" s="669" t="n">
        <v>309.93133062911</v>
      </c>
      <c r="H59" s="669" t="n">
        <v>14.0712264891163</v>
      </c>
      <c r="I59" s="66"/>
      <c r="J59" s="166"/>
      <c r="K59" s="66"/>
      <c r="L59" s="166"/>
      <c r="M59" s="66"/>
      <c r="N59" s="166"/>
      <c r="O59" s="669" t="s">
        <v>28</v>
      </c>
      <c r="P59" s="669" t="s">
        <v>28</v>
      </c>
      <c r="Q59" s="669" t="n">
        <v>3.80495209206092</v>
      </c>
      <c r="R59" s="664" t="s">
        <v>28</v>
      </c>
      <c r="T59" s="215" t="s">
        <v>92</v>
      </c>
      <c r="U59" s="216"/>
      <c r="V59" s="217" t="s">
        <v>28</v>
      </c>
      <c r="W59" s="217" t="n">
        <v>-269690.529936325</v>
      </c>
      <c r="X59" s="217" t="n">
        <v>269690.529936325</v>
      </c>
      <c r="Y59" s="218" t="n">
        <v>1669.40298</v>
      </c>
      <c r="Z59" s="218" t="n">
        <v>184.829781</v>
      </c>
      <c r="AA59" s="219" t="n">
        <v>271544.762697325</v>
      </c>
    </row>
    <row r="60" customFormat="false" ht="12.75" hidden="false" customHeight="false" outlineLevel="0" collapsed="false">
      <c r="A60" s="60" t="s">
        <v>69</v>
      </c>
      <c r="B60" s="766"/>
      <c r="C60" s="170"/>
      <c r="D60" s="669" t="n">
        <v>5098.48791424891</v>
      </c>
      <c r="E60" s="617"/>
      <c r="F60" s="606"/>
      <c r="G60" s="669" t="n">
        <v>47.1599190797885</v>
      </c>
      <c r="H60" s="669" t="n">
        <v>2.63876934818004</v>
      </c>
      <c r="I60" s="66"/>
      <c r="J60" s="166"/>
      <c r="K60" s="66"/>
      <c r="L60" s="166"/>
      <c r="M60" s="66"/>
      <c r="N60" s="166"/>
      <c r="O60" s="669" t="n">
        <v>52.8814437616104</v>
      </c>
      <c r="P60" s="669" t="n">
        <v>849.80607097691</v>
      </c>
      <c r="Q60" s="669" t="n">
        <v>51.1298718436361</v>
      </c>
      <c r="R60" s="712" t="n">
        <v>21.3246515839924</v>
      </c>
      <c r="T60" s="221" t="s">
        <v>81</v>
      </c>
      <c r="U60" s="222"/>
      <c r="V60" s="217" t="n">
        <v>11052.80875</v>
      </c>
      <c r="W60" s="217" t="n">
        <v>0</v>
      </c>
      <c r="X60" s="217" t="n">
        <v>11052.80875</v>
      </c>
      <c r="Y60" s="217" t="n">
        <v>253.11712314</v>
      </c>
      <c r="Z60" s="217" t="n">
        <v>24.99628091905</v>
      </c>
      <c r="AA60" s="223" t="n">
        <v>11330.9221540591</v>
      </c>
    </row>
    <row r="61" customFormat="false" ht="13.5" hidden="false" customHeight="false" outlineLevel="0" collapsed="false">
      <c r="A61" s="89" t="s">
        <v>93</v>
      </c>
      <c r="B61" s="767"/>
      <c r="C61" s="197"/>
      <c r="D61" s="716" t="n">
        <v>100</v>
      </c>
      <c r="E61" s="625"/>
      <c r="F61" s="626"/>
      <c r="G61" s="716" t="n">
        <v>73.9806303688584</v>
      </c>
      <c r="H61" s="716" t="n">
        <v>0.022</v>
      </c>
      <c r="I61" s="96"/>
      <c r="J61" s="179"/>
      <c r="K61" s="96"/>
      <c r="L61" s="179"/>
      <c r="M61" s="96"/>
      <c r="N61" s="179"/>
      <c r="O61" s="716" t="s">
        <v>28</v>
      </c>
      <c r="P61" s="716" t="s">
        <v>28</v>
      </c>
      <c r="Q61" s="716" t="n">
        <v>15.01</v>
      </c>
      <c r="R61" s="717" t="s">
        <v>28</v>
      </c>
      <c r="T61" s="221" t="s">
        <v>82</v>
      </c>
      <c r="U61" s="222"/>
      <c r="V61" s="80" t="s">
        <v>28</v>
      </c>
      <c r="W61" s="80" t="n">
        <v>-128.02181</v>
      </c>
      <c r="X61" s="80" t="n">
        <v>128.02181</v>
      </c>
      <c r="Y61" s="83" t="s">
        <v>28</v>
      </c>
      <c r="Z61" s="83" t="s">
        <v>28</v>
      </c>
      <c r="AA61" s="223" t="n">
        <v>128.02181</v>
      </c>
    </row>
    <row r="62" customFormat="false" ht="12.75" hidden="false" customHeight="false" outlineLevel="0" collapsed="false">
      <c r="A62" s="98" t="s">
        <v>72</v>
      </c>
      <c r="B62" s="768"/>
      <c r="C62" s="204"/>
      <c r="D62" s="696" t="n">
        <v>614.758824533333</v>
      </c>
      <c r="E62" s="718"/>
      <c r="F62" s="719" t="s">
        <v>28</v>
      </c>
      <c r="G62" s="696" t="s">
        <v>28</v>
      </c>
      <c r="H62" s="696" t="n">
        <v>3.8</v>
      </c>
      <c r="I62" s="205" t="s">
        <v>28</v>
      </c>
      <c r="J62" s="205" t="s">
        <v>28</v>
      </c>
      <c r="K62" s="205" t="s">
        <v>28</v>
      </c>
      <c r="L62" s="205" t="s">
        <v>28</v>
      </c>
      <c r="M62" s="205" t="s">
        <v>28</v>
      </c>
      <c r="N62" s="205" t="s">
        <v>28</v>
      </c>
      <c r="O62" s="696" t="s">
        <v>28</v>
      </c>
      <c r="P62" s="696" t="s">
        <v>28</v>
      </c>
      <c r="Q62" s="696" t="s">
        <v>28</v>
      </c>
      <c r="R62" s="697" t="s">
        <v>28</v>
      </c>
      <c r="T62" s="221" t="s">
        <v>83</v>
      </c>
      <c r="U62" s="222"/>
      <c r="V62" s="80" t="n">
        <v>31902.3301133333</v>
      </c>
      <c r="W62" s="80" t="s">
        <v>28</v>
      </c>
      <c r="X62" s="80" t="e">
        <f aca="false"/>
        <v>#VALUE!</v>
      </c>
      <c r="Y62" s="83" t="s">
        <v>28</v>
      </c>
      <c r="Z62" s="83" t="s">
        <v>28</v>
      </c>
      <c r="AA62" s="223" t="e">
        <f aca="false"/>
        <v>#VALUE!</v>
      </c>
    </row>
    <row r="63" customFormat="false" ht="12.75" hidden="false" customHeight="false" outlineLevel="0" collapsed="false">
      <c r="A63" s="228"/>
      <c r="B63" s="766"/>
      <c r="C63" s="229"/>
      <c r="D63" s="80"/>
      <c r="E63" s="230"/>
      <c r="F63" s="173"/>
      <c r="G63" s="173"/>
      <c r="H63" s="82"/>
      <c r="I63" s="106"/>
      <c r="J63" s="231"/>
      <c r="K63" s="106"/>
      <c r="L63" s="231"/>
      <c r="M63" s="106"/>
      <c r="N63" s="231"/>
      <c r="O63" s="82"/>
      <c r="P63" s="82"/>
      <c r="Q63" s="82"/>
      <c r="R63" s="84"/>
      <c r="T63" s="232" t="s">
        <v>94</v>
      </c>
      <c r="U63" s="233"/>
      <c r="V63" s="82" t="s">
        <v>28</v>
      </c>
      <c r="W63" s="80" t="n">
        <v>2782.5996</v>
      </c>
      <c r="X63" s="80" t="n">
        <v>-2782.5996</v>
      </c>
      <c r="Y63" s="114" t="n">
        <v>2065.203</v>
      </c>
      <c r="Z63" s="114" t="n">
        <v>5761.35</v>
      </c>
      <c r="AA63" s="223" t="n">
        <v>5043.9534</v>
      </c>
    </row>
    <row r="64" customFormat="false" ht="13.5" hidden="false" customHeight="false" outlineLevel="0" collapsed="false">
      <c r="A64" s="234"/>
      <c r="B64" s="767"/>
      <c r="C64" s="235"/>
      <c r="D64" s="92"/>
      <c r="E64" s="236"/>
      <c r="F64" s="224"/>
      <c r="G64" s="224"/>
      <c r="H64" s="95"/>
      <c r="I64" s="237"/>
      <c r="J64" s="238"/>
      <c r="K64" s="237"/>
      <c r="L64" s="238"/>
      <c r="M64" s="237"/>
      <c r="N64" s="238"/>
      <c r="O64" s="95"/>
      <c r="P64" s="95"/>
      <c r="Q64" s="95"/>
      <c r="R64" s="97"/>
      <c r="T64" s="239" t="s">
        <v>95</v>
      </c>
      <c r="U64" s="240"/>
      <c r="V64" s="241" t="s">
        <v>28</v>
      </c>
      <c r="W64" s="241" t="n">
        <v>-224080.813282991</v>
      </c>
      <c r="X64" s="241" t="n">
        <v>224080.813282991</v>
      </c>
      <c r="Y64" s="241" t="n">
        <v>3987.72310314</v>
      </c>
      <c r="Z64" s="241" t="n">
        <v>5971.17606191905</v>
      </c>
      <c r="AA64" s="242" t="n">
        <v>234039.71244805</v>
      </c>
    </row>
    <row r="65" customFormat="false" ht="14.25" hidden="false" customHeight="true" outlineLevel="0" collapsed="false">
      <c r="A65" s="770" t="s">
        <v>191</v>
      </c>
      <c r="B65" s="770"/>
      <c r="C65" s="770"/>
      <c r="D65" s="770"/>
      <c r="E65" s="770"/>
      <c r="F65" s="770"/>
      <c r="G65" s="770"/>
      <c r="H65" s="770"/>
      <c r="I65" s="770"/>
      <c r="J65" s="770"/>
      <c r="K65" s="770"/>
      <c r="L65" s="770"/>
      <c r="M65" s="770"/>
      <c r="N65" s="770"/>
      <c r="O65" s="770"/>
      <c r="P65" s="770"/>
      <c r="Q65" s="770"/>
      <c r="R65" s="244"/>
      <c r="T65" s="771"/>
      <c r="U65" s="771"/>
      <c r="V65" s="771"/>
      <c r="W65" s="771"/>
      <c r="X65" s="771"/>
      <c r="Y65" s="771"/>
      <c r="Z65" s="771"/>
      <c r="AA65" s="771"/>
    </row>
    <row r="66" customFormat="false" ht="12.75" hidden="false" customHeight="true" outlineLevel="0" collapsed="false">
      <c r="A66" s="246" t="s">
        <v>192</v>
      </c>
      <c r="B66" s="246"/>
      <c r="C66" s="246"/>
      <c r="D66" s="246"/>
      <c r="E66" s="246"/>
      <c r="F66" s="246"/>
      <c r="G66" s="246"/>
      <c r="H66" s="246"/>
      <c r="I66" s="246"/>
      <c r="J66" s="246"/>
      <c r="K66" s="246"/>
      <c r="L66" s="246"/>
      <c r="M66" s="246"/>
      <c r="N66" s="246"/>
      <c r="O66" s="246"/>
      <c r="P66" s="246"/>
      <c r="Q66" s="246"/>
      <c r="R66" s="244"/>
      <c r="T66" s="247" t="s">
        <v>96</v>
      </c>
      <c r="U66" s="248"/>
      <c r="V66" s="248"/>
      <c r="W66" s="248"/>
      <c r="X66" s="248"/>
      <c r="Y66" s="248"/>
      <c r="Z66" s="248"/>
      <c r="AA66" s="249" t="n">
        <v>3710449.42320433</v>
      </c>
    </row>
    <row r="67" customFormat="false" ht="13.5" hidden="false" customHeight="true" outlineLevel="0" collapsed="false">
      <c r="A67" s="246" t="s">
        <v>193</v>
      </c>
      <c r="B67" s="246"/>
      <c r="C67" s="246"/>
      <c r="D67" s="246"/>
      <c r="E67" s="246"/>
      <c r="F67" s="246"/>
      <c r="G67" s="246"/>
      <c r="H67" s="246"/>
      <c r="I67" s="246"/>
      <c r="J67" s="246"/>
      <c r="K67" s="246"/>
      <c r="L67" s="246"/>
      <c r="M67" s="246"/>
      <c r="N67" s="246"/>
      <c r="O67" s="246"/>
      <c r="P67" s="246"/>
      <c r="Q67" s="246"/>
      <c r="R67" s="244"/>
      <c r="T67" s="251" t="s">
        <v>97</v>
      </c>
      <c r="U67" s="252"/>
      <c r="V67" s="252"/>
      <c r="W67" s="252"/>
      <c r="X67" s="252"/>
      <c r="Y67" s="252"/>
      <c r="Z67" s="252"/>
      <c r="AA67" s="253" t="n">
        <v>3944489.13565238</v>
      </c>
    </row>
    <row r="68" customFormat="false" ht="12.75" hidden="false" customHeight="true" outlineLevel="0" collapsed="false">
      <c r="A68" s="246" t="s">
        <v>194</v>
      </c>
      <c r="B68" s="246"/>
      <c r="C68" s="246"/>
      <c r="D68" s="246"/>
      <c r="E68" s="246"/>
      <c r="F68" s="246"/>
      <c r="G68" s="246"/>
      <c r="H68" s="246"/>
      <c r="I68" s="246"/>
      <c r="J68" s="246"/>
      <c r="K68" s="246"/>
      <c r="L68" s="246"/>
      <c r="M68" s="246"/>
      <c r="N68" s="246"/>
      <c r="O68" s="246"/>
      <c r="P68" s="246"/>
      <c r="Q68" s="246"/>
      <c r="R68" s="244"/>
      <c r="T68" s="772" t="s">
        <v>195</v>
      </c>
      <c r="U68" s="772"/>
      <c r="V68" s="772"/>
      <c r="W68" s="772"/>
      <c r="X68" s="772"/>
      <c r="Y68" s="772"/>
      <c r="Z68" s="772"/>
      <c r="AA68" s="772"/>
    </row>
    <row r="69" customFormat="false" ht="12.75" hidden="false" customHeight="true" outlineLevel="0" collapsed="false">
      <c r="A69" s="773" t="s">
        <v>196</v>
      </c>
      <c r="B69" s="773"/>
      <c r="C69" s="773"/>
      <c r="D69" s="773"/>
      <c r="E69" s="773"/>
      <c r="F69" s="773"/>
      <c r="G69" s="773"/>
      <c r="H69" s="773"/>
      <c r="I69" s="773"/>
      <c r="J69" s="773"/>
      <c r="K69" s="773"/>
      <c r="L69" s="773"/>
      <c r="M69" s="773"/>
      <c r="N69" s="773"/>
      <c r="O69" s="773"/>
      <c r="P69" s="773"/>
      <c r="Q69" s="773"/>
      <c r="R69" s="244"/>
      <c r="T69" s="772"/>
      <c r="U69" s="772"/>
      <c r="V69" s="772"/>
      <c r="W69" s="772"/>
      <c r="X69" s="772"/>
      <c r="Y69" s="772"/>
      <c r="Z69" s="772"/>
      <c r="AA69" s="772"/>
    </row>
    <row r="70" customFormat="false" ht="12.75" hidden="false" customHeight="false" outlineLevel="0" collapsed="false">
      <c r="A70" s="773"/>
      <c r="B70" s="773"/>
      <c r="C70" s="773"/>
      <c r="D70" s="773"/>
      <c r="E70" s="773"/>
      <c r="F70" s="773"/>
      <c r="G70" s="773"/>
      <c r="H70" s="773"/>
      <c r="I70" s="773"/>
      <c r="J70" s="773"/>
      <c r="K70" s="773"/>
      <c r="L70" s="773"/>
      <c r="M70" s="773"/>
      <c r="N70" s="773"/>
      <c r="O70" s="773"/>
      <c r="P70" s="773"/>
      <c r="Q70" s="773"/>
      <c r="R70" s="244"/>
      <c r="T70" s="250"/>
      <c r="U70" s="250"/>
      <c r="V70" s="250"/>
      <c r="W70" s="250"/>
      <c r="X70" s="250"/>
      <c r="Y70" s="250"/>
      <c r="Z70" s="250"/>
      <c r="AA70" s="250"/>
    </row>
    <row r="71" customFormat="false" ht="13.5" hidden="false" customHeight="false" outlineLevel="0" collapsed="false">
      <c r="A71" s="774" t="s">
        <v>197</v>
      </c>
      <c r="B71" s="250"/>
      <c r="C71" s="250"/>
      <c r="D71" s="250"/>
      <c r="E71" s="250"/>
      <c r="F71" s="250"/>
      <c r="G71" s="250"/>
      <c r="H71" s="734"/>
      <c r="I71" s="734"/>
      <c r="J71" s="734"/>
      <c r="K71" s="734"/>
      <c r="L71" s="734"/>
      <c r="M71" s="734"/>
      <c r="N71" s="250"/>
      <c r="O71" s="250"/>
      <c r="P71" s="250"/>
      <c r="Q71" s="250"/>
      <c r="R71" s="244"/>
      <c r="T71" s="250"/>
      <c r="U71" s="250"/>
      <c r="V71" s="250"/>
      <c r="W71" s="250"/>
      <c r="X71" s="250"/>
      <c r="Y71" s="250"/>
      <c r="Z71" s="250"/>
      <c r="AA71" s="250"/>
    </row>
    <row r="72" customFormat="false" ht="12.75" hidden="false" customHeight="false" outlineLevel="0" collapsed="false">
      <c r="T72" s="250"/>
      <c r="U72" s="250"/>
      <c r="V72" s="250"/>
      <c r="W72" s="250"/>
      <c r="X72" s="250"/>
      <c r="Y72" s="250"/>
      <c r="Z72" s="250"/>
      <c r="AA72" s="250"/>
    </row>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customFormat="false" ht="16.5" hidden="false" customHeight="false" outlineLevel="0" collapsed="false">
      <c r="A75" s="255" t="s">
        <v>99</v>
      </c>
      <c r="B75" s="136"/>
      <c r="C75" s="136"/>
      <c r="D75" s="136"/>
      <c r="E75" s="136"/>
      <c r="F75" s="136"/>
      <c r="G75" s="136"/>
      <c r="H75" s="136"/>
      <c r="I75" s="136"/>
      <c r="J75" s="136"/>
      <c r="K75" s="136"/>
      <c r="L75" s="136"/>
      <c r="M75" s="136"/>
      <c r="N75" s="136"/>
      <c r="O75" s="136"/>
      <c r="P75" s="135"/>
      <c r="Q75" s="135"/>
      <c r="R75" s="135"/>
      <c r="T75" s="135"/>
      <c r="U75" s="135"/>
      <c r="V75" s="135"/>
      <c r="W75" s="135"/>
      <c r="X75" s="135"/>
      <c r="Y75" s="135"/>
      <c r="Z75" s="135"/>
      <c r="AA75" s="135"/>
    </row>
    <row r="76" customFormat="false" ht="15.75" hidden="false" customHeight="false" outlineLevel="0" collapsed="false">
      <c r="A76" s="140" t="s">
        <v>16</v>
      </c>
      <c r="B76" s="775"/>
      <c r="C76" s="776"/>
      <c r="D76" s="10" t="s">
        <v>6</v>
      </c>
      <c r="E76" s="11"/>
      <c r="F76" s="10" t="s">
        <v>6</v>
      </c>
      <c r="G76" s="11" t="s">
        <v>7</v>
      </c>
      <c r="H76" s="11" t="s">
        <v>8</v>
      </c>
      <c r="I76" s="11" t="s">
        <v>9</v>
      </c>
      <c r="J76" s="11"/>
      <c r="K76" s="11" t="s">
        <v>10</v>
      </c>
      <c r="L76" s="11"/>
      <c r="M76" s="12" t="s">
        <v>11</v>
      </c>
      <c r="N76" s="12"/>
      <c r="O76" s="11" t="s">
        <v>12</v>
      </c>
      <c r="P76" s="11" t="s">
        <v>13</v>
      </c>
      <c r="Q76" s="11" t="s">
        <v>14</v>
      </c>
      <c r="R76" s="13" t="s">
        <v>15</v>
      </c>
      <c r="T76" s="135"/>
      <c r="U76" s="135"/>
      <c r="V76" s="135"/>
      <c r="W76" s="135"/>
      <c r="X76" s="135"/>
      <c r="Y76" s="135"/>
      <c r="Z76" s="135"/>
      <c r="AA76" s="135"/>
    </row>
    <row r="77" customFormat="false" ht="12.75" hidden="false" customHeight="false" outlineLevel="0" collapsed="false">
      <c r="A77" s="258" t="s">
        <v>23</v>
      </c>
      <c r="B77" s="777"/>
      <c r="C77" s="778"/>
      <c r="D77" s="18" t="s">
        <v>19</v>
      </c>
      <c r="E77" s="19"/>
      <c r="F77" s="18" t="s">
        <v>20</v>
      </c>
      <c r="G77" s="20"/>
      <c r="H77" s="20"/>
      <c r="I77" s="21" t="s">
        <v>21</v>
      </c>
      <c r="J77" s="21" t="s">
        <v>22</v>
      </c>
      <c r="K77" s="21" t="s">
        <v>21</v>
      </c>
      <c r="L77" s="21" t="s">
        <v>22</v>
      </c>
      <c r="M77" s="21" t="s">
        <v>21</v>
      </c>
      <c r="N77" s="21" t="s">
        <v>22</v>
      </c>
      <c r="O77" s="20"/>
      <c r="P77" s="20"/>
      <c r="Q77" s="20"/>
      <c r="R77" s="22"/>
    </row>
    <row r="78" customFormat="false" ht="13.5" hidden="false" customHeight="false" outlineLevel="0" collapsed="false">
      <c r="A78" s="261"/>
      <c r="B78" s="779"/>
      <c r="C78" s="263" t="s">
        <v>25</v>
      </c>
      <c r="D78" s="263"/>
      <c r="E78" s="263"/>
      <c r="F78" s="263"/>
      <c r="G78" s="263"/>
      <c r="H78" s="263"/>
      <c r="I78" s="451" t="s">
        <v>107</v>
      </c>
      <c r="J78" s="451"/>
      <c r="K78" s="451"/>
      <c r="L78" s="451"/>
      <c r="M78" s="30" t="s">
        <v>25</v>
      </c>
      <c r="N78" s="30"/>
      <c r="O78" s="30"/>
      <c r="P78" s="30"/>
      <c r="Q78" s="30"/>
      <c r="R78" s="30"/>
    </row>
    <row r="79" customFormat="false" ht="13.5" hidden="false" customHeight="false" outlineLevel="0" collapsed="false">
      <c r="A79" s="159" t="s">
        <v>100</v>
      </c>
      <c r="B79" s="780"/>
      <c r="C79" s="781"/>
      <c r="D79" s="735"/>
      <c r="E79" s="782"/>
      <c r="F79" s="735"/>
      <c r="G79" s="737"/>
      <c r="H79" s="737"/>
      <c r="I79" s="163"/>
      <c r="J79" s="163"/>
      <c r="K79" s="163"/>
      <c r="L79" s="163"/>
      <c r="M79" s="163"/>
      <c r="N79" s="163"/>
      <c r="O79" s="737"/>
      <c r="P79" s="737"/>
      <c r="Q79" s="737"/>
      <c r="R79" s="738"/>
    </row>
    <row r="80" customFormat="false" ht="12.75" hidden="false" customHeight="false" outlineLevel="0" collapsed="false">
      <c r="A80" s="270" t="s">
        <v>74</v>
      </c>
      <c r="B80" s="766"/>
      <c r="C80" s="783"/>
      <c r="D80" s="677" t="n">
        <v>166126.729738614</v>
      </c>
      <c r="E80" s="784"/>
      <c r="F80" s="740"/>
      <c r="G80" s="741" t="n">
        <v>9.93693732170826</v>
      </c>
      <c r="H80" s="741" t="n">
        <v>4.66482493683879</v>
      </c>
      <c r="I80" s="577"/>
      <c r="J80" s="577"/>
      <c r="K80" s="577"/>
      <c r="L80" s="577"/>
      <c r="M80" s="577"/>
      <c r="N80" s="577"/>
      <c r="O80" s="741" t="n">
        <v>1436.03802027914</v>
      </c>
      <c r="P80" s="741" t="n">
        <v>281.95790972042</v>
      </c>
      <c r="Q80" s="741" t="n">
        <v>178.596338811903</v>
      </c>
      <c r="R80" s="742" t="n">
        <v>909.463872462978</v>
      </c>
    </row>
    <row r="81" customFormat="false" ht="12.75" hidden="false" customHeight="false" outlineLevel="0" collapsed="false">
      <c r="A81" s="60" t="s">
        <v>75</v>
      </c>
      <c r="B81" s="766"/>
      <c r="C81" s="783"/>
      <c r="D81" s="604" t="n">
        <v>58808.4239554226</v>
      </c>
      <c r="E81" s="784"/>
      <c r="F81" s="606"/>
      <c r="G81" s="609" t="n">
        <v>4.92653392647879</v>
      </c>
      <c r="H81" s="609" t="n">
        <v>1.45529550181464</v>
      </c>
      <c r="I81" s="66"/>
      <c r="J81" s="66"/>
      <c r="K81" s="66"/>
      <c r="L81" s="66"/>
      <c r="M81" s="66"/>
      <c r="N81" s="66"/>
      <c r="O81" s="609" t="n">
        <v>216.163160283972</v>
      </c>
      <c r="P81" s="609" t="n">
        <v>171.551972917796</v>
      </c>
      <c r="Q81" s="609" t="n">
        <v>61.1707258698088</v>
      </c>
      <c r="R81" s="610" t="n">
        <v>14.7872917685663</v>
      </c>
    </row>
    <row r="82" customFormat="false" ht="12.75" hidden="false" customHeight="false" outlineLevel="0" collapsed="false">
      <c r="A82" s="60" t="s">
        <v>76</v>
      </c>
      <c r="B82" s="766"/>
      <c r="C82" s="783"/>
      <c r="D82" s="604" t="n">
        <v>107318.305783192</v>
      </c>
      <c r="E82" s="784"/>
      <c r="F82" s="606"/>
      <c r="G82" s="609" t="n">
        <v>5.01040339522947</v>
      </c>
      <c r="H82" s="609" t="n">
        <v>3.20952943502416</v>
      </c>
      <c r="I82" s="66"/>
      <c r="J82" s="66"/>
      <c r="K82" s="66"/>
      <c r="L82" s="66"/>
      <c r="M82" s="66"/>
      <c r="N82" s="66"/>
      <c r="O82" s="609" t="n">
        <v>1219.87485999517</v>
      </c>
      <c r="P82" s="609" t="n">
        <v>110.405936802624</v>
      </c>
      <c r="Q82" s="609" t="n">
        <v>117.425612942094</v>
      </c>
      <c r="R82" s="610" t="n">
        <v>894.676580694412</v>
      </c>
    </row>
    <row r="83" customFormat="false" ht="12.75" hidden="false" customHeight="false" outlineLevel="0" collapsed="false">
      <c r="A83" s="270" t="s">
        <v>77</v>
      </c>
      <c r="B83" s="766"/>
      <c r="C83" s="783"/>
      <c r="D83" s="677" t="s">
        <v>28</v>
      </c>
      <c r="E83" s="785"/>
      <c r="F83" s="740"/>
      <c r="G83" s="741" t="s">
        <v>28</v>
      </c>
      <c r="H83" s="741" t="s">
        <v>28</v>
      </c>
      <c r="I83" s="577"/>
      <c r="J83" s="577"/>
      <c r="K83" s="577"/>
      <c r="L83" s="577"/>
      <c r="M83" s="577"/>
      <c r="N83" s="577"/>
      <c r="O83" s="741" t="s">
        <v>28</v>
      </c>
      <c r="P83" s="741" t="s">
        <v>28</v>
      </c>
      <c r="Q83" s="741" t="s">
        <v>28</v>
      </c>
      <c r="R83" s="742" t="s">
        <v>28</v>
      </c>
    </row>
    <row r="84" customFormat="false" ht="13.5" hidden="false" customHeight="false" outlineLevel="0" collapsed="false">
      <c r="A84" s="286" t="s">
        <v>79</v>
      </c>
      <c r="B84" s="786"/>
      <c r="C84" s="787"/>
      <c r="D84" s="656" t="n">
        <v>120808.484554261</v>
      </c>
      <c r="E84" s="788"/>
      <c r="F84" s="745"/>
      <c r="G84" s="746"/>
      <c r="H84" s="746"/>
      <c r="I84" s="578"/>
      <c r="J84" s="578"/>
      <c r="K84" s="578"/>
      <c r="L84" s="578"/>
      <c r="M84" s="578"/>
      <c r="N84" s="578"/>
      <c r="O84" s="578"/>
      <c r="P84" s="578"/>
      <c r="Q84" s="578"/>
      <c r="R84" s="579"/>
    </row>
    <row r="85" customFormat="false" ht="13.5" hidden="false" customHeight="false" outlineLevel="0" collapsed="false">
      <c r="A85" s="789" t="s">
        <v>198</v>
      </c>
    </row>
    <row r="90" customFormat="false" ht="27" hidden="false" customHeight="false" outlineLevel="0" collapsed="false">
      <c r="A90" s="757" t="n">
        <v>1992</v>
      </c>
      <c r="T90" s="757" t="n">
        <v>1992</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2.7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3.5"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758" t="s">
        <v>24</v>
      </c>
      <c r="V95" s="758"/>
      <c r="W95" s="758"/>
      <c r="X95" s="758"/>
      <c r="Y95" s="758"/>
      <c r="Z95" s="758"/>
      <c r="AA95" s="758"/>
    </row>
    <row r="96" customFormat="false" ht="14.2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3056589.87787675</v>
      </c>
      <c r="V96" s="32" t="n">
        <v>413678.416196402</v>
      </c>
      <c r="W96" s="32" t="n">
        <v>376572.34290997</v>
      </c>
      <c r="X96" s="32" t="s">
        <v>28</v>
      </c>
      <c r="Y96" s="32" t="s">
        <v>28</v>
      </c>
      <c r="Z96" s="32" t="s">
        <v>28</v>
      </c>
      <c r="AA96" s="33" t="n">
        <v>3846840.63698313</v>
      </c>
    </row>
    <row r="97" customFormat="false" ht="14.25" hidden="false" customHeight="false" outlineLevel="0" collapsed="false">
      <c r="A97" s="35" t="s">
        <v>29</v>
      </c>
      <c r="B97" s="36"/>
      <c r="C97" s="37"/>
      <c r="D97" s="587" t="n">
        <v>3268948.89427605</v>
      </c>
      <c r="E97" s="588"/>
      <c r="F97" s="587" t="n">
        <v>-212359.016399291</v>
      </c>
      <c r="G97" s="589" t="n">
        <v>19698.9721998287</v>
      </c>
      <c r="H97" s="589" t="n">
        <v>1214.74949325797</v>
      </c>
      <c r="I97" s="40" t="s">
        <v>28</v>
      </c>
      <c r="J97" s="40" t="s">
        <v>28</v>
      </c>
      <c r="K97" s="40" t="s">
        <v>28</v>
      </c>
      <c r="L97" s="40" t="s">
        <v>28</v>
      </c>
      <c r="M97" s="40" t="s">
        <v>28</v>
      </c>
      <c r="N97" s="40" t="s">
        <v>28</v>
      </c>
      <c r="O97" s="589" t="n">
        <v>12953.6875304733</v>
      </c>
      <c r="P97" s="589" t="n">
        <v>46040.9042842461</v>
      </c>
      <c r="Q97" s="589" t="n">
        <v>15538.7525208156</v>
      </c>
      <c r="R97" s="590" t="n">
        <v>13468.0673980278</v>
      </c>
      <c r="T97" s="42" t="s">
        <v>30</v>
      </c>
      <c r="U97" s="43" t="n">
        <v>3117973.12619966</v>
      </c>
      <c r="V97" s="43" t="n">
        <v>96452.4290222304</v>
      </c>
      <c r="W97" s="43" t="n">
        <v>53544.5144283204</v>
      </c>
      <c r="X97" s="44"/>
      <c r="Y97" s="44"/>
      <c r="Z97" s="44"/>
      <c r="AA97" s="45" t="n">
        <v>3267970.06965021</v>
      </c>
    </row>
    <row r="98" customFormat="false" ht="12.75" hidden="false" customHeight="false" outlineLevel="0" collapsed="false">
      <c r="A98" s="46" t="s">
        <v>30</v>
      </c>
      <c r="B98" s="47"/>
      <c r="C98" s="48"/>
      <c r="D98" s="595" t="n">
        <v>3117973.12619966</v>
      </c>
      <c r="E98" s="596"/>
      <c r="F98" s="597"/>
      <c r="G98" s="598" t="n">
        <v>4592.9728105824</v>
      </c>
      <c r="H98" s="598" t="n">
        <v>172.724240091356</v>
      </c>
      <c r="I98" s="54"/>
      <c r="J98" s="54"/>
      <c r="K98" s="54"/>
      <c r="L98" s="54"/>
      <c r="M98" s="54"/>
      <c r="N98" s="54"/>
      <c r="O98" s="598" t="n">
        <v>12693.0056539914</v>
      </c>
      <c r="P98" s="598" t="n">
        <v>41525.3850740992</v>
      </c>
      <c r="Q98" s="598" t="n">
        <v>8175.82544493283</v>
      </c>
      <c r="R98" s="599" t="n">
        <v>13165.6891418621</v>
      </c>
      <c r="T98" s="56" t="s">
        <v>31</v>
      </c>
      <c r="U98" s="57" t="n">
        <v>3098056.7073791</v>
      </c>
      <c r="V98" s="57" t="n">
        <v>15403.4013200387</v>
      </c>
      <c r="W98" s="57" t="n">
        <v>53271.4020558284</v>
      </c>
      <c r="X98" s="58"/>
      <c r="Y98" s="58"/>
      <c r="Z98" s="58"/>
      <c r="AA98" s="59" t="n">
        <v>3166731.51075497</v>
      </c>
    </row>
    <row r="99" customFormat="false" ht="12.75" hidden="false" customHeight="false" outlineLevel="0" collapsed="false">
      <c r="A99" s="60" t="s">
        <v>32</v>
      </c>
      <c r="B99" s="61" t="s">
        <v>33</v>
      </c>
      <c r="C99" s="62"/>
      <c r="D99" s="604" t="n">
        <v>1360797.59285599</v>
      </c>
      <c r="E99" s="605"/>
      <c r="F99" s="606"/>
      <c r="G99" s="607" t="s">
        <v>28</v>
      </c>
      <c r="H99" s="607" t="s">
        <v>28</v>
      </c>
      <c r="I99" s="66"/>
      <c r="J99" s="66"/>
      <c r="K99" s="66"/>
      <c r="L99" s="66"/>
      <c r="M99" s="66"/>
      <c r="N99" s="66"/>
      <c r="O99" s="607" t="s">
        <v>28</v>
      </c>
      <c r="P99" s="607" t="s">
        <v>28</v>
      </c>
      <c r="Q99" s="607" t="s">
        <v>28</v>
      </c>
      <c r="R99" s="608" t="s">
        <v>28</v>
      </c>
      <c r="T99" s="56" t="s">
        <v>34</v>
      </c>
      <c r="U99" s="57" t="n">
        <v>1116580.03260103</v>
      </c>
      <c r="V99" s="57" t="n">
        <v>718.796504650626</v>
      </c>
      <c r="W99" s="57" t="n">
        <v>17124.4316263183</v>
      </c>
      <c r="X99" s="58"/>
      <c r="Y99" s="58"/>
      <c r="Z99" s="58"/>
      <c r="AA99" s="59" t="n">
        <v>1134423.260732</v>
      </c>
    </row>
    <row r="100" customFormat="false" ht="12.75" hidden="false" customHeight="false" outlineLevel="0" collapsed="false">
      <c r="A100" s="60"/>
      <c r="B100" s="61" t="s">
        <v>35</v>
      </c>
      <c r="C100" s="62"/>
      <c r="D100" s="604" t="n">
        <v>3098056.7073791</v>
      </c>
      <c r="E100" s="605"/>
      <c r="F100" s="606"/>
      <c r="G100" s="609" t="n">
        <v>733.495300954222</v>
      </c>
      <c r="H100" s="609" t="n">
        <v>171.843232438156</v>
      </c>
      <c r="I100" s="66"/>
      <c r="J100" s="66"/>
      <c r="K100" s="66"/>
      <c r="L100" s="66"/>
      <c r="M100" s="66"/>
      <c r="N100" s="66"/>
      <c r="O100" s="609" t="n">
        <v>12662.7457568976</v>
      </c>
      <c r="P100" s="609" t="n">
        <v>41371.031243611</v>
      </c>
      <c r="Q100" s="609" t="n">
        <v>6949.77741342468</v>
      </c>
      <c r="R100" s="610" t="n">
        <v>12870.3054968091</v>
      </c>
      <c r="T100" s="56" t="s">
        <v>36</v>
      </c>
      <c r="U100" s="57" t="n">
        <v>591243.234175559</v>
      </c>
      <c r="V100" s="57" t="n">
        <v>1118.36697255176</v>
      </c>
      <c r="W100" s="57" t="n">
        <v>10481.6821068961</v>
      </c>
      <c r="X100" s="58"/>
      <c r="Y100" s="58"/>
      <c r="Z100" s="58"/>
      <c r="AA100" s="59" t="n">
        <v>602843.283255007</v>
      </c>
    </row>
    <row r="101" customFormat="false" ht="12.75" hidden="false" customHeight="false" outlineLevel="0" collapsed="false">
      <c r="A101" s="60" t="s">
        <v>34</v>
      </c>
      <c r="B101" s="70"/>
      <c r="C101" s="71"/>
      <c r="D101" s="604" t="n">
        <v>1116580.03260103</v>
      </c>
      <c r="E101" s="605"/>
      <c r="F101" s="606"/>
      <c r="G101" s="609" t="n">
        <v>34.2284049833632</v>
      </c>
      <c r="H101" s="609" t="n">
        <v>55.2401020203817</v>
      </c>
      <c r="I101" s="66"/>
      <c r="J101" s="66"/>
      <c r="K101" s="66"/>
      <c r="L101" s="66"/>
      <c r="M101" s="66"/>
      <c r="N101" s="66"/>
      <c r="O101" s="609" t="n">
        <v>2645.52060520491</v>
      </c>
      <c r="P101" s="609" t="n">
        <v>425.399861210403</v>
      </c>
      <c r="Q101" s="609" t="n">
        <v>51.6944876275887</v>
      </c>
      <c r="R101" s="610" t="n">
        <v>8796.42433084477</v>
      </c>
      <c r="T101" s="56" t="s">
        <v>37</v>
      </c>
      <c r="U101" s="57" t="n">
        <v>729389.087706359</v>
      </c>
      <c r="V101" s="57" t="n">
        <v>3991.32586538701</v>
      </c>
      <c r="W101" s="57" t="n">
        <v>14316.7586716119</v>
      </c>
      <c r="X101" s="58"/>
      <c r="Y101" s="58"/>
      <c r="Z101" s="58"/>
      <c r="AA101" s="59" t="n">
        <v>747697.172243357</v>
      </c>
    </row>
    <row r="102" customFormat="false" ht="12.75" hidden="false" customHeight="true" outlineLevel="0" collapsed="false">
      <c r="A102" s="72" t="s">
        <v>38</v>
      </c>
      <c r="B102" s="72"/>
      <c r="C102" s="73"/>
      <c r="D102" s="611" t="n">
        <v>591243.234175559</v>
      </c>
      <c r="E102" s="612"/>
      <c r="F102" s="613"/>
      <c r="G102" s="614" t="n">
        <v>53.2555701215124</v>
      </c>
      <c r="H102" s="614" t="n">
        <v>33.811877764181</v>
      </c>
      <c r="I102" s="78"/>
      <c r="J102" s="78"/>
      <c r="K102" s="78"/>
      <c r="L102" s="78"/>
      <c r="M102" s="78"/>
      <c r="N102" s="78"/>
      <c r="O102" s="614" t="n">
        <v>1563.65742008923</v>
      </c>
      <c r="P102" s="614" t="n">
        <v>3264.23294839794</v>
      </c>
      <c r="Q102" s="614" t="n">
        <v>125.655842492453</v>
      </c>
      <c r="R102" s="615" t="n">
        <v>2237.14272484998</v>
      </c>
      <c r="T102" s="56" t="s">
        <v>39</v>
      </c>
      <c r="U102" s="57" t="n">
        <v>647251.42725898</v>
      </c>
      <c r="V102" s="57" t="n">
        <v>9487.40114049371</v>
      </c>
      <c r="W102" s="57" t="n">
        <v>11158.4890878556</v>
      </c>
      <c r="X102" s="58"/>
      <c r="Y102" s="58"/>
      <c r="Z102" s="58"/>
      <c r="AA102" s="59" t="n">
        <v>667897.317487329</v>
      </c>
    </row>
    <row r="103" customFormat="false" ht="12.75" hidden="false" customHeight="false" outlineLevel="0" collapsed="false">
      <c r="A103" s="60" t="s">
        <v>37</v>
      </c>
      <c r="B103" s="70"/>
      <c r="C103" s="71"/>
      <c r="D103" s="604" t="n">
        <v>729389.087706359</v>
      </c>
      <c r="E103" s="605"/>
      <c r="F103" s="606"/>
      <c r="G103" s="609" t="n">
        <v>190.063136447001</v>
      </c>
      <c r="H103" s="609" t="n">
        <v>46.1830924890708</v>
      </c>
      <c r="I103" s="66"/>
      <c r="J103" s="66"/>
      <c r="K103" s="66"/>
      <c r="L103" s="66"/>
      <c r="M103" s="66"/>
      <c r="N103" s="66"/>
      <c r="O103" s="609" t="n">
        <v>7046.72107420551</v>
      </c>
      <c r="P103" s="609" t="n">
        <v>30495.882252779</v>
      </c>
      <c r="Q103" s="609" t="n">
        <v>5782.39253563565</v>
      </c>
      <c r="R103" s="610" t="n">
        <v>637.946717073286</v>
      </c>
      <c r="T103" s="56" t="s">
        <v>40</v>
      </c>
      <c r="U103" s="57" t="n">
        <v>13223.5156371697</v>
      </c>
      <c r="V103" s="57" t="n">
        <v>68.8208369555533</v>
      </c>
      <c r="W103" s="57" t="n">
        <v>62.9405631464328</v>
      </c>
      <c r="X103" s="58"/>
      <c r="Y103" s="58"/>
      <c r="Z103" s="58"/>
      <c r="AA103" s="59" t="n">
        <v>13355.2770372717</v>
      </c>
    </row>
    <row r="104" customFormat="false" ht="12.75" hidden="false" customHeight="false" outlineLevel="0" collapsed="false">
      <c r="A104" s="60" t="s">
        <v>39</v>
      </c>
      <c r="B104" s="70"/>
      <c r="C104" s="71"/>
      <c r="D104" s="604" t="n">
        <v>647251.42725898</v>
      </c>
      <c r="E104" s="605"/>
      <c r="F104" s="606"/>
      <c r="G104" s="609" t="n">
        <v>451.781006690176</v>
      </c>
      <c r="H104" s="609" t="n">
        <v>35.9951260898567</v>
      </c>
      <c r="I104" s="66"/>
      <c r="J104" s="66"/>
      <c r="K104" s="66"/>
      <c r="L104" s="66"/>
      <c r="M104" s="66"/>
      <c r="N104" s="66"/>
      <c r="O104" s="609" t="n">
        <v>1307.30339397546</v>
      </c>
      <c r="P104" s="609" t="n">
        <v>7077.63324770772</v>
      </c>
      <c r="Q104" s="609" t="n">
        <v>967.765861367244</v>
      </c>
      <c r="R104" s="610" t="n">
        <v>1007.7450771093</v>
      </c>
      <c r="T104" s="56" t="s">
        <v>41</v>
      </c>
      <c r="U104" s="57" t="n">
        <v>19926.41882056</v>
      </c>
      <c r="V104" s="57" t="n">
        <v>81049.0277021917</v>
      </c>
      <c r="W104" s="57" t="n">
        <v>273.112372492</v>
      </c>
      <c r="X104" s="58"/>
      <c r="Y104" s="58"/>
      <c r="Z104" s="58"/>
      <c r="AA104" s="59" t="n">
        <v>101248.558895244</v>
      </c>
    </row>
    <row r="105" customFormat="false" ht="12.75" hidden="false" customHeight="false" outlineLevel="0" collapsed="false">
      <c r="A105" s="60" t="s">
        <v>40</v>
      </c>
      <c r="B105" s="70"/>
      <c r="C105" s="71"/>
      <c r="D105" s="604" t="n">
        <v>13223.5156371697</v>
      </c>
      <c r="E105" s="605"/>
      <c r="F105" s="606"/>
      <c r="G105" s="609" t="n">
        <v>3.27718271216921</v>
      </c>
      <c r="H105" s="609" t="n">
        <v>0.203034074665912</v>
      </c>
      <c r="I105" s="66"/>
      <c r="J105" s="66"/>
      <c r="K105" s="66"/>
      <c r="L105" s="66"/>
      <c r="M105" s="66"/>
      <c r="N105" s="66"/>
      <c r="O105" s="609" t="n">
        <v>100.543263422462</v>
      </c>
      <c r="P105" s="609" t="n">
        <v>108.882933515975</v>
      </c>
      <c r="Q105" s="609" t="n">
        <v>24.2486863017385</v>
      </c>
      <c r="R105" s="610" t="n">
        <v>39.204551</v>
      </c>
      <c r="T105" s="56" t="s">
        <v>42</v>
      </c>
      <c r="U105" s="57" t="n">
        <v>2176.15164535267</v>
      </c>
      <c r="V105" s="57" t="n">
        <v>47142.0145631854</v>
      </c>
      <c r="W105" s="57" t="s">
        <v>28</v>
      </c>
      <c r="X105" s="58"/>
      <c r="Y105" s="58"/>
      <c r="Z105" s="58"/>
      <c r="AA105" s="59" t="n">
        <v>49318.166208538</v>
      </c>
    </row>
    <row r="106" customFormat="false" ht="13.5" hidden="false" customHeight="false" outlineLevel="0" collapsed="false">
      <c r="A106" s="60" t="s">
        <v>41</v>
      </c>
      <c r="B106" s="70"/>
      <c r="C106" s="71"/>
      <c r="D106" s="616" t="n">
        <v>19926.41882056</v>
      </c>
      <c r="E106" s="617"/>
      <c r="F106" s="606"/>
      <c r="G106" s="618" t="n">
        <v>3859.47750962818</v>
      </c>
      <c r="H106" s="618" t="n">
        <v>0.8810076532</v>
      </c>
      <c r="I106" s="83"/>
      <c r="J106" s="83"/>
      <c r="K106" s="83"/>
      <c r="L106" s="83"/>
      <c r="M106" s="83"/>
      <c r="N106" s="83"/>
      <c r="O106" s="618" t="n">
        <v>30.2598970938</v>
      </c>
      <c r="P106" s="618" t="n">
        <v>154.3538304882</v>
      </c>
      <c r="Q106" s="618" t="n">
        <v>1226.04803150816</v>
      </c>
      <c r="R106" s="619" t="n">
        <v>295.483645053014</v>
      </c>
      <c r="T106" s="85" t="s">
        <v>43</v>
      </c>
      <c r="U106" s="86" t="n">
        <v>17750.2671752074</v>
      </c>
      <c r="V106" s="86" t="n">
        <v>33907.0131390063</v>
      </c>
      <c r="W106" s="86" t="n">
        <v>273.112372492</v>
      </c>
      <c r="X106" s="87"/>
      <c r="Y106" s="87"/>
      <c r="Z106" s="87"/>
      <c r="AA106" s="88" t="n">
        <v>51930.3926867057</v>
      </c>
    </row>
    <row r="107" customFormat="false" ht="12.75" hidden="false" customHeight="false" outlineLevel="0" collapsed="false">
      <c r="A107" s="60" t="s">
        <v>42</v>
      </c>
      <c r="B107" s="70"/>
      <c r="C107" s="71"/>
      <c r="D107" s="616" t="n">
        <v>2176.15164535267</v>
      </c>
      <c r="E107" s="617"/>
      <c r="F107" s="606"/>
      <c r="G107" s="618" t="n">
        <v>2244.85783634216</v>
      </c>
      <c r="H107" s="618" t="s">
        <v>28</v>
      </c>
      <c r="I107" s="66"/>
      <c r="J107" s="66"/>
      <c r="K107" s="66"/>
      <c r="L107" s="66"/>
      <c r="M107" s="66"/>
      <c r="N107" s="66"/>
      <c r="O107" s="618" t="n">
        <v>0.28084014</v>
      </c>
      <c r="P107" s="618" t="n">
        <v>92.432568795</v>
      </c>
      <c r="Q107" s="618" t="n">
        <v>14.561557135</v>
      </c>
      <c r="R107" s="619" t="n">
        <v>13.788222414</v>
      </c>
      <c r="T107" s="42" t="s">
        <v>44</v>
      </c>
      <c r="U107" s="43" t="n">
        <v>138750.250290069</v>
      </c>
      <c r="V107" s="43" t="n">
        <v>451.9633778163</v>
      </c>
      <c r="W107" s="43" t="n">
        <v>102835.511827046</v>
      </c>
      <c r="X107" s="43" t="s">
        <v>28</v>
      </c>
      <c r="Y107" s="43" t="s">
        <v>28</v>
      </c>
      <c r="Z107" s="43" t="s">
        <v>28</v>
      </c>
      <c r="AA107" s="45" t="n">
        <v>242037.725494931</v>
      </c>
    </row>
    <row r="108" customFormat="false" ht="13.5" hidden="false" customHeight="false" outlineLevel="0" collapsed="false">
      <c r="A108" s="89" t="s">
        <v>43</v>
      </c>
      <c r="B108" s="90"/>
      <c r="C108" s="91"/>
      <c r="D108" s="624" t="n">
        <v>17750.2671752074</v>
      </c>
      <c r="E108" s="625"/>
      <c r="F108" s="626"/>
      <c r="G108" s="627" t="n">
        <v>1614.61967328602</v>
      </c>
      <c r="H108" s="627" t="n">
        <v>0.8810076532</v>
      </c>
      <c r="I108" s="96"/>
      <c r="J108" s="96"/>
      <c r="K108" s="96"/>
      <c r="L108" s="96"/>
      <c r="M108" s="96"/>
      <c r="N108" s="96"/>
      <c r="O108" s="627" t="n">
        <v>29.9790569538</v>
      </c>
      <c r="P108" s="627" t="n">
        <v>61.9312616932</v>
      </c>
      <c r="Q108" s="627" t="n">
        <v>1211.49647437316</v>
      </c>
      <c r="R108" s="628" t="n">
        <v>281.695422639014</v>
      </c>
      <c r="T108" s="56" t="s">
        <v>45</v>
      </c>
      <c r="U108" s="57" t="n">
        <v>99374.2506316455</v>
      </c>
      <c r="V108" s="57" t="n">
        <v>0.8001895083</v>
      </c>
      <c r="W108" s="58" t="s">
        <v>28</v>
      </c>
      <c r="X108" s="58" t="s">
        <v>28</v>
      </c>
      <c r="Y108" s="58" t="s">
        <v>28</v>
      </c>
      <c r="Z108" s="58" t="s">
        <v>28</v>
      </c>
      <c r="AA108" s="59" t="n">
        <v>99375.0508211538</v>
      </c>
    </row>
    <row r="109" customFormat="false" ht="12.75" hidden="false" customHeight="false" outlineLevel="0" collapsed="false">
      <c r="A109" s="98" t="s">
        <v>44</v>
      </c>
      <c r="B109" s="99"/>
      <c r="C109" s="100"/>
      <c r="D109" s="629" t="n">
        <v>138750.250290069</v>
      </c>
      <c r="E109" s="630"/>
      <c r="F109" s="631"/>
      <c r="G109" s="632" t="n">
        <v>21.5220656103</v>
      </c>
      <c r="H109" s="632" t="n">
        <v>331.7274575066</v>
      </c>
      <c r="I109" s="104" t="s">
        <v>28</v>
      </c>
      <c r="J109" s="104" t="s">
        <v>28</v>
      </c>
      <c r="K109" s="104" t="s">
        <v>28</v>
      </c>
      <c r="L109" s="104" t="s">
        <v>28</v>
      </c>
      <c r="M109" s="104" t="s">
        <v>28</v>
      </c>
      <c r="N109" s="104" t="s">
        <v>28</v>
      </c>
      <c r="O109" s="632" t="n">
        <v>161.589167403009</v>
      </c>
      <c r="P109" s="632" t="n">
        <v>2923.93955330951</v>
      </c>
      <c r="Q109" s="632" t="n">
        <v>1002.91924641241</v>
      </c>
      <c r="R109" s="633" t="n">
        <v>277.534096941456</v>
      </c>
      <c r="T109" s="56" t="s">
        <v>46</v>
      </c>
      <c r="U109" s="57" t="n">
        <v>10668.8344661636</v>
      </c>
      <c r="V109" s="57" t="n">
        <v>145.514838</v>
      </c>
      <c r="W109" s="57" t="n">
        <v>100862.664974496</v>
      </c>
      <c r="X109" s="57" t="s">
        <v>28</v>
      </c>
      <c r="Y109" s="57" t="s">
        <v>28</v>
      </c>
      <c r="Z109" s="57" t="s">
        <v>28</v>
      </c>
      <c r="AA109" s="59" t="n">
        <v>111677.01427866</v>
      </c>
    </row>
    <row r="110" customFormat="false" ht="12.75" hidden="false" customHeight="false" outlineLevel="0" collapsed="false">
      <c r="A110" s="60" t="s">
        <v>45</v>
      </c>
      <c r="B110" s="70"/>
      <c r="C110" s="71"/>
      <c r="D110" s="604" t="n">
        <v>99374.2506316455</v>
      </c>
      <c r="E110" s="605"/>
      <c r="F110" s="606"/>
      <c r="G110" s="609" t="n">
        <v>0.0381042623</v>
      </c>
      <c r="H110" s="634" t="s">
        <v>28</v>
      </c>
      <c r="I110" s="83" t="s">
        <v>28</v>
      </c>
      <c r="J110" s="83" t="s">
        <v>28</v>
      </c>
      <c r="K110" s="83" t="s">
        <v>28</v>
      </c>
      <c r="L110" s="83" t="s">
        <v>28</v>
      </c>
      <c r="M110" s="83" t="s">
        <v>28</v>
      </c>
      <c r="N110" s="83" t="s">
        <v>28</v>
      </c>
      <c r="O110" s="609" t="n">
        <v>42.8723907</v>
      </c>
      <c r="P110" s="609" t="n">
        <v>29.64173385</v>
      </c>
      <c r="Q110" s="609" t="n">
        <v>239.32675284</v>
      </c>
      <c r="R110" s="610" t="n">
        <v>41.6236032463324</v>
      </c>
      <c r="T110" s="56" t="s">
        <v>47</v>
      </c>
      <c r="U110" s="57" t="n">
        <v>18520.1317992595</v>
      </c>
      <c r="V110" s="57" t="n">
        <v>131.600350308</v>
      </c>
      <c r="W110" s="57" t="n">
        <v>19.84685255</v>
      </c>
      <c r="X110" s="58" t="s">
        <v>28</v>
      </c>
      <c r="Y110" s="57" t="s">
        <v>28</v>
      </c>
      <c r="Z110" s="57" t="s">
        <v>28</v>
      </c>
      <c r="AA110" s="59" t="n">
        <v>18671.5790021175</v>
      </c>
    </row>
    <row r="111" customFormat="false" ht="12.75" hidden="false" customHeight="false" outlineLevel="0" collapsed="false">
      <c r="A111" s="60" t="s">
        <v>48</v>
      </c>
      <c r="B111" s="70"/>
      <c r="C111" s="71"/>
      <c r="D111" s="604" t="n">
        <v>10668.8344661636</v>
      </c>
      <c r="E111" s="605"/>
      <c r="F111" s="606"/>
      <c r="G111" s="609" t="n">
        <v>6.929278</v>
      </c>
      <c r="H111" s="609" t="n">
        <v>325.3634354016</v>
      </c>
      <c r="I111" s="68" t="s">
        <v>28</v>
      </c>
      <c r="J111" s="68" t="s">
        <v>28</v>
      </c>
      <c r="K111" s="68" t="s">
        <v>28</v>
      </c>
      <c r="L111" s="68" t="s">
        <v>28</v>
      </c>
      <c r="M111" s="68" t="s">
        <v>28</v>
      </c>
      <c r="N111" s="68" t="s">
        <v>28</v>
      </c>
      <c r="O111" s="609" t="n">
        <v>55.0443914988751</v>
      </c>
      <c r="P111" s="609" t="n">
        <v>56.70522</v>
      </c>
      <c r="Q111" s="609" t="n">
        <v>352.639586924191</v>
      </c>
      <c r="R111" s="610" t="n">
        <v>96.3821250207233</v>
      </c>
      <c r="T111" s="56" t="s">
        <v>49</v>
      </c>
      <c r="U111" s="57" t="n">
        <v>1331.033393</v>
      </c>
      <c r="V111" s="58" t="s">
        <v>28</v>
      </c>
      <c r="W111" s="58" t="s">
        <v>28</v>
      </c>
      <c r="X111" s="58" t="s">
        <v>28</v>
      </c>
      <c r="Y111" s="58" t="s">
        <v>28</v>
      </c>
      <c r="Z111" s="58" t="s">
        <v>28</v>
      </c>
      <c r="AA111" s="59" t="n">
        <v>1331.033393</v>
      </c>
    </row>
    <row r="112" customFormat="false" ht="12.75" hidden="false" customHeight="false" outlineLevel="0" collapsed="false">
      <c r="A112" s="60" t="s">
        <v>47</v>
      </c>
      <c r="B112" s="70"/>
      <c r="C112" s="71"/>
      <c r="D112" s="604" t="n">
        <v>18520.1317992595</v>
      </c>
      <c r="E112" s="605"/>
      <c r="F112" s="606"/>
      <c r="G112" s="609" t="n">
        <v>6.266683348</v>
      </c>
      <c r="H112" s="635" t="n">
        <v>0.064022105</v>
      </c>
      <c r="I112" s="66" t="s">
        <v>28</v>
      </c>
      <c r="J112" s="66" t="s">
        <v>28</v>
      </c>
      <c r="K112" s="66" t="s">
        <v>28</v>
      </c>
      <c r="L112" s="68" t="s">
        <v>28</v>
      </c>
      <c r="M112" s="66" t="s">
        <v>28</v>
      </c>
      <c r="N112" s="68" t="s">
        <v>28</v>
      </c>
      <c r="O112" s="609" t="n">
        <v>19.855058928</v>
      </c>
      <c r="P112" s="609" t="n">
        <v>2678.31870095273</v>
      </c>
      <c r="Q112" s="609" t="n">
        <v>16.795336787</v>
      </c>
      <c r="R112" s="610" t="n">
        <v>59.0691588297042</v>
      </c>
      <c r="T112" s="56" t="s">
        <v>50</v>
      </c>
      <c r="U112" s="58" t="s">
        <v>28</v>
      </c>
      <c r="V112" s="58" t="s">
        <v>28</v>
      </c>
      <c r="W112" s="58" t="s">
        <v>28</v>
      </c>
      <c r="X112" s="57" t="s">
        <v>28</v>
      </c>
      <c r="Y112" s="57" t="s">
        <v>28</v>
      </c>
      <c r="Z112" s="57" t="s">
        <v>28</v>
      </c>
      <c r="AA112" s="107" t="n">
        <v>0</v>
      </c>
    </row>
    <row r="113" customFormat="false" ht="12.75" hidden="false" customHeight="false" outlineLevel="0" collapsed="false">
      <c r="A113" s="60" t="s">
        <v>51</v>
      </c>
      <c r="B113" s="70"/>
      <c r="C113" s="71"/>
      <c r="D113" s="637" t="n">
        <v>1331.033393</v>
      </c>
      <c r="E113" s="605"/>
      <c r="F113" s="606"/>
      <c r="G113" s="634" t="s">
        <v>28</v>
      </c>
      <c r="H113" s="634" t="s">
        <v>28</v>
      </c>
      <c r="I113" s="83" t="s">
        <v>28</v>
      </c>
      <c r="J113" s="83" t="s">
        <v>28</v>
      </c>
      <c r="K113" s="83" t="s">
        <v>28</v>
      </c>
      <c r="L113" s="83" t="s">
        <v>28</v>
      </c>
      <c r="M113" s="83" t="s">
        <v>28</v>
      </c>
      <c r="N113" s="83" t="s">
        <v>28</v>
      </c>
      <c r="O113" s="638" t="n">
        <v>5.93132627613369</v>
      </c>
      <c r="P113" s="638" t="n">
        <v>0.918898506772824</v>
      </c>
      <c r="Q113" s="638" t="n">
        <v>226.622497861222</v>
      </c>
      <c r="R113" s="639" t="n">
        <v>8.74120984469643</v>
      </c>
      <c r="T113" s="56" t="s">
        <v>52</v>
      </c>
      <c r="U113" s="58" t="s">
        <v>28</v>
      </c>
      <c r="V113" s="58" t="s">
        <v>28</v>
      </c>
      <c r="W113" s="58" t="s">
        <v>28</v>
      </c>
      <c r="X113" s="57" t="s">
        <v>28</v>
      </c>
      <c r="Y113" s="57" t="s">
        <v>28</v>
      </c>
      <c r="Z113" s="57" t="s">
        <v>28</v>
      </c>
      <c r="AA113" s="59" t="n">
        <v>0</v>
      </c>
    </row>
    <row r="114" customFormat="false" ht="13.5" hidden="false" customHeight="false" outlineLevel="0" collapsed="false">
      <c r="A114" s="111" t="s">
        <v>50</v>
      </c>
      <c r="B114" s="112"/>
      <c r="C114" s="113"/>
      <c r="D114" s="613" t="s">
        <v>28</v>
      </c>
      <c r="E114" s="612"/>
      <c r="F114" s="613"/>
      <c r="G114" s="640" t="s">
        <v>28</v>
      </c>
      <c r="H114" s="640" t="s">
        <v>28</v>
      </c>
      <c r="I114" s="114" t="s">
        <v>28</v>
      </c>
      <c r="J114" s="77" t="s">
        <v>28</v>
      </c>
      <c r="K114" s="114" t="s">
        <v>28</v>
      </c>
      <c r="L114" s="77" t="s">
        <v>28</v>
      </c>
      <c r="M114" s="114" t="s">
        <v>28</v>
      </c>
      <c r="N114" s="77" t="s">
        <v>28</v>
      </c>
      <c r="O114" s="640" t="s">
        <v>28</v>
      </c>
      <c r="P114" s="640" t="s">
        <v>28</v>
      </c>
      <c r="Q114" s="640" t="s">
        <v>28</v>
      </c>
      <c r="R114" s="641" t="s">
        <v>28</v>
      </c>
      <c r="T114" s="85" t="s">
        <v>53</v>
      </c>
      <c r="U114" s="86" t="n">
        <v>3077</v>
      </c>
      <c r="V114" s="86" t="n">
        <v>90.258</v>
      </c>
      <c r="W114" s="86" t="s">
        <v>28</v>
      </c>
      <c r="X114" s="86" t="s">
        <v>28</v>
      </c>
      <c r="Y114" s="86" t="s">
        <v>28</v>
      </c>
      <c r="Z114" s="86" t="s">
        <v>28</v>
      </c>
      <c r="AA114" s="88" t="n">
        <v>3167.258</v>
      </c>
    </row>
    <row r="115" customFormat="false" ht="13.5" hidden="false" customHeight="false" outlineLevel="0" collapsed="false">
      <c r="A115" s="111" t="s">
        <v>52</v>
      </c>
      <c r="B115" s="112"/>
      <c r="C115" s="113"/>
      <c r="D115" s="613" t="s">
        <v>28</v>
      </c>
      <c r="E115" s="612"/>
      <c r="F115" s="613"/>
      <c r="G115" s="640" t="s">
        <v>28</v>
      </c>
      <c r="H115" s="640" t="s">
        <v>28</v>
      </c>
      <c r="I115" s="77" t="s">
        <v>28</v>
      </c>
      <c r="J115" s="77" t="s">
        <v>28</v>
      </c>
      <c r="K115" s="77" t="s">
        <v>28</v>
      </c>
      <c r="L115" s="77" t="s">
        <v>28</v>
      </c>
      <c r="M115" s="77" t="s">
        <v>28</v>
      </c>
      <c r="N115" s="77" t="s">
        <v>28</v>
      </c>
      <c r="O115" s="640" t="s">
        <v>28</v>
      </c>
      <c r="P115" s="640" t="s">
        <v>28</v>
      </c>
      <c r="Q115" s="640" t="s">
        <v>28</v>
      </c>
      <c r="R115" s="641" t="s">
        <v>28</v>
      </c>
      <c r="T115" s="116" t="s">
        <v>54</v>
      </c>
      <c r="U115" s="117" t="n">
        <v>6514.02345020973</v>
      </c>
      <c r="V115" s="118" t="n">
        <v>42</v>
      </c>
      <c r="W115" s="117" t="n">
        <v>3244.15</v>
      </c>
      <c r="X115" s="118"/>
      <c r="Y115" s="118"/>
      <c r="Z115" s="118"/>
      <c r="AA115" s="119" t="n">
        <v>9800.17345020973</v>
      </c>
    </row>
    <row r="116" customFormat="false" ht="13.5" hidden="false" customHeight="false" outlineLevel="0" collapsed="false">
      <c r="A116" s="89" t="s">
        <v>53</v>
      </c>
      <c r="B116" s="90"/>
      <c r="C116" s="91"/>
      <c r="D116" s="646" t="n">
        <v>3077</v>
      </c>
      <c r="E116" s="647"/>
      <c r="F116" s="626"/>
      <c r="G116" s="648" t="n">
        <v>4.298</v>
      </c>
      <c r="H116" s="648" t="s">
        <v>28</v>
      </c>
      <c r="I116" s="122" t="s">
        <v>28</v>
      </c>
      <c r="J116" s="122" t="s">
        <v>28</v>
      </c>
      <c r="K116" s="122" t="s">
        <v>28</v>
      </c>
      <c r="L116" s="122" t="s">
        <v>28</v>
      </c>
      <c r="M116" s="122" t="s">
        <v>28</v>
      </c>
      <c r="N116" s="122" t="s">
        <v>28</v>
      </c>
      <c r="O116" s="648" t="n">
        <v>13.186</v>
      </c>
      <c r="P116" s="648" t="n">
        <v>101.355</v>
      </c>
      <c r="Q116" s="648" t="n">
        <v>117.125072</v>
      </c>
      <c r="R116" s="649" t="n">
        <v>26.728</v>
      </c>
      <c r="T116" s="124" t="s">
        <v>55</v>
      </c>
      <c r="U116" s="43" t="s">
        <v>28</v>
      </c>
      <c r="V116" s="43" t="n">
        <v>182404.054566671</v>
      </c>
      <c r="W116" s="43" t="n">
        <v>204709.302409787</v>
      </c>
      <c r="X116" s="44"/>
      <c r="Y116" s="44"/>
      <c r="Z116" s="44"/>
      <c r="AA116" s="45" t="n">
        <v>387113.356976458</v>
      </c>
    </row>
    <row r="117" customFormat="false" ht="12.75" hidden="false" customHeight="false" outlineLevel="0" collapsed="false">
      <c r="A117" s="125" t="s">
        <v>183</v>
      </c>
      <c r="B117" s="125"/>
      <c r="C117" s="125"/>
      <c r="D117" s="125"/>
      <c r="E117" s="125"/>
      <c r="F117" s="125"/>
      <c r="G117" s="125"/>
      <c r="H117" s="125"/>
      <c r="I117" s="125" t="s">
        <v>177</v>
      </c>
      <c r="J117" s="125"/>
      <c r="K117" s="125"/>
      <c r="L117" s="125"/>
      <c r="M117" s="125"/>
      <c r="N117" s="125"/>
      <c r="O117" s="125"/>
      <c r="P117" s="125"/>
      <c r="Q117" s="125"/>
      <c r="R117" s="125"/>
      <c r="T117" s="56" t="s">
        <v>56</v>
      </c>
      <c r="U117" s="58" t="s">
        <v>28</v>
      </c>
      <c r="V117" s="57" t="n">
        <v>135200.952794699</v>
      </c>
      <c r="W117" s="58" t="s">
        <v>28</v>
      </c>
      <c r="X117" s="58"/>
      <c r="Y117" s="58"/>
      <c r="Z117" s="58"/>
      <c r="AA117" s="59" t="n">
        <v>135200.952794699</v>
      </c>
    </row>
    <row r="118" customFormat="false" ht="13.5" hidden="false" customHeight="false" outlineLevel="0" collapsed="false">
      <c r="A118" s="759" t="s">
        <v>184</v>
      </c>
      <c r="B118" s="127"/>
      <c r="C118" s="127"/>
      <c r="D118" s="127"/>
      <c r="E118" s="127"/>
      <c r="F118" s="127"/>
      <c r="G118" s="127"/>
      <c r="H118" s="127"/>
      <c r="I118" s="127"/>
      <c r="J118" s="127"/>
      <c r="K118" s="127"/>
      <c r="L118" s="127"/>
      <c r="M118" s="127"/>
      <c r="N118" s="127"/>
      <c r="O118" s="127"/>
      <c r="P118" s="127"/>
      <c r="Q118" s="127"/>
      <c r="R118" s="127"/>
      <c r="T118" s="56" t="s">
        <v>57</v>
      </c>
      <c r="U118" s="58" t="s">
        <v>28</v>
      </c>
      <c r="V118" s="57" t="n">
        <v>40454.9048741388</v>
      </c>
      <c r="W118" s="57" t="n">
        <v>27849.1173643267</v>
      </c>
      <c r="X118" s="58"/>
      <c r="Y118" s="58"/>
      <c r="Z118" s="58"/>
      <c r="AA118" s="59" t="n">
        <v>68304.0222384655</v>
      </c>
    </row>
    <row r="119" customFormat="false" ht="13.5" hidden="false" customHeight="true" outlineLevel="0" collapsed="false">
      <c r="A119" s="760" t="s">
        <v>185</v>
      </c>
      <c r="B119" s="760"/>
      <c r="C119" s="760"/>
      <c r="D119" s="760"/>
      <c r="E119" s="760"/>
      <c r="F119" s="760"/>
      <c r="G119" s="760"/>
      <c r="H119" s="760"/>
      <c r="I119" s="760"/>
      <c r="J119" s="760"/>
      <c r="K119" s="760"/>
      <c r="L119" s="760"/>
      <c r="M119" s="760"/>
      <c r="N119" s="760"/>
      <c r="O119" s="760"/>
      <c r="P119" s="760"/>
      <c r="Q119" s="760"/>
      <c r="R119" s="760"/>
      <c r="T119" s="56" t="s">
        <v>58</v>
      </c>
      <c r="U119" s="58" t="s">
        <v>28</v>
      </c>
      <c r="V119" s="57" t="n">
        <v>2219.62356</v>
      </c>
      <c r="W119" s="58" t="n">
        <v>281.532948474967</v>
      </c>
      <c r="X119" s="58"/>
      <c r="Y119" s="58"/>
      <c r="Z119" s="58"/>
      <c r="AA119" s="59" t="n">
        <v>2501.15650847497</v>
      </c>
    </row>
    <row r="120" customFormat="false" ht="13.5" hidden="false" customHeight="true" outlineLevel="0" collapsed="false">
      <c r="A120" s="128" t="s">
        <v>186</v>
      </c>
      <c r="B120" s="128"/>
      <c r="C120" s="128"/>
      <c r="D120" s="128"/>
      <c r="E120" s="128"/>
      <c r="F120" s="128"/>
      <c r="G120" s="128"/>
      <c r="H120" s="128"/>
      <c r="I120" s="128"/>
      <c r="J120" s="128"/>
      <c r="K120" s="128"/>
      <c r="L120" s="128"/>
      <c r="M120" s="128"/>
      <c r="N120" s="128"/>
      <c r="O120" s="128"/>
      <c r="P120" s="128"/>
      <c r="Q120" s="128"/>
      <c r="R120" s="128"/>
      <c r="T120" s="56" t="s">
        <v>59</v>
      </c>
      <c r="U120" s="57" t="s">
        <v>28</v>
      </c>
      <c r="V120" s="57" t="n">
        <v>4095.6325396</v>
      </c>
      <c r="W120" s="57" t="n">
        <v>176398.218787702</v>
      </c>
      <c r="X120" s="58"/>
      <c r="Y120" s="58"/>
      <c r="Z120" s="58"/>
      <c r="AA120" s="59" t="n">
        <v>180493.851327302</v>
      </c>
    </row>
    <row r="121" customFormat="false" ht="13.5" hidden="false" customHeight="true" outlineLevel="0" collapsed="false">
      <c r="A121" s="760" t="s">
        <v>187</v>
      </c>
      <c r="B121" s="760"/>
      <c r="C121" s="760"/>
      <c r="D121" s="760"/>
      <c r="E121" s="760"/>
      <c r="F121" s="760"/>
      <c r="G121" s="760"/>
      <c r="H121" s="129"/>
      <c r="I121" s="129"/>
      <c r="J121" s="129"/>
      <c r="K121" s="129"/>
      <c r="L121" s="129"/>
      <c r="M121" s="129"/>
      <c r="N121" s="129"/>
      <c r="O121" s="129"/>
      <c r="P121" s="129"/>
      <c r="Q121" s="129"/>
      <c r="R121" s="129"/>
      <c r="T121" s="56" t="s">
        <v>60</v>
      </c>
      <c r="U121" s="58" t="s">
        <v>28</v>
      </c>
      <c r="V121" s="57" t="s">
        <v>28</v>
      </c>
      <c r="W121" s="57" t="s">
        <v>28</v>
      </c>
      <c r="X121" s="58"/>
      <c r="Y121" s="58"/>
      <c r="Z121" s="58"/>
      <c r="AA121" s="59" t="n">
        <v>0</v>
      </c>
    </row>
    <row r="122" customFormat="false" ht="12.75" hidden="false" customHeight="false" outlineLevel="0" collapsed="false">
      <c r="A122" s="130" t="s">
        <v>188</v>
      </c>
      <c r="B122" s="131"/>
      <c r="C122" s="131"/>
      <c r="D122" s="131"/>
      <c r="E122" s="131"/>
      <c r="F122" s="131"/>
      <c r="G122" s="131"/>
      <c r="H122" s="131"/>
      <c r="I122" s="131"/>
      <c r="J122" s="131"/>
      <c r="K122" s="131"/>
      <c r="L122" s="131"/>
      <c r="M122" s="131"/>
      <c r="N122" s="131"/>
      <c r="O122" s="131"/>
      <c r="P122" s="131"/>
      <c r="Q122" s="131"/>
      <c r="R122" s="131"/>
      <c r="T122" s="56" t="s">
        <v>61</v>
      </c>
      <c r="U122" s="58" t="s">
        <v>28</v>
      </c>
      <c r="V122" s="57" t="n">
        <v>414.250798233486</v>
      </c>
      <c r="W122" s="57" t="n">
        <v>149.433309284044</v>
      </c>
      <c r="X122" s="58"/>
      <c r="Y122" s="58"/>
      <c r="Z122" s="58"/>
      <c r="AA122" s="59" t="n">
        <v>563.684107517529</v>
      </c>
    </row>
    <row r="123" customFormat="false" ht="13.5" hidden="false" customHeight="false" outlineLevel="0" collapsed="false">
      <c r="T123" s="85" t="s">
        <v>62</v>
      </c>
      <c r="U123" s="87" t="s">
        <v>28</v>
      </c>
      <c r="V123" s="86" t="s">
        <v>28</v>
      </c>
      <c r="W123" s="86" t="s">
        <v>28</v>
      </c>
      <c r="X123" s="87"/>
      <c r="Y123" s="87"/>
      <c r="Z123" s="87"/>
      <c r="AA123" s="88" t="n">
        <v>0</v>
      </c>
    </row>
    <row r="124" customFormat="false" ht="16.5" hidden="false" customHeight="false" outlineLevel="0" collapsed="false">
      <c r="A124" s="133" t="s">
        <v>1</v>
      </c>
      <c r="B124" s="134"/>
      <c r="C124" s="134"/>
      <c r="D124" s="135"/>
      <c r="E124" s="135"/>
      <c r="F124" s="135"/>
      <c r="G124" s="135"/>
      <c r="H124" s="135"/>
      <c r="I124" s="135"/>
      <c r="J124" s="136"/>
      <c r="K124" s="136"/>
      <c r="L124" s="136"/>
      <c r="M124" s="136"/>
      <c r="N124" s="136"/>
      <c r="O124" s="136"/>
      <c r="P124" s="135"/>
      <c r="Q124" s="135"/>
      <c r="R124" s="135"/>
      <c r="T124" s="137" t="s">
        <v>63</v>
      </c>
      <c r="U124" s="32" t="n">
        <v>212359.016399291</v>
      </c>
      <c r="V124" s="32" t="n">
        <v>2793.962113026</v>
      </c>
      <c r="W124" s="32" t="n">
        <v>5894.27563050865</v>
      </c>
      <c r="X124" s="138"/>
      <c r="Y124" s="138"/>
      <c r="Z124" s="138"/>
      <c r="AA124" s="33" t="n">
        <v>221047.254142826</v>
      </c>
    </row>
    <row r="125" customFormat="false" ht="16.5" hidden="false" customHeight="false" outlineLevel="0" collapsed="false">
      <c r="A125" s="139" t="s">
        <v>64</v>
      </c>
      <c r="B125" s="134"/>
      <c r="C125" s="134"/>
      <c r="D125" s="135"/>
      <c r="E125" s="135"/>
      <c r="F125" s="135"/>
      <c r="G125" s="135"/>
      <c r="H125" s="135"/>
      <c r="I125" s="135"/>
      <c r="J125" s="136"/>
      <c r="K125" s="136"/>
      <c r="L125" s="136"/>
      <c r="M125" s="136"/>
      <c r="N125" s="136"/>
      <c r="O125" s="136"/>
      <c r="P125" s="136"/>
      <c r="Q125" s="135"/>
      <c r="R125" s="135"/>
      <c r="T125" s="42" t="s">
        <v>65</v>
      </c>
      <c r="U125" s="43" t="n">
        <v>5711.59433610548</v>
      </c>
      <c r="V125" s="43" t="n">
        <v>131533.797116658</v>
      </c>
      <c r="W125" s="43" t="n">
        <v>5346.38861430752</v>
      </c>
      <c r="X125" s="44"/>
      <c r="Y125" s="44"/>
      <c r="Z125" s="44"/>
      <c r="AA125" s="45" t="n">
        <v>142591.780067071</v>
      </c>
    </row>
    <row r="126" customFormat="false" ht="12.75" hidden="false" customHeight="false" outlineLevel="0" collapsed="false">
      <c r="A126" s="140" t="s">
        <v>66</v>
      </c>
      <c r="B126" s="76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370.334146270377</v>
      </c>
      <c r="V126" s="57" t="n">
        <v>122255.800426634</v>
      </c>
      <c r="W126" s="58" t="n">
        <v>119.02422669481</v>
      </c>
      <c r="X126" s="58"/>
      <c r="Y126" s="58"/>
      <c r="Z126" s="58"/>
      <c r="AA126" s="59" t="n">
        <v>122745.158799599</v>
      </c>
    </row>
    <row r="127" customFormat="false" ht="12.75" hidden="false" customHeight="false" outlineLevel="0" collapsed="false">
      <c r="A127" s="143" t="s">
        <v>23</v>
      </c>
      <c r="B127" s="762"/>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s">
        <v>28</v>
      </c>
      <c r="V127" s="57" t="n">
        <v>6553.03362866343</v>
      </c>
      <c r="W127" s="57" t="n">
        <v>4404.98159940118</v>
      </c>
      <c r="X127" s="58"/>
      <c r="Y127" s="58"/>
      <c r="Z127" s="58"/>
      <c r="AA127" s="59" t="n">
        <v>10958.0152280646</v>
      </c>
    </row>
    <row r="128" customFormat="false" ht="13.5" hidden="false" customHeight="false" outlineLevel="0" collapsed="false">
      <c r="A128" s="146"/>
      <c r="B128" s="763"/>
      <c r="C128" s="148" t="s">
        <v>25</v>
      </c>
      <c r="D128" s="148"/>
      <c r="E128" s="148"/>
      <c r="F128" s="148"/>
      <c r="G128" s="148"/>
      <c r="H128" s="148"/>
      <c r="I128" s="29" t="s">
        <v>26</v>
      </c>
      <c r="J128" s="29"/>
      <c r="K128" s="29"/>
      <c r="L128" s="29"/>
      <c r="M128" s="149" t="s">
        <v>25</v>
      </c>
      <c r="N128" s="149"/>
      <c r="O128" s="149"/>
      <c r="P128" s="149"/>
      <c r="Q128" s="149"/>
      <c r="R128" s="149"/>
      <c r="T128" s="56" t="s">
        <v>69</v>
      </c>
      <c r="U128" s="57" t="n">
        <v>5242.2601898351</v>
      </c>
      <c r="V128" s="57" t="n">
        <v>936.566232055043</v>
      </c>
      <c r="W128" s="57" t="n">
        <v>818.66278821153</v>
      </c>
      <c r="X128" s="58"/>
      <c r="Y128" s="58"/>
      <c r="Z128" s="58"/>
      <c r="AA128" s="59" t="n">
        <v>6997.48921010167</v>
      </c>
    </row>
    <row r="129" customFormat="false" ht="13.5" hidden="false" customHeight="false" outlineLevel="0" collapsed="false">
      <c r="A129" s="35" t="s">
        <v>70</v>
      </c>
      <c r="B129" s="764"/>
      <c r="C129" s="151"/>
      <c r="D129" s="656" t="n">
        <v>6514.02345020973</v>
      </c>
      <c r="E129" s="657"/>
      <c r="F129" s="658"/>
      <c r="G129" s="658" t="n">
        <v>2</v>
      </c>
      <c r="H129" s="656" t="n">
        <v>10.465</v>
      </c>
      <c r="I129" s="155"/>
      <c r="J129" s="156"/>
      <c r="K129" s="155"/>
      <c r="L129" s="156"/>
      <c r="M129" s="155"/>
      <c r="N129" s="156"/>
      <c r="O129" s="659" t="n">
        <v>0.1</v>
      </c>
      <c r="P129" s="659" t="n">
        <v>2.2</v>
      </c>
      <c r="Q129" s="656" t="n">
        <v>3967.81156874982</v>
      </c>
      <c r="R129" s="660" t="n">
        <v>0.1</v>
      </c>
      <c r="T129" s="85" t="s">
        <v>71</v>
      </c>
      <c r="U129" s="86" t="n">
        <v>100</v>
      </c>
      <c r="V129" s="86" t="n">
        <v>1830.39682930614</v>
      </c>
      <c r="W129" s="86" t="n">
        <v>6.82</v>
      </c>
      <c r="X129" s="87"/>
      <c r="Y129" s="87"/>
      <c r="Z129" s="87"/>
      <c r="AA129" s="88" t="n">
        <v>1937.21682930614</v>
      </c>
    </row>
    <row r="130" customFormat="false" ht="12.75" hidden="false" customHeight="false" outlineLevel="0" collapsed="false">
      <c r="A130" s="159" t="s">
        <v>55</v>
      </c>
      <c r="B130" s="765"/>
      <c r="C130" s="161"/>
      <c r="D130" s="661" t="s">
        <v>28</v>
      </c>
      <c r="E130" s="662"/>
      <c r="F130" s="661"/>
      <c r="G130" s="629" t="n">
        <v>8685.90736031766</v>
      </c>
      <c r="H130" s="629" t="n">
        <v>660.352588418669</v>
      </c>
      <c r="I130" s="163"/>
      <c r="J130" s="103"/>
      <c r="K130" s="163"/>
      <c r="L130" s="103"/>
      <c r="M130" s="163"/>
      <c r="N130" s="103"/>
      <c r="O130" s="629" t="n">
        <v>32.498227376658</v>
      </c>
      <c r="P130" s="629" t="n">
        <v>413.786412312275</v>
      </c>
      <c r="Q130" s="629" t="n">
        <v>811.714598913001</v>
      </c>
      <c r="R130" s="663" t="n">
        <v>0.846610039923612</v>
      </c>
      <c r="T130" s="42" t="s">
        <v>72</v>
      </c>
      <c r="U130" s="43" t="s">
        <v>28</v>
      </c>
      <c r="V130" s="43" t="s">
        <v>28</v>
      </c>
      <c r="W130" s="43" t="n">
        <v>1178</v>
      </c>
      <c r="X130" s="43" t="s">
        <v>28</v>
      </c>
      <c r="Y130" s="43" t="s">
        <v>28</v>
      </c>
      <c r="Z130" s="43" t="s">
        <v>28</v>
      </c>
      <c r="AA130" s="45" t="n">
        <v>1178</v>
      </c>
    </row>
    <row r="131" customFormat="false" ht="12.75" hidden="false" customHeight="false" outlineLevel="0" collapsed="false">
      <c r="A131" s="60" t="s">
        <v>56</v>
      </c>
      <c r="B131" s="766"/>
      <c r="C131" s="81"/>
      <c r="D131" s="606" t="s">
        <v>28</v>
      </c>
      <c r="E131" s="617"/>
      <c r="F131" s="606"/>
      <c r="G131" s="604" t="n">
        <v>6438.14060927137</v>
      </c>
      <c r="H131" s="634" t="s">
        <v>28</v>
      </c>
      <c r="I131" s="66"/>
      <c r="J131" s="166"/>
      <c r="K131" s="66"/>
      <c r="L131" s="166"/>
      <c r="M131" s="66"/>
      <c r="N131" s="166"/>
      <c r="O131" s="634" t="s">
        <v>28</v>
      </c>
      <c r="P131" s="634" t="s">
        <v>28</v>
      </c>
      <c r="Q131" s="634" t="s">
        <v>28</v>
      </c>
      <c r="R131" s="664" t="s">
        <v>28</v>
      </c>
      <c r="T131" s="168"/>
      <c r="U131" s="57"/>
      <c r="V131" s="57"/>
      <c r="W131" s="57"/>
      <c r="X131" s="57"/>
      <c r="Y131" s="57"/>
      <c r="Z131" s="57"/>
      <c r="AA131" s="59"/>
    </row>
    <row r="132" customFormat="false" ht="13.5" hidden="false" customHeight="false" outlineLevel="0" collapsed="false">
      <c r="A132" s="60" t="s">
        <v>57</v>
      </c>
      <c r="B132" s="766"/>
      <c r="C132" s="81"/>
      <c r="D132" s="606" t="s">
        <v>28</v>
      </c>
      <c r="E132" s="617"/>
      <c r="F132" s="606"/>
      <c r="G132" s="604" t="n">
        <v>1926.42404162566</v>
      </c>
      <c r="H132" s="604" t="n">
        <v>89.83586246557</v>
      </c>
      <c r="I132" s="66"/>
      <c r="J132" s="166"/>
      <c r="K132" s="66"/>
      <c r="L132" s="166"/>
      <c r="M132" s="66"/>
      <c r="N132" s="166"/>
      <c r="O132" s="634" t="s">
        <v>28</v>
      </c>
      <c r="P132" s="634" t="s">
        <v>28</v>
      </c>
      <c r="Q132" s="604" t="n">
        <v>0.629</v>
      </c>
      <c r="R132" s="664" t="s">
        <v>28</v>
      </c>
      <c r="T132" s="169"/>
      <c r="U132" s="86"/>
      <c r="V132" s="86"/>
      <c r="W132" s="86"/>
      <c r="X132" s="86"/>
      <c r="Y132" s="86"/>
      <c r="Z132" s="86"/>
      <c r="AA132" s="88"/>
    </row>
    <row r="133" customFormat="false" ht="12.75" hidden="false" customHeight="false" outlineLevel="0" collapsed="false">
      <c r="A133" s="60" t="s">
        <v>58</v>
      </c>
      <c r="B133" s="766"/>
      <c r="C133" s="81"/>
      <c r="D133" s="606" t="s">
        <v>28</v>
      </c>
      <c r="E133" s="617"/>
      <c r="F133" s="606"/>
      <c r="G133" s="604" t="n">
        <v>105.69636</v>
      </c>
      <c r="H133" s="634" t="n">
        <v>0.908170801532152</v>
      </c>
      <c r="I133" s="66"/>
      <c r="J133" s="166"/>
      <c r="K133" s="66"/>
      <c r="L133" s="166"/>
      <c r="M133" s="66"/>
      <c r="N133" s="166"/>
      <c r="O133" s="634" t="n">
        <v>0.116109654885583</v>
      </c>
      <c r="P133" s="634" t="s">
        <v>28</v>
      </c>
      <c r="Q133" s="604" t="n">
        <v>0.073997472</v>
      </c>
      <c r="R133" s="664" t="s">
        <v>28</v>
      </c>
      <c r="T133" s="124" t="s">
        <v>73</v>
      </c>
      <c r="U133" s="44"/>
      <c r="V133" s="44"/>
      <c r="W133" s="44"/>
      <c r="X133" s="44"/>
      <c r="Y133" s="44"/>
      <c r="Z133" s="44"/>
      <c r="AA133" s="45"/>
    </row>
    <row r="134" customFormat="false" ht="12.75" hidden="false" customHeight="false" outlineLevel="0" collapsed="false">
      <c r="A134" s="60" t="s">
        <v>59</v>
      </c>
      <c r="B134" s="766"/>
      <c r="C134" s="170"/>
      <c r="D134" s="667" t="s">
        <v>28</v>
      </c>
      <c r="E134" s="668"/>
      <c r="F134" s="669" t="s">
        <v>28</v>
      </c>
      <c r="G134" s="604" t="n">
        <v>195.030120933333</v>
      </c>
      <c r="H134" s="604" t="n">
        <v>569.026512218392</v>
      </c>
      <c r="I134" s="66"/>
      <c r="J134" s="166"/>
      <c r="K134" s="66"/>
      <c r="L134" s="166"/>
      <c r="M134" s="66"/>
      <c r="N134" s="166"/>
      <c r="O134" s="670" t="n">
        <v>15.6348076460668</v>
      </c>
      <c r="P134" s="634" t="s">
        <v>28</v>
      </c>
      <c r="Q134" s="604" t="n">
        <v>756.329813667004</v>
      </c>
      <c r="R134" s="664" t="s">
        <v>28</v>
      </c>
      <c r="T134" s="174" t="s">
        <v>74</v>
      </c>
      <c r="U134" s="175" t="n">
        <v>172359.108190549</v>
      </c>
      <c r="V134" s="175" t="n">
        <v>212.563931546604</v>
      </c>
      <c r="W134" s="175" t="n">
        <v>1467.48333214868</v>
      </c>
      <c r="X134" s="176"/>
      <c r="Y134" s="176"/>
      <c r="Z134" s="176"/>
      <c r="AA134" s="177" t="n">
        <v>174039.155454244</v>
      </c>
    </row>
    <row r="135" customFormat="false" ht="12.75" hidden="false" customHeight="false" outlineLevel="0" collapsed="false">
      <c r="A135" s="60" t="s">
        <v>60</v>
      </c>
      <c r="B135" s="766"/>
      <c r="C135" s="81"/>
      <c r="D135" s="606" t="s">
        <v>28</v>
      </c>
      <c r="E135" s="617"/>
      <c r="F135" s="606"/>
      <c r="G135" s="604" t="s">
        <v>28</v>
      </c>
      <c r="H135" s="604" t="s">
        <v>28</v>
      </c>
      <c r="I135" s="66"/>
      <c r="J135" s="166"/>
      <c r="K135" s="66"/>
      <c r="L135" s="166"/>
      <c r="M135" s="66"/>
      <c r="N135" s="166"/>
      <c r="O135" s="670" t="s">
        <v>28</v>
      </c>
      <c r="P135" s="670" t="s">
        <v>28</v>
      </c>
      <c r="Q135" s="604" t="s">
        <v>28</v>
      </c>
      <c r="R135" s="664" t="s">
        <v>28</v>
      </c>
      <c r="T135" s="56" t="s">
        <v>75</v>
      </c>
      <c r="U135" s="57" t="n">
        <v>64431.9464594981</v>
      </c>
      <c r="V135" s="57" t="n">
        <v>87.8381044466037</v>
      </c>
      <c r="W135" s="57" t="n">
        <v>347.203670548683</v>
      </c>
      <c r="X135" s="58"/>
      <c r="Y135" s="58"/>
      <c r="Z135" s="58"/>
      <c r="AA135" s="59" t="n">
        <v>64866.9882344934</v>
      </c>
    </row>
    <row r="136" customFormat="false" ht="12.75" hidden="false" customHeight="false" outlineLevel="0" collapsed="false">
      <c r="A136" s="60" t="s">
        <v>61</v>
      </c>
      <c r="B136" s="766"/>
      <c r="C136" s="81"/>
      <c r="D136" s="606" t="s">
        <v>28</v>
      </c>
      <c r="E136" s="617"/>
      <c r="F136" s="606"/>
      <c r="G136" s="604" t="n">
        <v>19.7262284873089</v>
      </c>
      <c r="H136" s="604" t="n">
        <v>0.482042933174334</v>
      </c>
      <c r="I136" s="66"/>
      <c r="J136" s="166"/>
      <c r="K136" s="66"/>
      <c r="L136" s="166"/>
      <c r="M136" s="66"/>
      <c r="N136" s="166"/>
      <c r="O136" s="604" t="n">
        <v>16.7473100757057</v>
      </c>
      <c r="P136" s="604" t="n">
        <v>413.786412312275</v>
      </c>
      <c r="Q136" s="604" t="n">
        <v>53.7817877739974</v>
      </c>
      <c r="R136" s="664" t="n">
        <v>0.844270039923612</v>
      </c>
      <c r="T136" s="56" t="s">
        <v>76</v>
      </c>
      <c r="U136" s="57" t="n">
        <v>107927.161731051</v>
      </c>
      <c r="V136" s="57" t="n">
        <v>124.9358271</v>
      </c>
      <c r="W136" s="57" t="n">
        <v>1089.2796616</v>
      </c>
      <c r="X136" s="58"/>
      <c r="Y136" s="58"/>
      <c r="Z136" s="58"/>
      <c r="AA136" s="59" t="n">
        <v>109141.377219751</v>
      </c>
    </row>
    <row r="137" customFormat="false" ht="13.5" hidden="false" customHeight="false" outlineLevel="0" collapsed="false">
      <c r="A137" s="89" t="s">
        <v>62</v>
      </c>
      <c r="B137" s="767"/>
      <c r="C137" s="93"/>
      <c r="D137" s="626" t="s">
        <v>28</v>
      </c>
      <c r="E137" s="625"/>
      <c r="F137" s="626"/>
      <c r="G137" s="648" t="s">
        <v>28</v>
      </c>
      <c r="H137" s="648" t="s">
        <v>28</v>
      </c>
      <c r="I137" s="96"/>
      <c r="J137" s="179"/>
      <c r="K137" s="96"/>
      <c r="L137" s="179"/>
      <c r="M137" s="96"/>
      <c r="N137" s="179"/>
      <c r="O137" s="648" t="s">
        <v>28</v>
      </c>
      <c r="P137" s="648" t="s">
        <v>28</v>
      </c>
      <c r="Q137" s="648" t="s">
        <v>28</v>
      </c>
      <c r="R137" s="675" t="s">
        <v>28</v>
      </c>
      <c r="T137" s="174" t="s">
        <v>77</v>
      </c>
      <c r="U137" s="175" t="s">
        <v>28</v>
      </c>
      <c r="V137" s="175" t="s">
        <v>28</v>
      </c>
      <c r="W137" s="175" t="s">
        <v>28</v>
      </c>
      <c r="X137" s="176"/>
      <c r="Y137" s="176"/>
      <c r="Z137" s="176"/>
      <c r="AA137" s="177" t="n">
        <v>0</v>
      </c>
    </row>
    <row r="138" customFormat="false" ht="13.5" hidden="false" customHeight="false" outlineLevel="0" collapsed="false">
      <c r="A138" s="98" t="s">
        <v>78</v>
      </c>
      <c r="B138" s="768"/>
      <c r="C138" s="170"/>
      <c r="D138" s="676" t="s">
        <v>28</v>
      </c>
      <c r="E138" s="668"/>
      <c r="F138" s="677" t="n">
        <v>-212359.016399291</v>
      </c>
      <c r="G138" s="677" t="n">
        <v>133.045814906</v>
      </c>
      <c r="H138" s="677" t="n">
        <v>19.0137923564795</v>
      </c>
      <c r="I138" s="163"/>
      <c r="J138" s="103"/>
      <c r="K138" s="163"/>
      <c r="L138" s="103"/>
      <c r="M138" s="163"/>
      <c r="N138" s="103"/>
      <c r="O138" s="677" t="n">
        <v>11.5087794332405</v>
      </c>
      <c r="P138" s="677" t="n">
        <v>333.81971553</v>
      </c>
      <c r="Q138" s="677" t="n">
        <v>1461.86948182438</v>
      </c>
      <c r="R138" s="678" t="n">
        <v>0.24010776</v>
      </c>
      <c r="T138" s="184" t="s">
        <v>79</v>
      </c>
      <c r="U138" s="185" t="n">
        <v>120109.929723226</v>
      </c>
      <c r="V138" s="186"/>
      <c r="W138" s="186"/>
      <c r="X138" s="186"/>
      <c r="Y138" s="186"/>
      <c r="Z138" s="186"/>
      <c r="AA138" s="187" t="n">
        <v>120109.929723226</v>
      </c>
    </row>
    <row r="139" customFormat="false" ht="12.75" hidden="false" customHeight="true" outlineLevel="0" collapsed="false">
      <c r="A139" s="60" t="s">
        <v>92</v>
      </c>
      <c r="B139" s="766"/>
      <c r="C139" s="170"/>
      <c r="D139" s="611" t="s">
        <v>28</v>
      </c>
      <c r="E139" s="668"/>
      <c r="F139" s="611" t="n">
        <v>-257310.169474624</v>
      </c>
      <c r="G139" s="640" t="n">
        <v>25.10474</v>
      </c>
      <c r="H139" s="640" t="n">
        <v>0.22228945</v>
      </c>
      <c r="I139" s="78"/>
      <c r="J139" s="188"/>
      <c r="K139" s="78"/>
      <c r="L139" s="188"/>
      <c r="M139" s="78"/>
      <c r="N139" s="188"/>
      <c r="O139" s="640" t="n">
        <v>6.077572875</v>
      </c>
      <c r="P139" s="640" t="n">
        <v>218.7703</v>
      </c>
      <c r="Q139" s="640" t="n">
        <v>14.167345</v>
      </c>
      <c r="R139" s="641" t="s">
        <v>28</v>
      </c>
      <c r="T139" s="790" t="s">
        <v>189</v>
      </c>
      <c r="U139" s="790"/>
      <c r="V139" s="790"/>
      <c r="W139" s="790"/>
      <c r="X139" s="790"/>
      <c r="Y139" s="790"/>
      <c r="Z139" s="790"/>
      <c r="AA139" s="790"/>
    </row>
    <row r="140" customFormat="false" ht="12.75" hidden="false" customHeight="true" outlineLevel="0" collapsed="false">
      <c r="A140" s="60" t="s">
        <v>81</v>
      </c>
      <c r="B140" s="766"/>
      <c r="C140" s="190"/>
      <c r="D140" s="604" t="n">
        <v>10893.4952833333</v>
      </c>
      <c r="E140" s="617"/>
      <c r="F140" s="606"/>
      <c r="G140" s="604" t="n">
        <v>13.145074906</v>
      </c>
      <c r="H140" s="604" t="n">
        <v>0.0865029064795</v>
      </c>
      <c r="I140" s="66"/>
      <c r="J140" s="166"/>
      <c r="K140" s="66"/>
      <c r="L140" s="166"/>
      <c r="M140" s="66"/>
      <c r="N140" s="166"/>
      <c r="O140" s="604" t="n">
        <v>3.2664952061475</v>
      </c>
      <c r="P140" s="604" t="n">
        <v>115.04941553</v>
      </c>
      <c r="Q140" s="604" t="n">
        <v>3.15141435</v>
      </c>
      <c r="R140" s="664" t="n">
        <v>0.24010776</v>
      </c>
      <c r="T140" s="790" t="s">
        <v>190</v>
      </c>
      <c r="U140" s="790"/>
      <c r="V140" s="790"/>
      <c r="W140" s="790"/>
      <c r="X140" s="790"/>
      <c r="Y140" s="790"/>
      <c r="Z140" s="790"/>
      <c r="AA140" s="790"/>
    </row>
    <row r="141" customFormat="false" ht="13.5" hidden="false" customHeight="true" outlineLevel="0" collapsed="false">
      <c r="A141" s="60" t="s">
        <v>82</v>
      </c>
      <c r="B141" s="766"/>
      <c r="C141" s="170"/>
      <c r="D141" s="604" t="s">
        <v>28</v>
      </c>
      <c r="E141" s="668"/>
      <c r="F141" s="604" t="n">
        <v>-136.484183333333</v>
      </c>
      <c r="G141" s="606" t="s">
        <v>28</v>
      </c>
      <c r="H141" s="634" t="s">
        <v>28</v>
      </c>
      <c r="I141" s="66"/>
      <c r="J141" s="166"/>
      <c r="K141" s="66"/>
      <c r="L141" s="166"/>
      <c r="M141" s="66"/>
      <c r="N141" s="166"/>
      <c r="O141" s="634" t="s">
        <v>28</v>
      </c>
      <c r="P141" s="634" t="s">
        <v>28</v>
      </c>
      <c r="Q141" s="634" t="s">
        <v>28</v>
      </c>
      <c r="R141" s="664" t="s">
        <v>28</v>
      </c>
      <c r="T141" s="295"/>
      <c r="U141" s="295"/>
      <c r="V141" s="295"/>
      <c r="W141" s="295"/>
      <c r="X141" s="295"/>
      <c r="Y141" s="295"/>
      <c r="Z141" s="295"/>
      <c r="AA141" s="295"/>
    </row>
    <row r="142" customFormat="false" ht="12.75" hidden="false" customHeight="true" outlineLevel="0" collapsed="false">
      <c r="A142" s="191" t="s">
        <v>83</v>
      </c>
      <c r="B142" s="191"/>
      <c r="C142" s="170"/>
      <c r="D142" s="616" t="n">
        <v>31459.237642</v>
      </c>
      <c r="E142" s="668"/>
      <c r="F142" s="616" t="s">
        <v>28</v>
      </c>
      <c r="G142" s="613" t="s">
        <v>28</v>
      </c>
      <c r="H142" s="640" t="s">
        <v>28</v>
      </c>
      <c r="I142" s="78"/>
      <c r="J142" s="188"/>
      <c r="K142" s="78"/>
      <c r="L142" s="188"/>
      <c r="M142" s="78"/>
      <c r="N142" s="188"/>
      <c r="O142" s="640" t="s">
        <v>28</v>
      </c>
      <c r="P142" s="640" t="s">
        <v>28</v>
      </c>
      <c r="Q142" s="640" t="s">
        <v>28</v>
      </c>
      <c r="R142" s="641" t="s">
        <v>28</v>
      </c>
      <c r="T142" s="192" t="s">
        <v>16</v>
      </c>
      <c r="U142" s="193"/>
      <c r="V142" s="194" t="s">
        <v>6</v>
      </c>
      <c r="W142" s="195" t="s">
        <v>6</v>
      </c>
      <c r="X142" s="195" t="s">
        <v>84</v>
      </c>
      <c r="Y142" s="195" t="s">
        <v>7</v>
      </c>
      <c r="Z142" s="195" t="s">
        <v>8</v>
      </c>
      <c r="AA142" s="196" t="s">
        <v>85</v>
      </c>
    </row>
    <row r="143" customFormat="false" ht="13.5" hidden="false" customHeight="false" outlineLevel="0" collapsed="false">
      <c r="A143" s="89" t="s">
        <v>86</v>
      </c>
      <c r="B143" s="767"/>
      <c r="C143" s="197"/>
      <c r="D143" s="624" t="s">
        <v>28</v>
      </c>
      <c r="E143" s="689"/>
      <c r="F143" s="624" t="n">
        <v>2734.90433333333</v>
      </c>
      <c r="G143" s="648" t="n">
        <v>94.796</v>
      </c>
      <c r="H143" s="646" t="n">
        <v>18.715</v>
      </c>
      <c r="I143" s="96"/>
      <c r="J143" s="179"/>
      <c r="K143" s="96"/>
      <c r="L143" s="179"/>
      <c r="M143" s="96"/>
      <c r="N143" s="179"/>
      <c r="O143" s="648" t="n">
        <v>2.16471135209304</v>
      </c>
      <c r="P143" s="646" t="s">
        <v>28</v>
      </c>
      <c r="Q143" s="646" t="n">
        <v>1444.55072247438</v>
      </c>
      <c r="R143" s="690" t="s">
        <v>28</v>
      </c>
      <c r="T143" s="199" t="s">
        <v>23</v>
      </c>
      <c r="U143" s="200"/>
      <c r="V143" s="201"/>
      <c r="W143" s="202"/>
      <c r="X143" s="202" t="s">
        <v>87</v>
      </c>
      <c r="Y143" s="202"/>
      <c r="Z143" s="202"/>
      <c r="AA143" s="203"/>
    </row>
    <row r="144" customFormat="false" ht="12.75" hidden="false" customHeight="false" outlineLevel="0" collapsed="false">
      <c r="A144" s="98" t="s">
        <v>88</v>
      </c>
      <c r="B144" s="768"/>
      <c r="C144" s="204"/>
      <c r="D144" s="696" t="n">
        <v>5711.59433610548</v>
      </c>
      <c r="E144" s="662"/>
      <c r="F144" s="661"/>
      <c r="G144" s="696" t="n">
        <v>6263.51414841231</v>
      </c>
      <c r="H144" s="696" t="n">
        <v>17.246414884863</v>
      </c>
      <c r="I144" s="163"/>
      <c r="J144" s="103"/>
      <c r="K144" s="163"/>
      <c r="L144" s="103"/>
      <c r="M144" s="163"/>
      <c r="N144" s="103"/>
      <c r="O144" s="696" t="n">
        <v>55.9857022690398</v>
      </c>
      <c r="P144" s="696" t="n">
        <v>841.773528995107</v>
      </c>
      <c r="Q144" s="696" t="n">
        <v>116.202179983153</v>
      </c>
      <c r="R144" s="697" t="n">
        <v>23.5574414242819</v>
      </c>
      <c r="T144" s="207"/>
      <c r="U144" s="208"/>
      <c r="V144" s="209" t="s">
        <v>89</v>
      </c>
      <c r="W144" s="209" t="s">
        <v>90</v>
      </c>
      <c r="X144" s="210" t="s">
        <v>90</v>
      </c>
      <c r="Y144" s="211"/>
      <c r="Z144" s="211"/>
      <c r="AA144" s="212" t="s">
        <v>89</v>
      </c>
    </row>
    <row r="145" customFormat="false" ht="13.5" hidden="false" customHeight="false" outlineLevel="0" collapsed="false">
      <c r="A145" s="60" t="s">
        <v>67</v>
      </c>
      <c r="B145" s="766"/>
      <c r="C145" s="170"/>
      <c r="D145" s="669" t="n">
        <v>370.334146270377</v>
      </c>
      <c r="E145" s="617"/>
      <c r="F145" s="606"/>
      <c r="G145" s="669" t="n">
        <v>5821.70478222066</v>
      </c>
      <c r="H145" s="634" t="n">
        <v>0.383949118370355</v>
      </c>
      <c r="I145" s="66"/>
      <c r="J145" s="166"/>
      <c r="K145" s="66"/>
      <c r="L145" s="166"/>
      <c r="M145" s="66"/>
      <c r="N145" s="166"/>
      <c r="O145" s="634" t="n">
        <v>3.51108413066639</v>
      </c>
      <c r="P145" s="669" t="n">
        <v>61.3468209804133</v>
      </c>
      <c r="Q145" s="669" t="n">
        <v>46.1076300088191</v>
      </c>
      <c r="R145" s="664" t="n">
        <v>1.34318589392568</v>
      </c>
      <c r="T145" s="23" t="s">
        <v>91</v>
      </c>
      <c r="U145" s="213"/>
      <c r="V145" s="758" t="s">
        <v>24</v>
      </c>
      <c r="W145" s="758"/>
      <c r="X145" s="758"/>
      <c r="Y145" s="758"/>
      <c r="Z145" s="758"/>
      <c r="AA145" s="758"/>
    </row>
    <row r="146" customFormat="false" ht="13.5" hidden="false" customHeight="false" outlineLevel="0" collapsed="false">
      <c r="A146" s="60" t="s">
        <v>68</v>
      </c>
      <c r="B146" s="766"/>
      <c r="C146" s="81"/>
      <c r="D146" s="606" t="s">
        <v>28</v>
      </c>
      <c r="E146" s="617"/>
      <c r="F146" s="606"/>
      <c r="G146" s="669" t="n">
        <v>312.049220412544</v>
      </c>
      <c r="H146" s="669" t="n">
        <v>14.2096180625844</v>
      </c>
      <c r="I146" s="66"/>
      <c r="J146" s="166"/>
      <c r="K146" s="66"/>
      <c r="L146" s="166"/>
      <c r="M146" s="66"/>
      <c r="N146" s="166"/>
      <c r="O146" s="669" t="s">
        <v>28</v>
      </c>
      <c r="P146" s="669" t="s">
        <v>28</v>
      </c>
      <c r="Q146" s="669" t="n">
        <v>3.75440940451491</v>
      </c>
      <c r="R146" s="664" t="n">
        <v>0.1</v>
      </c>
      <c r="T146" s="215" t="s">
        <v>92</v>
      </c>
      <c r="U146" s="216"/>
      <c r="V146" s="217" t="s">
        <v>28</v>
      </c>
      <c r="W146" s="217" t="n">
        <v>-257310.169474624</v>
      </c>
      <c r="X146" s="217" t="n">
        <v>257310.169474624</v>
      </c>
      <c r="Y146" s="218" t="n">
        <v>527.19954</v>
      </c>
      <c r="Z146" s="218" t="n">
        <v>68.9097295</v>
      </c>
      <c r="AA146" s="219" t="n">
        <v>257906.278744124</v>
      </c>
    </row>
    <row r="147" customFormat="false" ht="12.75" hidden="false" customHeight="false" outlineLevel="0" collapsed="false">
      <c r="A147" s="60" t="s">
        <v>69</v>
      </c>
      <c r="B147" s="766"/>
      <c r="C147" s="170"/>
      <c r="D147" s="669" t="n">
        <v>5242.2601898351</v>
      </c>
      <c r="E147" s="617"/>
      <c r="F147" s="606"/>
      <c r="G147" s="669" t="n">
        <v>44.5983920026211</v>
      </c>
      <c r="H147" s="669" t="n">
        <v>2.64084770390816</v>
      </c>
      <c r="I147" s="66"/>
      <c r="J147" s="166"/>
      <c r="K147" s="66"/>
      <c r="L147" s="166"/>
      <c r="M147" s="66"/>
      <c r="N147" s="166"/>
      <c r="O147" s="669" t="n">
        <v>51.4746181383735</v>
      </c>
      <c r="P147" s="669" t="n">
        <v>780.426708014693</v>
      </c>
      <c r="Q147" s="669" t="n">
        <v>48.5199405698191</v>
      </c>
      <c r="R147" s="712" t="n">
        <v>22.1142555303562</v>
      </c>
      <c r="T147" s="221" t="s">
        <v>81</v>
      </c>
      <c r="U147" s="222"/>
      <c r="V147" s="217" t="n">
        <v>10893.4952833333</v>
      </c>
      <c r="W147" s="217" t="n">
        <v>0</v>
      </c>
      <c r="X147" s="217" t="n">
        <v>10893.4952833333</v>
      </c>
      <c r="Y147" s="217" t="n">
        <v>276.046573026</v>
      </c>
      <c r="Z147" s="217" t="n">
        <v>26.815901008645</v>
      </c>
      <c r="AA147" s="223" t="n">
        <v>11196.357757368</v>
      </c>
    </row>
    <row r="148" customFormat="false" ht="13.5" hidden="false" customHeight="false" outlineLevel="0" collapsed="false">
      <c r="A148" s="89" t="s">
        <v>93</v>
      </c>
      <c r="B148" s="767"/>
      <c r="C148" s="197"/>
      <c r="D148" s="716" t="n">
        <v>100</v>
      </c>
      <c r="E148" s="625"/>
      <c r="F148" s="626"/>
      <c r="G148" s="716" t="n">
        <v>87.1617537764829</v>
      </c>
      <c r="H148" s="716" t="n">
        <v>0.022</v>
      </c>
      <c r="I148" s="96"/>
      <c r="J148" s="179"/>
      <c r="K148" s="96"/>
      <c r="L148" s="179"/>
      <c r="M148" s="96"/>
      <c r="N148" s="179"/>
      <c r="O148" s="716" t="s">
        <v>28</v>
      </c>
      <c r="P148" s="716" t="s">
        <v>28</v>
      </c>
      <c r="Q148" s="716" t="n">
        <v>17.8202</v>
      </c>
      <c r="R148" s="717" t="s">
        <v>28</v>
      </c>
      <c r="T148" s="221" t="s">
        <v>82</v>
      </c>
      <c r="U148" s="222"/>
      <c r="V148" s="80" t="s">
        <v>28</v>
      </c>
      <c r="W148" s="80" t="n">
        <v>-136.484183333333</v>
      </c>
      <c r="X148" s="80" t="n">
        <v>136.484183333333</v>
      </c>
      <c r="Y148" s="83" t="s">
        <v>28</v>
      </c>
      <c r="Z148" s="83" t="s">
        <v>28</v>
      </c>
      <c r="AA148" s="223" t="n">
        <v>136.484183333333</v>
      </c>
    </row>
    <row r="149" customFormat="false" ht="12.75" hidden="false" customHeight="false" outlineLevel="0" collapsed="false">
      <c r="A149" s="98" t="s">
        <v>72</v>
      </c>
      <c r="B149" s="768"/>
      <c r="C149" s="204"/>
      <c r="D149" s="696" t="s">
        <v>28</v>
      </c>
      <c r="E149" s="718"/>
      <c r="F149" s="719" t="s">
        <v>28</v>
      </c>
      <c r="G149" s="696" t="s">
        <v>28</v>
      </c>
      <c r="H149" s="696" t="n">
        <v>3.8</v>
      </c>
      <c r="I149" s="205" t="s">
        <v>28</v>
      </c>
      <c r="J149" s="205" t="s">
        <v>28</v>
      </c>
      <c r="K149" s="205" t="s">
        <v>28</v>
      </c>
      <c r="L149" s="205" t="s">
        <v>28</v>
      </c>
      <c r="M149" s="205" t="s">
        <v>28</v>
      </c>
      <c r="N149" s="205" t="s">
        <v>28</v>
      </c>
      <c r="O149" s="696" t="s">
        <v>28</v>
      </c>
      <c r="P149" s="696" t="s">
        <v>28</v>
      </c>
      <c r="Q149" s="696" t="s">
        <v>28</v>
      </c>
      <c r="R149" s="697" t="s">
        <v>28</v>
      </c>
      <c r="T149" s="221" t="s">
        <v>83</v>
      </c>
      <c r="U149" s="222"/>
      <c r="V149" s="80" t="n">
        <v>31459.237642</v>
      </c>
      <c r="W149" s="80" t="s">
        <v>28</v>
      </c>
      <c r="X149" s="80" t="e">
        <f aca="false"/>
        <v>#VALUE!</v>
      </c>
      <c r="Y149" s="83" t="s">
        <v>28</v>
      </c>
      <c r="Z149" s="83" t="s">
        <v>28</v>
      </c>
      <c r="AA149" s="223" t="e">
        <f aca="false"/>
        <v>#VALUE!</v>
      </c>
    </row>
    <row r="150" customFormat="false" ht="12.75" hidden="false" customHeight="false" outlineLevel="0" collapsed="false">
      <c r="A150" s="228"/>
      <c r="B150" s="766"/>
      <c r="C150" s="229"/>
      <c r="D150" s="80"/>
      <c r="E150" s="230"/>
      <c r="F150" s="173"/>
      <c r="G150" s="173"/>
      <c r="H150" s="82"/>
      <c r="I150" s="106"/>
      <c r="J150" s="231"/>
      <c r="K150" s="106"/>
      <c r="L150" s="231"/>
      <c r="M150" s="106"/>
      <c r="N150" s="231"/>
      <c r="O150" s="82"/>
      <c r="P150" s="82"/>
      <c r="Q150" s="82"/>
      <c r="R150" s="84"/>
      <c r="T150" s="232" t="s">
        <v>94</v>
      </c>
      <c r="U150" s="233"/>
      <c r="V150" s="82" t="s">
        <v>28</v>
      </c>
      <c r="W150" s="80" t="n">
        <v>2734.90433333333</v>
      </c>
      <c r="X150" s="80" t="n">
        <v>-2734.90433333333</v>
      </c>
      <c r="Y150" s="114" t="n">
        <v>1990.716</v>
      </c>
      <c r="Z150" s="114" t="n">
        <v>5801.65</v>
      </c>
      <c r="AA150" s="223" t="n">
        <v>5057.46166666667</v>
      </c>
    </row>
    <row r="151" customFormat="false" ht="13.5" hidden="false" customHeight="false" outlineLevel="0" collapsed="false">
      <c r="A151" s="234"/>
      <c r="B151" s="767"/>
      <c r="C151" s="235"/>
      <c r="D151" s="92"/>
      <c r="E151" s="236"/>
      <c r="F151" s="224"/>
      <c r="G151" s="224"/>
      <c r="H151" s="95"/>
      <c r="I151" s="237"/>
      <c r="J151" s="238"/>
      <c r="K151" s="237"/>
      <c r="L151" s="238"/>
      <c r="M151" s="237"/>
      <c r="N151" s="238"/>
      <c r="O151" s="95"/>
      <c r="P151" s="95"/>
      <c r="Q151" s="95"/>
      <c r="R151" s="97"/>
      <c r="T151" s="239" t="s">
        <v>95</v>
      </c>
      <c r="U151" s="240"/>
      <c r="V151" s="241" t="s">
        <v>28</v>
      </c>
      <c r="W151" s="241" t="n">
        <v>-212359.016399291</v>
      </c>
      <c r="X151" s="241" t="n">
        <v>212359.016399291</v>
      </c>
      <c r="Y151" s="241" t="n">
        <v>2793.962113026</v>
      </c>
      <c r="Z151" s="241" t="n">
        <v>5894.27563050865</v>
      </c>
      <c r="AA151" s="242" t="n">
        <v>221047.254142826</v>
      </c>
    </row>
    <row r="152" customFormat="false" ht="14.25" hidden="false" customHeight="true" outlineLevel="0" collapsed="false">
      <c r="A152" s="770" t="s">
        <v>191</v>
      </c>
      <c r="B152" s="770"/>
      <c r="C152" s="770"/>
      <c r="D152" s="770"/>
      <c r="E152" s="770"/>
      <c r="F152" s="770"/>
      <c r="G152" s="770"/>
      <c r="H152" s="770"/>
      <c r="I152" s="770"/>
      <c r="J152" s="770"/>
      <c r="K152" s="770"/>
      <c r="L152" s="770"/>
      <c r="M152" s="770"/>
      <c r="N152" s="770"/>
      <c r="O152" s="770"/>
      <c r="P152" s="770"/>
      <c r="Q152" s="770"/>
      <c r="R152" s="244"/>
      <c r="T152" s="771"/>
      <c r="U152" s="771"/>
      <c r="V152" s="771"/>
      <c r="W152" s="771"/>
      <c r="X152" s="771"/>
      <c r="Y152" s="771"/>
      <c r="Z152" s="771"/>
      <c r="AA152" s="771"/>
    </row>
    <row r="153" customFormat="false" ht="12.75" hidden="false" customHeight="true" outlineLevel="0" collapsed="false">
      <c r="A153" s="246" t="s">
        <v>192</v>
      </c>
      <c r="B153" s="246"/>
      <c r="C153" s="246"/>
      <c r="D153" s="246"/>
      <c r="E153" s="246"/>
      <c r="F153" s="246"/>
      <c r="G153" s="246"/>
      <c r="H153" s="246"/>
      <c r="I153" s="246"/>
      <c r="J153" s="246"/>
      <c r="K153" s="246"/>
      <c r="L153" s="246"/>
      <c r="M153" s="246"/>
      <c r="N153" s="246"/>
      <c r="O153" s="246"/>
      <c r="P153" s="246"/>
      <c r="Q153" s="246"/>
      <c r="R153" s="244"/>
      <c r="T153" s="247" t="s">
        <v>96</v>
      </c>
      <c r="U153" s="248"/>
      <c r="V153" s="248"/>
      <c r="W153" s="248"/>
      <c r="X153" s="248"/>
      <c r="Y153" s="248"/>
      <c r="Z153" s="248"/>
      <c r="AA153" s="249" t="n">
        <v>3625793.3828403</v>
      </c>
    </row>
    <row r="154" customFormat="false" ht="13.5" hidden="false" customHeight="true" outlineLevel="0" collapsed="false">
      <c r="A154" s="246" t="s">
        <v>193</v>
      </c>
      <c r="B154" s="246"/>
      <c r="C154" s="246"/>
      <c r="D154" s="246"/>
      <c r="E154" s="246"/>
      <c r="F154" s="246"/>
      <c r="G154" s="246"/>
      <c r="H154" s="246"/>
      <c r="I154" s="246"/>
      <c r="J154" s="246"/>
      <c r="K154" s="246"/>
      <c r="L154" s="246"/>
      <c r="M154" s="246"/>
      <c r="N154" s="246"/>
      <c r="O154" s="246"/>
      <c r="P154" s="246"/>
      <c r="Q154" s="246"/>
      <c r="R154" s="244"/>
      <c r="T154" s="251" t="s">
        <v>97</v>
      </c>
      <c r="U154" s="252"/>
      <c r="V154" s="252"/>
      <c r="W154" s="252"/>
      <c r="X154" s="252"/>
      <c r="Y154" s="252"/>
      <c r="Z154" s="252"/>
      <c r="AA154" s="253" t="n">
        <v>3846840.63698313</v>
      </c>
    </row>
    <row r="155" customFormat="false" ht="12.75" hidden="false" customHeight="true" outlineLevel="0" collapsed="false">
      <c r="A155" s="246" t="s">
        <v>194</v>
      </c>
      <c r="B155" s="246"/>
      <c r="C155" s="246"/>
      <c r="D155" s="246"/>
      <c r="E155" s="246"/>
      <c r="F155" s="246"/>
      <c r="G155" s="246"/>
      <c r="H155" s="246"/>
      <c r="I155" s="246"/>
      <c r="J155" s="246"/>
      <c r="K155" s="246"/>
      <c r="L155" s="246"/>
      <c r="M155" s="246"/>
      <c r="N155" s="246"/>
      <c r="O155" s="246"/>
      <c r="P155" s="246"/>
      <c r="Q155" s="246"/>
      <c r="R155" s="244"/>
      <c r="T155" s="772" t="s">
        <v>195</v>
      </c>
      <c r="U155" s="772"/>
      <c r="V155" s="772"/>
      <c r="W155" s="772"/>
      <c r="X155" s="772"/>
      <c r="Y155" s="772"/>
      <c r="Z155" s="772"/>
      <c r="AA155" s="772"/>
    </row>
    <row r="156" customFormat="false" ht="12.75" hidden="false" customHeight="true" outlineLevel="0" collapsed="false">
      <c r="A156" s="773" t="s">
        <v>196</v>
      </c>
      <c r="B156" s="773"/>
      <c r="C156" s="773"/>
      <c r="D156" s="773"/>
      <c r="E156" s="773"/>
      <c r="F156" s="773"/>
      <c r="G156" s="773"/>
      <c r="H156" s="773"/>
      <c r="I156" s="773"/>
      <c r="J156" s="773"/>
      <c r="K156" s="773"/>
      <c r="L156" s="773"/>
      <c r="M156" s="773"/>
      <c r="N156" s="773"/>
      <c r="O156" s="773"/>
      <c r="P156" s="773"/>
      <c r="Q156" s="773"/>
      <c r="R156" s="244"/>
      <c r="T156" s="772"/>
      <c r="U156" s="772"/>
      <c r="V156" s="772"/>
      <c r="W156" s="772"/>
      <c r="X156" s="772"/>
      <c r="Y156" s="772"/>
      <c r="Z156" s="772"/>
      <c r="AA156" s="772"/>
    </row>
    <row r="157" customFormat="false" ht="12.75" hidden="false" customHeight="false" outlineLevel="0" collapsed="false">
      <c r="A157" s="773"/>
      <c r="B157" s="773"/>
      <c r="C157" s="773"/>
      <c r="D157" s="773"/>
      <c r="E157" s="773"/>
      <c r="F157" s="773"/>
      <c r="G157" s="773"/>
      <c r="H157" s="773"/>
      <c r="I157" s="773"/>
      <c r="J157" s="773"/>
      <c r="K157" s="773"/>
      <c r="L157" s="773"/>
      <c r="M157" s="773"/>
      <c r="N157" s="773"/>
      <c r="O157" s="773"/>
      <c r="P157" s="773"/>
      <c r="Q157" s="773"/>
      <c r="R157" s="244"/>
      <c r="T157" s="250"/>
      <c r="U157" s="250"/>
      <c r="V157" s="250"/>
      <c r="W157" s="250"/>
      <c r="X157" s="250"/>
      <c r="Y157" s="250"/>
      <c r="Z157" s="250"/>
      <c r="AA157" s="250"/>
    </row>
    <row r="158" customFormat="false" ht="13.5" hidden="false" customHeight="false" outlineLevel="0" collapsed="false">
      <c r="A158" s="774" t="s">
        <v>197</v>
      </c>
      <c r="B158" s="250"/>
      <c r="C158" s="250"/>
      <c r="D158" s="250"/>
      <c r="E158" s="250"/>
      <c r="F158" s="250"/>
      <c r="G158" s="250"/>
      <c r="H158" s="734"/>
      <c r="I158" s="734"/>
      <c r="J158" s="734"/>
      <c r="K158" s="734"/>
      <c r="L158" s="734"/>
      <c r="M158" s="734"/>
      <c r="N158" s="250"/>
      <c r="O158" s="250"/>
      <c r="P158" s="250"/>
      <c r="Q158" s="250"/>
      <c r="R158" s="244"/>
      <c r="T158" s="250"/>
      <c r="U158" s="250"/>
      <c r="V158" s="250"/>
      <c r="W158" s="250"/>
      <c r="X158" s="250"/>
      <c r="Y158" s="250"/>
      <c r="Z158" s="250"/>
      <c r="AA158" s="250"/>
    </row>
    <row r="159" customFormat="false" ht="12.75" hidden="false" customHeight="false" outlineLevel="0" collapsed="false">
      <c r="T159" s="250"/>
      <c r="U159" s="250"/>
      <c r="V159" s="250"/>
      <c r="W159" s="250"/>
      <c r="X159" s="250"/>
      <c r="Y159" s="250"/>
      <c r="Z159" s="250"/>
      <c r="AA159" s="250"/>
    </row>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customFormat="false" ht="16.5" hidden="false" customHeight="false" outlineLevel="0" collapsed="false">
      <c r="A162" s="255" t="s">
        <v>99</v>
      </c>
      <c r="B162" s="136"/>
      <c r="C162" s="136"/>
      <c r="D162" s="136"/>
      <c r="E162" s="136"/>
      <c r="F162" s="136"/>
      <c r="G162" s="136"/>
      <c r="H162" s="136"/>
      <c r="I162" s="136"/>
      <c r="J162" s="136"/>
      <c r="K162" s="136"/>
      <c r="L162" s="136"/>
      <c r="M162" s="136"/>
      <c r="N162" s="136"/>
      <c r="O162" s="136"/>
      <c r="P162" s="135"/>
      <c r="Q162" s="135"/>
      <c r="R162" s="135"/>
      <c r="T162" s="135"/>
      <c r="U162" s="135"/>
      <c r="V162" s="135"/>
      <c r="W162" s="135"/>
      <c r="X162" s="135"/>
      <c r="Y162" s="135"/>
      <c r="Z162" s="135"/>
      <c r="AA162" s="135"/>
    </row>
    <row r="163" customFormat="false" ht="15.75" hidden="false" customHeight="false" outlineLevel="0" collapsed="false">
      <c r="A163" s="140" t="s">
        <v>16</v>
      </c>
      <c r="B163" s="775"/>
      <c r="C163" s="776"/>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c r="T163" s="135"/>
      <c r="U163" s="135"/>
      <c r="V163" s="135"/>
      <c r="W163" s="135"/>
      <c r="X163" s="135"/>
      <c r="Y163" s="135"/>
      <c r="Z163" s="135"/>
      <c r="AA163" s="135"/>
    </row>
    <row r="164" customFormat="false" ht="12.75" hidden="false" customHeight="false" outlineLevel="0" collapsed="false">
      <c r="A164" s="258" t="s">
        <v>23</v>
      </c>
      <c r="B164" s="777"/>
      <c r="C164" s="778"/>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3.5" hidden="false" customHeight="false" outlineLevel="0" collapsed="false">
      <c r="A165" s="261"/>
      <c r="B165" s="779"/>
      <c r="C165" s="263" t="s">
        <v>25</v>
      </c>
      <c r="D165" s="263"/>
      <c r="E165" s="263"/>
      <c r="F165" s="263"/>
      <c r="G165" s="263"/>
      <c r="H165" s="263"/>
      <c r="I165" s="29" t="s">
        <v>26</v>
      </c>
      <c r="J165" s="29"/>
      <c r="K165" s="29"/>
      <c r="L165" s="29"/>
      <c r="M165" s="30" t="s">
        <v>25</v>
      </c>
      <c r="N165" s="30"/>
      <c r="O165" s="30"/>
      <c r="P165" s="30"/>
      <c r="Q165" s="30"/>
      <c r="R165" s="30"/>
    </row>
    <row r="166" customFormat="false" ht="13.5" hidden="false" customHeight="false" outlineLevel="0" collapsed="false">
      <c r="A166" s="159" t="s">
        <v>100</v>
      </c>
      <c r="B166" s="780"/>
      <c r="C166" s="781"/>
      <c r="D166" s="735"/>
      <c r="E166" s="782"/>
      <c r="F166" s="735"/>
      <c r="G166" s="737"/>
      <c r="H166" s="737"/>
      <c r="I166" s="163"/>
      <c r="J166" s="163"/>
      <c r="K166" s="163"/>
      <c r="L166" s="163"/>
      <c r="M166" s="163"/>
      <c r="N166" s="163"/>
      <c r="O166" s="737"/>
      <c r="P166" s="737"/>
      <c r="Q166" s="737"/>
      <c r="R166" s="738"/>
    </row>
    <row r="167" customFormat="false" ht="12.75" hidden="false" customHeight="false" outlineLevel="0" collapsed="false">
      <c r="A167" s="270" t="s">
        <v>74</v>
      </c>
      <c r="B167" s="766"/>
      <c r="C167" s="783"/>
      <c r="D167" s="677" t="n">
        <v>172359.108190549</v>
      </c>
      <c r="E167" s="784"/>
      <c r="F167" s="740"/>
      <c r="G167" s="741" t="n">
        <v>10.1220919784097</v>
      </c>
      <c r="H167" s="741" t="n">
        <v>4.73381720047962</v>
      </c>
      <c r="I167" s="577"/>
      <c r="J167" s="577"/>
      <c r="K167" s="577"/>
      <c r="L167" s="577"/>
      <c r="M167" s="577"/>
      <c r="N167" s="577"/>
      <c r="O167" s="741" t="n">
        <v>1479.48924172554</v>
      </c>
      <c r="P167" s="741" t="n">
        <v>306.885955885015</v>
      </c>
      <c r="Q167" s="741" t="n">
        <v>187.207708302262</v>
      </c>
      <c r="R167" s="742" t="n">
        <v>883.437439940901</v>
      </c>
    </row>
    <row r="168" customFormat="false" ht="12.75" hidden="false" customHeight="false" outlineLevel="0" collapsed="false">
      <c r="A168" s="60" t="s">
        <v>75</v>
      </c>
      <c r="B168" s="766"/>
      <c r="C168" s="783"/>
      <c r="D168" s="604" t="n">
        <v>64431.9464594981</v>
      </c>
      <c r="E168" s="784"/>
      <c r="F168" s="606"/>
      <c r="G168" s="609" t="n">
        <v>4.1827668784097</v>
      </c>
      <c r="H168" s="609" t="n">
        <v>1.12001184047962</v>
      </c>
      <c r="I168" s="66"/>
      <c r="J168" s="66"/>
      <c r="K168" s="66"/>
      <c r="L168" s="66"/>
      <c r="M168" s="66"/>
      <c r="N168" s="66"/>
      <c r="O168" s="609" t="n">
        <v>238.37869118954</v>
      </c>
      <c r="P168" s="609" t="n">
        <v>189.042747964215</v>
      </c>
      <c r="Q168" s="609" t="n">
        <v>66.4620090458624</v>
      </c>
      <c r="R168" s="610" t="n">
        <v>16.8442621233013</v>
      </c>
    </row>
    <row r="169" customFormat="false" ht="12.75" hidden="false" customHeight="false" outlineLevel="0" collapsed="false">
      <c r="A169" s="60" t="s">
        <v>76</v>
      </c>
      <c r="B169" s="766"/>
      <c r="C169" s="783"/>
      <c r="D169" s="604" t="n">
        <v>107927.161731051</v>
      </c>
      <c r="E169" s="784"/>
      <c r="F169" s="606"/>
      <c r="G169" s="609" t="n">
        <v>5.9493251</v>
      </c>
      <c r="H169" s="609" t="n">
        <v>3.51380536</v>
      </c>
      <c r="I169" s="66"/>
      <c r="J169" s="66"/>
      <c r="K169" s="66"/>
      <c r="L169" s="66"/>
      <c r="M169" s="66"/>
      <c r="N169" s="66"/>
      <c r="O169" s="609" t="n">
        <v>1241.200550536</v>
      </c>
      <c r="P169" s="609" t="n">
        <v>117.8332079208</v>
      </c>
      <c r="Q169" s="609" t="n">
        <v>120.7456992564</v>
      </c>
      <c r="R169" s="610" t="n">
        <v>866.6031778176</v>
      </c>
    </row>
    <row r="170" customFormat="false" ht="12.75" hidden="false" customHeight="false" outlineLevel="0" collapsed="false">
      <c r="A170" s="270" t="s">
        <v>77</v>
      </c>
      <c r="B170" s="766"/>
      <c r="C170" s="783"/>
      <c r="D170" s="677" t="s">
        <v>28</v>
      </c>
      <c r="E170" s="785"/>
      <c r="F170" s="740"/>
      <c r="G170" s="741" t="s">
        <v>28</v>
      </c>
      <c r="H170" s="741" t="s">
        <v>28</v>
      </c>
      <c r="I170" s="577"/>
      <c r="J170" s="577"/>
      <c r="K170" s="577"/>
      <c r="L170" s="577"/>
      <c r="M170" s="577"/>
      <c r="N170" s="577"/>
      <c r="O170" s="741" t="s">
        <v>28</v>
      </c>
      <c r="P170" s="741" t="s">
        <v>28</v>
      </c>
      <c r="Q170" s="741" t="s">
        <v>28</v>
      </c>
      <c r="R170" s="742" t="s">
        <v>28</v>
      </c>
    </row>
    <row r="171" customFormat="false" ht="13.5" hidden="false" customHeight="false" outlineLevel="0" collapsed="false">
      <c r="A171" s="286" t="s">
        <v>79</v>
      </c>
      <c r="B171" s="786"/>
      <c r="C171" s="787"/>
      <c r="D171" s="656" t="n">
        <v>120109.929723226</v>
      </c>
      <c r="E171" s="788"/>
      <c r="F171" s="745"/>
      <c r="G171" s="746"/>
      <c r="H171" s="746"/>
      <c r="I171" s="578"/>
      <c r="J171" s="578"/>
      <c r="K171" s="578"/>
      <c r="L171" s="578"/>
      <c r="M171" s="578"/>
      <c r="N171" s="578"/>
      <c r="O171" s="578"/>
      <c r="P171" s="578"/>
      <c r="Q171" s="578"/>
      <c r="R171" s="579"/>
    </row>
    <row r="172" customFormat="false" ht="13.5" hidden="false" customHeight="false" outlineLevel="0" collapsed="false">
      <c r="A172" s="789" t="s">
        <v>198</v>
      </c>
    </row>
    <row r="180" customFormat="false" ht="27" hidden="false" customHeight="false" outlineLevel="0" collapsed="false">
      <c r="A180" s="757" t="n">
        <v>1993</v>
      </c>
      <c r="T180" s="757" t="n">
        <v>1993</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2.7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3.5"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758" t="s">
        <v>24</v>
      </c>
      <c r="V185" s="758"/>
      <c r="W185" s="758"/>
      <c r="X185" s="758"/>
      <c r="Y185" s="758"/>
      <c r="Z185" s="758"/>
      <c r="AA185" s="758"/>
    </row>
    <row r="186" customFormat="false" ht="14.2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2987329.28932141</v>
      </c>
      <c r="V186" s="32" t="n">
        <v>397477.51062593</v>
      </c>
      <c r="W186" s="32" t="n">
        <v>363313.896993319</v>
      </c>
      <c r="X186" s="32" t="s">
        <v>28</v>
      </c>
      <c r="Y186" s="32" t="s">
        <v>28</v>
      </c>
      <c r="Z186" s="32" t="s">
        <v>28</v>
      </c>
      <c r="AA186" s="33" t="n">
        <v>3748120.69694066</v>
      </c>
    </row>
    <row r="187" customFormat="false" ht="14.25" hidden="false" customHeight="false" outlineLevel="0" collapsed="false">
      <c r="A187" s="35" t="s">
        <v>29</v>
      </c>
      <c r="B187" s="36"/>
      <c r="C187" s="37"/>
      <c r="D187" s="587" t="n">
        <v>3205346.92748373</v>
      </c>
      <c r="E187" s="588"/>
      <c r="F187" s="587" t="n">
        <v>-218017.638162315</v>
      </c>
      <c r="G187" s="589" t="n">
        <v>18927.5005059966</v>
      </c>
      <c r="H187" s="589" t="n">
        <v>1171.98031288167</v>
      </c>
      <c r="I187" s="40" t="s">
        <v>28</v>
      </c>
      <c r="J187" s="40" t="s">
        <v>28</v>
      </c>
      <c r="K187" s="40" t="s">
        <v>28</v>
      </c>
      <c r="L187" s="40" t="s">
        <v>28</v>
      </c>
      <c r="M187" s="40" t="s">
        <v>28</v>
      </c>
      <c r="N187" s="40" t="s">
        <v>28</v>
      </c>
      <c r="O187" s="589" t="n">
        <v>12331.2706377542</v>
      </c>
      <c r="P187" s="589" t="n">
        <v>43754.3128037467</v>
      </c>
      <c r="Q187" s="589" t="n">
        <v>14851.9484911672</v>
      </c>
      <c r="R187" s="590" t="n">
        <v>12290.1460901687</v>
      </c>
      <c r="T187" s="42" t="s">
        <v>30</v>
      </c>
      <c r="U187" s="43" t="n">
        <v>3060105.85976864</v>
      </c>
      <c r="V187" s="43" t="n">
        <v>87207.1992036939</v>
      </c>
      <c r="W187" s="43" t="n">
        <v>53314.9860408081</v>
      </c>
      <c r="X187" s="44"/>
      <c r="Y187" s="44"/>
      <c r="Z187" s="44"/>
      <c r="AA187" s="45" t="n">
        <v>3200628.04501314</v>
      </c>
    </row>
    <row r="188" customFormat="false" ht="12.75" hidden="false" customHeight="false" outlineLevel="0" collapsed="false">
      <c r="A188" s="46" t="s">
        <v>30</v>
      </c>
      <c r="B188" s="47"/>
      <c r="C188" s="48"/>
      <c r="D188" s="595" t="n">
        <v>3060105.85976864</v>
      </c>
      <c r="E188" s="596"/>
      <c r="F188" s="597"/>
      <c r="G188" s="598" t="n">
        <v>4152.72377160447</v>
      </c>
      <c r="H188" s="598" t="n">
        <v>171.983825938091</v>
      </c>
      <c r="I188" s="54"/>
      <c r="J188" s="54"/>
      <c r="K188" s="54"/>
      <c r="L188" s="54"/>
      <c r="M188" s="54"/>
      <c r="N188" s="54"/>
      <c r="O188" s="598" t="n">
        <v>12088.4703744338</v>
      </c>
      <c r="P188" s="598" t="n">
        <v>39563.5591539756</v>
      </c>
      <c r="Q188" s="598" t="n">
        <v>7740.63043110263</v>
      </c>
      <c r="R188" s="599" t="n">
        <v>12012.3006700918</v>
      </c>
      <c r="T188" s="56" t="s">
        <v>31</v>
      </c>
      <c r="U188" s="57" t="n">
        <v>3040374.33682221</v>
      </c>
      <c r="V188" s="57" t="n">
        <v>15106.1246733032</v>
      </c>
      <c r="W188" s="57" t="n">
        <v>53045.8507508449</v>
      </c>
      <c r="X188" s="58"/>
      <c r="Y188" s="58"/>
      <c r="Z188" s="58"/>
      <c r="AA188" s="59" t="n">
        <v>3108526.31224636</v>
      </c>
    </row>
    <row r="189" customFormat="false" ht="12.75" hidden="false" customHeight="false" outlineLevel="0" collapsed="false">
      <c r="A189" s="60" t="s">
        <v>32</v>
      </c>
      <c r="B189" s="61" t="s">
        <v>33</v>
      </c>
      <c r="C189" s="62"/>
      <c r="D189" s="604" t="n">
        <v>1346864.39944324</v>
      </c>
      <c r="E189" s="605"/>
      <c r="F189" s="606"/>
      <c r="G189" s="607" t="s">
        <v>28</v>
      </c>
      <c r="H189" s="607" t="s">
        <v>28</v>
      </c>
      <c r="I189" s="66"/>
      <c r="J189" s="66"/>
      <c r="K189" s="66"/>
      <c r="L189" s="66"/>
      <c r="M189" s="66"/>
      <c r="N189" s="66"/>
      <c r="O189" s="607" t="s">
        <v>28</v>
      </c>
      <c r="P189" s="607" t="s">
        <v>28</v>
      </c>
      <c r="Q189" s="607" t="s">
        <v>28</v>
      </c>
      <c r="R189" s="608" t="s">
        <v>28</v>
      </c>
      <c r="T189" s="56" t="s">
        <v>34</v>
      </c>
      <c r="U189" s="57" t="n">
        <v>1061718.68910391</v>
      </c>
      <c r="V189" s="57" t="n">
        <v>736.075927259584</v>
      </c>
      <c r="W189" s="57" t="n">
        <v>16919.5514996595</v>
      </c>
      <c r="X189" s="58"/>
      <c r="Y189" s="58"/>
      <c r="Z189" s="58"/>
      <c r="AA189" s="59" t="n">
        <v>1079374.31653083</v>
      </c>
    </row>
    <row r="190" customFormat="false" ht="12.75" hidden="false" customHeight="false" outlineLevel="0" collapsed="false">
      <c r="A190" s="60"/>
      <c r="B190" s="61" t="s">
        <v>35</v>
      </c>
      <c r="C190" s="62"/>
      <c r="D190" s="604" t="n">
        <v>3040374.33682221</v>
      </c>
      <c r="E190" s="605"/>
      <c r="F190" s="606"/>
      <c r="G190" s="609" t="n">
        <v>719.339270157297</v>
      </c>
      <c r="H190" s="609" t="n">
        <v>171.115647583371</v>
      </c>
      <c r="I190" s="66"/>
      <c r="J190" s="66"/>
      <c r="K190" s="66"/>
      <c r="L190" s="66"/>
      <c r="M190" s="66"/>
      <c r="N190" s="66"/>
      <c r="O190" s="609" t="n">
        <v>12058.1450057962</v>
      </c>
      <c r="P190" s="609" t="n">
        <v>39431.2588064086</v>
      </c>
      <c r="Q190" s="609" t="n">
        <v>6605.19569323749</v>
      </c>
      <c r="R190" s="610" t="n">
        <v>11695.545606773</v>
      </c>
      <c r="T190" s="56" t="s">
        <v>36</v>
      </c>
      <c r="U190" s="57" t="n">
        <v>571925.130542028</v>
      </c>
      <c r="V190" s="57" t="n">
        <v>1038.34144468391</v>
      </c>
      <c r="W190" s="57" t="n">
        <v>9234.6730205514</v>
      </c>
      <c r="X190" s="58"/>
      <c r="Y190" s="58"/>
      <c r="Z190" s="58"/>
      <c r="AA190" s="59" t="n">
        <v>582198.145007263</v>
      </c>
    </row>
    <row r="191" customFormat="false" ht="12.75" hidden="false" customHeight="false" outlineLevel="0" collapsed="false">
      <c r="A191" s="60" t="s">
        <v>34</v>
      </c>
      <c r="B191" s="70"/>
      <c r="C191" s="71"/>
      <c r="D191" s="604" t="n">
        <v>1061718.68910391</v>
      </c>
      <c r="E191" s="605"/>
      <c r="F191" s="606"/>
      <c r="G191" s="609" t="n">
        <v>35.0512346314087</v>
      </c>
      <c r="H191" s="609" t="n">
        <v>54.5791983859984</v>
      </c>
      <c r="I191" s="66"/>
      <c r="J191" s="66"/>
      <c r="K191" s="66"/>
      <c r="L191" s="66"/>
      <c r="M191" s="66"/>
      <c r="N191" s="66"/>
      <c r="O191" s="609" t="n">
        <v>2399.48204329584</v>
      </c>
      <c r="P191" s="609" t="n">
        <v>407.843223922588</v>
      </c>
      <c r="Q191" s="609" t="n">
        <v>50.8597619553658</v>
      </c>
      <c r="R191" s="610" t="n">
        <v>7906.39913690947</v>
      </c>
      <c r="T191" s="56" t="s">
        <v>37</v>
      </c>
      <c r="U191" s="57" t="n">
        <v>734907.104340894</v>
      </c>
      <c r="V191" s="57" t="n">
        <v>3872.69670757625</v>
      </c>
      <c r="W191" s="57" t="n">
        <v>15896.0345090565</v>
      </c>
      <c r="X191" s="58"/>
      <c r="Y191" s="58"/>
      <c r="Z191" s="58"/>
      <c r="AA191" s="59" t="n">
        <v>754675.835557527</v>
      </c>
    </row>
    <row r="192" customFormat="false" ht="12.75" hidden="false" customHeight="true" outlineLevel="0" collapsed="false">
      <c r="A192" s="72" t="s">
        <v>38</v>
      </c>
      <c r="B192" s="72"/>
      <c r="C192" s="73"/>
      <c r="D192" s="611" t="n">
        <v>571925.130542028</v>
      </c>
      <c r="E192" s="612"/>
      <c r="F192" s="613"/>
      <c r="G192" s="614" t="n">
        <v>49.4448306992339</v>
      </c>
      <c r="H192" s="614" t="n">
        <v>29.7892678082303</v>
      </c>
      <c r="I192" s="78"/>
      <c r="J192" s="78"/>
      <c r="K192" s="78"/>
      <c r="L192" s="78"/>
      <c r="M192" s="78"/>
      <c r="N192" s="78"/>
      <c r="O192" s="614" t="n">
        <v>1473.08415851495</v>
      </c>
      <c r="P192" s="614" t="n">
        <v>3188.60651841584</v>
      </c>
      <c r="Q192" s="614" t="n">
        <v>117.862603408155</v>
      </c>
      <c r="R192" s="615" t="n">
        <v>2019.16349248611</v>
      </c>
      <c r="T192" s="56" t="s">
        <v>39</v>
      </c>
      <c r="U192" s="57" t="n">
        <v>656831.865702895</v>
      </c>
      <c r="V192" s="57" t="n">
        <v>9182.08577949163</v>
      </c>
      <c r="W192" s="57" t="n">
        <v>10959.9453894613</v>
      </c>
      <c r="X192" s="58"/>
      <c r="Y192" s="58"/>
      <c r="Z192" s="58"/>
      <c r="AA192" s="59" t="n">
        <v>676973.896871848</v>
      </c>
    </row>
    <row r="193" customFormat="false" ht="12.75" hidden="false" customHeight="false" outlineLevel="0" collapsed="false">
      <c r="A193" s="60" t="s">
        <v>37</v>
      </c>
      <c r="B193" s="70"/>
      <c r="C193" s="71"/>
      <c r="D193" s="604" t="n">
        <v>734907.104340894</v>
      </c>
      <c r="E193" s="605"/>
      <c r="F193" s="606"/>
      <c r="G193" s="609" t="n">
        <v>184.414128932203</v>
      </c>
      <c r="H193" s="609" t="n">
        <v>51.2775306743757</v>
      </c>
      <c r="I193" s="66"/>
      <c r="J193" s="66"/>
      <c r="K193" s="66"/>
      <c r="L193" s="66"/>
      <c r="M193" s="66"/>
      <c r="N193" s="66"/>
      <c r="O193" s="609" t="n">
        <v>6799.25727547629</v>
      </c>
      <c r="P193" s="609" t="n">
        <v>28862.6701369365</v>
      </c>
      <c r="Q193" s="609" t="n">
        <v>5475.73158685007</v>
      </c>
      <c r="R193" s="610" t="n">
        <v>653.832613905749</v>
      </c>
      <c r="T193" s="56" t="s">
        <v>40</v>
      </c>
      <c r="U193" s="57" t="n">
        <v>14683.0471324829</v>
      </c>
      <c r="V193" s="57" t="n">
        <v>278.81481429186</v>
      </c>
      <c r="W193" s="57" t="n">
        <v>69.74633211627</v>
      </c>
      <c r="X193" s="58"/>
      <c r="Y193" s="58"/>
      <c r="Z193" s="58"/>
      <c r="AA193" s="59" t="n">
        <v>15031.608278891</v>
      </c>
    </row>
    <row r="194" customFormat="false" ht="12.75" hidden="false" customHeight="false" outlineLevel="0" collapsed="false">
      <c r="A194" s="60" t="s">
        <v>39</v>
      </c>
      <c r="B194" s="70"/>
      <c r="C194" s="71"/>
      <c r="D194" s="604" t="n">
        <v>656831.865702895</v>
      </c>
      <c r="E194" s="605"/>
      <c r="F194" s="606"/>
      <c r="G194" s="609" t="n">
        <v>437.242179975792</v>
      </c>
      <c r="H194" s="609" t="n">
        <v>35.3546625466493</v>
      </c>
      <c r="I194" s="66"/>
      <c r="J194" s="66"/>
      <c r="K194" s="66"/>
      <c r="L194" s="66"/>
      <c r="M194" s="66"/>
      <c r="N194" s="66"/>
      <c r="O194" s="609" t="n">
        <v>1287.32550541265</v>
      </c>
      <c r="P194" s="609" t="n">
        <v>6872.78781277167</v>
      </c>
      <c r="Q194" s="609" t="n">
        <v>940.0255842619</v>
      </c>
      <c r="R194" s="610" t="n">
        <v>943.039239999577</v>
      </c>
      <c r="T194" s="56" t="s">
        <v>41</v>
      </c>
      <c r="U194" s="57" t="n">
        <v>19682.5229464284</v>
      </c>
      <c r="V194" s="57" t="n">
        <v>72099.1845303906</v>
      </c>
      <c r="W194" s="57" t="n">
        <v>272.2352899632</v>
      </c>
      <c r="X194" s="58"/>
      <c r="Y194" s="58"/>
      <c r="Z194" s="58"/>
      <c r="AA194" s="59" t="n">
        <v>92053.9427667822</v>
      </c>
    </row>
    <row r="195" customFormat="false" ht="12.75" hidden="false" customHeight="false" outlineLevel="0" collapsed="false">
      <c r="A195" s="60" t="s">
        <v>40</v>
      </c>
      <c r="B195" s="70"/>
      <c r="C195" s="71"/>
      <c r="D195" s="604" t="n">
        <v>14683.0471324829</v>
      </c>
      <c r="E195" s="605"/>
      <c r="F195" s="606"/>
      <c r="G195" s="609" t="n">
        <v>13.27689591866</v>
      </c>
      <c r="H195" s="609" t="n">
        <v>0.224988168117</v>
      </c>
      <c r="I195" s="66"/>
      <c r="J195" s="66"/>
      <c r="K195" s="66"/>
      <c r="L195" s="66"/>
      <c r="M195" s="66"/>
      <c r="N195" s="66"/>
      <c r="O195" s="609" t="n">
        <v>99.9060230965</v>
      </c>
      <c r="P195" s="609" t="n">
        <v>99.251114362</v>
      </c>
      <c r="Q195" s="609" t="n">
        <v>22.726156762</v>
      </c>
      <c r="R195" s="610" t="n">
        <v>26.41358</v>
      </c>
      <c r="T195" s="56" t="s">
        <v>42</v>
      </c>
      <c r="U195" s="57" t="n">
        <v>1939.612689872</v>
      </c>
      <c r="V195" s="57" t="n">
        <v>37984.2392553908</v>
      </c>
      <c r="W195" s="57" t="s">
        <v>28</v>
      </c>
      <c r="X195" s="58"/>
      <c r="Y195" s="58"/>
      <c r="Z195" s="58"/>
      <c r="AA195" s="59" t="n">
        <v>39923.8519452628</v>
      </c>
    </row>
    <row r="196" customFormat="false" ht="13.5" hidden="false" customHeight="false" outlineLevel="0" collapsed="false">
      <c r="A196" s="60" t="s">
        <v>41</v>
      </c>
      <c r="B196" s="70"/>
      <c r="C196" s="71"/>
      <c r="D196" s="616" t="n">
        <v>19682.5229464284</v>
      </c>
      <c r="E196" s="617"/>
      <c r="F196" s="606"/>
      <c r="G196" s="618" t="n">
        <v>3433.29450144717</v>
      </c>
      <c r="H196" s="618" t="n">
        <v>0.87817835472</v>
      </c>
      <c r="I196" s="83"/>
      <c r="J196" s="83"/>
      <c r="K196" s="83"/>
      <c r="L196" s="83"/>
      <c r="M196" s="83"/>
      <c r="N196" s="83"/>
      <c r="O196" s="618" t="n">
        <v>30.3253686376</v>
      </c>
      <c r="P196" s="618" t="n">
        <v>132.290347567</v>
      </c>
      <c r="Q196" s="618" t="n">
        <v>1135.44473786514</v>
      </c>
      <c r="R196" s="619" t="n">
        <v>316.955063318815</v>
      </c>
      <c r="T196" s="85" t="s">
        <v>43</v>
      </c>
      <c r="U196" s="86" t="n">
        <v>17742.9102565564</v>
      </c>
      <c r="V196" s="86" t="n">
        <v>34117.0452749999</v>
      </c>
      <c r="W196" s="86" t="n">
        <v>272.2352899632</v>
      </c>
      <c r="X196" s="87"/>
      <c r="Y196" s="87"/>
      <c r="Z196" s="87"/>
      <c r="AA196" s="88" t="n">
        <v>52132.1908215195</v>
      </c>
    </row>
    <row r="197" customFormat="false" ht="12.75" hidden="false" customHeight="false" outlineLevel="0" collapsed="false">
      <c r="A197" s="60" t="s">
        <v>42</v>
      </c>
      <c r="B197" s="70"/>
      <c r="C197" s="71"/>
      <c r="D197" s="616" t="n">
        <v>1939.612689872</v>
      </c>
      <c r="E197" s="617"/>
      <c r="F197" s="606"/>
      <c r="G197" s="618" t="n">
        <v>1808.77329787575</v>
      </c>
      <c r="H197" s="618" t="s">
        <v>28</v>
      </c>
      <c r="I197" s="66"/>
      <c r="J197" s="66"/>
      <c r="K197" s="66"/>
      <c r="L197" s="66"/>
      <c r="M197" s="66"/>
      <c r="N197" s="66"/>
      <c r="O197" s="618" t="n">
        <v>0.32741066</v>
      </c>
      <c r="P197" s="618" t="n">
        <v>81.325055305</v>
      </c>
      <c r="Q197" s="618" t="n">
        <v>13.114626165</v>
      </c>
      <c r="R197" s="619" t="n">
        <v>13.712862771</v>
      </c>
      <c r="T197" s="42" t="s">
        <v>44</v>
      </c>
      <c r="U197" s="43" t="n">
        <v>133356.769492586</v>
      </c>
      <c r="V197" s="43" t="n">
        <v>476.2918091358</v>
      </c>
      <c r="W197" s="43" t="n">
        <v>93228.533999903</v>
      </c>
      <c r="X197" s="43" t="s">
        <v>28</v>
      </c>
      <c r="Y197" s="43" t="s">
        <v>28</v>
      </c>
      <c r="Z197" s="43" t="s">
        <v>28</v>
      </c>
      <c r="AA197" s="45" t="n">
        <v>227061.595301624</v>
      </c>
    </row>
    <row r="198" customFormat="false" ht="13.5" hidden="false" customHeight="false" outlineLevel="0" collapsed="false">
      <c r="A198" s="89" t="s">
        <v>43</v>
      </c>
      <c r="B198" s="90"/>
      <c r="C198" s="91"/>
      <c r="D198" s="624" t="n">
        <v>17742.9102565564</v>
      </c>
      <c r="E198" s="625"/>
      <c r="F198" s="626"/>
      <c r="G198" s="627" t="n">
        <v>1624.62120357142</v>
      </c>
      <c r="H198" s="627" t="n">
        <v>0.87817835472</v>
      </c>
      <c r="I198" s="96"/>
      <c r="J198" s="96"/>
      <c r="K198" s="96"/>
      <c r="L198" s="96"/>
      <c r="M198" s="96"/>
      <c r="N198" s="96"/>
      <c r="O198" s="627" t="n">
        <v>29.9979579776</v>
      </c>
      <c r="P198" s="627" t="n">
        <v>50.975292262</v>
      </c>
      <c r="Q198" s="627" t="n">
        <v>1122.33011170014</v>
      </c>
      <c r="R198" s="628" t="n">
        <v>303.242200547815</v>
      </c>
      <c r="T198" s="56" t="s">
        <v>45</v>
      </c>
      <c r="U198" s="57" t="n">
        <v>95002.4896734449</v>
      </c>
      <c r="V198" s="57" t="n">
        <v>0.8389641078</v>
      </c>
      <c r="W198" s="58" t="s">
        <v>28</v>
      </c>
      <c r="X198" s="58" t="s">
        <v>28</v>
      </c>
      <c r="Y198" s="58" t="s">
        <v>28</v>
      </c>
      <c r="Z198" s="58" t="s">
        <v>28</v>
      </c>
      <c r="AA198" s="59" t="n">
        <v>95003.3286375527</v>
      </c>
    </row>
    <row r="199" customFormat="false" ht="12.75" hidden="false" customHeight="false" outlineLevel="0" collapsed="false">
      <c r="A199" s="98" t="s">
        <v>44</v>
      </c>
      <c r="B199" s="99"/>
      <c r="C199" s="100"/>
      <c r="D199" s="629" t="n">
        <v>133356.769492586</v>
      </c>
      <c r="E199" s="630"/>
      <c r="F199" s="631"/>
      <c r="G199" s="632" t="n">
        <v>22.6805623398</v>
      </c>
      <c r="H199" s="632" t="n">
        <v>300.7372064513</v>
      </c>
      <c r="I199" s="104" t="s">
        <v>28</v>
      </c>
      <c r="J199" s="104" t="s">
        <v>28</v>
      </c>
      <c r="K199" s="104" t="s">
        <v>28</v>
      </c>
      <c r="L199" s="104" t="s">
        <v>28</v>
      </c>
      <c r="M199" s="104" t="s">
        <v>28</v>
      </c>
      <c r="N199" s="104" t="s">
        <v>28</v>
      </c>
      <c r="O199" s="632" t="n">
        <v>150.672666384494</v>
      </c>
      <c r="P199" s="632" t="n">
        <v>2801.16800753708</v>
      </c>
      <c r="Q199" s="632" t="n">
        <v>990.930140222327</v>
      </c>
      <c r="R199" s="633" t="n">
        <v>253.817927963561</v>
      </c>
      <c r="T199" s="56" t="s">
        <v>46</v>
      </c>
      <c r="U199" s="57" t="n">
        <v>10658.6031058703</v>
      </c>
      <c r="V199" s="57" t="n">
        <v>142.2964872</v>
      </c>
      <c r="W199" s="57" t="n">
        <v>91255.254750673</v>
      </c>
      <c r="X199" s="57" t="s">
        <v>28</v>
      </c>
      <c r="Y199" s="57" t="s">
        <v>28</v>
      </c>
      <c r="Z199" s="57" t="s">
        <v>28</v>
      </c>
      <c r="AA199" s="59" t="n">
        <v>102056.154343743</v>
      </c>
    </row>
    <row r="200" customFormat="false" ht="12.75" hidden="false" customHeight="false" outlineLevel="0" collapsed="false">
      <c r="A200" s="60" t="s">
        <v>45</v>
      </c>
      <c r="B200" s="70"/>
      <c r="C200" s="71"/>
      <c r="D200" s="604" t="n">
        <v>95002.4896734449</v>
      </c>
      <c r="E200" s="605"/>
      <c r="F200" s="606"/>
      <c r="G200" s="609" t="n">
        <v>0.0399506718</v>
      </c>
      <c r="H200" s="634" t="s">
        <v>28</v>
      </c>
      <c r="I200" s="83" t="s">
        <v>28</v>
      </c>
      <c r="J200" s="83" t="s">
        <v>28</v>
      </c>
      <c r="K200" s="83" t="s">
        <v>28</v>
      </c>
      <c r="L200" s="83" t="s">
        <v>28</v>
      </c>
      <c r="M200" s="83" t="s">
        <v>28</v>
      </c>
      <c r="N200" s="83" t="s">
        <v>28</v>
      </c>
      <c r="O200" s="609" t="n">
        <v>42.4933028</v>
      </c>
      <c r="P200" s="609" t="n">
        <v>29.6025675</v>
      </c>
      <c r="Q200" s="609" t="n">
        <v>254.054661644545</v>
      </c>
      <c r="R200" s="610" t="n">
        <v>37.1403405543912</v>
      </c>
      <c r="T200" s="56" t="s">
        <v>47</v>
      </c>
      <c r="U200" s="57" t="n">
        <v>18481.6488762703</v>
      </c>
      <c r="V200" s="57" t="n">
        <v>133.635357828</v>
      </c>
      <c r="W200" s="57" t="n">
        <v>20.27924923</v>
      </c>
      <c r="X200" s="58" t="s">
        <v>28</v>
      </c>
      <c r="Y200" s="57" t="s">
        <v>28</v>
      </c>
      <c r="Z200" s="57" t="s">
        <v>28</v>
      </c>
      <c r="AA200" s="59" t="n">
        <v>18635.5634833283</v>
      </c>
    </row>
    <row r="201" customFormat="false" ht="12.75" hidden="false" customHeight="false" outlineLevel="0" collapsed="false">
      <c r="A201" s="60" t="s">
        <v>48</v>
      </c>
      <c r="B201" s="70"/>
      <c r="C201" s="71"/>
      <c r="D201" s="604" t="n">
        <v>10658.6031058703</v>
      </c>
      <c r="E201" s="605"/>
      <c r="F201" s="606"/>
      <c r="G201" s="609" t="n">
        <v>6.7760232</v>
      </c>
      <c r="H201" s="609" t="n">
        <v>294.3717895183</v>
      </c>
      <c r="I201" s="68" t="s">
        <v>28</v>
      </c>
      <c r="J201" s="68" t="s">
        <v>28</v>
      </c>
      <c r="K201" s="68" t="s">
        <v>28</v>
      </c>
      <c r="L201" s="68" t="s">
        <v>28</v>
      </c>
      <c r="M201" s="68" t="s">
        <v>28</v>
      </c>
      <c r="N201" s="68" t="s">
        <v>28</v>
      </c>
      <c r="O201" s="609" t="n">
        <v>42.6752651523262</v>
      </c>
      <c r="P201" s="609" t="n">
        <v>56.04908</v>
      </c>
      <c r="Q201" s="609" t="n">
        <v>344.771572509202</v>
      </c>
      <c r="R201" s="610" t="n">
        <v>83.93539336358</v>
      </c>
      <c r="T201" s="56" t="s">
        <v>49</v>
      </c>
      <c r="U201" s="57" t="n">
        <v>1164.027837</v>
      </c>
      <c r="V201" s="58" t="s">
        <v>28</v>
      </c>
      <c r="W201" s="58" t="s">
        <v>28</v>
      </c>
      <c r="X201" s="58" t="s">
        <v>28</v>
      </c>
      <c r="Y201" s="58" t="s">
        <v>28</v>
      </c>
      <c r="Z201" s="58" t="s">
        <v>28</v>
      </c>
      <c r="AA201" s="59" t="n">
        <v>1164.027837</v>
      </c>
    </row>
    <row r="202" customFormat="false" ht="12.75" hidden="false" customHeight="false" outlineLevel="0" collapsed="false">
      <c r="A202" s="60" t="s">
        <v>47</v>
      </c>
      <c r="B202" s="70"/>
      <c r="C202" s="71"/>
      <c r="D202" s="604" t="n">
        <v>18481.6488762703</v>
      </c>
      <c r="E202" s="605"/>
      <c r="F202" s="606"/>
      <c r="G202" s="609" t="n">
        <v>6.363588468</v>
      </c>
      <c r="H202" s="635" t="n">
        <v>0.065416933</v>
      </c>
      <c r="I202" s="66" t="s">
        <v>28</v>
      </c>
      <c r="J202" s="66" t="s">
        <v>28</v>
      </c>
      <c r="K202" s="66" t="s">
        <v>28</v>
      </c>
      <c r="L202" s="68" t="s">
        <v>28</v>
      </c>
      <c r="M202" s="66" t="s">
        <v>28</v>
      </c>
      <c r="N202" s="68" t="s">
        <v>28</v>
      </c>
      <c r="O202" s="609" t="n">
        <v>17.85869809</v>
      </c>
      <c r="P202" s="609" t="n">
        <v>2557.74412821061</v>
      </c>
      <c r="Q202" s="609" t="n">
        <v>16.271387525</v>
      </c>
      <c r="R202" s="610" t="n">
        <v>58.0379686385797</v>
      </c>
      <c r="T202" s="56" t="s">
        <v>50</v>
      </c>
      <c r="U202" s="58" t="s">
        <v>28</v>
      </c>
      <c r="V202" s="58" t="s">
        <v>28</v>
      </c>
      <c r="W202" s="58" t="s">
        <v>28</v>
      </c>
      <c r="X202" s="57" t="s">
        <v>28</v>
      </c>
      <c r="Y202" s="57" t="s">
        <v>28</v>
      </c>
      <c r="Z202" s="57" t="s">
        <v>28</v>
      </c>
      <c r="AA202" s="107" t="n">
        <v>0</v>
      </c>
    </row>
    <row r="203" customFormat="false" ht="12.75" hidden="false" customHeight="false" outlineLevel="0" collapsed="false">
      <c r="A203" s="60" t="s">
        <v>51</v>
      </c>
      <c r="B203" s="70"/>
      <c r="C203" s="71"/>
      <c r="D203" s="637" t="n">
        <v>1164.027837</v>
      </c>
      <c r="E203" s="605"/>
      <c r="F203" s="606"/>
      <c r="G203" s="634" t="s">
        <v>28</v>
      </c>
      <c r="H203" s="634" t="s">
        <v>28</v>
      </c>
      <c r="I203" s="83" t="s">
        <v>28</v>
      </c>
      <c r="J203" s="83" t="s">
        <v>28</v>
      </c>
      <c r="K203" s="83" t="s">
        <v>28</v>
      </c>
      <c r="L203" s="83" t="s">
        <v>28</v>
      </c>
      <c r="M203" s="83" t="s">
        <v>28</v>
      </c>
      <c r="N203" s="83" t="s">
        <v>28</v>
      </c>
      <c r="O203" s="638" t="n">
        <v>5.32040034216805</v>
      </c>
      <c r="P203" s="638" t="n">
        <v>0.796231826469504</v>
      </c>
      <c r="Q203" s="638" t="n">
        <v>224.33704654358</v>
      </c>
      <c r="R203" s="639" t="n">
        <v>6.62822540701043</v>
      </c>
      <c r="T203" s="56" t="s">
        <v>52</v>
      </c>
      <c r="U203" s="58" t="s">
        <v>28</v>
      </c>
      <c r="V203" s="58" t="s">
        <v>28</v>
      </c>
      <c r="W203" s="58" t="s">
        <v>28</v>
      </c>
      <c r="X203" s="57" t="s">
        <v>28</v>
      </c>
      <c r="Y203" s="57" t="s">
        <v>28</v>
      </c>
      <c r="Z203" s="57" t="s">
        <v>28</v>
      </c>
      <c r="AA203" s="59" t="n">
        <v>0</v>
      </c>
    </row>
    <row r="204" customFormat="false" ht="13.5" hidden="false" customHeight="false" outlineLevel="0" collapsed="false">
      <c r="A204" s="111" t="s">
        <v>50</v>
      </c>
      <c r="B204" s="112"/>
      <c r="C204" s="113"/>
      <c r="D204" s="613" t="s">
        <v>28</v>
      </c>
      <c r="E204" s="612"/>
      <c r="F204" s="613"/>
      <c r="G204" s="640" t="s">
        <v>28</v>
      </c>
      <c r="H204" s="640" t="s">
        <v>28</v>
      </c>
      <c r="I204" s="114" t="s">
        <v>28</v>
      </c>
      <c r="J204" s="77" t="s">
        <v>28</v>
      </c>
      <c r="K204" s="114" t="s">
        <v>28</v>
      </c>
      <c r="L204" s="77" t="s">
        <v>28</v>
      </c>
      <c r="M204" s="114" t="s">
        <v>28</v>
      </c>
      <c r="N204" s="77" t="s">
        <v>28</v>
      </c>
      <c r="O204" s="640" t="s">
        <v>28</v>
      </c>
      <c r="P204" s="640" t="s">
        <v>28</v>
      </c>
      <c r="Q204" s="640" t="s">
        <v>28</v>
      </c>
      <c r="R204" s="641" t="s">
        <v>28</v>
      </c>
      <c r="T204" s="85" t="s">
        <v>53</v>
      </c>
      <c r="U204" s="86" t="n">
        <v>2597</v>
      </c>
      <c r="V204" s="86" t="n">
        <v>115.311</v>
      </c>
      <c r="W204" s="86" t="s">
        <v>28</v>
      </c>
      <c r="X204" s="86" t="s">
        <v>28</v>
      </c>
      <c r="Y204" s="86" t="s">
        <v>28</v>
      </c>
      <c r="Z204" s="86" t="s">
        <v>28</v>
      </c>
      <c r="AA204" s="88" t="n">
        <v>2712.311</v>
      </c>
    </row>
    <row r="205" customFormat="false" ht="13.5" hidden="false" customHeight="false" outlineLevel="0" collapsed="false">
      <c r="A205" s="111" t="s">
        <v>52</v>
      </c>
      <c r="B205" s="112"/>
      <c r="C205" s="113"/>
      <c r="D205" s="613" t="s">
        <v>28</v>
      </c>
      <c r="E205" s="612"/>
      <c r="F205" s="613"/>
      <c r="G205" s="640" t="s">
        <v>28</v>
      </c>
      <c r="H205" s="640" t="s">
        <v>28</v>
      </c>
      <c r="I205" s="77" t="s">
        <v>28</v>
      </c>
      <c r="J205" s="77" t="s">
        <v>28</v>
      </c>
      <c r="K205" s="77" t="s">
        <v>28</v>
      </c>
      <c r="L205" s="77" t="s">
        <v>28</v>
      </c>
      <c r="M205" s="77" t="s">
        <v>28</v>
      </c>
      <c r="N205" s="77" t="s">
        <v>28</v>
      </c>
      <c r="O205" s="640" t="s">
        <v>28</v>
      </c>
      <c r="P205" s="640" t="s">
        <v>28</v>
      </c>
      <c r="Q205" s="640" t="s">
        <v>28</v>
      </c>
      <c r="R205" s="641" t="s">
        <v>28</v>
      </c>
      <c r="T205" s="116" t="s">
        <v>54</v>
      </c>
      <c r="U205" s="117" t="n">
        <v>6175.20652104593</v>
      </c>
      <c r="V205" s="118" t="n">
        <v>42</v>
      </c>
      <c r="W205" s="117" t="n">
        <v>3258.1</v>
      </c>
      <c r="X205" s="118"/>
      <c r="Y205" s="118"/>
      <c r="Z205" s="118"/>
      <c r="AA205" s="119" t="n">
        <v>9475.30652104593</v>
      </c>
    </row>
    <row r="206" customFormat="false" ht="13.5" hidden="false" customHeight="false" outlineLevel="0" collapsed="false">
      <c r="A206" s="89" t="s">
        <v>53</v>
      </c>
      <c r="B206" s="90"/>
      <c r="C206" s="91"/>
      <c r="D206" s="646" t="n">
        <v>2597</v>
      </c>
      <c r="E206" s="647"/>
      <c r="F206" s="626"/>
      <c r="G206" s="648" t="n">
        <v>5.491</v>
      </c>
      <c r="H206" s="648" t="s">
        <v>28</v>
      </c>
      <c r="I206" s="122" t="s">
        <v>28</v>
      </c>
      <c r="J206" s="122" t="s">
        <v>28</v>
      </c>
      <c r="K206" s="122" t="s">
        <v>28</v>
      </c>
      <c r="L206" s="122" t="s">
        <v>28</v>
      </c>
      <c r="M206" s="122" t="s">
        <v>28</v>
      </c>
      <c r="N206" s="122" t="s">
        <v>28</v>
      </c>
      <c r="O206" s="648" t="n">
        <v>15.225</v>
      </c>
      <c r="P206" s="648" t="n">
        <v>99.876</v>
      </c>
      <c r="Q206" s="648" t="n">
        <v>101.495472</v>
      </c>
      <c r="R206" s="649" t="n">
        <v>22.976</v>
      </c>
      <c r="T206" s="124" t="s">
        <v>55</v>
      </c>
      <c r="U206" s="43" t="s">
        <v>28</v>
      </c>
      <c r="V206" s="43" t="n">
        <v>180847.450161026</v>
      </c>
      <c r="W206" s="43" t="n">
        <v>200974.474559299</v>
      </c>
      <c r="X206" s="44"/>
      <c r="Y206" s="44"/>
      <c r="Z206" s="44"/>
      <c r="AA206" s="45" t="n">
        <v>381821.924720325</v>
      </c>
    </row>
    <row r="207" customFormat="false" ht="12.75" hidden="false" customHeight="false" outlineLevel="0" collapsed="false">
      <c r="A207" s="125" t="s">
        <v>183</v>
      </c>
      <c r="B207" s="125"/>
      <c r="C207" s="125"/>
      <c r="D207" s="125"/>
      <c r="E207" s="125"/>
      <c r="F207" s="125"/>
      <c r="G207" s="125"/>
      <c r="H207" s="125"/>
      <c r="I207" s="125" t="s">
        <v>177</v>
      </c>
      <c r="J207" s="125"/>
      <c r="K207" s="125"/>
      <c r="L207" s="125"/>
      <c r="M207" s="125"/>
      <c r="N207" s="125"/>
      <c r="O207" s="125"/>
      <c r="P207" s="125"/>
      <c r="Q207" s="125"/>
      <c r="R207" s="125"/>
      <c r="T207" s="56" t="s">
        <v>56</v>
      </c>
      <c r="U207" s="58" t="s">
        <v>28</v>
      </c>
      <c r="V207" s="57" t="n">
        <v>134329.268066781</v>
      </c>
      <c r="W207" s="58" t="s">
        <v>28</v>
      </c>
      <c r="X207" s="58"/>
      <c r="Y207" s="58"/>
      <c r="Z207" s="58"/>
      <c r="AA207" s="59" t="n">
        <v>134329.268066781</v>
      </c>
    </row>
    <row r="208" customFormat="false" ht="13.5" hidden="false" customHeight="false" outlineLevel="0" collapsed="false">
      <c r="A208" s="759" t="s">
        <v>184</v>
      </c>
      <c r="B208" s="127"/>
      <c r="C208" s="127"/>
      <c r="D208" s="127"/>
      <c r="E208" s="127"/>
      <c r="F208" s="127"/>
      <c r="G208" s="127"/>
      <c r="H208" s="127"/>
      <c r="I208" s="127"/>
      <c r="J208" s="127"/>
      <c r="K208" s="127"/>
      <c r="L208" s="127"/>
      <c r="M208" s="127"/>
      <c r="N208" s="127"/>
      <c r="O208" s="127"/>
      <c r="P208" s="127"/>
      <c r="Q208" s="127"/>
      <c r="R208" s="127"/>
      <c r="T208" s="56" t="s">
        <v>57</v>
      </c>
      <c r="U208" s="58" t="s">
        <v>28</v>
      </c>
      <c r="V208" s="57" t="n">
        <v>39951.8090557945</v>
      </c>
      <c r="W208" s="57" t="n">
        <v>28440.245198723</v>
      </c>
      <c r="X208" s="58"/>
      <c r="Y208" s="58"/>
      <c r="Z208" s="58"/>
      <c r="AA208" s="59" t="n">
        <v>68392.0542545175</v>
      </c>
    </row>
    <row r="209" customFormat="false" ht="13.5" hidden="false" customHeight="true" outlineLevel="0" collapsed="false">
      <c r="A209" s="760" t="s">
        <v>185</v>
      </c>
      <c r="B209" s="760"/>
      <c r="C209" s="760"/>
      <c r="D209" s="760"/>
      <c r="E209" s="760"/>
      <c r="F209" s="760"/>
      <c r="G209" s="760"/>
      <c r="H209" s="760"/>
      <c r="I209" s="760"/>
      <c r="J209" s="760"/>
      <c r="K209" s="760"/>
      <c r="L209" s="760"/>
      <c r="M209" s="760"/>
      <c r="N209" s="760"/>
      <c r="O209" s="760"/>
      <c r="P209" s="760"/>
      <c r="Q209" s="760"/>
      <c r="R209" s="760"/>
      <c r="T209" s="56" t="s">
        <v>58</v>
      </c>
      <c r="U209" s="58" t="s">
        <v>28</v>
      </c>
      <c r="V209" s="57" t="n">
        <v>2223.52872</v>
      </c>
      <c r="W209" s="58" t="n">
        <v>184.870658269128</v>
      </c>
      <c r="X209" s="58"/>
      <c r="Y209" s="58"/>
      <c r="Z209" s="58"/>
      <c r="AA209" s="59" t="n">
        <v>2408.39937826913</v>
      </c>
    </row>
    <row r="210" customFormat="false" ht="13.5" hidden="false" customHeight="true" outlineLevel="0" collapsed="false">
      <c r="A210" s="128" t="s">
        <v>186</v>
      </c>
      <c r="B210" s="128"/>
      <c r="C210" s="128"/>
      <c r="D210" s="128"/>
      <c r="E210" s="128"/>
      <c r="F210" s="128"/>
      <c r="G210" s="128"/>
      <c r="H210" s="128"/>
      <c r="I210" s="128"/>
      <c r="J210" s="128"/>
      <c r="K210" s="128"/>
      <c r="L210" s="128"/>
      <c r="M210" s="128"/>
      <c r="N210" s="128"/>
      <c r="O210" s="128"/>
      <c r="P210" s="128"/>
      <c r="Q210" s="128"/>
      <c r="R210" s="128"/>
      <c r="T210" s="56" t="s">
        <v>59</v>
      </c>
      <c r="U210" s="57" t="s">
        <v>28</v>
      </c>
      <c r="V210" s="57" t="n">
        <v>4075.252524</v>
      </c>
      <c r="W210" s="57" t="n">
        <v>172240.624091348</v>
      </c>
      <c r="X210" s="58"/>
      <c r="Y210" s="58"/>
      <c r="Z210" s="58"/>
      <c r="AA210" s="59" t="n">
        <v>176315.876615348</v>
      </c>
    </row>
    <row r="211" customFormat="false" ht="13.5" hidden="false" customHeight="true" outlineLevel="0" collapsed="false">
      <c r="A211" s="760" t="s">
        <v>187</v>
      </c>
      <c r="B211" s="760"/>
      <c r="C211" s="760"/>
      <c r="D211" s="760"/>
      <c r="E211" s="760"/>
      <c r="F211" s="760"/>
      <c r="G211" s="760"/>
      <c r="H211" s="129"/>
      <c r="I211" s="129"/>
      <c r="J211" s="129"/>
      <c r="K211" s="129"/>
      <c r="L211" s="129"/>
      <c r="M211" s="129"/>
      <c r="N211" s="129"/>
      <c r="O211" s="129"/>
      <c r="P211" s="129"/>
      <c r="Q211" s="129"/>
      <c r="R211" s="129"/>
      <c r="T211" s="56" t="s">
        <v>60</v>
      </c>
      <c r="U211" s="58" t="s">
        <v>28</v>
      </c>
      <c r="V211" s="57" t="s">
        <v>28</v>
      </c>
      <c r="W211" s="57" t="s">
        <v>28</v>
      </c>
      <c r="X211" s="58"/>
      <c r="Y211" s="58"/>
      <c r="Z211" s="58"/>
      <c r="AA211" s="59" t="n">
        <v>0</v>
      </c>
    </row>
    <row r="212" customFormat="false" ht="12.75" hidden="false" customHeight="false" outlineLevel="0" collapsed="false">
      <c r="A212" s="130" t="s">
        <v>188</v>
      </c>
      <c r="B212" s="131"/>
      <c r="C212" s="131"/>
      <c r="D212" s="131"/>
      <c r="E212" s="131"/>
      <c r="F212" s="131"/>
      <c r="G212" s="131"/>
      <c r="H212" s="131"/>
      <c r="I212" s="131"/>
      <c r="J212" s="131"/>
      <c r="K212" s="131"/>
      <c r="L212" s="131"/>
      <c r="M212" s="131"/>
      <c r="N212" s="131"/>
      <c r="O212" s="131"/>
      <c r="P212" s="131"/>
      <c r="Q212" s="131"/>
      <c r="R212" s="131"/>
      <c r="T212" s="56" t="s">
        <v>61</v>
      </c>
      <c r="U212" s="58" t="s">
        <v>28</v>
      </c>
      <c r="V212" s="57" t="n">
        <v>267.801794450234</v>
      </c>
      <c r="W212" s="57" t="n">
        <v>108.734610959423</v>
      </c>
      <c r="X212" s="58"/>
      <c r="Y212" s="58"/>
      <c r="Z212" s="58"/>
      <c r="AA212" s="59" t="n">
        <v>376.536405409657</v>
      </c>
    </row>
    <row r="213" customFormat="false" ht="13.5" hidden="false" customHeight="false" outlineLevel="0" collapsed="false">
      <c r="T213" s="85" t="s">
        <v>62</v>
      </c>
      <c r="U213" s="87" t="s">
        <v>28</v>
      </c>
      <c r="V213" s="86" t="s">
        <v>28</v>
      </c>
      <c r="W213" s="86" t="s">
        <v>28</v>
      </c>
      <c r="X213" s="87"/>
      <c r="Y213" s="87"/>
      <c r="Z213" s="87"/>
      <c r="AA213" s="88" t="n">
        <v>0</v>
      </c>
    </row>
    <row r="214" customFormat="false" ht="16.5" hidden="false" customHeight="false" outlineLevel="0" collapsed="false">
      <c r="A214" s="133" t="s">
        <v>1</v>
      </c>
      <c r="B214" s="134"/>
      <c r="C214" s="134"/>
      <c r="D214" s="135"/>
      <c r="E214" s="135"/>
      <c r="F214" s="135"/>
      <c r="G214" s="135"/>
      <c r="H214" s="135"/>
      <c r="I214" s="135"/>
      <c r="J214" s="136"/>
      <c r="K214" s="136"/>
      <c r="L214" s="136"/>
      <c r="M214" s="136"/>
      <c r="N214" s="136"/>
      <c r="O214" s="136"/>
      <c r="P214" s="135"/>
      <c r="Q214" s="135"/>
      <c r="R214" s="135"/>
      <c r="T214" s="137" t="s">
        <v>63</v>
      </c>
      <c r="U214" s="32" t="n">
        <v>218017.638162315</v>
      </c>
      <c r="V214" s="32" t="n">
        <v>2696.485406622</v>
      </c>
      <c r="W214" s="32" t="n">
        <v>5881.93560089432</v>
      </c>
      <c r="X214" s="138"/>
      <c r="Y214" s="138"/>
      <c r="Z214" s="138"/>
      <c r="AA214" s="33" t="n">
        <v>226596.059169831</v>
      </c>
    </row>
    <row r="215" customFormat="false" ht="16.5" hidden="false" customHeight="false" outlineLevel="0" collapsed="false">
      <c r="A215" s="139" t="s">
        <v>64</v>
      </c>
      <c r="B215" s="134"/>
      <c r="C215" s="134"/>
      <c r="D215" s="135"/>
      <c r="E215" s="135"/>
      <c r="F215" s="135"/>
      <c r="G215" s="135"/>
      <c r="H215" s="135"/>
      <c r="I215" s="135"/>
      <c r="J215" s="136"/>
      <c r="K215" s="136"/>
      <c r="L215" s="136"/>
      <c r="M215" s="136"/>
      <c r="N215" s="136"/>
      <c r="O215" s="136"/>
      <c r="P215" s="136"/>
      <c r="Q215" s="135"/>
      <c r="R215" s="135"/>
      <c r="T215" s="42" t="s">
        <v>65</v>
      </c>
      <c r="U215" s="43" t="n">
        <v>5708.99170145371</v>
      </c>
      <c r="V215" s="43" t="n">
        <v>126208.294045452</v>
      </c>
      <c r="W215" s="43" t="n">
        <v>5508.86679241407</v>
      </c>
      <c r="X215" s="44"/>
      <c r="Y215" s="44"/>
      <c r="Z215" s="44"/>
      <c r="AA215" s="45" t="n">
        <v>137426.15253932</v>
      </c>
    </row>
    <row r="216" customFormat="false" ht="12.75" hidden="false" customHeight="false" outlineLevel="0" collapsed="false">
      <c r="A216" s="140" t="s">
        <v>66</v>
      </c>
      <c r="B216" s="76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357.884322595896</v>
      </c>
      <c r="V216" s="57" t="n">
        <v>115061.611268739</v>
      </c>
      <c r="W216" s="58" t="n">
        <v>118.146980339749</v>
      </c>
      <c r="X216" s="58"/>
      <c r="Y216" s="58"/>
      <c r="Z216" s="58"/>
      <c r="AA216" s="59" t="n">
        <v>115537.642571675</v>
      </c>
    </row>
    <row r="217" customFormat="false" ht="12.75" hidden="false" customHeight="false" outlineLevel="0" collapsed="false">
      <c r="A217" s="143" t="s">
        <v>23</v>
      </c>
      <c r="B217" s="762"/>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s">
        <v>28</v>
      </c>
      <c r="V217" s="57" t="n">
        <v>8042.8339541091</v>
      </c>
      <c r="W217" s="57" t="n">
        <v>4558.99836737229</v>
      </c>
      <c r="X217" s="58"/>
      <c r="Y217" s="58"/>
      <c r="Z217" s="58"/>
      <c r="AA217" s="59" t="n">
        <v>12601.8323214814</v>
      </c>
    </row>
    <row r="218" customFormat="false" ht="13.5" hidden="false" customHeight="false" outlineLevel="0" collapsed="false">
      <c r="A218" s="146"/>
      <c r="B218" s="763"/>
      <c r="C218" s="148" t="s">
        <v>25</v>
      </c>
      <c r="D218" s="148"/>
      <c r="E218" s="148"/>
      <c r="F218" s="148"/>
      <c r="G218" s="148"/>
      <c r="H218" s="148"/>
      <c r="I218" s="29" t="s">
        <v>26</v>
      </c>
      <c r="J218" s="29"/>
      <c r="K218" s="29"/>
      <c r="L218" s="29"/>
      <c r="M218" s="149" t="s">
        <v>25</v>
      </c>
      <c r="N218" s="149"/>
      <c r="O218" s="149"/>
      <c r="P218" s="149"/>
      <c r="Q218" s="149"/>
      <c r="R218" s="149"/>
      <c r="T218" s="56" t="s">
        <v>69</v>
      </c>
      <c r="U218" s="57" t="n">
        <v>5252.10737885782</v>
      </c>
      <c r="V218" s="57" t="n">
        <v>933.045751628748</v>
      </c>
      <c r="W218" s="57" t="n">
        <v>831.721444702031</v>
      </c>
      <c r="X218" s="58"/>
      <c r="Y218" s="58"/>
      <c r="Z218" s="58"/>
      <c r="AA218" s="59" t="n">
        <v>7016.8745751886</v>
      </c>
    </row>
    <row r="219" customFormat="false" ht="13.5" hidden="false" customHeight="false" outlineLevel="0" collapsed="false">
      <c r="A219" s="35" t="s">
        <v>70</v>
      </c>
      <c r="B219" s="764"/>
      <c r="C219" s="151"/>
      <c r="D219" s="656" t="n">
        <v>6175.20652104593</v>
      </c>
      <c r="E219" s="657"/>
      <c r="F219" s="658"/>
      <c r="G219" s="658" t="n">
        <v>2</v>
      </c>
      <c r="H219" s="656" t="n">
        <v>10.51</v>
      </c>
      <c r="I219" s="155"/>
      <c r="J219" s="156"/>
      <c r="K219" s="155"/>
      <c r="L219" s="156"/>
      <c r="M219" s="155"/>
      <c r="N219" s="156"/>
      <c r="O219" s="659" t="n">
        <v>0.1</v>
      </c>
      <c r="P219" s="659" t="n">
        <v>2</v>
      </c>
      <c r="Q219" s="656" t="n">
        <v>3880.47204504397</v>
      </c>
      <c r="R219" s="660" t="n">
        <v>0.1</v>
      </c>
      <c r="T219" s="85" t="s">
        <v>71</v>
      </c>
      <c r="U219" s="86" t="n">
        <v>100</v>
      </c>
      <c r="V219" s="86" t="n">
        <v>2212.80307097476</v>
      </c>
      <c r="W219" s="86" t="s">
        <v>28</v>
      </c>
      <c r="X219" s="87"/>
      <c r="Y219" s="87"/>
      <c r="Z219" s="87"/>
      <c r="AA219" s="88" t="n">
        <v>2312.80307097476</v>
      </c>
    </row>
    <row r="220" customFormat="false" ht="12.75" hidden="false" customHeight="false" outlineLevel="0" collapsed="false">
      <c r="A220" s="159" t="s">
        <v>55</v>
      </c>
      <c r="B220" s="765"/>
      <c r="C220" s="161"/>
      <c r="D220" s="661" t="s">
        <v>28</v>
      </c>
      <c r="E220" s="662"/>
      <c r="F220" s="661"/>
      <c r="G220" s="629" t="n">
        <v>8611.78334100124</v>
      </c>
      <c r="H220" s="629" t="n">
        <v>648.304756642902</v>
      </c>
      <c r="I220" s="163"/>
      <c r="J220" s="103"/>
      <c r="K220" s="163"/>
      <c r="L220" s="103"/>
      <c r="M220" s="163"/>
      <c r="N220" s="103"/>
      <c r="O220" s="629" t="n">
        <v>25.9509507454597</v>
      </c>
      <c r="P220" s="629" t="n">
        <v>267.180394450597</v>
      </c>
      <c r="Q220" s="629" t="n">
        <v>735.224288284289</v>
      </c>
      <c r="R220" s="663" t="n">
        <v>1.11584617819021</v>
      </c>
      <c r="T220" s="42" t="s">
        <v>72</v>
      </c>
      <c r="U220" s="43" t="s">
        <v>28</v>
      </c>
      <c r="V220" s="43" t="s">
        <v>28</v>
      </c>
      <c r="W220" s="43" t="n">
        <v>1178</v>
      </c>
      <c r="X220" s="43" t="s">
        <v>28</v>
      </c>
      <c r="Y220" s="43" t="s">
        <v>28</v>
      </c>
      <c r="Z220" s="43" t="s">
        <v>28</v>
      </c>
      <c r="AA220" s="45" t="n">
        <v>1178</v>
      </c>
    </row>
    <row r="221" customFormat="false" ht="12.75" hidden="false" customHeight="false" outlineLevel="0" collapsed="false">
      <c r="A221" s="60" t="s">
        <v>56</v>
      </c>
      <c r="B221" s="766"/>
      <c r="C221" s="81"/>
      <c r="D221" s="606" t="s">
        <v>28</v>
      </c>
      <c r="E221" s="617"/>
      <c r="F221" s="606"/>
      <c r="G221" s="604" t="n">
        <v>6396.63181270387</v>
      </c>
      <c r="H221" s="634" t="s">
        <v>28</v>
      </c>
      <c r="I221" s="66"/>
      <c r="J221" s="166"/>
      <c r="K221" s="66"/>
      <c r="L221" s="166"/>
      <c r="M221" s="66"/>
      <c r="N221" s="166"/>
      <c r="O221" s="634" t="s">
        <v>28</v>
      </c>
      <c r="P221" s="634" t="s">
        <v>28</v>
      </c>
      <c r="Q221" s="634" t="s">
        <v>28</v>
      </c>
      <c r="R221" s="664" t="s">
        <v>28</v>
      </c>
      <c r="T221" s="168"/>
      <c r="U221" s="57"/>
      <c r="V221" s="57"/>
      <c r="W221" s="57"/>
      <c r="X221" s="57"/>
      <c r="Y221" s="57"/>
      <c r="Z221" s="57"/>
      <c r="AA221" s="59"/>
    </row>
    <row r="222" customFormat="false" ht="13.5" hidden="false" customHeight="false" outlineLevel="0" collapsed="false">
      <c r="A222" s="60" t="s">
        <v>57</v>
      </c>
      <c r="B222" s="766"/>
      <c r="C222" s="81"/>
      <c r="D222" s="606" t="s">
        <v>28</v>
      </c>
      <c r="E222" s="617"/>
      <c r="F222" s="606"/>
      <c r="G222" s="604" t="n">
        <v>1902.46709789497</v>
      </c>
      <c r="H222" s="604" t="n">
        <v>91.7427264474937</v>
      </c>
      <c r="I222" s="66"/>
      <c r="J222" s="166"/>
      <c r="K222" s="66"/>
      <c r="L222" s="166"/>
      <c r="M222" s="66"/>
      <c r="N222" s="166"/>
      <c r="O222" s="634" t="s">
        <v>28</v>
      </c>
      <c r="P222" s="634" t="s">
        <v>28</v>
      </c>
      <c r="Q222" s="604" t="n">
        <v>0.632</v>
      </c>
      <c r="R222" s="664" t="s">
        <v>28</v>
      </c>
      <c r="T222" s="169"/>
      <c r="U222" s="86"/>
      <c r="V222" s="86"/>
      <c r="W222" s="86"/>
      <c r="X222" s="86"/>
      <c r="Y222" s="86"/>
      <c r="Z222" s="86"/>
      <c r="AA222" s="88"/>
    </row>
    <row r="223" customFormat="false" ht="12.75" hidden="false" customHeight="false" outlineLevel="0" collapsed="false">
      <c r="A223" s="60" t="s">
        <v>58</v>
      </c>
      <c r="B223" s="766"/>
      <c r="C223" s="81"/>
      <c r="D223" s="606" t="s">
        <v>28</v>
      </c>
      <c r="E223" s="617"/>
      <c r="F223" s="606"/>
      <c r="G223" s="604" t="n">
        <v>105.88232</v>
      </c>
      <c r="H223" s="634" t="n">
        <v>0.596356962158478</v>
      </c>
      <c r="I223" s="66"/>
      <c r="J223" s="166"/>
      <c r="K223" s="66"/>
      <c r="L223" s="166"/>
      <c r="M223" s="66"/>
      <c r="N223" s="166"/>
      <c r="O223" s="634" t="n">
        <v>0.0598617330062144</v>
      </c>
      <c r="P223" s="634" t="s">
        <v>28</v>
      </c>
      <c r="Q223" s="604" t="n">
        <v>0.0462528</v>
      </c>
      <c r="R223" s="664" t="s">
        <v>28</v>
      </c>
      <c r="T223" s="124" t="s">
        <v>73</v>
      </c>
      <c r="U223" s="44"/>
      <c r="V223" s="44"/>
      <c r="W223" s="44"/>
      <c r="X223" s="44"/>
      <c r="Y223" s="44"/>
      <c r="Z223" s="44"/>
      <c r="AA223" s="45"/>
    </row>
    <row r="224" customFormat="false" ht="12.75" hidden="false" customHeight="false" outlineLevel="0" collapsed="false">
      <c r="A224" s="60" t="s">
        <v>59</v>
      </c>
      <c r="B224" s="766"/>
      <c r="C224" s="170"/>
      <c r="D224" s="667" t="s">
        <v>28</v>
      </c>
      <c r="E224" s="668"/>
      <c r="F224" s="669" t="s">
        <v>28</v>
      </c>
      <c r="G224" s="604" t="n">
        <v>194.059644</v>
      </c>
      <c r="H224" s="604" t="n">
        <v>555.614916423703</v>
      </c>
      <c r="I224" s="66"/>
      <c r="J224" s="166"/>
      <c r="K224" s="66"/>
      <c r="L224" s="166"/>
      <c r="M224" s="66"/>
      <c r="N224" s="166"/>
      <c r="O224" s="670" t="n">
        <v>14.0474250241366</v>
      </c>
      <c r="P224" s="634" t="s">
        <v>28</v>
      </c>
      <c r="Q224" s="604" t="n">
        <v>697.885630895542</v>
      </c>
      <c r="R224" s="664" t="s">
        <v>28</v>
      </c>
      <c r="T224" s="174" t="s">
        <v>74</v>
      </c>
      <c r="U224" s="175" t="n">
        <v>182294.894075793</v>
      </c>
      <c r="V224" s="175" t="n">
        <v>212.747731815309</v>
      </c>
      <c r="W224" s="175" t="n">
        <v>1566.77405260781</v>
      </c>
      <c r="X224" s="176"/>
      <c r="Y224" s="176"/>
      <c r="Z224" s="176"/>
      <c r="AA224" s="177" t="n">
        <v>184074.415860216</v>
      </c>
    </row>
    <row r="225" customFormat="false" ht="12.75" hidden="false" customHeight="false" outlineLevel="0" collapsed="false">
      <c r="A225" s="60" t="s">
        <v>60</v>
      </c>
      <c r="B225" s="766"/>
      <c r="C225" s="81"/>
      <c r="D225" s="606" t="s">
        <v>28</v>
      </c>
      <c r="E225" s="617"/>
      <c r="F225" s="606"/>
      <c r="G225" s="604" t="s">
        <v>28</v>
      </c>
      <c r="H225" s="604" t="s">
        <v>28</v>
      </c>
      <c r="I225" s="66"/>
      <c r="J225" s="166"/>
      <c r="K225" s="66"/>
      <c r="L225" s="166"/>
      <c r="M225" s="66"/>
      <c r="N225" s="166"/>
      <c r="O225" s="670" t="s">
        <v>28</v>
      </c>
      <c r="P225" s="670" t="s">
        <v>28</v>
      </c>
      <c r="Q225" s="604" t="s">
        <v>28</v>
      </c>
      <c r="R225" s="664" t="s">
        <v>28</v>
      </c>
      <c r="T225" s="56" t="s">
        <v>75</v>
      </c>
      <c r="U225" s="57" t="n">
        <v>70729.6814494961</v>
      </c>
      <c r="V225" s="57" t="n">
        <v>90.4383789153089</v>
      </c>
      <c r="W225" s="57" t="n">
        <v>429.25493140781</v>
      </c>
      <c r="X225" s="58"/>
      <c r="Y225" s="58"/>
      <c r="Z225" s="58"/>
      <c r="AA225" s="59" t="n">
        <v>71249.3747598193</v>
      </c>
    </row>
    <row r="226" customFormat="false" ht="12.75" hidden="false" customHeight="false" outlineLevel="0" collapsed="false">
      <c r="A226" s="60" t="s">
        <v>61</v>
      </c>
      <c r="B226" s="766"/>
      <c r="C226" s="81"/>
      <c r="D226" s="606" t="s">
        <v>28</v>
      </c>
      <c r="E226" s="617"/>
      <c r="F226" s="606"/>
      <c r="G226" s="604" t="n">
        <v>12.7524664023921</v>
      </c>
      <c r="H226" s="604" t="n">
        <v>0.350756809546527</v>
      </c>
      <c r="I226" s="66"/>
      <c r="J226" s="166"/>
      <c r="K226" s="66"/>
      <c r="L226" s="166"/>
      <c r="M226" s="66"/>
      <c r="N226" s="166"/>
      <c r="O226" s="604" t="n">
        <v>11.8436639883169</v>
      </c>
      <c r="P226" s="604" t="n">
        <v>267.180394450597</v>
      </c>
      <c r="Q226" s="604" t="n">
        <v>35.6604045887465</v>
      </c>
      <c r="R226" s="664" t="n">
        <v>1.11350617819021</v>
      </c>
      <c r="T226" s="56" t="s">
        <v>76</v>
      </c>
      <c r="U226" s="57" t="n">
        <v>111566.212626297</v>
      </c>
      <c r="V226" s="57" t="n">
        <v>122.3093529</v>
      </c>
      <c r="W226" s="57" t="n">
        <v>1137.5191212</v>
      </c>
      <c r="X226" s="58"/>
      <c r="Y226" s="58"/>
      <c r="Z226" s="58"/>
      <c r="AA226" s="59" t="n">
        <v>112826.041100397</v>
      </c>
    </row>
    <row r="227" customFormat="false" ht="13.5" hidden="false" customHeight="false" outlineLevel="0" collapsed="false">
      <c r="A227" s="89" t="s">
        <v>62</v>
      </c>
      <c r="B227" s="767"/>
      <c r="C227" s="93"/>
      <c r="D227" s="626" t="s">
        <v>28</v>
      </c>
      <c r="E227" s="625"/>
      <c r="F227" s="626"/>
      <c r="G227" s="648" t="s">
        <v>28</v>
      </c>
      <c r="H227" s="648" t="s">
        <v>28</v>
      </c>
      <c r="I227" s="96"/>
      <c r="J227" s="179"/>
      <c r="K227" s="96"/>
      <c r="L227" s="179"/>
      <c r="M227" s="96"/>
      <c r="N227" s="179"/>
      <c r="O227" s="648" t="s">
        <v>28</v>
      </c>
      <c r="P227" s="648" t="s">
        <v>28</v>
      </c>
      <c r="Q227" s="648" t="s">
        <v>28</v>
      </c>
      <c r="R227" s="675" t="s">
        <v>28</v>
      </c>
      <c r="T227" s="174" t="s">
        <v>77</v>
      </c>
      <c r="U227" s="175" t="s">
        <v>28</v>
      </c>
      <c r="V227" s="175" t="s">
        <v>28</v>
      </c>
      <c r="W227" s="175" t="s">
        <v>28</v>
      </c>
      <c r="X227" s="176"/>
      <c r="Y227" s="176"/>
      <c r="Z227" s="176"/>
      <c r="AA227" s="177" t="n">
        <v>0</v>
      </c>
    </row>
    <row r="228" customFormat="false" ht="13.5" hidden="false" customHeight="false" outlineLevel="0" collapsed="false">
      <c r="A228" s="98" t="s">
        <v>78</v>
      </c>
      <c r="B228" s="181"/>
      <c r="C228" s="170"/>
      <c r="D228" s="676" t="s">
        <v>28</v>
      </c>
      <c r="E228" s="668"/>
      <c r="F228" s="677" t="n">
        <v>-218017.638162315</v>
      </c>
      <c r="G228" s="677" t="n">
        <v>128.404066982</v>
      </c>
      <c r="H228" s="677" t="n">
        <v>18.9739858093365</v>
      </c>
      <c r="I228" s="163"/>
      <c r="J228" s="103"/>
      <c r="K228" s="163"/>
      <c r="L228" s="103"/>
      <c r="M228" s="163"/>
      <c r="N228" s="103"/>
      <c r="O228" s="677" t="n">
        <v>10.3425091287434</v>
      </c>
      <c r="P228" s="677" t="n">
        <v>293.90986191</v>
      </c>
      <c r="Q228" s="677" t="n">
        <v>1388.0217855663</v>
      </c>
      <c r="R228" s="678" t="n">
        <v>0.52480872</v>
      </c>
      <c r="T228" s="184" t="s">
        <v>79</v>
      </c>
      <c r="U228" s="185" t="n">
        <v>121834.342023903</v>
      </c>
      <c r="V228" s="186"/>
      <c r="W228" s="186"/>
      <c r="X228" s="186"/>
      <c r="Y228" s="186"/>
      <c r="Z228" s="186"/>
      <c r="AA228" s="187" t="n">
        <v>121834.342023903</v>
      </c>
    </row>
    <row r="229" customFormat="false" ht="12.75" hidden="false" customHeight="true" outlineLevel="0" collapsed="false">
      <c r="A229" s="60" t="s">
        <v>92</v>
      </c>
      <c r="B229" s="165"/>
      <c r="C229" s="170"/>
      <c r="D229" s="611" t="s">
        <v>28</v>
      </c>
      <c r="E229" s="668"/>
      <c r="F229" s="611" t="n">
        <v>-263162.914297315</v>
      </c>
      <c r="G229" s="640" t="n">
        <v>17.6321</v>
      </c>
      <c r="H229" s="640" t="n">
        <v>0.17091505</v>
      </c>
      <c r="I229" s="78"/>
      <c r="J229" s="188"/>
      <c r="K229" s="78"/>
      <c r="L229" s="188"/>
      <c r="M229" s="78"/>
      <c r="N229" s="188"/>
      <c r="O229" s="640" t="n">
        <v>4.261120875</v>
      </c>
      <c r="P229" s="640" t="n">
        <v>153.3847</v>
      </c>
      <c r="Q229" s="640" t="n">
        <v>9.963985</v>
      </c>
      <c r="R229" s="641" t="s">
        <v>28</v>
      </c>
      <c r="T229" s="790" t="s">
        <v>189</v>
      </c>
      <c r="U229" s="790"/>
      <c r="V229" s="790"/>
      <c r="W229" s="790"/>
      <c r="X229" s="790"/>
      <c r="Y229" s="790"/>
      <c r="Z229" s="790"/>
      <c r="AA229" s="790"/>
    </row>
    <row r="230" customFormat="false" ht="12.75" hidden="false" customHeight="true" outlineLevel="0" collapsed="false">
      <c r="A230" s="60" t="s">
        <v>81</v>
      </c>
      <c r="B230" s="165"/>
      <c r="C230" s="190"/>
      <c r="D230" s="604" t="n">
        <v>11902.95015</v>
      </c>
      <c r="E230" s="617"/>
      <c r="F230" s="606"/>
      <c r="G230" s="604" t="n">
        <v>16.054966982</v>
      </c>
      <c r="H230" s="604" t="n">
        <v>0.1060707593365</v>
      </c>
      <c r="I230" s="66"/>
      <c r="J230" s="166"/>
      <c r="K230" s="66"/>
      <c r="L230" s="166"/>
      <c r="M230" s="66"/>
      <c r="N230" s="166"/>
      <c r="O230" s="604" t="n">
        <v>3.9837724629325</v>
      </c>
      <c r="P230" s="604" t="n">
        <v>140.52516191</v>
      </c>
      <c r="Q230" s="604" t="n">
        <v>6.88811445</v>
      </c>
      <c r="R230" s="664" t="n">
        <v>0.52480872</v>
      </c>
      <c r="T230" s="790" t="s">
        <v>190</v>
      </c>
      <c r="U230" s="790"/>
      <c r="V230" s="790"/>
      <c r="W230" s="790"/>
      <c r="X230" s="790"/>
      <c r="Y230" s="790"/>
      <c r="Z230" s="790"/>
      <c r="AA230" s="790"/>
    </row>
    <row r="231" customFormat="false" ht="13.5" hidden="false" customHeight="true" outlineLevel="0" collapsed="false">
      <c r="A231" s="60" t="s">
        <v>82</v>
      </c>
      <c r="B231" s="165"/>
      <c r="C231" s="170"/>
      <c r="D231" s="604" t="s">
        <v>28</v>
      </c>
      <c r="E231" s="668"/>
      <c r="F231" s="604" t="n">
        <v>-147.80058</v>
      </c>
      <c r="G231" s="606" t="s">
        <v>28</v>
      </c>
      <c r="H231" s="634" t="s">
        <v>28</v>
      </c>
      <c r="I231" s="66"/>
      <c r="J231" s="166"/>
      <c r="K231" s="66"/>
      <c r="L231" s="166"/>
      <c r="M231" s="66"/>
      <c r="N231" s="166"/>
      <c r="O231" s="634" t="s">
        <v>28</v>
      </c>
      <c r="P231" s="634" t="s">
        <v>28</v>
      </c>
      <c r="Q231" s="634" t="s">
        <v>28</v>
      </c>
      <c r="R231" s="664" t="s">
        <v>28</v>
      </c>
      <c r="T231" s="295"/>
      <c r="U231" s="295"/>
      <c r="V231" s="295"/>
      <c r="W231" s="295"/>
      <c r="X231" s="295"/>
      <c r="Y231" s="295"/>
      <c r="Z231" s="295"/>
      <c r="AA231" s="295"/>
    </row>
    <row r="232" customFormat="false" ht="12.75" hidden="false" customHeight="true" outlineLevel="0" collapsed="false">
      <c r="A232" s="191" t="s">
        <v>83</v>
      </c>
      <c r="B232" s="191"/>
      <c r="C232" s="170"/>
      <c r="D232" s="616" t="n">
        <v>30702.9174983334</v>
      </c>
      <c r="E232" s="668"/>
      <c r="F232" s="616" t="s">
        <v>28</v>
      </c>
      <c r="G232" s="613" t="s">
        <v>28</v>
      </c>
      <c r="H232" s="640" t="s">
        <v>28</v>
      </c>
      <c r="I232" s="78"/>
      <c r="J232" s="188"/>
      <c r="K232" s="78"/>
      <c r="L232" s="188"/>
      <c r="M232" s="78"/>
      <c r="N232" s="188"/>
      <c r="O232" s="640" t="s">
        <v>28</v>
      </c>
      <c r="P232" s="640" t="s">
        <v>28</v>
      </c>
      <c r="Q232" s="640" t="s">
        <v>28</v>
      </c>
      <c r="R232" s="641" t="s">
        <v>28</v>
      </c>
      <c r="T232" s="192" t="s">
        <v>16</v>
      </c>
      <c r="U232" s="193"/>
      <c r="V232" s="194" t="s">
        <v>6</v>
      </c>
      <c r="W232" s="195" t="s">
        <v>6</v>
      </c>
      <c r="X232" s="195" t="s">
        <v>84</v>
      </c>
      <c r="Y232" s="195" t="s">
        <v>7</v>
      </c>
      <c r="Z232" s="195" t="s">
        <v>8</v>
      </c>
      <c r="AA232" s="196" t="s">
        <v>85</v>
      </c>
    </row>
    <row r="233" customFormat="false" ht="13.5" hidden="false" customHeight="false" outlineLevel="0" collapsed="false">
      <c r="A233" s="89" t="s">
        <v>86</v>
      </c>
      <c r="B233" s="178"/>
      <c r="C233" s="197"/>
      <c r="D233" s="624" t="s">
        <v>28</v>
      </c>
      <c r="E233" s="689"/>
      <c r="F233" s="624" t="n">
        <v>2687.20906666667</v>
      </c>
      <c r="G233" s="648" t="n">
        <v>94.717</v>
      </c>
      <c r="H233" s="646" t="n">
        <v>18.697</v>
      </c>
      <c r="I233" s="96"/>
      <c r="J233" s="179"/>
      <c r="K233" s="96"/>
      <c r="L233" s="179"/>
      <c r="M233" s="96"/>
      <c r="N233" s="179"/>
      <c r="O233" s="648" t="n">
        <v>2.09761579081093</v>
      </c>
      <c r="P233" s="646" t="s">
        <v>28</v>
      </c>
      <c r="Q233" s="646" t="n">
        <v>1371.1696861163</v>
      </c>
      <c r="R233" s="690" t="s">
        <v>28</v>
      </c>
      <c r="T233" s="199" t="s">
        <v>23</v>
      </c>
      <c r="U233" s="200"/>
      <c r="V233" s="201"/>
      <c r="W233" s="202"/>
      <c r="X233" s="202" t="s">
        <v>87</v>
      </c>
      <c r="Y233" s="202"/>
      <c r="Z233" s="202"/>
      <c r="AA233" s="203"/>
    </row>
    <row r="234" customFormat="false" ht="12.75" hidden="false" customHeight="false" outlineLevel="0" collapsed="false">
      <c r="A234" s="98" t="s">
        <v>88</v>
      </c>
      <c r="B234" s="768"/>
      <c r="C234" s="204"/>
      <c r="D234" s="696" t="n">
        <v>5708.99170145371</v>
      </c>
      <c r="E234" s="662"/>
      <c r="F234" s="661"/>
      <c r="G234" s="696" t="n">
        <v>6009.91876406914</v>
      </c>
      <c r="H234" s="696" t="n">
        <v>17.7705380400454</v>
      </c>
      <c r="I234" s="163"/>
      <c r="J234" s="103"/>
      <c r="K234" s="163"/>
      <c r="L234" s="103"/>
      <c r="M234" s="163"/>
      <c r="N234" s="103"/>
      <c r="O234" s="696" t="n">
        <v>56.814137061715</v>
      </c>
      <c r="P234" s="696" t="n">
        <v>826.505385873396</v>
      </c>
      <c r="Q234" s="696" t="n">
        <v>117.669800947689</v>
      </c>
      <c r="R234" s="697" t="n">
        <v>22.1868372150838</v>
      </c>
      <c r="T234" s="207"/>
      <c r="U234" s="208"/>
      <c r="V234" s="209" t="s">
        <v>89</v>
      </c>
      <c r="W234" s="209" t="s">
        <v>90</v>
      </c>
      <c r="X234" s="210" t="s">
        <v>90</v>
      </c>
      <c r="Y234" s="211"/>
      <c r="Z234" s="211"/>
      <c r="AA234" s="212" t="s">
        <v>89</v>
      </c>
    </row>
    <row r="235" customFormat="false" ht="13.5" hidden="false" customHeight="false" outlineLevel="0" collapsed="false">
      <c r="A235" s="60" t="s">
        <v>67</v>
      </c>
      <c r="B235" s="766"/>
      <c r="C235" s="170"/>
      <c r="D235" s="669" t="n">
        <v>357.884322595896</v>
      </c>
      <c r="E235" s="617"/>
      <c r="F235" s="606"/>
      <c r="G235" s="669" t="n">
        <v>5479.12434613044</v>
      </c>
      <c r="H235" s="634" t="n">
        <v>0.381119291418547</v>
      </c>
      <c r="I235" s="66"/>
      <c r="J235" s="166"/>
      <c r="K235" s="66"/>
      <c r="L235" s="166"/>
      <c r="M235" s="66"/>
      <c r="N235" s="166"/>
      <c r="O235" s="634" t="n">
        <v>3.46014724553384</v>
      </c>
      <c r="P235" s="669" t="n">
        <v>59.9149434266706</v>
      </c>
      <c r="Q235" s="669" t="n">
        <v>45.6271806580531</v>
      </c>
      <c r="R235" s="664" t="n">
        <v>1.29790866269675</v>
      </c>
      <c r="T235" s="23" t="s">
        <v>91</v>
      </c>
      <c r="U235" s="213"/>
      <c r="V235" s="758" t="s">
        <v>24</v>
      </c>
      <c r="W235" s="758"/>
      <c r="X235" s="758"/>
      <c r="Y235" s="758"/>
      <c r="Z235" s="758"/>
      <c r="AA235" s="758"/>
    </row>
    <row r="236" customFormat="false" ht="13.5" hidden="false" customHeight="false" outlineLevel="0" collapsed="false">
      <c r="A236" s="60" t="s">
        <v>68</v>
      </c>
      <c r="B236" s="766"/>
      <c r="C236" s="81"/>
      <c r="D236" s="606" t="s">
        <v>28</v>
      </c>
      <c r="E236" s="617"/>
      <c r="F236" s="606"/>
      <c r="G236" s="669" t="n">
        <v>382.992093052814</v>
      </c>
      <c r="H236" s="669" t="n">
        <v>14.7064463463622</v>
      </c>
      <c r="I236" s="66"/>
      <c r="J236" s="166"/>
      <c r="K236" s="66"/>
      <c r="L236" s="166"/>
      <c r="M236" s="66"/>
      <c r="N236" s="166"/>
      <c r="O236" s="669" t="s">
        <v>28</v>
      </c>
      <c r="P236" s="669" t="s">
        <v>28</v>
      </c>
      <c r="Q236" s="669" t="n">
        <v>3.9638768186</v>
      </c>
      <c r="R236" s="664" t="s">
        <v>28</v>
      </c>
      <c r="T236" s="215" t="s">
        <v>92</v>
      </c>
      <c r="U236" s="216"/>
      <c r="V236" s="217" t="s">
        <v>28</v>
      </c>
      <c r="W236" s="217" t="n">
        <v>-263162.914297315</v>
      </c>
      <c r="X236" s="217" t="n">
        <v>263162.914297315</v>
      </c>
      <c r="Y236" s="218" t="n">
        <v>370.2741</v>
      </c>
      <c r="Z236" s="218" t="n">
        <v>52.9836655</v>
      </c>
      <c r="AA236" s="219" t="n">
        <v>263586.172062815</v>
      </c>
    </row>
    <row r="237" customFormat="false" ht="12.75" hidden="false" customHeight="false" outlineLevel="0" collapsed="false">
      <c r="A237" s="60" t="s">
        <v>69</v>
      </c>
      <c r="B237" s="766"/>
      <c r="C237" s="170"/>
      <c r="D237" s="669" t="n">
        <v>5252.10737885782</v>
      </c>
      <c r="E237" s="617"/>
      <c r="F237" s="606"/>
      <c r="G237" s="669" t="n">
        <v>44.4307500775594</v>
      </c>
      <c r="H237" s="669" t="n">
        <v>2.68297240226462</v>
      </c>
      <c r="I237" s="66"/>
      <c r="J237" s="166"/>
      <c r="K237" s="66"/>
      <c r="L237" s="166"/>
      <c r="M237" s="66"/>
      <c r="N237" s="166"/>
      <c r="O237" s="669" t="n">
        <v>52.3539898161811</v>
      </c>
      <c r="P237" s="669" t="n">
        <v>766.590442446726</v>
      </c>
      <c r="Q237" s="669" t="n">
        <v>47.4283634710359</v>
      </c>
      <c r="R237" s="712" t="n">
        <v>20.888928552387</v>
      </c>
      <c r="T237" s="221" t="s">
        <v>81</v>
      </c>
      <c r="U237" s="222"/>
      <c r="V237" s="217" t="n">
        <v>11902.95015</v>
      </c>
      <c r="W237" s="217" t="n">
        <v>0</v>
      </c>
      <c r="X237" s="217" t="n">
        <v>11902.95015</v>
      </c>
      <c r="Y237" s="217" t="n">
        <v>337.154306622</v>
      </c>
      <c r="Z237" s="217" t="n">
        <v>32.881935394315</v>
      </c>
      <c r="AA237" s="223" t="n">
        <v>12272.9863920163</v>
      </c>
    </row>
    <row r="238" customFormat="false" ht="13.5" hidden="false" customHeight="false" outlineLevel="0" collapsed="false">
      <c r="A238" s="89" t="s">
        <v>93</v>
      </c>
      <c r="B238" s="767"/>
      <c r="C238" s="197"/>
      <c r="D238" s="716" t="n">
        <v>100</v>
      </c>
      <c r="E238" s="625"/>
      <c r="F238" s="626"/>
      <c r="G238" s="716" t="n">
        <v>105.371574808322</v>
      </c>
      <c r="H238" s="716" t="s">
        <v>28</v>
      </c>
      <c r="I238" s="96"/>
      <c r="J238" s="179"/>
      <c r="K238" s="96"/>
      <c r="L238" s="179"/>
      <c r="M238" s="96"/>
      <c r="N238" s="179"/>
      <c r="O238" s="716" t="s">
        <v>28</v>
      </c>
      <c r="P238" s="716" t="s">
        <v>28</v>
      </c>
      <c r="Q238" s="716" t="n">
        <v>20.64038</v>
      </c>
      <c r="R238" s="717" t="s">
        <v>28</v>
      </c>
      <c r="T238" s="221" t="s">
        <v>82</v>
      </c>
      <c r="U238" s="222"/>
      <c r="V238" s="80" t="s">
        <v>28</v>
      </c>
      <c r="W238" s="80" t="n">
        <v>-147.80058</v>
      </c>
      <c r="X238" s="80" t="n">
        <v>147.80058</v>
      </c>
      <c r="Y238" s="83" t="s">
        <v>28</v>
      </c>
      <c r="Z238" s="83" t="s">
        <v>28</v>
      </c>
      <c r="AA238" s="223" t="n">
        <v>147.80058</v>
      </c>
    </row>
    <row r="239" customFormat="false" ht="12.75" hidden="false" customHeight="false" outlineLevel="0" collapsed="false">
      <c r="A239" s="98" t="s">
        <v>72</v>
      </c>
      <c r="B239" s="768"/>
      <c r="C239" s="204"/>
      <c r="D239" s="696" t="s">
        <v>28</v>
      </c>
      <c r="E239" s="718"/>
      <c r="F239" s="719" t="s">
        <v>28</v>
      </c>
      <c r="G239" s="696" t="s">
        <v>28</v>
      </c>
      <c r="H239" s="696" t="n">
        <v>3.8</v>
      </c>
      <c r="I239" s="205" t="s">
        <v>28</v>
      </c>
      <c r="J239" s="205" t="s">
        <v>28</v>
      </c>
      <c r="K239" s="205" t="s">
        <v>28</v>
      </c>
      <c r="L239" s="205" t="s">
        <v>28</v>
      </c>
      <c r="M239" s="205" t="s">
        <v>28</v>
      </c>
      <c r="N239" s="205" t="s">
        <v>28</v>
      </c>
      <c r="O239" s="696" t="s">
        <v>28</v>
      </c>
      <c r="P239" s="696" t="s">
        <v>28</v>
      </c>
      <c r="Q239" s="696" t="s">
        <v>28</v>
      </c>
      <c r="R239" s="697" t="s">
        <v>28</v>
      </c>
      <c r="T239" s="221" t="s">
        <v>83</v>
      </c>
      <c r="U239" s="222"/>
      <c r="V239" s="80" t="n">
        <v>30702.9174983334</v>
      </c>
      <c r="W239" s="80" t="s">
        <v>28</v>
      </c>
      <c r="X239" s="80" t="e">
        <f aca="false"/>
        <v>#VALUE!</v>
      </c>
      <c r="Y239" s="83" t="s">
        <v>28</v>
      </c>
      <c r="Z239" s="83" t="s">
        <v>28</v>
      </c>
      <c r="AA239" s="223" t="e">
        <f aca="false"/>
        <v>#VALUE!</v>
      </c>
    </row>
    <row r="240" customFormat="false" ht="12.75" hidden="false" customHeight="false" outlineLevel="0" collapsed="false">
      <c r="A240" s="228"/>
      <c r="B240" s="766"/>
      <c r="C240" s="229"/>
      <c r="D240" s="80"/>
      <c r="E240" s="230"/>
      <c r="F240" s="173"/>
      <c r="G240" s="173"/>
      <c r="H240" s="82"/>
      <c r="I240" s="106"/>
      <c r="J240" s="231"/>
      <c r="K240" s="106"/>
      <c r="L240" s="231"/>
      <c r="M240" s="106"/>
      <c r="N240" s="231"/>
      <c r="O240" s="82"/>
      <c r="P240" s="82"/>
      <c r="Q240" s="82"/>
      <c r="R240" s="84"/>
      <c r="T240" s="232" t="s">
        <v>94</v>
      </c>
      <c r="U240" s="233"/>
      <c r="V240" s="82" t="s">
        <v>28</v>
      </c>
      <c r="W240" s="80" t="n">
        <v>2687.20906666667</v>
      </c>
      <c r="X240" s="80" t="n">
        <v>-2687.20906666667</v>
      </c>
      <c r="Y240" s="114" t="n">
        <v>1989.057</v>
      </c>
      <c r="Z240" s="114" t="n">
        <v>5796.07</v>
      </c>
      <c r="AA240" s="223" t="n">
        <v>5097.91793333333</v>
      </c>
    </row>
    <row r="241" customFormat="false" ht="13.5" hidden="false" customHeight="false" outlineLevel="0" collapsed="false">
      <c r="A241" s="234"/>
      <c r="B241" s="767"/>
      <c r="C241" s="235"/>
      <c r="D241" s="92"/>
      <c r="E241" s="236"/>
      <c r="F241" s="224"/>
      <c r="G241" s="224"/>
      <c r="H241" s="95"/>
      <c r="I241" s="237"/>
      <c r="J241" s="238"/>
      <c r="K241" s="237"/>
      <c r="L241" s="238"/>
      <c r="M241" s="237"/>
      <c r="N241" s="238"/>
      <c r="O241" s="95"/>
      <c r="P241" s="95"/>
      <c r="Q241" s="95"/>
      <c r="R241" s="97"/>
      <c r="T241" s="239" t="s">
        <v>95</v>
      </c>
      <c r="U241" s="240"/>
      <c r="V241" s="241" t="s">
        <v>28</v>
      </c>
      <c r="W241" s="241" t="n">
        <v>-218017.638162315</v>
      </c>
      <c r="X241" s="241" t="n">
        <v>218017.638162315</v>
      </c>
      <c r="Y241" s="241" t="n">
        <v>2696.485406622</v>
      </c>
      <c r="Z241" s="241" t="n">
        <v>5881.93560089432</v>
      </c>
      <c r="AA241" s="242" t="n">
        <v>226596.059169831</v>
      </c>
    </row>
    <row r="242" customFormat="false" ht="14.25" hidden="false" customHeight="true" outlineLevel="0" collapsed="false">
      <c r="A242" s="770" t="s">
        <v>191</v>
      </c>
      <c r="B242" s="770"/>
      <c r="C242" s="770"/>
      <c r="D242" s="770"/>
      <c r="E242" s="770"/>
      <c r="F242" s="770"/>
      <c r="G242" s="770"/>
      <c r="H242" s="770"/>
      <c r="I242" s="770"/>
      <c r="J242" s="770"/>
      <c r="K242" s="770"/>
      <c r="L242" s="770"/>
      <c r="M242" s="770"/>
      <c r="N242" s="770"/>
      <c r="O242" s="770"/>
      <c r="P242" s="770"/>
      <c r="Q242" s="770"/>
      <c r="R242" s="244"/>
      <c r="T242" s="771"/>
      <c r="U242" s="771"/>
      <c r="V242" s="771"/>
      <c r="W242" s="771"/>
      <c r="X242" s="771"/>
      <c r="Y242" s="771"/>
      <c r="Z242" s="771"/>
      <c r="AA242" s="771"/>
    </row>
    <row r="243" customFormat="false" ht="12.75" hidden="false" customHeight="true" outlineLevel="0" collapsed="false">
      <c r="A243" s="246" t="s">
        <v>192</v>
      </c>
      <c r="B243" s="246"/>
      <c r="C243" s="246"/>
      <c r="D243" s="246"/>
      <c r="E243" s="246"/>
      <c r="F243" s="246"/>
      <c r="G243" s="246"/>
      <c r="H243" s="246"/>
      <c r="I243" s="246"/>
      <c r="J243" s="246"/>
      <c r="K243" s="246"/>
      <c r="L243" s="246"/>
      <c r="M243" s="246"/>
      <c r="N243" s="246"/>
      <c r="O243" s="246"/>
      <c r="P243" s="246"/>
      <c r="Q243" s="246"/>
      <c r="R243" s="244"/>
      <c r="T243" s="247" t="s">
        <v>96</v>
      </c>
      <c r="U243" s="248"/>
      <c r="V243" s="248"/>
      <c r="W243" s="248"/>
      <c r="X243" s="248"/>
      <c r="Y243" s="248"/>
      <c r="Z243" s="248"/>
      <c r="AA243" s="249" t="n">
        <v>3521524.63777083</v>
      </c>
    </row>
    <row r="244" customFormat="false" ht="13.5" hidden="false" customHeight="true" outlineLevel="0" collapsed="false">
      <c r="A244" s="246" t="s">
        <v>193</v>
      </c>
      <c r="B244" s="246"/>
      <c r="C244" s="246"/>
      <c r="D244" s="246"/>
      <c r="E244" s="246"/>
      <c r="F244" s="246"/>
      <c r="G244" s="246"/>
      <c r="H244" s="246"/>
      <c r="I244" s="246"/>
      <c r="J244" s="246"/>
      <c r="K244" s="246"/>
      <c r="L244" s="246"/>
      <c r="M244" s="246"/>
      <c r="N244" s="246"/>
      <c r="O244" s="246"/>
      <c r="P244" s="246"/>
      <c r="Q244" s="246"/>
      <c r="R244" s="244"/>
      <c r="T244" s="251" t="s">
        <v>97</v>
      </c>
      <c r="U244" s="252"/>
      <c r="V244" s="252"/>
      <c r="W244" s="252"/>
      <c r="X244" s="252"/>
      <c r="Y244" s="252"/>
      <c r="Z244" s="252"/>
      <c r="AA244" s="253" t="n">
        <v>3748120.69694066</v>
      </c>
    </row>
    <row r="245" customFormat="false" ht="12.75" hidden="false" customHeight="true" outlineLevel="0" collapsed="false">
      <c r="A245" s="246" t="s">
        <v>194</v>
      </c>
      <c r="B245" s="246"/>
      <c r="C245" s="246"/>
      <c r="D245" s="246"/>
      <c r="E245" s="246"/>
      <c r="F245" s="246"/>
      <c r="G245" s="246"/>
      <c r="H245" s="246"/>
      <c r="I245" s="246"/>
      <c r="J245" s="246"/>
      <c r="K245" s="246"/>
      <c r="L245" s="246"/>
      <c r="M245" s="246"/>
      <c r="N245" s="246"/>
      <c r="O245" s="246"/>
      <c r="P245" s="246"/>
      <c r="Q245" s="246"/>
      <c r="R245" s="244"/>
      <c r="T245" s="772" t="s">
        <v>195</v>
      </c>
      <c r="U245" s="772"/>
      <c r="V245" s="772"/>
      <c r="W245" s="772"/>
      <c r="X245" s="772"/>
      <c r="Y245" s="772"/>
      <c r="Z245" s="772"/>
      <c r="AA245" s="772"/>
    </row>
    <row r="246" customFormat="false" ht="12.75" hidden="false" customHeight="true" outlineLevel="0" collapsed="false">
      <c r="A246" s="773" t="s">
        <v>196</v>
      </c>
      <c r="B246" s="773"/>
      <c r="C246" s="773"/>
      <c r="D246" s="773"/>
      <c r="E246" s="773"/>
      <c r="F246" s="773"/>
      <c r="G246" s="773"/>
      <c r="H246" s="773"/>
      <c r="I246" s="773"/>
      <c r="J246" s="773"/>
      <c r="K246" s="773"/>
      <c r="L246" s="773"/>
      <c r="M246" s="773"/>
      <c r="N246" s="773"/>
      <c r="O246" s="773"/>
      <c r="P246" s="773"/>
      <c r="Q246" s="773"/>
      <c r="R246" s="244"/>
      <c r="T246" s="772"/>
      <c r="U246" s="772"/>
      <c r="V246" s="772"/>
      <c r="W246" s="772"/>
      <c r="X246" s="772"/>
      <c r="Y246" s="772"/>
      <c r="Z246" s="772"/>
      <c r="AA246" s="772"/>
    </row>
    <row r="247" customFormat="false" ht="12.75" hidden="false" customHeight="false" outlineLevel="0" collapsed="false">
      <c r="A247" s="773"/>
      <c r="B247" s="773"/>
      <c r="C247" s="773"/>
      <c r="D247" s="773"/>
      <c r="E247" s="773"/>
      <c r="F247" s="773"/>
      <c r="G247" s="773"/>
      <c r="H247" s="773"/>
      <c r="I247" s="773"/>
      <c r="J247" s="773"/>
      <c r="K247" s="773"/>
      <c r="L247" s="773"/>
      <c r="M247" s="773"/>
      <c r="N247" s="773"/>
      <c r="O247" s="773"/>
      <c r="P247" s="773"/>
      <c r="Q247" s="773"/>
      <c r="R247" s="244"/>
      <c r="T247" s="250"/>
      <c r="U247" s="250"/>
      <c r="V247" s="250"/>
      <c r="W247" s="250"/>
      <c r="X247" s="250"/>
      <c r="Y247" s="250"/>
      <c r="Z247" s="250"/>
      <c r="AA247" s="250"/>
    </row>
    <row r="248" customFormat="false" ht="13.5" hidden="false" customHeight="false" outlineLevel="0" collapsed="false">
      <c r="A248" s="774" t="s">
        <v>197</v>
      </c>
      <c r="B248" s="250"/>
      <c r="C248" s="250"/>
      <c r="D248" s="250"/>
      <c r="E248" s="250"/>
      <c r="F248" s="250"/>
      <c r="G248" s="250"/>
      <c r="H248" s="734"/>
      <c r="I248" s="734"/>
      <c r="J248" s="734"/>
      <c r="K248" s="734"/>
      <c r="L248" s="734"/>
      <c r="M248" s="734"/>
      <c r="N248" s="250"/>
      <c r="O248" s="250"/>
      <c r="P248" s="250"/>
      <c r="Q248" s="250"/>
      <c r="R248" s="244"/>
      <c r="T248" s="250"/>
      <c r="U248" s="250"/>
      <c r="V248" s="250"/>
      <c r="W248" s="250"/>
      <c r="X248" s="250"/>
      <c r="Y248" s="250"/>
      <c r="Z248" s="250"/>
      <c r="AA248" s="250"/>
    </row>
    <row r="249" customFormat="false" ht="12.75" hidden="false" customHeight="false" outlineLevel="0" collapsed="false">
      <c r="T249" s="250"/>
      <c r="U249" s="250"/>
      <c r="V249" s="250"/>
      <c r="W249" s="250"/>
      <c r="X249" s="250"/>
      <c r="Y249" s="250"/>
      <c r="Z249" s="250"/>
      <c r="AA249" s="250"/>
    </row>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customFormat="false" ht="16.5" hidden="false" customHeight="false" outlineLevel="0" collapsed="false">
      <c r="A252" s="255" t="s">
        <v>99</v>
      </c>
      <c r="B252" s="136"/>
      <c r="C252" s="136"/>
      <c r="D252" s="136"/>
      <c r="E252" s="136"/>
      <c r="F252" s="136"/>
      <c r="G252" s="136"/>
      <c r="H252" s="136"/>
      <c r="I252" s="136"/>
      <c r="J252" s="136"/>
      <c r="K252" s="136"/>
      <c r="L252" s="136"/>
      <c r="M252" s="136"/>
      <c r="N252" s="136"/>
      <c r="O252" s="136"/>
      <c r="P252" s="135"/>
      <c r="Q252" s="135"/>
      <c r="R252" s="135"/>
      <c r="T252" s="135"/>
      <c r="U252" s="135"/>
      <c r="V252" s="135"/>
      <c r="W252" s="135"/>
      <c r="X252" s="135"/>
      <c r="Y252" s="135"/>
      <c r="Z252" s="135"/>
      <c r="AA252" s="135"/>
    </row>
    <row r="253" customFormat="false" ht="15.75" hidden="false" customHeight="false" outlineLevel="0" collapsed="false">
      <c r="A253" s="140" t="s">
        <v>16</v>
      </c>
      <c r="B253" s="775"/>
      <c r="C253" s="776"/>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c r="T253" s="135"/>
      <c r="U253" s="135"/>
      <c r="V253" s="135"/>
      <c r="W253" s="135"/>
      <c r="X253" s="135"/>
      <c r="Y253" s="135"/>
      <c r="Z253" s="135"/>
      <c r="AA253" s="135"/>
    </row>
    <row r="254" customFormat="false" ht="12.75" hidden="false" customHeight="false" outlineLevel="0" collapsed="false">
      <c r="A254" s="258" t="s">
        <v>23</v>
      </c>
      <c r="B254" s="777"/>
      <c r="C254" s="778"/>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3.5" hidden="false" customHeight="false" outlineLevel="0" collapsed="false">
      <c r="A255" s="261"/>
      <c r="B255" s="779"/>
      <c r="C255" s="263" t="s">
        <v>25</v>
      </c>
      <c r="D255" s="263"/>
      <c r="E255" s="263"/>
      <c r="F255" s="263"/>
      <c r="G255" s="263"/>
      <c r="H255" s="263"/>
      <c r="I255" s="29" t="s">
        <v>26</v>
      </c>
      <c r="J255" s="29"/>
      <c r="K255" s="29"/>
      <c r="L255" s="29"/>
      <c r="M255" s="30" t="s">
        <v>25</v>
      </c>
      <c r="N255" s="30"/>
      <c r="O255" s="30"/>
      <c r="P255" s="30"/>
      <c r="Q255" s="30"/>
      <c r="R255" s="30"/>
    </row>
    <row r="256" customFormat="false" ht="13.5" hidden="false" customHeight="false" outlineLevel="0" collapsed="false">
      <c r="A256" s="159" t="s">
        <v>100</v>
      </c>
      <c r="B256" s="780"/>
      <c r="C256" s="781"/>
      <c r="D256" s="735"/>
      <c r="E256" s="782"/>
      <c r="F256" s="735"/>
      <c r="G256" s="737"/>
      <c r="H256" s="737"/>
      <c r="I256" s="163"/>
      <c r="J256" s="163"/>
      <c r="K256" s="163"/>
      <c r="L256" s="163"/>
      <c r="M256" s="163"/>
      <c r="N256" s="163"/>
      <c r="O256" s="737"/>
      <c r="P256" s="737"/>
      <c r="Q256" s="737"/>
      <c r="R256" s="738"/>
    </row>
    <row r="257" customFormat="false" ht="12.75" hidden="false" customHeight="false" outlineLevel="0" collapsed="false">
      <c r="A257" s="270" t="s">
        <v>74</v>
      </c>
      <c r="B257" s="766"/>
      <c r="C257" s="783"/>
      <c r="D257" s="677" t="n">
        <v>182294.894075793</v>
      </c>
      <c r="E257" s="784"/>
      <c r="F257" s="740"/>
      <c r="G257" s="741" t="n">
        <v>10.1308443721576</v>
      </c>
      <c r="H257" s="741" t="n">
        <v>5.05410984712197</v>
      </c>
      <c r="I257" s="577"/>
      <c r="J257" s="577"/>
      <c r="K257" s="577"/>
      <c r="L257" s="577"/>
      <c r="M257" s="577"/>
      <c r="N257" s="577"/>
      <c r="O257" s="741" t="n">
        <v>1555.59577643762</v>
      </c>
      <c r="P257" s="741" t="n">
        <v>332.620014549345</v>
      </c>
      <c r="Q257" s="741" t="n">
        <v>190.320616519693</v>
      </c>
      <c r="R257" s="742" t="n">
        <v>958.724785275993</v>
      </c>
    </row>
    <row r="258" customFormat="false" ht="12.75" hidden="false" customHeight="false" outlineLevel="0" collapsed="false">
      <c r="A258" s="60" t="s">
        <v>75</v>
      </c>
      <c r="B258" s="766"/>
      <c r="C258" s="783"/>
      <c r="D258" s="604" t="n">
        <v>70729.6814494961</v>
      </c>
      <c r="E258" s="784"/>
      <c r="F258" s="606"/>
      <c r="G258" s="609" t="n">
        <v>4.30658947215757</v>
      </c>
      <c r="H258" s="609" t="n">
        <v>1.38469332712197</v>
      </c>
      <c r="I258" s="66"/>
      <c r="J258" s="66"/>
      <c r="K258" s="66"/>
      <c r="L258" s="66"/>
      <c r="M258" s="66"/>
      <c r="N258" s="66"/>
      <c r="O258" s="609" t="n">
        <v>270.060849454022</v>
      </c>
      <c r="P258" s="609" t="n">
        <v>203.357172292145</v>
      </c>
      <c r="Q258" s="609" t="n">
        <v>71.2436200766933</v>
      </c>
      <c r="R258" s="610" t="n">
        <v>17.3728617761927</v>
      </c>
    </row>
    <row r="259" customFormat="false" ht="12.75" hidden="false" customHeight="false" outlineLevel="0" collapsed="false">
      <c r="A259" s="60" t="s">
        <v>76</v>
      </c>
      <c r="B259" s="766"/>
      <c r="C259" s="783"/>
      <c r="D259" s="604" t="n">
        <v>111566.212626297</v>
      </c>
      <c r="E259" s="784"/>
      <c r="F259" s="606"/>
      <c r="G259" s="609" t="n">
        <v>5.8242549</v>
      </c>
      <c r="H259" s="609" t="n">
        <v>3.66941652</v>
      </c>
      <c r="I259" s="66"/>
      <c r="J259" s="66"/>
      <c r="K259" s="66"/>
      <c r="L259" s="66"/>
      <c r="M259" s="66"/>
      <c r="N259" s="66"/>
      <c r="O259" s="609" t="n">
        <v>1285.5349269836</v>
      </c>
      <c r="P259" s="609" t="n">
        <v>129.2728422572</v>
      </c>
      <c r="Q259" s="609" t="n">
        <v>119.066996443</v>
      </c>
      <c r="R259" s="610" t="n">
        <v>941.3519234998</v>
      </c>
    </row>
    <row r="260" customFormat="false" ht="12.75" hidden="false" customHeight="false" outlineLevel="0" collapsed="false">
      <c r="A260" s="270" t="s">
        <v>77</v>
      </c>
      <c r="B260" s="766"/>
      <c r="C260" s="783"/>
      <c r="D260" s="677" t="s">
        <v>28</v>
      </c>
      <c r="E260" s="785"/>
      <c r="F260" s="740"/>
      <c r="G260" s="741" t="s">
        <v>28</v>
      </c>
      <c r="H260" s="741" t="s">
        <v>28</v>
      </c>
      <c r="I260" s="577"/>
      <c r="J260" s="577"/>
      <c r="K260" s="577"/>
      <c r="L260" s="577"/>
      <c r="M260" s="577"/>
      <c r="N260" s="577"/>
      <c r="O260" s="741" t="s">
        <v>28</v>
      </c>
      <c r="P260" s="741" t="s">
        <v>28</v>
      </c>
      <c r="Q260" s="741" t="s">
        <v>28</v>
      </c>
      <c r="R260" s="742" t="s">
        <v>28</v>
      </c>
    </row>
    <row r="261" customFormat="false" ht="13.5" hidden="false" customHeight="false" outlineLevel="0" collapsed="false">
      <c r="A261" s="286" t="s">
        <v>79</v>
      </c>
      <c r="B261" s="786"/>
      <c r="C261" s="787"/>
      <c r="D261" s="656" t="n">
        <v>121834.342023903</v>
      </c>
      <c r="E261" s="788"/>
      <c r="F261" s="745"/>
      <c r="G261" s="746"/>
      <c r="H261" s="746"/>
      <c r="I261" s="578"/>
      <c r="J261" s="578"/>
      <c r="K261" s="578"/>
      <c r="L261" s="578"/>
      <c r="M261" s="578"/>
      <c r="N261" s="578"/>
      <c r="O261" s="578"/>
      <c r="P261" s="578"/>
      <c r="Q261" s="578"/>
      <c r="R261" s="579"/>
    </row>
    <row r="262" customFormat="false" ht="13.5" hidden="false" customHeight="false" outlineLevel="0" collapsed="false">
      <c r="A262" s="789" t="s">
        <v>198</v>
      </c>
    </row>
  </sheetData>
  <mergeCells count="105">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4" width="24.7"/>
    <col collapsed="false" customWidth="true" hidden="false" outlineLevel="0" max="10" min="2" style="754" width="6.85"/>
    <col collapsed="false" customWidth="false" hidden="false" outlineLevel="0" max="257" min="11" style="754" width="11.42"/>
  </cols>
  <sheetData>
    <row r="1" customFormat="false" ht="24" hidden="false" customHeight="false" outlineLevel="0" collapsed="false">
      <c r="A1" s="2" t="s">
        <v>176</v>
      </c>
      <c r="B1" s="1"/>
    </row>
    <row r="3" customFormat="false" ht="12.75" hidden="false" customHeight="false" outlineLevel="0" collapsed="false">
      <c r="A3" s="791" t="s">
        <v>199</v>
      </c>
    </row>
    <row r="4" customFormat="false" ht="12" hidden="false" customHeight="false" outlineLevel="0" collapsed="false"/>
    <row r="5" customFormat="false" ht="11.25" hidden="false" customHeight="true" outlineLevel="0" collapsed="false">
      <c r="A5" s="792" t="s">
        <v>200</v>
      </c>
      <c r="B5" s="793" t="n">
        <v>1990</v>
      </c>
      <c r="C5" s="793" t="n">
        <v>1991</v>
      </c>
      <c r="D5" s="793" t="n">
        <v>1992</v>
      </c>
      <c r="E5" s="793" t="n">
        <v>1993</v>
      </c>
      <c r="F5" s="793" t="n">
        <v>1994</v>
      </c>
      <c r="G5" s="794" t="n">
        <v>1995</v>
      </c>
      <c r="H5" s="793" t="n">
        <v>1996</v>
      </c>
      <c r="I5" s="793" t="n">
        <v>1997</v>
      </c>
      <c r="J5" s="795" t="n">
        <v>1998</v>
      </c>
    </row>
    <row r="6" customFormat="false" ht="13.5" hidden="false" customHeight="true" outlineLevel="0" collapsed="false">
      <c r="A6" s="792"/>
      <c r="B6" s="796" t="s">
        <v>201</v>
      </c>
      <c r="C6" s="796"/>
      <c r="D6" s="796"/>
      <c r="E6" s="796"/>
      <c r="F6" s="796"/>
      <c r="G6" s="796"/>
      <c r="H6" s="796"/>
      <c r="I6" s="796"/>
      <c r="J6" s="796"/>
    </row>
    <row r="7" customFormat="false" ht="12" hidden="false" customHeight="false" outlineLevel="0" collapsed="false">
      <c r="A7" s="797" t="s">
        <v>202</v>
      </c>
      <c r="B7" s="798" t="n">
        <v>3105794.24264395</v>
      </c>
      <c r="C7" s="798" t="n">
        <v>3124554.9343291</v>
      </c>
      <c r="D7" s="798" t="n">
        <v>3056589.87787675</v>
      </c>
      <c r="E7" s="798" t="n">
        <v>2987329.28932141</v>
      </c>
      <c r="F7" s="798" t="n">
        <v>3009542.67781278</v>
      </c>
      <c r="G7" s="798" t="n">
        <v>3056459.6880236</v>
      </c>
      <c r="H7" s="798" t="n">
        <v>3143574.76228723</v>
      </c>
      <c r="I7" s="798" t="n">
        <v>3081470.17789457</v>
      </c>
      <c r="J7" s="799" t="n">
        <v>3123879.70891131</v>
      </c>
    </row>
    <row r="8" customFormat="false" ht="11.25" hidden="false" customHeight="false" outlineLevel="0" collapsed="false">
      <c r="A8" s="797" t="s">
        <v>203</v>
      </c>
      <c r="B8" s="798" t="n">
        <v>3320480.66735074</v>
      </c>
      <c r="C8" s="798" t="n">
        <v>3348635.74761209</v>
      </c>
      <c r="D8" s="798" t="n">
        <v>3268948.89427605</v>
      </c>
      <c r="E8" s="798" t="n">
        <v>3205346.92748373</v>
      </c>
      <c r="F8" s="798" t="n">
        <v>3217379.82027001</v>
      </c>
      <c r="G8" s="798" t="n">
        <v>3260297.9070408</v>
      </c>
      <c r="H8" s="798" t="n">
        <v>3335894.60719202</v>
      </c>
      <c r="I8" s="798" t="n">
        <v>3278533.84896194</v>
      </c>
      <c r="J8" s="799" t="n">
        <v>3327520.41877501</v>
      </c>
    </row>
    <row r="9" customFormat="false" ht="11.25" hidden="false" customHeight="false" outlineLevel="0" collapsed="false">
      <c r="A9" s="800" t="s">
        <v>7</v>
      </c>
      <c r="B9" s="801" t="n">
        <v>439844.237952393</v>
      </c>
      <c r="C9" s="801" t="n">
        <v>428163.702758627</v>
      </c>
      <c r="D9" s="801" t="n">
        <v>413678.416196402</v>
      </c>
      <c r="E9" s="801" t="n">
        <v>397477.51062593</v>
      </c>
      <c r="F9" s="801" t="n">
        <v>386890.632374399</v>
      </c>
      <c r="G9" s="801" t="n">
        <v>384724.893589452</v>
      </c>
      <c r="H9" s="801" t="n">
        <v>374210.629309001</v>
      </c>
      <c r="I9" s="801" t="n">
        <v>370375.434915192</v>
      </c>
      <c r="J9" s="802" t="n">
        <v>367465.507765094</v>
      </c>
    </row>
    <row r="10" customFormat="false" ht="12" hidden="false" customHeight="false" outlineLevel="0" collapsed="false">
      <c r="A10" s="800" t="s">
        <v>8</v>
      </c>
      <c r="B10" s="801" t="n">
        <v>398651.63134713</v>
      </c>
      <c r="C10" s="801" t="n">
        <v>391770.498564649</v>
      </c>
      <c r="D10" s="801" t="n">
        <v>376572.34290997</v>
      </c>
      <c r="E10" s="801" t="n">
        <v>363313.896993319</v>
      </c>
      <c r="F10" s="801" t="n">
        <v>375458.507637032</v>
      </c>
      <c r="G10" s="801" t="n">
        <v>376837.68460768</v>
      </c>
      <c r="H10" s="801" t="n">
        <v>391681.683207481</v>
      </c>
      <c r="I10" s="801" t="n">
        <v>389361.713260777</v>
      </c>
      <c r="J10" s="802" t="n">
        <v>359560.671092885</v>
      </c>
    </row>
    <row r="11" customFormat="false" ht="11.25" hidden="false" customHeight="false" outlineLevel="0" collapsed="false">
      <c r="A11" s="803" t="s">
        <v>204</v>
      </c>
      <c r="B11" s="804" t="n">
        <v>3944290.11194347</v>
      </c>
      <c r="C11" s="804" t="n">
        <v>3944489.13565238</v>
      </c>
      <c r="D11" s="804" t="n">
        <v>3846840.63698313</v>
      </c>
      <c r="E11" s="804" t="n">
        <v>3748120.69694066</v>
      </c>
      <c r="F11" s="804" t="n">
        <v>3771891.81782421</v>
      </c>
      <c r="G11" s="804" t="n">
        <v>3818022.26622073</v>
      </c>
      <c r="H11" s="804" t="n">
        <v>3909467.07480371</v>
      </c>
      <c r="I11" s="804" t="n">
        <v>3841207.32607054</v>
      </c>
      <c r="J11" s="805" t="n">
        <v>3850905.88776929</v>
      </c>
    </row>
    <row r="12" customFormat="false" ht="12" hidden="false" customHeight="false" outlineLevel="0" collapsed="false">
      <c r="A12" s="806" t="s">
        <v>205</v>
      </c>
      <c r="B12" s="807" t="n">
        <v>4149509.11620204</v>
      </c>
      <c r="C12" s="807" t="n">
        <v>4158611.04977031</v>
      </c>
      <c r="D12" s="807" t="n">
        <v>4050511.41563888</v>
      </c>
      <c r="E12" s="807" t="n">
        <v>3957559.91409546</v>
      </c>
      <c r="F12" s="807" t="n">
        <v>3970511.9995818</v>
      </c>
      <c r="G12" s="807" t="n">
        <v>4011612.88934003</v>
      </c>
      <c r="H12" s="807" t="n">
        <v>4092358.29669101</v>
      </c>
      <c r="I12" s="807" t="n">
        <v>4030272.19287429</v>
      </c>
      <c r="J12" s="808" t="n">
        <v>4045632.425486</v>
      </c>
    </row>
    <row r="13" customFormat="false" ht="11.25" hidden="false" customHeight="false" outlineLevel="0" collapsed="false">
      <c r="A13" s="809"/>
      <c r="B13" s="810"/>
      <c r="C13" s="810"/>
      <c r="D13" s="810"/>
      <c r="E13" s="810"/>
      <c r="F13" s="810"/>
      <c r="G13" s="810"/>
      <c r="H13" s="811"/>
      <c r="I13" s="811"/>
      <c r="J13" s="811"/>
    </row>
  </sheetData>
  <mergeCells count="2">
    <mergeCell ref="A5:A6"/>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99"/>
    <col collapsed="false" customWidth="true" hidden="false" outlineLevel="0" max="2" min="2" style="812" width="6.28"/>
    <col collapsed="false" customWidth="true" hidden="false" outlineLevel="0" max="11" min="3" style="0" width="7.14"/>
    <col collapsed="false" customWidth="true" hidden="false" outlineLevel="0" max="12" min="12" style="0" width="2.56"/>
  </cols>
  <sheetData>
    <row r="1" s="754" customFormat="true" ht="24" hidden="false" customHeight="false" outlineLevel="0" collapsed="false">
      <c r="A1" s="2" t="s">
        <v>176</v>
      </c>
      <c r="B1" s="1"/>
    </row>
    <row r="2" customFormat="false" ht="12.75" hidden="false" customHeight="false" outlineLevel="0" collapsed="false">
      <c r="A2" s="813"/>
    </row>
    <row r="3" customFormat="false" ht="12.75" hidden="false" customHeight="false" outlineLevel="0" collapsed="false">
      <c r="A3" s="791" t="s">
        <v>206</v>
      </c>
    </row>
    <row r="5" customFormat="false" ht="12.75" hidden="false" customHeight="true" outlineLevel="0" collapsed="false">
      <c r="A5" s="814" t="s">
        <v>207</v>
      </c>
      <c r="B5" s="815"/>
      <c r="C5" s="816" t="n">
        <v>1990</v>
      </c>
      <c r="D5" s="816" t="n">
        <v>1991</v>
      </c>
      <c r="E5" s="816" t="n">
        <v>1992</v>
      </c>
      <c r="F5" s="816" t="n">
        <v>1993</v>
      </c>
      <c r="G5" s="816" t="n">
        <v>1994</v>
      </c>
      <c r="H5" s="816" t="n">
        <v>1995</v>
      </c>
      <c r="I5" s="816" t="n">
        <v>1996</v>
      </c>
      <c r="J5" s="816" t="n">
        <v>1997</v>
      </c>
      <c r="K5" s="817" t="n">
        <v>1998</v>
      </c>
    </row>
    <row r="6" customFormat="false" ht="12.75" hidden="false" customHeight="false" outlineLevel="0" collapsed="false">
      <c r="A6" s="814"/>
      <c r="B6" s="815"/>
      <c r="C6" s="816"/>
      <c r="D6" s="816"/>
      <c r="E6" s="816"/>
      <c r="F6" s="816"/>
      <c r="G6" s="816"/>
      <c r="H6" s="816"/>
      <c r="I6" s="816"/>
      <c r="J6" s="816"/>
      <c r="K6" s="817"/>
    </row>
    <row r="7" customFormat="false" ht="12.75" hidden="false" customHeight="false" outlineLevel="0" collapsed="false">
      <c r="A7" s="818" t="s">
        <v>208</v>
      </c>
      <c r="B7" s="819" t="s">
        <v>209</v>
      </c>
      <c r="C7" s="820" t="s">
        <v>28</v>
      </c>
      <c r="D7" s="820" t="s">
        <v>28</v>
      </c>
      <c r="E7" s="820" t="s">
        <v>28</v>
      </c>
      <c r="F7" s="820" t="s">
        <v>28</v>
      </c>
      <c r="G7" s="820" t="s">
        <v>28</v>
      </c>
      <c r="H7" s="820" t="n">
        <v>543</v>
      </c>
      <c r="I7" s="820" t="s">
        <v>28</v>
      </c>
      <c r="J7" s="820" t="s">
        <v>28</v>
      </c>
      <c r="K7" s="821" t="n">
        <v>779</v>
      </c>
    </row>
    <row r="8" customFormat="false" ht="12.75" hidden="false" customHeight="false" outlineLevel="0" collapsed="false">
      <c r="A8" s="818"/>
      <c r="B8" s="822" t="s">
        <v>210</v>
      </c>
      <c r="C8" s="823" t="s">
        <v>28</v>
      </c>
      <c r="D8" s="823" t="s">
        <v>28</v>
      </c>
      <c r="E8" s="823" t="s">
        <v>28</v>
      </c>
      <c r="F8" s="823" t="s">
        <v>28</v>
      </c>
      <c r="G8" s="823" t="s">
        <v>28</v>
      </c>
      <c r="H8" s="823" t="n">
        <v>16</v>
      </c>
      <c r="I8" s="823" t="s">
        <v>28</v>
      </c>
      <c r="J8" s="823" t="s">
        <v>28</v>
      </c>
      <c r="K8" s="824" t="n">
        <v>21</v>
      </c>
    </row>
    <row r="9" customFormat="false" ht="12.75" hidden="false" customHeight="false" outlineLevel="0" collapsed="false">
      <c r="A9" s="818"/>
      <c r="B9" s="825" t="s">
        <v>211</v>
      </c>
      <c r="C9" s="826" t="s">
        <v>28</v>
      </c>
      <c r="D9" s="826" t="s">
        <v>28</v>
      </c>
      <c r="E9" s="826" t="s">
        <v>28</v>
      </c>
      <c r="F9" s="826" t="s">
        <v>28</v>
      </c>
      <c r="G9" s="826" t="s">
        <v>28</v>
      </c>
      <c r="H9" s="826" t="n">
        <v>1142.42</v>
      </c>
      <c r="I9" s="826" t="s">
        <v>28</v>
      </c>
      <c r="J9" s="826" t="s">
        <v>28</v>
      </c>
      <c r="K9" s="827" t="n">
        <v>967.95</v>
      </c>
    </row>
    <row r="10" customFormat="false" ht="12.75" hidden="false" customHeight="false" outlineLevel="0" collapsed="false">
      <c r="A10" s="818" t="s">
        <v>212</v>
      </c>
      <c r="B10" s="819" t="s">
        <v>209</v>
      </c>
      <c r="C10" s="820" t="s">
        <v>28</v>
      </c>
      <c r="D10" s="820" t="s">
        <v>28</v>
      </c>
      <c r="E10" s="820" t="s">
        <v>28</v>
      </c>
      <c r="F10" s="820" t="s">
        <v>28</v>
      </c>
      <c r="G10" s="820" t="s">
        <v>28</v>
      </c>
      <c r="H10" s="820" t="n">
        <v>332.153</v>
      </c>
      <c r="I10" s="820" t="n">
        <v>417.932</v>
      </c>
      <c r="J10" s="820" t="n">
        <v>526.72</v>
      </c>
      <c r="K10" s="821" t="n">
        <v>526.72</v>
      </c>
    </row>
    <row r="11" customFormat="false" ht="12.75" hidden="false" customHeight="false" outlineLevel="0" collapsed="false">
      <c r="A11" s="818"/>
      <c r="B11" s="822" t="s">
        <v>210</v>
      </c>
      <c r="C11" s="823" t="n">
        <v>63</v>
      </c>
      <c r="D11" s="823" t="s">
        <v>28</v>
      </c>
      <c r="E11" s="823" t="s">
        <v>28</v>
      </c>
      <c r="F11" s="823" t="s">
        <v>28</v>
      </c>
      <c r="G11" s="823" t="s">
        <v>28</v>
      </c>
      <c r="H11" s="823" t="s">
        <v>28</v>
      </c>
      <c r="I11" s="823" t="s">
        <v>28</v>
      </c>
      <c r="J11" s="823" t="s">
        <v>28</v>
      </c>
      <c r="K11" s="824" t="s">
        <v>28</v>
      </c>
    </row>
    <row r="12" customFormat="false" ht="12.75" hidden="false" customHeight="false" outlineLevel="0" collapsed="false">
      <c r="A12" s="818"/>
      <c r="B12" s="825" t="s">
        <v>211</v>
      </c>
      <c r="C12" s="826" t="n">
        <v>334.6</v>
      </c>
      <c r="D12" s="826" t="s">
        <v>28</v>
      </c>
      <c r="E12" s="826" t="s">
        <v>28</v>
      </c>
      <c r="F12" s="826" t="s">
        <v>28</v>
      </c>
      <c r="G12" s="826" t="s">
        <v>28</v>
      </c>
      <c r="H12" s="826" t="n">
        <v>206.29285</v>
      </c>
      <c r="I12" s="826" t="n">
        <v>206.29285</v>
      </c>
      <c r="J12" s="826" t="n">
        <v>239</v>
      </c>
      <c r="K12" s="827" t="n">
        <v>206.29285</v>
      </c>
    </row>
    <row r="13" customFormat="false" ht="12.75" hidden="false" customHeight="false" outlineLevel="0" collapsed="false">
      <c r="A13" s="818" t="s">
        <v>213</v>
      </c>
      <c r="B13" s="819" t="s">
        <v>209</v>
      </c>
      <c r="C13" s="820" t="n">
        <v>4.90000000000048E-006</v>
      </c>
      <c r="D13" s="820" t="n">
        <v>0.3900049</v>
      </c>
      <c r="E13" s="820" t="n">
        <v>3.8244</v>
      </c>
      <c r="F13" s="820" t="n">
        <v>95.9291000000005</v>
      </c>
      <c r="G13" s="820" t="n">
        <v>133.574100000483</v>
      </c>
      <c r="H13" s="820" t="n">
        <v>243.561300483</v>
      </c>
      <c r="I13" s="820" t="n">
        <v>389.481183</v>
      </c>
      <c r="J13" s="820" t="n">
        <v>429.83592</v>
      </c>
      <c r="K13" s="821" t="n">
        <v>454.8101</v>
      </c>
    </row>
    <row r="14" customFormat="false" ht="12.75" hidden="false" customHeight="false" outlineLevel="0" collapsed="false">
      <c r="A14" s="818"/>
      <c r="B14" s="822" t="s">
        <v>210</v>
      </c>
      <c r="C14" s="823" t="n">
        <v>0</v>
      </c>
      <c r="D14" s="823" t="n">
        <v>0</v>
      </c>
      <c r="E14" s="823" t="n">
        <v>0</v>
      </c>
      <c r="F14" s="823" t="n">
        <v>0</v>
      </c>
      <c r="G14" s="823" t="n">
        <v>0.14</v>
      </c>
      <c r="H14" s="823" t="n">
        <v>0.98</v>
      </c>
      <c r="I14" s="823" t="n">
        <v>3.15</v>
      </c>
      <c r="J14" s="823" t="n">
        <v>7.91</v>
      </c>
      <c r="K14" s="824" t="n">
        <v>16.94</v>
      </c>
    </row>
    <row r="15" customFormat="false" ht="12.75" hidden="false" customHeight="false" outlineLevel="0" collapsed="false">
      <c r="A15" s="818"/>
      <c r="B15" s="825" t="s">
        <v>211</v>
      </c>
      <c r="C15" s="826" t="n">
        <v>0</v>
      </c>
      <c r="D15" s="826" t="n">
        <v>0</v>
      </c>
      <c r="E15" s="826" t="n">
        <v>114.72</v>
      </c>
      <c r="F15" s="826" t="n">
        <v>132.884</v>
      </c>
      <c r="G15" s="826" t="n">
        <v>166.822</v>
      </c>
      <c r="H15" s="826" t="n">
        <v>139.815</v>
      </c>
      <c r="I15" s="826" t="n">
        <v>85.323</v>
      </c>
      <c r="J15" s="826" t="n">
        <v>170.407</v>
      </c>
      <c r="K15" s="827" t="n">
        <v>69.549</v>
      </c>
    </row>
    <row r="16" customFormat="false" ht="12.75" hidden="false" customHeight="false" outlineLevel="0" collapsed="false">
      <c r="A16" s="818" t="s">
        <v>214</v>
      </c>
      <c r="B16" s="819" t="s">
        <v>209</v>
      </c>
      <c r="C16" s="820" t="s">
        <v>28</v>
      </c>
      <c r="D16" s="820" t="s">
        <v>28</v>
      </c>
      <c r="E16" s="820" t="s">
        <v>28</v>
      </c>
      <c r="F16" s="820" t="s">
        <v>28</v>
      </c>
      <c r="G16" s="820" t="s">
        <v>28</v>
      </c>
      <c r="H16" s="820" t="s">
        <v>28</v>
      </c>
      <c r="I16" s="820" t="s">
        <v>28</v>
      </c>
      <c r="J16" s="820" t="s">
        <v>28</v>
      </c>
      <c r="K16" s="821" t="s">
        <v>28</v>
      </c>
    </row>
    <row r="17" customFormat="false" ht="12.75" hidden="false" customHeight="false" outlineLevel="0" collapsed="false">
      <c r="A17" s="818"/>
      <c r="B17" s="822" t="s">
        <v>210</v>
      </c>
      <c r="C17" s="823" t="s">
        <v>28</v>
      </c>
      <c r="D17" s="823" t="s">
        <v>28</v>
      </c>
      <c r="E17" s="823" t="s">
        <v>28</v>
      </c>
      <c r="F17" s="823" t="s">
        <v>28</v>
      </c>
      <c r="G17" s="823" t="s">
        <v>28</v>
      </c>
      <c r="H17" s="823" t="s">
        <v>28</v>
      </c>
      <c r="I17" s="823" t="s">
        <v>28</v>
      </c>
      <c r="J17" s="823" t="s">
        <v>28</v>
      </c>
      <c r="K17" s="824" t="s">
        <v>28</v>
      </c>
    </row>
    <row r="18" customFormat="false" ht="12.75" hidden="false" customHeight="false" outlineLevel="0" collapsed="false">
      <c r="A18" s="818"/>
      <c r="B18" s="825" t="s">
        <v>211</v>
      </c>
      <c r="C18" s="826" t="s">
        <v>28</v>
      </c>
      <c r="D18" s="826" t="s">
        <v>28</v>
      </c>
      <c r="E18" s="826" t="s">
        <v>28</v>
      </c>
      <c r="F18" s="826" t="s">
        <v>28</v>
      </c>
      <c r="G18" s="826" t="s">
        <v>28</v>
      </c>
      <c r="H18" s="826" t="s">
        <v>28</v>
      </c>
      <c r="I18" s="826" t="s">
        <v>28</v>
      </c>
      <c r="J18" s="826" t="s">
        <v>28</v>
      </c>
      <c r="K18" s="827" t="s">
        <v>28</v>
      </c>
    </row>
    <row r="19" customFormat="false" ht="12.75" hidden="false" customHeight="false" outlineLevel="0" collapsed="false">
      <c r="A19" s="818" t="s">
        <v>215</v>
      </c>
      <c r="B19" s="819" t="s">
        <v>209</v>
      </c>
      <c r="C19" s="820" t="n">
        <v>2252</v>
      </c>
      <c r="D19" s="820" t="n">
        <v>1509</v>
      </c>
      <c r="E19" s="820" t="n">
        <v>1067</v>
      </c>
      <c r="F19" s="820" t="n">
        <v>808</v>
      </c>
      <c r="G19" s="820" t="n">
        <v>857</v>
      </c>
      <c r="H19" s="820" t="n">
        <v>1400</v>
      </c>
      <c r="I19" s="820" t="n">
        <v>2441</v>
      </c>
      <c r="J19" s="820" t="n">
        <v>3059</v>
      </c>
      <c r="K19" s="821" t="n">
        <v>3393</v>
      </c>
    </row>
    <row r="20" customFormat="false" ht="12.75" hidden="false" customHeight="false" outlineLevel="0" collapsed="false">
      <c r="A20" s="818"/>
      <c r="B20" s="822" t="s">
        <v>210</v>
      </c>
      <c r="C20" s="823" t="n">
        <v>3193</v>
      </c>
      <c r="D20" s="823" t="n">
        <v>2475</v>
      </c>
      <c r="E20" s="823" t="n">
        <v>2150</v>
      </c>
      <c r="F20" s="823" t="n">
        <v>1649</v>
      </c>
      <c r="G20" s="823" t="n">
        <v>1388</v>
      </c>
      <c r="H20" s="823" t="n">
        <v>1331</v>
      </c>
      <c r="I20" s="823" t="n">
        <v>1386</v>
      </c>
      <c r="J20" s="823" t="n">
        <v>1432</v>
      </c>
      <c r="K20" s="824" t="n">
        <v>1610</v>
      </c>
    </row>
    <row r="21" customFormat="false" ht="12.75" hidden="false" customHeight="false" outlineLevel="0" collapsed="false">
      <c r="A21" s="818"/>
      <c r="B21" s="825" t="s">
        <v>211</v>
      </c>
      <c r="C21" s="826" t="n">
        <v>2198.8</v>
      </c>
      <c r="D21" s="826" t="n">
        <v>2222.7</v>
      </c>
      <c r="E21" s="826" t="n">
        <v>2246.6</v>
      </c>
      <c r="F21" s="826" t="n">
        <v>2270.5</v>
      </c>
      <c r="G21" s="826" t="n">
        <v>2294.4</v>
      </c>
      <c r="H21" s="826" t="n">
        <v>2318.3</v>
      </c>
      <c r="I21" s="826" t="n">
        <v>2366.1</v>
      </c>
      <c r="J21" s="826" t="n">
        <v>2413.9</v>
      </c>
      <c r="K21" s="827" t="n">
        <v>2342.2</v>
      </c>
    </row>
    <row r="22" customFormat="false" ht="12.75" hidden="false" customHeight="false" outlineLevel="0" collapsed="false">
      <c r="A22" s="818" t="s">
        <v>216</v>
      </c>
      <c r="B22" s="819" t="s">
        <v>209</v>
      </c>
      <c r="C22" s="820" t="n">
        <v>2340</v>
      </c>
      <c r="D22" s="820" t="n">
        <v>2340</v>
      </c>
      <c r="E22" s="820" t="n">
        <v>2470</v>
      </c>
      <c r="F22" s="820" t="n">
        <v>3750</v>
      </c>
      <c r="G22" s="820" t="n">
        <v>3980</v>
      </c>
      <c r="H22" s="820" t="n">
        <v>3130</v>
      </c>
      <c r="I22" s="820" t="n">
        <v>2580</v>
      </c>
      <c r="J22" s="820" t="n">
        <v>3450</v>
      </c>
      <c r="K22" s="821" t="n">
        <v>3450</v>
      </c>
    </row>
    <row r="23" customFormat="false" ht="12.75" hidden="false" customHeight="false" outlineLevel="0" collapsed="false">
      <c r="A23" s="818"/>
      <c r="B23" s="822" t="s">
        <v>210</v>
      </c>
      <c r="C23" s="823" t="n">
        <v>2696</v>
      </c>
      <c r="D23" s="823" t="n">
        <v>2352</v>
      </c>
      <c r="E23" s="823" t="n">
        <v>2138</v>
      </c>
      <c r="F23" s="823" t="n">
        <v>2012</v>
      </c>
      <c r="G23" s="823" t="n">
        <v>1676</v>
      </c>
      <c r="H23" s="823" t="n">
        <v>1764</v>
      </c>
      <c r="I23" s="823" t="n">
        <v>1830</v>
      </c>
      <c r="J23" s="823" t="n">
        <v>1554</v>
      </c>
      <c r="K23" s="824" t="n">
        <v>1554</v>
      </c>
    </row>
    <row r="24" customFormat="false" ht="12.75" hidden="false" customHeight="false" outlineLevel="0" collapsed="false">
      <c r="A24" s="818"/>
      <c r="B24" s="825" t="s">
        <v>211</v>
      </c>
      <c r="C24" s="826" t="n">
        <v>3895.7</v>
      </c>
      <c r="D24" s="826" t="n">
        <v>4349.8</v>
      </c>
      <c r="E24" s="826" t="n">
        <v>4875.6</v>
      </c>
      <c r="F24" s="826" t="n">
        <v>5401.4</v>
      </c>
      <c r="G24" s="826" t="n">
        <v>5783.8</v>
      </c>
      <c r="H24" s="826" t="n">
        <v>6242.68</v>
      </c>
      <c r="I24" s="826" t="n">
        <v>5822.04</v>
      </c>
      <c r="J24" s="826" t="n">
        <v>5688.2</v>
      </c>
      <c r="K24" s="827" t="n">
        <v>5688.2</v>
      </c>
    </row>
    <row r="25" customFormat="false" ht="12.75" hidden="false" customHeight="false" outlineLevel="0" collapsed="false">
      <c r="A25" s="818" t="s">
        <v>217</v>
      </c>
      <c r="B25" s="819" t="s">
        <v>209</v>
      </c>
      <c r="C25" s="820" t="n">
        <v>100</v>
      </c>
      <c r="D25" s="820" t="n">
        <v>100</v>
      </c>
      <c r="E25" s="820" t="s">
        <v>28</v>
      </c>
      <c r="F25" s="820" t="n">
        <v>100</v>
      </c>
      <c r="G25" s="820" t="n">
        <v>200</v>
      </c>
      <c r="H25" s="820" t="n">
        <v>300</v>
      </c>
      <c r="I25" s="820" t="n">
        <v>300</v>
      </c>
      <c r="J25" s="820" t="n">
        <v>300</v>
      </c>
      <c r="K25" s="821" t="n">
        <v>300</v>
      </c>
    </row>
    <row r="26" customFormat="false" ht="12.75" hidden="false" customHeight="false" outlineLevel="0" collapsed="false">
      <c r="A26" s="818"/>
      <c r="B26" s="822" t="s">
        <v>210</v>
      </c>
      <c r="C26" s="823" t="n">
        <v>700</v>
      </c>
      <c r="D26" s="823" t="n">
        <v>700</v>
      </c>
      <c r="E26" s="823" t="n">
        <v>700</v>
      </c>
      <c r="F26" s="823" t="s">
        <v>28</v>
      </c>
      <c r="G26" s="823" t="s">
        <v>28</v>
      </c>
      <c r="H26" s="823" t="s">
        <v>28</v>
      </c>
      <c r="I26" s="823" t="s">
        <v>28</v>
      </c>
      <c r="J26" s="823" t="s">
        <v>28</v>
      </c>
      <c r="K26" s="824" t="s">
        <v>28</v>
      </c>
    </row>
    <row r="27" customFormat="false" ht="12.75" hidden="false" customHeight="false" outlineLevel="0" collapsed="false">
      <c r="A27" s="818"/>
      <c r="B27" s="825" t="s">
        <v>211</v>
      </c>
      <c r="C27" s="826" t="s">
        <v>28</v>
      </c>
      <c r="D27" s="826" t="s">
        <v>28</v>
      </c>
      <c r="E27" s="826" t="s">
        <v>28</v>
      </c>
      <c r="F27" s="826" t="s">
        <v>28</v>
      </c>
      <c r="G27" s="826" t="s">
        <v>28</v>
      </c>
      <c r="H27" s="826" t="s">
        <v>28</v>
      </c>
      <c r="I27" s="826" t="s">
        <v>28</v>
      </c>
      <c r="J27" s="826" t="s">
        <v>28</v>
      </c>
      <c r="K27" s="827" t="s">
        <v>28</v>
      </c>
    </row>
    <row r="28" customFormat="false" ht="12.75" hidden="false" customHeight="false" outlineLevel="0" collapsed="false">
      <c r="A28" s="818" t="s">
        <v>146</v>
      </c>
      <c r="B28" s="819" t="s">
        <v>209</v>
      </c>
      <c r="C28" s="820" t="s">
        <v>28</v>
      </c>
      <c r="D28" s="820" t="s">
        <v>28</v>
      </c>
      <c r="E28" s="820" t="s">
        <v>28</v>
      </c>
      <c r="F28" s="820" t="s">
        <v>28</v>
      </c>
      <c r="G28" s="820" t="s">
        <v>28</v>
      </c>
      <c r="H28" s="820" t="s">
        <v>28</v>
      </c>
      <c r="I28" s="820" t="s">
        <v>28</v>
      </c>
      <c r="J28" s="820" t="s">
        <v>28</v>
      </c>
      <c r="K28" s="821" t="s">
        <v>28</v>
      </c>
    </row>
    <row r="29" customFormat="false" ht="12.75" hidden="false" customHeight="false" outlineLevel="0" collapsed="false">
      <c r="A29" s="818"/>
      <c r="B29" s="822" t="s">
        <v>210</v>
      </c>
      <c r="C29" s="823" t="s">
        <v>28</v>
      </c>
      <c r="D29" s="823" t="s">
        <v>28</v>
      </c>
      <c r="E29" s="823" t="s">
        <v>28</v>
      </c>
      <c r="F29" s="823" t="s">
        <v>28</v>
      </c>
      <c r="G29" s="823" t="s">
        <v>28</v>
      </c>
      <c r="H29" s="823" t="s">
        <v>28</v>
      </c>
      <c r="I29" s="823" t="s">
        <v>28</v>
      </c>
      <c r="J29" s="823" t="s">
        <v>28</v>
      </c>
      <c r="K29" s="824" t="s">
        <v>28</v>
      </c>
    </row>
    <row r="30" customFormat="false" ht="12.75" hidden="false" customHeight="false" outlineLevel="0" collapsed="false">
      <c r="A30" s="818"/>
      <c r="B30" s="825" t="s">
        <v>211</v>
      </c>
      <c r="C30" s="826" t="s">
        <v>28</v>
      </c>
      <c r="D30" s="826" t="s">
        <v>28</v>
      </c>
      <c r="E30" s="826" t="s">
        <v>28</v>
      </c>
      <c r="F30" s="826" t="s">
        <v>28</v>
      </c>
      <c r="G30" s="826" t="s">
        <v>28</v>
      </c>
      <c r="H30" s="826" t="s">
        <v>28</v>
      </c>
      <c r="I30" s="826" t="s">
        <v>28</v>
      </c>
      <c r="J30" s="826" t="s">
        <v>28</v>
      </c>
      <c r="K30" s="827" t="s">
        <v>28</v>
      </c>
    </row>
    <row r="31" customFormat="false" ht="12.75" hidden="false" customHeight="false" outlineLevel="0" collapsed="false">
      <c r="A31" s="818" t="s">
        <v>218</v>
      </c>
      <c r="B31" s="819" t="s">
        <v>209</v>
      </c>
      <c r="C31" s="820" t="n">
        <v>351</v>
      </c>
      <c r="D31" s="820" t="n">
        <v>355.1</v>
      </c>
      <c r="E31" s="820" t="n">
        <v>357.9</v>
      </c>
      <c r="F31" s="820" t="n">
        <v>353.8</v>
      </c>
      <c r="G31" s="820" t="n">
        <v>806.253720247771</v>
      </c>
      <c r="H31" s="820" t="n">
        <v>1246.64851833609</v>
      </c>
      <c r="I31" s="820" t="n">
        <v>1215.46503950067</v>
      </c>
      <c r="J31" s="820" t="n">
        <v>1617.29567644276</v>
      </c>
      <c r="K31" s="821" t="n">
        <v>1617.2957</v>
      </c>
    </row>
    <row r="32" customFormat="false" ht="12.75" hidden="false" customHeight="false" outlineLevel="0" collapsed="false">
      <c r="A32" s="818"/>
      <c r="B32" s="822" t="s">
        <v>210</v>
      </c>
      <c r="C32" s="823" t="n">
        <v>232.69736</v>
      </c>
      <c r="D32" s="823" t="n">
        <v>226.5536</v>
      </c>
      <c r="E32" s="823" t="n">
        <v>201.04364</v>
      </c>
      <c r="F32" s="823" t="n">
        <v>198.77312</v>
      </c>
      <c r="G32" s="823" t="n">
        <v>207.67712</v>
      </c>
      <c r="H32" s="823" t="n">
        <v>208.65656</v>
      </c>
      <c r="I32" s="823" t="n">
        <v>122.4168</v>
      </c>
      <c r="J32" s="823" t="n">
        <v>124.0724988</v>
      </c>
      <c r="K32" s="824" t="n">
        <v>125.27</v>
      </c>
    </row>
    <row r="33" customFormat="false" ht="12.75" hidden="false" customHeight="false" outlineLevel="0" collapsed="false">
      <c r="A33" s="818"/>
      <c r="B33" s="825" t="s">
        <v>211</v>
      </c>
      <c r="C33" s="826" t="n">
        <v>198.37</v>
      </c>
      <c r="D33" s="826" t="n">
        <v>229.44</v>
      </c>
      <c r="E33" s="826" t="n">
        <v>248.56</v>
      </c>
      <c r="F33" s="826" t="n">
        <v>272.46</v>
      </c>
      <c r="G33" s="826" t="n">
        <v>291.58</v>
      </c>
      <c r="H33" s="826" t="n">
        <v>365.67</v>
      </c>
      <c r="I33" s="826" t="n">
        <v>368.06</v>
      </c>
      <c r="J33" s="826" t="n">
        <v>396.74</v>
      </c>
      <c r="K33" s="827" t="n">
        <v>397.5526</v>
      </c>
    </row>
    <row r="34" customFormat="false" ht="12.75" hidden="false" customHeight="false" outlineLevel="0" collapsed="false">
      <c r="A34" s="818" t="s">
        <v>219</v>
      </c>
      <c r="B34" s="819" t="s">
        <v>209</v>
      </c>
      <c r="C34" s="820" t="s">
        <v>28</v>
      </c>
      <c r="D34" s="820" t="s">
        <v>28</v>
      </c>
      <c r="E34" s="820" t="s">
        <v>28</v>
      </c>
      <c r="F34" s="820" t="s">
        <v>28</v>
      </c>
      <c r="G34" s="820" t="s">
        <v>28</v>
      </c>
      <c r="H34" s="820" t="s">
        <v>28</v>
      </c>
      <c r="I34" s="820" t="s">
        <v>28</v>
      </c>
      <c r="J34" s="820" t="s">
        <v>28</v>
      </c>
      <c r="K34" s="821" t="s">
        <v>28</v>
      </c>
    </row>
    <row r="35" customFormat="false" ht="12.75" hidden="false" customHeight="false" outlineLevel="0" collapsed="false">
      <c r="A35" s="818"/>
      <c r="B35" s="822" t="s">
        <v>210</v>
      </c>
      <c r="C35" s="823" t="s">
        <v>28</v>
      </c>
      <c r="D35" s="823" t="s">
        <v>28</v>
      </c>
      <c r="E35" s="823" t="s">
        <v>28</v>
      </c>
      <c r="F35" s="823" t="s">
        <v>28</v>
      </c>
      <c r="G35" s="823" t="s">
        <v>28</v>
      </c>
      <c r="H35" s="823" t="s">
        <v>28</v>
      </c>
      <c r="I35" s="823" t="s">
        <v>28</v>
      </c>
      <c r="J35" s="823" t="s">
        <v>28</v>
      </c>
      <c r="K35" s="824" t="s">
        <v>28</v>
      </c>
    </row>
    <row r="36" customFormat="false" ht="12.75" hidden="false" customHeight="false" outlineLevel="0" collapsed="false">
      <c r="A36" s="818"/>
      <c r="B36" s="825" t="s">
        <v>211</v>
      </c>
      <c r="C36" s="826" t="s">
        <v>28</v>
      </c>
      <c r="D36" s="826" t="s">
        <v>28</v>
      </c>
      <c r="E36" s="826" t="s">
        <v>28</v>
      </c>
      <c r="F36" s="826" t="s">
        <v>28</v>
      </c>
      <c r="G36" s="826" t="s">
        <v>28</v>
      </c>
      <c r="H36" s="826" t="s">
        <v>28</v>
      </c>
      <c r="I36" s="826" t="s">
        <v>28</v>
      </c>
      <c r="J36" s="826" t="s">
        <v>28</v>
      </c>
      <c r="K36" s="827" t="s">
        <v>28</v>
      </c>
    </row>
    <row r="37" customFormat="false" ht="12.75" hidden="false" customHeight="false" outlineLevel="0" collapsed="false">
      <c r="A37" s="818" t="s">
        <v>220</v>
      </c>
      <c r="B37" s="819" t="s">
        <v>209</v>
      </c>
      <c r="C37" s="820" t="n">
        <v>460</v>
      </c>
      <c r="D37" s="820" t="n">
        <v>436</v>
      </c>
      <c r="E37" s="820" t="n">
        <v>426</v>
      </c>
      <c r="F37" s="820" t="n">
        <v>474</v>
      </c>
      <c r="G37" s="820" t="n">
        <v>736</v>
      </c>
      <c r="H37" s="820" t="n">
        <v>798</v>
      </c>
      <c r="I37" s="820" t="n">
        <v>1148</v>
      </c>
      <c r="J37" s="820" t="n">
        <v>1365</v>
      </c>
      <c r="K37" s="821" t="n">
        <v>1343</v>
      </c>
    </row>
    <row r="38" customFormat="false" ht="12.75" hidden="false" customHeight="false" outlineLevel="0" collapsed="false">
      <c r="A38" s="818"/>
      <c r="B38" s="822" t="s">
        <v>210</v>
      </c>
      <c r="C38" s="823" t="n">
        <v>2541</v>
      </c>
      <c r="D38" s="823" t="n">
        <v>2499</v>
      </c>
      <c r="E38" s="823" t="n">
        <v>2261</v>
      </c>
      <c r="F38" s="823" t="n">
        <v>2268</v>
      </c>
      <c r="G38" s="823" t="n">
        <v>2289</v>
      </c>
      <c r="H38" s="823" t="n">
        <v>2156</v>
      </c>
      <c r="I38" s="823" t="n">
        <v>2205</v>
      </c>
      <c r="J38" s="823" t="n">
        <v>2247</v>
      </c>
      <c r="K38" s="824" t="n">
        <v>2247</v>
      </c>
    </row>
    <row r="39" customFormat="false" ht="12.75" hidden="false" customHeight="false" outlineLevel="0" collapsed="false">
      <c r="A39" s="818"/>
      <c r="B39" s="825" t="s">
        <v>211</v>
      </c>
      <c r="C39" s="826" t="s">
        <v>28</v>
      </c>
      <c r="D39" s="826" t="s">
        <v>28</v>
      </c>
      <c r="E39" s="826" t="s">
        <v>28</v>
      </c>
      <c r="F39" s="826" t="s">
        <v>28</v>
      </c>
      <c r="G39" s="826" t="s">
        <v>28</v>
      </c>
      <c r="H39" s="826" t="s">
        <v>28</v>
      </c>
      <c r="I39" s="826" t="s">
        <v>28</v>
      </c>
      <c r="J39" s="826" t="s">
        <v>28</v>
      </c>
      <c r="K39" s="827" t="s">
        <v>28</v>
      </c>
    </row>
    <row r="40" customFormat="false" ht="12.75" hidden="false" customHeight="false" outlineLevel="0" collapsed="false">
      <c r="A40" s="818" t="s">
        <v>221</v>
      </c>
      <c r="B40" s="819" t="s">
        <v>209</v>
      </c>
      <c r="C40" s="820" t="s">
        <v>28</v>
      </c>
      <c r="D40" s="820" t="s">
        <v>28</v>
      </c>
      <c r="E40" s="820" t="s">
        <v>28</v>
      </c>
      <c r="F40" s="820" t="s">
        <v>28</v>
      </c>
      <c r="G40" s="820" t="s">
        <v>28</v>
      </c>
      <c r="H40" s="820" t="n">
        <v>0</v>
      </c>
      <c r="I40" s="820" t="s">
        <v>28</v>
      </c>
      <c r="J40" s="820" t="s">
        <v>28</v>
      </c>
      <c r="K40" s="821" t="s">
        <v>28</v>
      </c>
    </row>
    <row r="41" customFormat="false" ht="12.75" hidden="false" customHeight="false" outlineLevel="0" collapsed="false">
      <c r="A41" s="818"/>
      <c r="B41" s="822" t="s">
        <v>210</v>
      </c>
      <c r="C41" s="823" t="s">
        <v>28</v>
      </c>
      <c r="D41" s="823" t="s">
        <v>28</v>
      </c>
      <c r="E41" s="823" t="s">
        <v>28</v>
      </c>
      <c r="F41" s="823" t="s">
        <v>28</v>
      </c>
      <c r="G41" s="823" t="s">
        <v>28</v>
      </c>
      <c r="H41" s="823" t="n">
        <v>156.76808858</v>
      </c>
      <c r="I41" s="823" t="s">
        <v>28</v>
      </c>
      <c r="J41" s="823" t="s">
        <v>28</v>
      </c>
      <c r="K41" s="824" t="s">
        <v>28</v>
      </c>
    </row>
    <row r="42" customFormat="false" ht="12.75" hidden="false" customHeight="false" outlineLevel="0" collapsed="false">
      <c r="A42" s="818"/>
      <c r="B42" s="825" t="s">
        <v>211</v>
      </c>
      <c r="C42" s="826" t="s">
        <v>28</v>
      </c>
      <c r="D42" s="826" t="s">
        <v>28</v>
      </c>
      <c r="E42" s="826" t="s">
        <v>28</v>
      </c>
      <c r="F42" s="826" t="s">
        <v>28</v>
      </c>
      <c r="G42" s="826" t="s">
        <v>28</v>
      </c>
      <c r="H42" s="826" t="n">
        <v>0.911471425504237</v>
      </c>
      <c r="I42" s="826" t="s">
        <v>28</v>
      </c>
      <c r="J42" s="826" t="s">
        <v>28</v>
      </c>
      <c r="K42" s="827" t="s">
        <v>28</v>
      </c>
    </row>
    <row r="43" customFormat="false" ht="12.75" hidden="false" customHeight="false" outlineLevel="0" collapsed="false">
      <c r="A43" s="818" t="s">
        <v>222</v>
      </c>
      <c r="B43" s="819" t="s">
        <v>209</v>
      </c>
      <c r="C43" s="820" t="n">
        <v>2893.644</v>
      </c>
      <c r="D43" s="820" t="n">
        <v>2574.468</v>
      </c>
      <c r="E43" s="820" t="n">
        <v>2869.308</v>
      </c>
      <c r="F43" s="820" t="n">
        <v>2258.97</v>
      </c>
      <c r="G43" s="820" t="n">
        <v>3886.14</v>
      </c>
      <c r="H43" s="820" t="n">
        <v>5603.937</v>
      </c>
      <c r="I43" s="820" t="n">
        <v>6576.506</v>
      </c>
      <c r="J43" s="820" t="n">
        <v>8169.8007</v>
      </c>
      <c r="K43" s="821" t="n">
        <v>8451.6854</v>
      </c>
    </row>
    <row r="44" customFormat="false" ht="12.75" hidden="false" customHeight="false" outlineLevel="0" collapsed="false">
      <c r="A44" s="818"/>
      <c r="B44" s="822" t="s">
        <v>210</v>
      </c>
      <c r="C44" s="823" t="n">
        <v>828.4093</v>
      </c>
      <c r="D44" s="823" t="n">
        <v>787.1408</v>
      </c>
      <c r="E44" s="823" t="n">
        <v>781.8469</v>
      </c>
      <c r="F44" s="823" t="n">
        <v>793.759</v>
      </c>
      <c r="G44" s="823" t="n">
        <v>785.1505</v>
      </c>
      <c r="H44" s="823" t="n">
        <v>791.0736</v>
      </c>
      <c r="I44" s="823" t="n">
        <v>760.6955</v>
      </c>
      <c r="J44" s="823" t="n">
        <v>781.4005</v>
      </c>
      <c r="K44" s="824" t="n">
        <v>740.3493</v>
      </c>
    </row>
    <row r="45" customFormat="false" ht="12.75" hidden="false" customHeight="false" outlineLevel="0" collapsed="false">
      <c r="A45" s="818"/>
      <c r="B45" s="825" t="s">
        <v>211</v>
      </c>
      <c r="C45" s="826" t="n">
        <v>104.0606</v>
      </c>
      <c r="D45" s="826" t="n">
        <v>106.5462</v>
      </c>
      <c r="E45" s="826" t="n">
        <v>109.6293</v>
      </c>
      <c r="F45" s="826" t="n">
        <v>111.6608</v>
      </c>
      <c r="G45" s="826" t="n">
        <v>120.6711</v>
      </c>
      <c r="H45" s="826" t="n">
        <v>144.4755</v>
      </c>
      <c r="I45" s="826" t="n">
        <v>153.2707</v>
      </c>
      <c r="J45" s="826" t="n">
        <v>168.7818</v>
      </c>
      <c r="K45" s="827" t="n">
        <v>182.835</v>
      </c>
    </row>
    <row r="46" customFormat="false" ht="12.75" hidden="false" customHeight="false" outlineLevel="0" collapsed="false">
      <c r="A46" s="818" t="s">
        <v>223</v>
      </c>
      <c r="B46" s="819" t="s">
        <v>209</v>
      </c>
      <c r="C46" s="820" t="s">
        <v>28</v>
      </c>
      <c r="D46" s="820" t="s">
        <v>28</v>
      </c>
      <c r="E46" s="820" t="s">
        <v>28</v>
      </c>
      <c r="F46" s="820" t="s">
        <v>28</v>
      </c>
      <c r="G46" s="820" t="n">
        <v>150</v>
      </c>
      <c r="H46" s="820" t="n">
        <v>150</v>
      </c>
      <c r="I46" s="820" t="s">
        <v>28</v>
      </c>
      <c r="J46" s="820" t="s">
        <v>28</v>
      </c>
      <c r="K46" s="821" t="s">
        <v>28</v>
      </c>
    </row>
    <row r="47" customFormat="false" ht="12.75" hidden="false" customHeight="false" outlineLevel="0" collapsed="false">
      <c r="A47" s="818"/>
      <c r="B47" s="822" t="s">
        <v>210</v>
      </c>
      <c r="C47" s="823" t="s">
        <v>28</v>
      </c>
      <c r="D47" s="823" t="s">
        <v>28</v>
      </c>
      <c r="E47" s="823" t="s">
        <v>28</v>
      </c>
      <c r="F47" s="823" t="s">
        <v>28</v>
      </c>
      <c r="G47" s="823" t="n">
        <v>420</v>
      </c>
      <c r="H47" s="823" t="n">
        <v>420</v>
      </c>
      <c r="I47" s="823" t="s">
        <v>28</v>
      </c>
      <c r="J47" s="823" t="n">
        <v>312.9</v>
      </c>
      <c r="K47" s="824" t="n">
        <v>302.619</v>
      </c>
    </row>
    <row r="48" customFormat="false" ht="12.75" hidden="false" customHeight="false" outlineLevel="0" collapsed="false">
      <c r="A48" s="818"/>
      <c r="B48" s="825" t="s">
        <v>211</v>
      </c>
      <c r="C48" s="826" t="s">
        <v>28</v>
      </c>
      <c r="D48" s="826" t="s">
        <v>28</v>
      </c>
      <c r="E48" s="826" t="s">
        <v>28</v>
      </c>
      <c r="F48" s="826" t="s">
        <v>28</v>
      </c>
      <c r="G48" s="826" t="n">
        <v>1242.8</v>
      </c>
      <c r="H48" s="826" t="n">
        <v>1195</v>
      </c>
      <c r="I48" s="826" t="s">
        <v>28</v>
      </c>
      <c r="J48" s="826" t="s">
        <v>28</v>
      </c>
      <c r="K48" s="827" t="s">
        <v>28</v>
      </c>
    </row>
    <row r="49" customFormat="false" ht="12.75" hidden="false" customHeight="false" outlineLevel="0" collapsed="false">
      <c r="A49" s="818" t="s">
        <v>174</v>
      </c>
      <c r="B49" s="819" t="s">
        <v>209</v>
      </c>
      <c r="C49" s="820" t="n">
        <v>972.696</v>
      </c>
      <c r="D49" s="820" t="n">
        <v>1024.91</v>
      </c>
      <c r="E49" s="820" t="n">
        <v>1074.436</v>
      </c>
      <c r="F49" s="820" t="n">
        <v>1161.527</v>
      </c>
      <c r="G49" s="820" t="n">
        <v>1451.477</v>
      </c>
      <c r="H49" s="820" t="n">
        <v>1956.04</v>
      </c>
      <c r="I49" s="820" t="n">
        <v>2472.085</v>
      </c>
      <c r="J49" s="820" t="n">
        <v>3066.666</v>
      </c>
      <c r="K49" s="821" t="n">
        <v>3655.531</v>
      </c>
    </row>
    <row r="50" customFormat="false" ht="12.75" hidden="false" customHeight="false" outlineLevel="0" collapsed="false">
      <c r="A50" s="818"/>
      <c r="B50" s="822" t="s">
        <v>210</v>
      </c>
      <c r="C50" s="823" t="n">
        <v>2317.350048692</v>
      </c>
      <c r="D50" s="823" t="n">
        <v>1814.540786576</v>
      </c>
      <c r="E50" s="823" t="n">
        <v>960.456494179</v>
      </c>
      <c r="F50" s="823" t="n">
        <v>807.520404838</v>
      </c>
      <c r="G50" s="823" t="n">
        <v>979.66439389</v>
      </c>
      <c r="H50" s="823" t="n">
        <v>1098.307753963</v>
      </c>
      <c r="I50" s="823" t="n">
        <v>909.566669242</v>
      </c>
      <c r="J50" s="823" t="n">
        <v>665.51061465</v>
      </c>
      <c r="K50" s="824" t="n">
        <v>658.02016609</v>
      </c>
    </row>
    <row r="51" customFormat="false" ht="12.75" hidden="false" customHeight="false" outlineLevel="0" collapsed="false">
      <c r="A51" s="818"/>
      <c r="B51" s="825" t="s">
        <v>211</v>
      </c>
      <c r="C51" s="826" t="n">
        <v>724.17</v>
      </c>
      <c r="D51" s="826" t="n">
        <v>776.2242</v>
      </c>
      <c r="E51" s="826" t="n">
        <v>832.7955</v>
      </c>
      <c r="F51" s="826" t="n">
        <v>888.9844</v>
      </c>
      <c r="G51" s="826" t="n">
        <v>1061.2556</v>
      </c>
      <c r="H51" s="826" t="n">
        <v>1133.5053</v>
      </c>
      <c r="I51" s="826" t="n">
        <v>1270.4523</v>
      </c>
      <c r="J51" s="826" t="n">
        <v>1262.5892</v>
      </c>
      <c r="K51" s="827" t="n">
        <v>1289.3333</v>
      </c>
    </row>
    <row r="52" customFormat="false" ht="12.75" hidden="false" customHeight="false" outlineLevel="0" collapsed="false">
      <c r="A52" s="828" t="s">
        <v>85</v>
      </c>
      <c r="B52" s="829" t="s">
        <v>209</v>
      </c>
      <c r="C52" s="830" t="n">
        <v>9369.3400049</v>
      </c>
      <c r="D52" s="830" t="n">
        <v>8339.8680049</v>
      </c>
      <c r="E52" s="830" t="n">
        <v>8268.4684</v>
      </c>
      <c r="F52" s="830" t="n">
        <v>9002.2261</v>
      </c>
      <c r="G52" s="830" t="n">
        <v>12200.4448202483</v>
      </c>
      <c r="H52" s="830" t="n">
        <v>15703.3398188191</v>
      </c>
      <c r="I52" s="830" t="n">
        <v>17540.4692225007</v>
      </c>
      <c r="J52" s="830" t="n">
        <v>21984.3182964428</v>
      </c>
      <c r="K52" s="831" t="n">
        <v>23971.0422</v>
      </c>
    </row>
    <row r="53" customFormat="false" ht="12.75" hidden="false" customHeight="false" outlineLevel="0" collapsed="false">
      <c r="A53" s="828"/>
      <c r="B53" s="832" t="s">
        <v>210</v>
      </c>
      <c r="C53" s="833" t="n">
        <v>12571.456708692</v>
      </c>
      <c r="D53" s="833" t="n">
        <v>10854.235186576</v>
      </c>
      <c r="E53" s="833" t="n">
        <v>9192.347034179</v>
      </c>
      <c r="F53" s="833" t="n">
        <v>7729.052524838</v>
      </c>
      <c r="G53" s="833" t="n">
        <v>7745.63201389</v>
      </c>
      <c r="H53" s="833" t="n">
        <v>7942.786002543</v>
      </c>
      <c r="I53" s="833" t="n">
        <v>7216.828969242</v>
      </c>
      <c r="J53" s="833" t="n">
        <v>7124.79361345</v>
      </c>
      <c r="K53" s="834" t="n">
        <v>7275.19846609</v>
      </c>
    </row>
    <row r="54" customFormat="false" ht="12.75" hidden="false" customHeight="false" outlineLevel="0" collapsed="false">
      <c r="A54" s="828"/>
      <c r="B54" s="835" t="s">
        <v>224</v>
      </c>
      <c r="C54" s="836" t="n">
        <v>7455.7006</v>
      </c>
      <c r="D54" s="836" t="n">
        <v>7684.7104</v>
      </c>
      <c r="E54" s="836" t="n">
        <v>8427.9048</v>
      </c>
      <c r="F54" s="836" t="n">
        <v>9077.8892</v>
      </c>
      <c r="G54" s="836" t="n">
        <v>10961.3287</v>
      </c>
      <c r="H54" s="836" t="n">
        <v>12889.0701214255</v>
      </c>
      <c r="I54" s="836" t="n">
        <v>10271.53885</v>
      </c>
      <c r="J54" s="836" t="n">
        <v>10339.618</v>
      </c>
      <c r="K54" s="837" t="n">
        <v>11143.91275</v>
      </c>
    </row>
    <row r="55" s="841" customFormat="true" ht="12.75" hidden="false" customHeight="false" outlineLevel="0" collapsed="false">
      <c r="A55" s="838"/>
      <c r="B55" s="839"/>
      <c r="C55" s="840"/>
      <c r="D55" s="840"/>
      <c r="E55" s="840"/>
      <c r="F55" s="840"/>
      <c r="G55" s="840"/>
      <c r="H55" s="840"/>
      <c r="I55" s="840"/>
      <c r="J55" s="840"/>
      <c r="K55" s="840"/>
    </row>
    <row r="56" s="841" customFormat="true" ht="12.75" hidden="false" customHeight="false" outlineLevel="0" collapsed="false">
      <c r="A56" s="838"/>
      <c r="B56" s="839"/>
      <c r="C56" s="840"/>
      <c r="D56" s="840"/>
      <c r="E56" s="840"/>
      <c r="F56" s="840"/>
      <c r="G56" s="840"/>
      <c r="H56" s="840"/>
      <c r="I56" s="840"/>
      <c r="J56" s="840"/>
      <c r="K56" s="840"/>
    </row>
    <row r="57" s="841" customFormat="true" ht="12.75" hidden="false" customHeight="false" outlineLevel="0" collapsed="false">
      <c r="A57" s="838"/>
      <c r="B57" s="839"/>
      <c r="C57" s="840"/>
      <c r="D57" s="840"/>
      <c r="E57" s="840"/>
      <c r="F57" s="840"/>
      <c r="G57" s="840"/>
      <c r="H57" s="840"/>
      <c r="I57" s="840"/>
      <c r="J57" s="840"/>
      <c r="K57" s="840"/>
    </row>
    <row r="58" customFormat="false" ht="12.75" hidden="true" customHeight="false" outlineLevel="0" collapsed="false">
      <c r="A58" s="813" t="s">
        <v>225</v>
      </c>
    </row>
    <row r="59" customFormat="false" ht="12.75" hidden="true" customHeight="false" outlineLevel="0" collapsed="false">
      <c r="A59" s="791" t="s">
        <v>226</v>
      </c>
    </row>
    <row r="60" customFormat="false" ht="12.75" hidden="true" customHeight="false" outlineLevel="0" collapsed="false"/>
    <row r="61" customFormat="false" ht="12.75" hidden="true" customHeight="false" outlineLevel="0" collapsed="false">
      <c r="A61" s="842" t="s">
        <v>227</v>
      </c>
      <c r="B61" s="843"/>
      <c r="C61" s="843" t="n">
        <v>1990</v>
      </c>
      <c r="D61" s="843" t="n">
        <v>1991</v>
      </c>
      <c r="E61" s="843" t="n">
        <v>1992</v>
      </c>
      <c r="F61" s="843" t="n">
        <v>1993</v>
      </c>
      <c r="G61" s="843" t="n">
        <v>1994</v>
      </c>
      <c r="H61" s="843" t="n">
        <v>1995</v>
      </c>
      <c r="I61" s="843" t="n">
        <v>1996</v>
      </c>
      <c r="J61" s="843" t="n">
        <v>1997</v>
      </c>
      <c r="K61" s="843" t="n">
        <v>1998</v>
      </c>
    </row>
    <row r="62" customFormat="false" ht="12.75" hidden="true" customHeight="false" outlineLevel="0" collapsed="false">
      <c r="A62" s="842"/>
      <c r="B62" s="843"/>
      <c r="C62" s="843"/>
      <c r="D62" s="843"/>
      <c r="E62" s="843"/>
      <c r="F62" s="843"/>
      <c r="G62" s="843"/>
      <c r="H62" s="843"/>
      <c r="I62" s="843"/>
      <c r="J62" s="843"/>
      <c r="K62" s="843"/>
    </row>
    <row r="63" customFormat="false" ht="12.75" hidden="true" customHeight="false" outlineLevel="0" collapsed="false">
      <c r="A63" s="844" t="s">
        <v>228</v>
      </c>
      <c r="B63" s="845" t="s">
        <v>229</v>
      </c>
      <c r="C63" s="846" t="s">
        <v>28</v>
      </c>
      <c r="D63" s="846" t="s">
        <v>28</v>
      </c>
      <c r="E63" s="846" t="s">
        <v>28</v>
      </c>
      <c r="F63" s="846" t="s">
        <v>28</v>
      </c>
      <c r="G63" s="846" t="s">
        <v>28</v>
      </c>
      <c r="H63" s="846" t="s">
        <v>230</v>
      </c>
      <c r="I63" s="846" t="s">
        <v>28</v>
      </c>
      <c r="J63" s="846" t="s">
        <v>28</v>
      </c>
      <c r="K63" s="846" t="s">
        <v>230</v>
      </c>
    </row>
    <row r="64" customFormat="false" ht="12.75" hidden="true" customHeight="false" outlineLevel="0" collapsed="false">
      <c r="A64" s="844"/>
      <c r="B64" s="847" t="s">
        <v>231</v>
      </c>
      <c r="C64" s="848" t="s">
        <v>28</v>
      </c>
      <c r="D64" s="848" t="s">
        <v>28</v>
      </c>
      <c r="E64" s="848" t="s">
        <v>28</v>
      </c>
      <c r="F64" s="848" t="s">
        <v>28</v>
      </c>
      <c r="G64" s="848" t="s">
        <v>28</v>
      </c>
      <c r="H64" s="848" t="s">
        <v>28</v>
      </c>
      <c r="I64" s="848" t="s">
        <v>28</v>
      </c>
      <c r="J64" s="848" t="s">
        <v>28</v>
      </c>
      <c r="K64" s="848" t="s">
        <v>28</v>
      </c>
    </row>
    <row r="65" customFormat="false" ht="12.75" hidden="true" customHeight="false" outlineLevel="0" collapsed="false">
      <c r="A65" s="844" t="s">
        <v>232</v>
      </c>
      <c r="B65" s="849" t="s">
        <v>229</v>
      </c>
      <c r="C65" s="850" t="s">
        <v>233</v>
      </c>
      <c r="D65" s="850" t="s">
        <v>28</v>
      </c>
      <c r="E65" s="850" t="s">
        <v>28</v>
      </c>
      <c r="F65" s="850" t="s">
        <v>28</v>
      </c>
      <c r="G65" s="850" t="s">
        <v>28</v>
      </c>
      <c r="H65" s="850" t="s">
        <v>28</v>
      </c>
      <c r="I65" s="850" t="s">
        <v>230</v>
      </c>
      <c r="J65" s="850" t="s">
        <v>28</v>
      </c>
      <c r="K65" s="850"/>
    </row>
    <row r="66" customFormat="false" ht="12.75" hidden="true" customHeight="false" outlineLevel="0" collapsed="false">
      <c r="A66" s="844"/>
      <c r="B66" s="849" t="s">
        <v>231</v>
      </c>
      <c r="C66" s="850" t="s">
        <v>233</v>
      </c>
      <c r="D66" s="850" t="s">
        <v>28</v>
      </c>
      <c r="E66" s="850" t="s">
        <v>28</v>
      </c>
      <c r="F66" s="850" t="s">
        <v>28</v>
      </c>
      <c r="G66" s="850" t="s">
        <v>28</v>
      </c>
      <c r="H66" s="850" t="s">
        <v>28</v>
      </c>
      <c r="I66" s="850" t="s">
        <v>234</v>
      </c>
      <c r="J66" s="850" t="s">
        <v>28</v>
      </c>
      <c r="K66" s="850"/>
    </row>
    <row r="67" customFormat="false" ht="12.75" hidden="true" customHeight="false" outlineLevel="0" collapsed="false">
      <c r="A67" s="844" t="s">
        <v>235</v>
      </c>
      <c r="B67" s="845" t="s">
        <v>229</v>
      </c>
      <c r="C67" s="846" t="s">
        <v>230</v>
      </c>
      <c r="D67" s="846" t="s">
        <v>230</v>
      </c>
      <c r="E67" s="846" t="s">
        <v>230</v>
      </c>
      <c r="F67" s="846" t="s">
        <v>230</v>
      </c>
      <c r="G67" s="846" t="s">
        <v>230</v>
      </c>
      <c r="H67" s="846" t="s">
        <v>230</v>
      </c>
      <c r="I67" s="846" t="s">
        <v>230</v>
      </c>
      <c r="J67" s="846" t="s">
        <v>230</v>
      </c>
      <c r="K67" s="846" t="s">
        <v>230</v>
      </c>
    </row>
    <row r="68" customFormat="false" ht="12.75" hidden="true" customHeight="false" outlineLevel="0" collapsed="false">
      <c r="A68" s="844"/>
      <c r="B68" s="847" t="s">
        <v>231</v>
      </c>
      <c r="C68" s="848" t="s">
        <v>230</v>
      </c>
      <c r="D68" s="848" t="s">
        <v>230</v>
      </c>
      <c r="E68" s="848" t="s">
        <v>230</v>
      </c>
      <c r="F68" s="848" t="s">
        <v>230</v>
      </c>
      <c r="G68" s="848" t="s">
        <v>230</v>
      </c>
      <c r="H68" s="848" t="s">
        <v>230</v>
      </c>
      <c r="I68" s="848" t="s">
        <v>230</v>
      </c>
      <c r="J68" s="848" t="s">
        <v>230</v>
      </c>
      <c r="K68" s="848" t="s">
        <v>230</v>
      </c>
    </row>
    <row r="69" customFormat="false" ht="12.75" hidden="true" customHeight="false" outlineLevel="0" collapsed="false">
      <c r="A69" s="844" t="s">
        <v>236</v>
      </c>
      <c r="B69" s="849" t="s">
        <v>229</v>
      </c>
      <c r="C69" s="850" t="s">
        <v>28</v>
      </c>
      <c r="D69" s="850"/>
      <c r="E69" s="850" t="s">
        <v>28</v>
      </c>
      <c r="F69" s="850" t="s">
        <v>28</v>
      </c>
      <c r="G69" s="850" t="s">
        <v>28</v>
      </c>
      <c r="H69" s="850" t="s">
        <v>28</v>
      </c>
      <c r="I69" s="850" t="s">
        <v>28</v>
      </c>
      <c r="J69" s="850" t="s">
        <v>28</v>
      </c>
      <c r="K69" s="850" t="s">
        <v>28</v>
      </c>
    </row>
    <row r="70" customFormat="false" ht="12.75" hidden="true" customHeight="false" outlineLevel="0" collapsed="false">
      <c r="A70" s="844"/>
      <c r="B70" s="849" t="s">
        <v>231</v>
      </c>
      <c r="C70" s="850" t="s">
        <v>237</v>
      </c>
      <c r="D70" s="850"/>
      <c r="E70" s="850" t="s">
        <v>28</v>
      </c>
      <c r="F70" s="850" t="s">
        <v>28</v>
      </c>
      <c r="G70" s="850" t="s">
        <v>230</v>
      </c>
      <c r="H70" s="850" t="s">
        <v>237</v>
      </c>
      <c r="I70" s="850" t="s">
        <v>237</v>
      </c>
      <c r="J70" s="850" t="s">
        <v>237</v>
      </c>
      <c r="K70" s="850" t="s">
        <v>230</v>
      </c>
    </row>
    <row r="71" customFormat="false" ht="12.75" hidden="true" customHeight="false" outlineLevel="0" collapsed="false">
      <c r="A71" s="844" t="s">
        <v>238</v>
      </c>
      <c r="B71" s="845" t="s">
        <v>229</v>
      </c>
      <c r="C71" s="846" t="s">
        <v>230</v>
      </c>
      <c r="D71" s="846" t="s">
        <v>230</v>
      </c>
      <c r="E71" s="846" t="s">
        <v>230</v>
      </c>
      <c r="F71" s="846" t="s">
        <v>230</v>
      </c>
      <c r="G71" s="846" t="s">
        <v>230</v>
      </c>
      <c r="H71" s="846" t="s">
        <v>230</v>
      </c>
      <c r="I71" s="846" t="s">
        <v>230</v>
      </c>
      <c r="J71" s="846" t="s">
        <v>230</v>
      </c>
      <c r="K71" s="846" t="s">
        <v>230</v>
      </c>
    </row>
    <row r="72" customFormat="false" ht="12.75" hidden="true" customHeight="false" outlineLevel="0" collapsed="false">
      <c r="A72" s="844"/>
      <c r="B72" s="847" t="s">
        <v>231</v>
      </c>
      <c r="C72" s="848" t="s">
        <v>28</v>
      </c>
      <c r="D72" s="848" t="s">
        <v>28</v>
      </c>
      <c r="E72" s="848" t="s">
        <v>28</v>
      </c>
      <c r="F72" s="848" t="s">
        <v>28</v>
      </c>
      <c r="G72" s="848" t="s">
        <v>28</v>
      </c>
      <c r="H72" s="848" t="s">
        <v>28</v>
      </c>
      <c r="I72" s="848" t="s">
        <v>28</v>
      </c>
      <c r="J72" s="848" t="s">
        <v>28</v>
      </c>
      <c r="K72" s="848" t="s">
        <v>28</v>
      </c>
    </row>
    <row r="73" customFormat="false" ht="12.75" hidden="true" customHeight="false" outlineLevel="0" collapsed="false">
      <c r="A73" s="844" t="s">
        <v>239</v>
      </c>
      <c r="B73" s="849" t="s">
        <v>229</v>
      </c>
      <c r="C73" s="850" t="s">
        <v>230</v>
      </c>
      <c r="D73" s="850" t="s">
        <v>230</v>
      </c>
      <c r="E73" s="850" t="s">
        <v>230</v>
      </c>
      <c r="F73" s="850" t="s">
        <v>230</v>
      </c>
      <c r="G73" s="850" t="s">
        <v>230</v>
      </c>
      <c r="H73" s="850" t="s">
        <v>230</v>
      </c>
      <c r="I73" s="850" t="s">
        <v>230</v>
      </c>
      <c r="J73" s="850" t="s">
        <v>230</v>
      </c>
      <c r="K73" s="850" t="s">
        <v>230</v>
      </c>
    </row>
    <row r="74" customFormat="false" ht="12.75" hidden="true" customHeight="false" outlineLevel="0" collapsed="false">
      <c r="A74" s="844"/>
      <c r="B74" s="849" t="s">
        <v>231</v>
      </c>
      <c r="C74" s="850" t="s">
        <v>28</v>
      </c>
      <c r="D74" s="850" t="s">
        <v>28</v>
      </c>
      <c r="E74" s="850" t="s">
        <v>28</v>
      </c>
      <c r="F74" s="850" t="s">
        <v>28</v>
      </c>
      <c r="G74" s="850" t="s">
        <v>28</v>
      </c>
      <c r="H74" s="850" t="s">
        <v>28</v>
      </c>
      <c r="I74" s="850" t="s">
        <v>28</v>
      </c>
      <c r="J74" s="850" t="s">
        <v>28</v>
      </c>
      <c r="K74" s="850" t="s">
        <v>28</v>
      </c>
    </row>
    <row r="75" customFormat="false" ht="12.75" hidden="true" customHeight="false" outlineLevel="0" collapsed="false">
      <c r="A75" s="844" t="s">
        <v>240</v>
      </c>
      <c r="B75" s="845" t="s">
        <v>229</v>
      </c>
      <c r="C75" s="846" t="s">
        <v>230</v>
      </c>
      <c r="D75" s="846" t="s">
        <v>230</v>
      </c>
      <c r="E75" s="846" t="s">
        <v>230</v>
      </c>
      <c r="F75" s="846" t="s">
        <v>230</v>
      </c>
      <c r="G75" s="846" t="s">
        <v>230</v>
      </c>
      <c r="H75" s="846" t="s">
        <v>230</v>
      </c>
      <c r="I75" s="846" t="s">
        <v>230</v>
      </c>
      <c r="J75" s="846" t="s">
        <v>230</v>
      </c>
      <c r="K75" s="846" t="s">
        <v>230</v>
      </c>
    </row>
    <row r="76" customFormat="false" ht="12.75" hidden="true" customHeight="false" outlineLevel="0" collapsed="false">
      <c r="A76" s="844"/>
      <c r="B76" s="847" t="s">
        <v>231</v>
      </c>
      <c r="C76" s="848" t="s">
        <v>230</v>
      </c>
      <c r="D76" s="848" t="s">
        <v>230</v>
      </c>
      <c r="E76" s="848" t="s">
        <v>230</v>
      </c>
      <c r="F76" s="848" t="s">
        <v>230</v>
      </c>
      <c r="G76" s="848" t="s">
        <v>230</v>
      </c>
      <c r="H76" s="848" t="s">
        <v>230</v>
      </c>
      <c r="I76" s="848" t="s">
        <v>230</v>
      </c>
      <c r="J76" s="848" t="s">
        <v>230</v>
      </c>
      <c r="K76" s="848" t="s">
        <v>230</v>
      </c>
    </row>
    <row r="77" customFormat="false" ht="12.75" hidden="true" customHeight="false" outlineLevel="0" collapsed="false">
      <c r="A77" s="844" t="s">
        <v>241</v>
      </c>
      <c r="B77" s="849" t="s">
        <v>229</v>
      </c>
      <c r="C77" s="850" t="s">
        <v>28</v>
      </c>
      <c r="D77" s="850" t="s">
        <v>28</v>
      </c>
      <c r="E77" s="850" t="s">
        <v>28</v>
      </c>
      <c r="F77" s="850" t="s">
        <v>28</v>
      </c>
      <c r="G77" s="850" t="s">
        <v>28</v>
      </c>
      <c r="H77" s="850" t="s">
        <v>28</v>
      </c>
      <c r="I77" s="850" t="s">
        <v>28</v>
      </c>
      <c r="J77" s="850" t="s">
        <v>28</v>
      </c>
      <c r="K77" s="850"/>
    </row>
    <row r="78" customFormat="false" ht="12.75" hidden="true" customHeight="false" outlineLevel="0" collapsed="false">
      <c r="A78" s="844"/>
      <c r="B78" s="849" t="s">
        <v>231</v>
      </c>
      <c r="C78" s="850" t="s">
        <v>28</v>
      </c>
      <c r="D78" s="850" t="s">
        <v>28</v>
      </c>
      <c r="E78" s="850" t="s">
        <v>28</v>
      </c>
      <c r="F78" s="850" t="s">
        <v>28</v>
      </c>
      <c r="G78" s="850" t="s">
        <v>28</v>
      </c>
      <c r="H78" s="850" t="s">
        <v>28</v>
      </c>
      <c r="I78" s="850" t="s">
        <v>28</v>
      </c>
      <c r="J78" s="850" t="s">
        <v>28</v>
      </c>
      <c r="K78" s="850"/>
    </row>
    <row r="79" customFormat="false" ht="12.75" hidden="true" customHeight="false" outlineLevel="0" collapsed="false">
      <c r="A79" s="844" t="s">
        <v>242</v>
      </c>
      <c r="B79" s="845" t="s">
        <v>229</v>
      </c>
      <c r="C79" s="846" t="s">
        <v>28</v>
      </c>
      <c r="D79" s="846"/>
      <c r="E79" s="846"/>
      <c r="F79" s="846"/>
      <c r="G79" s="846" t="s">
        <v>28</v>
      </c>
      <c r="H79" s="846" t="s">
        <v>28</v>
      </c>
      <c r="I79" s="846"/>
      <c r="J79" s="846"/>
      <c r="K79" s="846"/>
    </row>
    <row r="80" customFormat="false" ht="12.75" hidden="true" customHeight="false" outlineLevel="0" collapsed="false">
      <c r="A80" s="844"/>
      <c r="B80" s="847" t="s">
        <v>231</v>
      </c>
      <c r="C80" s="848" t="s">
        <v>28</v>
      </c>
      <c r="D80" s="848"/>
      <c r="E80" s="848"/>
      <c r="F80" s="848"/>
      <c r="G80" s="848" t="s">
        <v>28</v>
      </c>
      <c r="H80" s="848" t="s">
        <v>28</v>
      </c>
      <c r="I80" s="848"/>
      <c r="J80" s="848"/>
      <c r="K80" s="848"/>
    </row>
    <row r="81" customFormat="false" ht="12.75" hidden="true" customHeight="false" outlineLevel="0" collapsed="false">
      <c r="A81" s="844" t="s">
        <v>243</v>
      </c>
      <c r="B81" s="849" t="s">
        <v>229</v>
      </c>
      <c r="C81" s="850" t="s">
        <v>28</v>
      </c>
      <c r="D81" s="850"/>
      <c r="E81" s="850"/>
      <c r="F81" s="850"/>
      <c r="G81" s="850" t="s">
        <v>28</v>
      </c>
      <c r="H81" s="850" t="s">
        <v>28</v>
      </c>
      <c r="I81" s="850" t="s">
        <v>28</v>
      </c>
      <c r="J81" s="850" t="s">
        <v>28</v>
      </c>
      <c r="K81" s="850" t="s">
        <v>28</v>
      </c>
    </row>
    <row r="82" customFormat="false" ht="12.75" hidden="true" customHeight="false" outlineLevel="0" collapsed="false">
      <c r="A82" s="844"/>
      <c r="B82" s="849" t="s">
        <v>231</v>
      </c>
      <c r="C82" s="850" t="s">
        <v>28</v>
      </c>
      <c r="D82" s="850"/>
      <c r="E82" s="850"/>
      <c r="F82" s="850"/>
      <c r="G82" s="850" t="s">
        <v>28</v>
      </c>
      <c r="H82" s="850" t="s">
        <v>28</v>
      </c>
      <c r="I82" s="850" t="s">
        <v>28</v>
      </c>
      <c r="J82" s="850" t="s">
        <v>28</v>
      </c>
      <c r="K82" s="850" t="s">
        <v>28</v>
      </c>
    </row>
    <row r="83" customFormat="false" ht="12.75" hidden="true" customHeight="false" outlineLevel="0" collapsed="false">
      <c r="A83" s="844" t="s">
        <v>244</v>
      </c>
      <c r="B83" s="845" t="s">
        <v>229</v>
      </c>
      <c r="C83" s="846" t="s">
        <v>245</v>
      </c>
      <c r="D83" s="846" t="s">
        <v>245</v>
      </c>
      <c r="E83" s="846" t="s">
        <v>245</v>
      </c>
      <c r="F83" s="846" t="s">
        <v>245</v>
      </c>
      <c r="G83" s="846" t="s">
        <v>245</v>
      </c>
      <c r="H83" s="846" t="s">
        <v>245</v>
      </c>
      <c r="I83" s="846" t="s">
        <v>245</v>
      </c>
      <c r="J83" s="846" t="s">
        <v>245</v>
      </c>
      <c r="K83" s="846" t="s">
        <v>245</v>
      </c>
    </row>
    <row r="84" customFormat="false" ht="12.75" hidden="true" customHeight="false" outlineLevel="0" collapsed="false">
      <c r="A84" s="844"/>
      <c r="B84" s="847" t="s">
        <v>231</v>
      </c>
      <c r="C84" s="848" t="s">
        <v>230</v>
      </c>
      <c r="D84" s="848" t="s">
        <v>230</v>
      </c>
      <c r="E84" s="848" t="s">
        <v>230</v>
      </c>
      <c r="F84" s="848" t="s">
        <v>230</v>
      </c>
      <c r="G84" s="848" t="s">
        <v>230</v>
      </c>
      <c r="H84" s="848" t="s">
        <v>230</v>
      </c>
      <c r="I84" s="848" t="s">
        <v>230</v>
      </c>
      <c r="J84" s="848" t="s">
        <v>230</v>
      </c>
      <c r="K84" s="848" t="s">
        <v>230</v>
      </c>
    </row>
    <row r="85" customFormat="false" ht="12.75" hidden="true" customHeight="false" outlineLevel="0" collapsed="false">
      <c r="A85" s="844" t="s">
        <v>246</v>
      </c>
      <c r="B85" s="849" t="s">
        <v>229</v>
      </c>
      <c r="C85" s="850" t="s">
        <v>28</v>
      </c>
      <c r="D85" s="850" t="s">
        <v>28</v>
      </c>
      <c r="E85" s="850" t="s">
        <v>28</v>
      </c>
      <c r="F85" s="850" t="s">
        <v>28</v>
      </c>
      <c r="G85" s="850" t="s">
        <v>28</v>
      </c>
      <c r="H85" s="850"/>
      <c r="I85" s="850"/>
      <c r="J85" s="850"/>
      <c r="K85" s="850"/>
    </row>
    <row r="86" customFormat="false" ht="12.75" hidden="true" customHeight="false" outlineLevel="0" collapsed="false">
      <c r="A86" s="844"/>
      <c r="B86" s="849" t="s">
        <v>231</v>
      </c>
      <c r="C86" s="850" t="s">
        <v>28</v>
      </c>
      <c r="D86" s="850" t="s">
        <v>28</v>
      </c>
      <c r="E86" s="850" t="s">
        <v>28</v>
      </c>
      <c r="F86" s="850" t="s">
        <v>28</v>
      </c>
      <c r="G86" s="850" t="s">
        <v>28</v>
      </c>
      <c r="H86" s="850"/>
      <c r="I86" s="850"/>
      <c r="J86" s="850"/>
      <c r="K86" s="850"/>
    </row>
    <row r="87" customFormat="false" ht="12.75" hidden="true" customHeight="false" outlineLevel="0" collapsed="false">
      <c r="A87" s="844" t="s">
        <v>247</v>
      </c>
      <c r="B87" s="845" t="s">
        <v>229</v>
      </c>
      <c r="C87" s="846" t="s">
        <v>230</v>
      </c>
      <c r="D87" s="846" t="s">
        <v>230</v>
      </c>
      <c r="E87" s="846" t="s">
        <v>230</v>
      </c>
      <c r="F87" s="846" t="s">
        <v>230</v>
      </c>
      <c r="G87" s="846" t="s">
        <v>230</v>
      </c>
      <c r="H87" s="846" t="s">
        <v>230</v>
      </c>
      <c r="I87" s="846" t="s">
        <v>230</v>
      </c>
      <c r="J87" s="846" t="s">
        <v>230</v>
      </c>
      <c r="K87" s="846" t="s">
        <v>230</v>
      </c>
    </row>
    <row r="88" customFormat="false" ht="12.75" hidden="true" customHeight="false" outlineLevel="0" collapsed="false">
      <c r="A88" s="844"/>
      <c r="B88" s="847" t="s">
        <v>231</v>
      </c>
      <c r="C88" s="848" t="s">
        <v>28</v>
      </c>
      <c r="D88" s="848" t="s">
        <v>28</v>
      </c>
      <c r="E88" s="848" t="s">
        <v>28</v>
      </c>
      <c r="F88" s="848" t="s">
        <v>28</v>
      </c>
      <c r="G88" s="848" t="s">
        <v>28</v>
      </c>
      <c r="H88" s="848" t="s">
        <v>28</v>
      </c>
      <c r="I88" s="848" t="s">
        <v>28</v>
      </c>
      <c r="J88" s="848"/>
      <c r="K88" s="848"/>
    </row>
    <row r="89" customFormat="false" ht="12.75" hidden="true" customHeight="false" outlineLevel="0" collapsed="false">
      <c r="A89" s="844" t="s">
        <v>248</v>
      </c>
      <c r="B89" s="849" t="s">
        <v>229</v>
      </c>
      <c r="C89" s="850" t="s">
        <v>209</v>
      </c>
      <c r="D89" s="850" t="s">
        <v>28</v>
      </c>
      <c r="E89" s="850" t="s">
        <v>28</v>
      </c>
      <c r="F89" s="850" t="s">
        <v>28</v>
      </c>
      <c r="G89" s="850" t="s">
        <v>230</v>
      </c>
      <c r="H89" s="850" t="s">
        <v>230</v>
      </c>
      <c r="I89" s="850" t="s">
        <v>230</v>
      </c>
      <c r="J89" s="850" t="s">
        <v>210</v>
      </c>
      <c r="K89" s="850" t="s">
        <v>230</v>
      </c>
    </row>
    <row r="90" customFormat="false" ht="12.75" hidden="true" customHeight="false" outlineLevel="0" collapsed="false">
      <c r="A90" s="844"/>
      <c r="B90" s="849" t="s">
        <v>231</v>
      </c>
      <c r="C90" s="850" t="s">
        <v>230</v>
      </c>
      <c r="D90" s="850" t="s">
        <v>28</v>
      </c>
      <c r="E90" s="850" t="s">
        <v>28</v>
      </c>
      <c r="F90" s="850" t="s">
        <v>28</v>
      </c>
      <c r="G90" s="850" t="s">
        <v>28</v>
      </c>
      <c r="H90" s="850" t="s">
        <v>28</v>
      </c>
      <c r="I90" s="850" t="s">
        <v>230</v>
      </c>
      <c r="J90" s="850" t="s">
        <v>230</v>
      </c>
      <c r="K90" s="850" t="s">
        <v>230</v>
      </c>
    </row>
    <row r="91" customFormat="false" ht="12.75" hidden="true" customHeight="false" outlineLevel="0" collapsed="false">
      <c r="A91" s="851" t="s">
        <v>249</v>
      </c>
      <c r="B91" s="845" t="s">
        <v>229</v>
      </c>
      <c r="C91" s="846" t="s">
        <v>230</v>
      </c>
      <c r="D91" s="846" t="s">
        <v>230</v>
      </c>
      <c r="E91" s="846" t="s">
        <v>230</v>
      </c>
      <c r="F91" s="846" t="s">
        <v>230</v>
      </c>
      <c r="G91" s="846" t="s">
        <v>230</v>
      </c>
      <c r="H91" s="846" t="s">
        <v>230</v>
      </c>
      <c r="I91" s="846" t="s">
        <v>230</v>
      </c>
      <c r="J91" s="846" t="s">
        <v>230</v>
      </c>
      <c r="K91" s="846" t="s">
        <v>230</v>
      </c>
    </row>
    <row r="92" customFormat="false" ht="12.75" hidden="true" customHeight="false" outlineLevel="0" collapsed="false">
      <c r="A92" s="851"/>
      <c r="B92" s="852" t="s">
        <v>231</v>
      </c>
      <c r="C92" s="853" t="s">
        <v>230</v>
      </c>
      <c r="D92" s="853" t="s">
        <v>230</v>
      </c>
      <c r="E92" s="853" t="s">
        <v>230</v>
      </c>
      <c r="F92" s="853" t="s">
        <v>230</v>
      </c>
      <c r="G92" s="853" t="s">
        <v>230</v>
      </c>
      <c r="H92" s="853" t="s">
        <v>230</v>
      </c>
      <c r="I92" s="853" t="s">
        <v>230</v>
      </c>
      <c r="J92" s="853" t="s">
        <v>230</v>
      </c>
      <c r="K92" s="853" t="s">
        <v>230</v>
      </c>
    </row>
  </sheetData>
  <mergeCells count="53">
    <mergeCell ref="A5:A6"/>
    <mergeCell ref="B5:B6"/>
    <mergeCell ref="C5:C6"/>
    <mergeCell ref="D5:D6"/>
    <mergeCell ref="E5:E6"/>
    <mergeCell ref="F5:F6"/>
    <mergeCell ref="G5:G6"/>
    <mergeCell ref="H5:H6"/>
    <mergeCell ref="I5:I6"/>
    <mergeCell ref="J5:J6"/>
    <mergeCell ref="K5:K6"/>
    <mergeCell ref="A7:A9"/>
    <mergeCell ref="A10:A12"/>
    <mergeCell ref="A13:A15"/>
    <mergeCell ref="A16:A18"/>
    <mergeCell ref="A19:A21"/>
    <mergeCell ref="A22:A24"/>
    <mergeCell ref="A25:A27"/>
    <mergeCell ref="A28:A30"/>
    <mergeCell ref="A31:A33"/>
    <mergeCell ref="A34:A36"/>
    <mergeCell ref="A37:A39"/>
    <mergeCell ref="A40:A42"/>
    <mergeCell ref="A43:A45"/>
    <mergeCell ref="A46:A48"/>
    <mergeCell ref="A49:A51"/>
    <mergeCell ref="A52:A54"/>
    <mergeCell ref="A61:A62"/>
    <mergeCell ref="B61:B62"/>
    <mergeCell ref="C61:C62"/>
    <mergeCell ref="D61:D62"/>
    <mergeCell ref="E61:E62"/>
    <mergeCell ref="F61:F62"/>
    <mergeCell ref="G61:G62"/>
    <mergeCell ref="H61:H62"/>
    <mergeCell ref="I61:I62"/>
    <mergeCell ref="J61:J62"/>
    <mergeCell ref="K61:K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6.85"/>
    <col collapsed="false" customWidth="true" hidden="false" outlineLevel="0" max="10" min="10" style="1" width="5.56"/>
    <col collapsed="false" customWidth="true" hidden="false" outlineLevel="0" max="14" min="11"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05</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111940.095951055</v>
      </c>
      <c r="V9" s="32" t="n">
        <v>12853.1517264136</v>
      </c>
      <c r="W9" s="32" t="n">
        <v>9612.58888217462</v>
      </c>
      <c r="X9" s="32" t="s">
        <v>28</v>
      </c>
      <c r="Y9" s="32" t="n">
        <v>63</v>
      </c>
      <c r="Z9" s="32" t="n">
        <v>334.6</v>
      </c>
      <c r="AA9" s="33" t="n">
        <v>134803.436559643</v>
      </c>
    </row>
    <row r="10" customFormat="false" ht="12.75" hidden="false" customHeight="false" outlineLevel="0" collapsed="false">
      <c r="A10" s="35" t="s">
        <v>29</v>
      </c>
      <c r="B10" s="36"/>
      <c r="C10" s="37"/>
      <c r="D10" s="38" t="n">
        <v>113997.095951055</v>
      </c>
      <c r="E10" s="39"/>
      <c r="F10" s="38" t="n">
        <v>2057</v>
      </c>
      <c r="G10" s="40" t="n">
        <v>612.054844114934</v>
      </c>
      <c r="H10" s="40" t="n">
        <v>31.0083512328213</v>
      </c>
      <c r="I10" s="40" t="s">
        <v>28</v>
      </c>
      <c r="J10" s="40" t="s">
        <v>28</v>
      </c>
      <c r="K10" s="40" t="n">
        <v>70</v>
      </c>
      <c r="L10" s="40" t="n">
        <v>63</v>
      </c>
      <c r="M10" s="40" t="n">
        <v>0.088</v>
      </c>
      <c r="N10" s="40" t="n">
        <v>0.014</v>
      </c>
      <c r="O10" s="40" t="n">
        <v>320.730761856695</v>
      </c>
      <c r="P10" s="40" t="n">
        <v>784.210484681549</v>
      </c>
      <c r="Q10" s="40" t="n">
        <v>290.933417867934</v>
      </c>
      <c r="R10" s="41" t="n">
        <v>324.350958310715</v>
      </c>
      <c r="T10" s="42" t="s">
        <v>30</v>
      </c>
      <c r="U10" s="43" t="n">
        <v>104189.768594882</v>
      </c>
      <c r="V10" s="43" t="n">
        <v>935.048259321347</v>
      </c>
      <c r="W10" s="43" t="n">
        <v>2396.831733109</v>
      </c>
      <c r="X10" s="44"/>
      <c r="Y10" s="44"/>
      <c r="Z10" s="44"/>
      <c r="AA10" s="45" t="n">
        <v>107521.648587312</v>
      </c>
    </row>
    <row r="11" customFormat="false" ht="11.25" hidden="false" customHeight="false" outlineLevel="0" collapsed="false">
      <c r="A11" s="46" t="s">
        <v>30</v>
      </c>
      <c r="B11" s="47"/>
      <c r="C11" s="48"/>
      <c r="D11" s="49" t="n">
        <v>104189.768594882</v>
      </c>
      <c r="E11" s="50"/>
      <c r="F11" s="51"/>
      <c r="G11" s="52" t="n">
        <v>44.5261075867308</v>
      </c>
      <c r="H11" s="52" t="n">
        <v>7.73171526809353</v>
      </c>
      <c r="I11" s="54"/>
      <c r="J11" s="54"/>
      <c r="K11" s="54"/>
      <c r="L11" s="54"/>
      <c r="M11" s="54"/>
      <c r="N11" s="54"/>
      <c r="O11" s="52" t="n">
        <v>306.531742440649</v>
      </c>
      <c r="P11" s="52" t="n">
        <v>760.20561115474</v>
      </c>
      <c r="Q11" s="52" t="n">
        <v>145.377796275392</v>
      </c>
      <c r="R11" s="55" t="n">
        <v>271.631835974211</v>
      </c>
      <c r="T11" s="56" t="s">
        <v>31</v>
      </c>
      <c r="U11" s="57" t="n">
        <v>104189.768594882</v>
      </c>
      <c r="V11" s="57" t="n">
        <v>190.493259321347</v>
      </c>
      <c r="W11" s="57" t="n">
        <v>2224.781733109</v>
      </c>
      <c r="X11" s="58"/>
      <c r="Y11" s="58"/>
      <c r="Z11" s="58"/>
      <c r="AA11" s="59" t="n">
        <v>106605.043587312</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31895.741</v>
      </c>
      <c r="V12" s="57" t="n">
        <v>6.7788</v>
      </c>
      <c r="W12" s="57" t="n">
        <v>656.6220329</v>
      </c>
      <c r="X12" s="58"/>
      <c r="Y12" s="58"/>
      <c r="Z12" s="58"/>
      <c r="AA12" s="59" t="n">
        <v>32559.1418329</v>
      </c>
    </row>
    <row r="13" customFormat="false" ht="11.25" hidden="false" customHeight="false" outlineLevel="0" collapsed="false">
      <c r="A13" s="60"/>
      <c r="B13" s="61" t="s">
        <v>35</v>
      </c>
      <c r="C13" s="62"/>
      <c r="D13" s="63" t="n">
        <v>104189.768594882</v>
      </c>
      <c r="E13" s="64"/>
      <c r="F13" s="65"/>
      <c r="G13" s="68" t="n">
        <v>9.0711075867308</v>
      </c>
      <c r="H13" s="68" t="n">
        <v>7.17671526809354</v>
      </c>
      <c r="I13" s="66"/>
      <c r="J13" s="66"/>
      <c r="K13" s="66"/>
      <c r="L13" s="66"/>
      <c r="M13" s="66"/>
      <c r="N13" s="66"/>
      <c r="O13" s="68" t="n">
        <v>306.531742440649</v>
      </c>
      <c r="P13" s="68" t="n">
        <v>760.20561115474</v>
      </c>
      <c r="Q13" s="68" t="n">
        <v>118.676723475392</v>
      </c>
      <c r="R13" s="69" t="n">
        <v>271.631835974211</v>
      </c>
      <c r="T13" s="56" t="s">
        <v>36</v>
      </c>
      <c r="U13" s="57" t="n">
        <v>25758.2953364</v>
      </c>
      <c r="V13" s="57" t="n">
        <v>24.1656791019</v>
      </c>
      <c r="W13" s="57" t="n">
        <v>530.579341778</v>
      </c>
      <c r="X13" s="58"/>
      <c r="Y13" s="58"/>
      <c r="Z13" s="58"/>
      <c r="AA13" s="59" t="n">
        <v>26313.0403572799</v>
      </c>
    </row>
    <row r="14" customFormat="false" ht="11.25" hidden="false" customHeight="false" outlineLevel="0" collapsed="false">
      <c r="A14" s="60" t="s">
        <v>34</v>
      </c>
      <c r="B14" s="70"/>
      <c r="C14" s="71"/>
      <c r="D14" s="63" t="n">
        <v>31895.741</v>
      </c>
      <c r="E14" s="64"/>
      <c r="F14" s="65"/>
      <c r="G14" s="68" t="n">
        <v>0.3228</v>
      </c>
      <c r="H14" s="68" t="n">
        <v>2.11813559</v>
      </c>
      <c r="I14" s="66"/>
      <c r="J14" s="66"/>
      <c r="K14" s="66"/>
      <c r="L14" s="66"/>
      <c r="M14" s="66"/>
      <c r="N14" s="66"/>
      <c r="O14" s="68" t="n">
        <v>71.93798</v>
      </c>
      <c r="P14" s="68" t="n">
        <v>16.3428</v>
      </c>
      <c r="Q14" s="68" t="n">
        <v>0.9999</v>
      </c>
      <c r="R14" s="69" t="n">
        <v>139.751</v>
      </c>
      <c r="T14" s="56" t="s">
        <v>37</v>
      </c>
      <c r="U14" s="57" t="n">
        <v>20568.699416352</v>
      </c>
      <c r="V14" s="57" t="n">
        <v>67.732453782</v>
      </c>
      <c r="W14" s="57" t="n">
        <v>197.110078778</v>
      </c>
      <c r="X14" s="58"/>
      <c r="Y14" s="58"/>
      <c r="Z14" s="58"/>
      <c r="AA14" s="59" t="n">
        <v>20833.541948912</v>
      </c>
    </row>
    <row r="15" customFormat="false" ht="11.25" hidden="false" customHeight="true" outlineLevel="0" collapsed="false">
      <c r="A15" s="72" t="s">
        <v>38</v>
      </c>
      <c r="B15" s="72"/>
      <c r="C15" s="73"/>
      <c r="D15" s="74" t="n">
        <v>25758.2953364</v>
      </c>
      <c r="E15" s="75"/>
      <c r="F15" s="76"/>
      <c r="G15" s="77" t="n">
        <v>1.1507466239</v>
      </c>
      <c r="H15" s="77" t="n">
        <v>1.7115462638</v>
      </c>
      <c r="I15" s="78"/>
      <c r="J15" s="78"/>
      <c r="K15" s="78"/>
      <c r="L15" s="78"/>
      <c r="M15" s="78"/>
      <c r="N15" s="78"/>
      <c r="O15" s="77" t="n">
        <v>53.962553828</v>
      </c>
      <c r="P15" s="77" t="n">
        <v>194.6872065452</v>
      </c>
      <c r="Q15" s="77" t="n">
        <v>3.4279208069</v>
      </c>
      <c r="R15" s="79" t="n">
        <v>74.76966886</v>
      </c>
      <c r="T15" s="56" t="s">
        <v>39</v>
      </c>
      <c r="U15" s="57" t="n">
        <v>25967.0328421298</v>
      </c>
      <c r="V15" s="57" t="n">
        <v>91.8163264374469</v>
      </c>
      <c r="W15" s="57" t="n">
        <v>840.470279652996</v>
      </c>
      <c r="X15" s="58"/>
      <c r="Y15" s="58"/>
      <c r="Z15" s="58"/>
      <c r="AA15" s="59" t="n">
        <v>26899.3194482203</v>
      </c>
    </row>
    <row r="16" customFormat="false" ht="11.25" hidden="false" customHeight="false" outlineLevel="0" collapsed="false">
      <c r="A16" s="60" t="s">
        <v>37</v>
      </c>
      <c r="B16" s="70"/>
      <c r="C16" s="71"/>
      <c r="D16" s="63" t="n">
        <v>20568.699416352</v>
      </c>
      <c r="E16" s="64"/>
      <c r="F16" s="65"/>
      <c r="G16" s="68" t="n">
        <v>3.225354942</v>
      </c>
      <c r="H16" s="68" t="n">
        <v>0.6358389638</v>
      </c>
      <c r="I16" s="66"/>
      <c r="J16" s="66"/>
      <c r="K16" s="66"/>
      <c r="L16" s="66"/>
      <c r="M16" s="66"/>
      <c r="N16" s="66"/>
      <c r="O16" s="68" t="n">
        <v>161.368973842</v>
      </c>
      <c r="P16" s="68" t="n">
        <v>461.506694534</v>
      </c>
      <c r="Q16" s="68" t="n">
        <v>106.66970491</v>
      </c>
      <c r="R16" s="69" t="n">
        <v>16.29495439956</v>
      </c>
      <c r="T16" s="56" t="s">
        <v>40</v>
      </c>
      <c r="U16" s="57" t="n">
        <v>0</v>
      </c>
      <c r="V16" s="57" t="n">
        <v>0</v>
      </c>
      <c r="W16" s="57" t="n">
        <v>0</v>
      </c>
      <c r="X16" s="58"/>
      <c r="Y16" s="58"/>
      <c r="Z16" s="58"/>
      <c r="AA16" s="59" t="n">
        <v>0</v>
      </c>
    </row>
    <row r="17" customFormat="false" ht="11.25" hidden="false" customHeight="false" outlineLevel="0" collapsed="false">
      <c r="A17" s="60" t="s">
        <v>39</v>
      </c>
      <c r="B17" s="70"/>
      <c r="C17" s="71"/>
      <c r="D17" s="63" t="n">
        <v>25967.0328421298</v>
      </c>
      <c r="E17" s="64"/>
      <c r="F17" s="65"/>
      <c r="G17" s="68" t="n">
        <v>4.3722060208308</v>
      </c>
      <c r="H17" s="68" t="n">
        <v>2.71119445049354</v>
      </c>
      <c r="I17" s="66"/>
      <c r="J17" s="66"/>
      <c r="K17" s="66"/>
      <c r="L17" s="66"/>
      <c r="M17" s="66"/>
      <c r="N17" s="66"/>
      <c r="O17" s="68" t="n">
        <v>19.2622347706492</v>
      </c>
      <c r="P17" s="68" t="n">
        <v>87.6689100755402</v>
      </c>
      <c r="Q17" s="68" t="n">
        <v>7.57919775849241</v>
      </c>
      <c r="R17" s="69" t="n">
        <v>40.8162127146509</v>
      </c>
      <c r="T17" s="56" t="s">
        <v>41</v>
      </c>
      <c r="U17" s="57" t="n">
        <v>0</v>
      </c>
      <c r="V17" s="57" t="n">
        <v>744.555</v>
      </c>
      <c r="W17" s="57" t="n">
        <v>172.05</v>
      </c>
      <c r="X17" s="58"/>
      <c r="Y17" s="58"/>
      <c r="Z17" s="58"/>
      <c r="AA17" s="59" t="n">
        <v>916.605</v>
      </c>
    </row>
    <row r="18" customFormat="false" ht="11.25" hidden="false" customHeight="false" outlineLevel="0" collapsed="false">
      <c r="A18" s="60" t="s">
        <v>40</v>
      </c>
      <c r="B18" s="70"/>
      <c r="C18" s="71"/>
      <c r="D18" s="63" t="n">
        <v>0</v>
      </c>
      <c r="E18" s="64"/>
      <c r="F18" s="65"/>
      <c r="G18" s="68" t="n">
        <v>0</v>
      </c>
      <c r="H18" s="68" t="n">
        <v>0</v>
      </c>
      <c r="I18" s="66"/>
      <c r="J18" s="66"/>
      <c r="K18" s="66"/>
      <c r="L18" s="66"/>
      <c r="M18" s="66"/>
      <c r="N18" s="66"/>
      <c r="O18" s="68" t="n">
        <v>0</v>
      </c>
      <c r="P18" s="68" t="n">
        <v>0</v>
      </c>
      <c r="Q18" s="68" t="n">
        <v>0</v>
      </c>
      <c r="R18" s="69" t="n">
        <v>0</v>
      </c>
      <c r="T18" s="56" t="s">
        <v>42</v>
      </c>
      <c r="U18" s="57" t="n">
        <v>0</v>
      </c>
      <c r="V18" s="57" t="n">
        <v>0</v>
      </c>
      <c r="W18" s="57" t="n">
        <v>0</v>
      </c>
      <c r="X18" s="58"/>
      <c r="Y18" s="58"/>
      <c r="Z18" s="58"/>
      <c r="AA18" s="59" t="n">
        <v>0</v>
      </c>
    </row>
    <row r="19" customFormat="false" ht="12" hidden="false" customHeight="false" outlineLevel="0" collapsed="false">
      <c r="A19" s="60" t="s">
        <v>41</v>
      </c>
      <c r="B19" s="70"/>
      <c r="C19" s="71"/>
      <c r="D19" s="80" t="n">
        <v>0</v>
      </c>
      <c r="E19" s="81"/>
      <c r="F19" s="65"/>
      <c r="G19" s="82" t="n">
        <v>35.455</v>
      </c>
      <c r="H19" s="82" t="n">
        <v>0.555</v>
      </c>
      <c r="I19" s="83"/>
      <c r="J19" s="83"/>
      <c r="K19" s="83"/>
      <c r="L19" s="83"/>
      <c r="M19" s="83"/>
      <c r="N19" s="83"/>
      <c r="O19" s="82" t="n">
        <v>0</v>
      </c>
      <c r="P19" s="82" t="n">
        <v>0</v>
      </c>
      <c r="Q19" s="82" t="n">
        <v>26.7010728</v>
      </c>
      <c r="R19" s="84" t="n">
        <v>0</v>
      </c>
      <c r="T19" s="85" t="s">
        <v>43</v>
      </c>
      <c r="U19" s="86" t="n">
        <v>0</v>
      </c>
      <c r="V19" s="86" t="n">
        <v>744.555</v>
      </c>
      <c r="W19" s="86" t="n">
        <v>172.05</v>
      </c>
      <c r="X19" s="87"/>
      <c r="Y19" s="87"/>
      <c r="Z19" s="87"/>
      <c r="AA19" s="88" t="n">
        <v>916.605</v>
      </c>
    </row>
    <row r="20" customFormat="false" ht="11.25" hidden="false" customHeight="false" outlineLevel="0" collapsed="false">
      <c r="A20" s="60" t="s">
        <v>42</v>
      </c>
      <c r="B20" s="70"/>
      <c r="C20" s="71"/>
      <c r="D20" s="80" t="n">
        <v>0</v>
      </c>
      <c r="E20" s="81"/>
      <c r="F20" s="65"/>
      <c r="G20" s="82" t="n">
        <v>0</v>
      </c>
      <c r="H20" s="82" t="n">
        <v>0</v>
      </c>
      <c r="I20" s="66"/>
      <c r="J20" s="66"/>
      <c r="K20" s="66"/>
      <c r="L20" s="66"/>
      <c r="M20" s="66"/>
      <c r="N20" s="66"/>
      <c r="O20" s="82" t="n">
        <v>0</v>
      </c>
      <c r="P20" s="82" t="n">
        <v>0</v>
      </c>
      <c r="Q20" s="82" t="n">
        <v>0</v>
      </c>
      <c r="R20" s="84" t="n">
        <v>0</v>
      </c>
      <c r="T20" s="42" t="s">
        <v>44</v>
      </c>
      <c r="U20" s="43" t="n">
        <v>9140.144229</v>
      </c>
      <c r="V20" s="43" t="n">
        <v>73.206</v>
      </c>
      <c r="W20" s="43" t="n">
        <v>3561.9</v>
      </c>
      <c r="X20" s="43" t="s">
        <v>28</v>
      </c>
      <c r="Y20" s="43" t="s">
        <v>28</v>
      </c>
      <c r="Z20" s="43" t="s">
        <v>28</v>
      </c>
      <c r="AA20" s="45" t="n">
        <v>12775.250229</v>
      </c>
    </row>
    <row r="21" customFormat="false" ht="12" hidden="false" customHeight="false" outlineLevel="0" collapsed="false">
      <c r="A21" s="89" t="s">
        <v>43</v>
      </c>
      <c r="B21" s="90"/>
      <c r="C21" s="91"/>
      <c r="D21" s="92" t="n">
        <v>0</v>
      </c>
      <c r="E21" s="93"/>
      <c r="F21" s="94"/>
      <c r="G21" s="95" t="n">
        <v>35.455</v>
      </c>
      <c r="H21" s="95" t="n">
        <v>0.555</v>
      </c>
      <c r="I21" s="96"/>
      <c r="J21" s="96"/>
      <c r="K21" s="96"/>
      <c r="L21" s="96"/>
      <c r="M21" s="96"/>
      <c r="N21" s="96"/>
      <c r="O21" s="95" t="n">
        <v>0</v>
      </c>
      <c r="P21" s="95" t="n">
        <v>0</v>
      </c>
      <c r="Q21" s="95" t="n">
        <v>26.7010728</v>
      </c>
      <c r="R21" s="97" t="n">
        <v>0</v>
      </c>
      <c r="T21" s="56" t="s">
        <v>45</v>
      </c>
      <c r="U21" s="57" t="n">
        <v>4810</v>
      </c>
      <c r="V21" s="57" t="s">
        <v>28</v>
      </c>
      <c r="W21" s="58" t="n">
        <v>0</v>
      </c>
      <c r="X21" s="58" t="n">
        <v>0</v>
      </c>
      <c r="Y21" s="58" t="n">
        <v>0</v>
      </c>
      <c r="Z21" s="58" t="n">
        <v>0</v>
      </c>
      <c r="AA21" s="59" t="n">
        <v>4810</v>
      </c>
    </row>
    <row r="22" customFormat="false" ht="11.25" hidden="false" customHeight="false" outlineLevel="0" collapsed="false">
      <c r="A22" s="98" t="s">
        <v>44</v>
      </c>
      <c r="B22" s="99"/>
      <c r="C22" s="100"/>
      <c r="D22" s="101" t="n">
        <v>9140.144229</v>
      </c>
      <c r="E22" s="102"/>
      <c r="F22" s="103"/>
      <c r="G22" s="104" t="n">
        <v>3.486</v>
      </c>
      <c r="H22" s="104" t="n">
        <v>11.49</v>
      </c>
      <c r="I22" s="104" t="s">
        <v>28</v>
      </c>
      <c r="J22" s="104" t="s">
        <v>28</v>
      </c>
      <c r="K22" s="104" t="s">
        <v>28</v>
      </c>
      <c r="L22" s="104" t="s">
        <v>28</v>
      </c>
      <c r="M22" s="104" t="s">
        <v>28</v>
      </c>
      <c r="N22" s="104" t="s">
        <v>28</v>
      </c>
      <c r="O22" s="104" t="n">
        <v>11.437</v>
      </c>
      <c r="P22" s="104" t="n">
        <v>16.57</v>
      </c>
      <c r="Q22" s="104" t="n">
        <v>37.111072</v>
      </c>
      <c r="R22" s="105" t="n">
        <v>50.88</v>
      </c>
      <c r="T22" s="56" t="s">
        <v>46</v>
      </c>
      <c r="U22" s="57" t="n">
        <v>696</v>
      </c>
      <c r="V22" s="57" t="n">
        <v>0</v>
      </c>
      <c r="W22" s="57" t="n">
        <v>3561.9</v>
      </c>
      <c r="X22" s="57" t="s">
        <v>28</v>
      </c>
      <c r="Y22" s="57" t="s">
        <v>28</v>
      </c>
      <c r="Z22" s="57" t="s">
        <v>28</v>
      </c>
      <c r="AA22" s="59" t="n">
        <v>4257.9</v>
      </c>
    </row>
    <row r="23" customFormat="false" ht="11.25" hidden="false" customHeight="false" outlineLevel="0" collapsed="false">
      <c r="A23" s="60" t="s">
        <v>45</v>
      </c>
      <c r="B23" s="70"/>
      <c r="C23" s="71"/>
      <c r="D23" s="63" t="n">
        <v>4810</v>
      </c>
      <c r="E23" s="64"/>
      <c r="F23" s="65"/>
      <c r="G23" s="68" t="s">
        <v>28</v>
      </c>
      <c r="H23" s="83"/>
      <c r="I23" s="83"/>
      <c r="J23" s="83"/>
      <c r="K23" s="83"/>
      <c r="L23" s="83"/>
      <c r="M23" s="83"/>
      <c r="N23" s="83"/>
      <c r="O23" s="68"/>
      <c r="P23" s="68" t="n">
        <v>7.113</v>
      </c>
      <c r="Q23" s="68" t="n">
        <v>0</v>
      </c>
      <c r="R23" s="69" t="n">
        <v>0</v>
      </c>
      <c r="T23" s="56" t="s">
        <v>47</v>
      </c>
      <c r="U23" s="57" t="n">
        <v>1671.144229</v>
      </c>
      <c r="V23" s="57" t="n">
        <v>60.501</v>
      </c>
      <c r="W23" s="57" t="n">
        <v>0</v>
      </c>
      <c r="X23" s="58" t="n">
        <v>0</v>
      </c>
      <c r="Y23" s="57" t="s">
        <v>28</v>
      </c>
      <c r="Z23" s="57" t="s">
        <v>28</v>
      </c>
      <c r="AA23" s="59" t="n">
        <v>1731.645229</v>
      </c>
    </row>
    <row r="24" customFormat="false" ht="11.25" hidden="false" customHeight="false" outlineLevel="0" collapsed="false">
      <c r="A24" s="60" t="s">
        <v>48</v>
      </c>
      <c r="B24" s="70"/>
      <c r="C24" s="71"/>
      <c r="D24" s="63" t="n">
        <v>696</v>
      </c>
      <c r="E24" s="64"/>
      <c r="F24" s="65"/>
      <c r="G24" s="68" t="n">
        <v>0</v>
      </c>
      <c r="H24" s="68" t="n">
        <v>11.49</v>
      </c>
      <c r="I24" s="68" t="s">
        <v>28</v>
      </c>
      <c r="J24" s="68" t="s">
        <v>28</v>
      </c>
      <c r="K24" s="68" t="s">
        <v>28</v>
      </c>
      <c r="L24" s="68" t="s">
        <v>28</v>
      </c>
      <c r="M24" s="68" t="s">
        <v>28</v>
      </c>
      <c r="N24" s="68" t="s">
        <v>28</v>
      </c>
      <c r="O24" s="68" t="n">
        <v>7.349</v>
      </c>
      <c r="P24" s="68" t="n">
        <v>9.104</v>
      </c>
      <c r="Q24" s="68" t="n">
        <v>31.233</v>
      </c>
      <c r="R24" s="69" t="n">
        <v>12.967</v>
      </c>
      <c r="T24" s="56" t="s">
        <v>49</v>
      </c>
      <c r="U24" s="57" t="s">
        <v>28</v>
      </c>
      <c r="V24" s="58" t="n">
        <v>0</v>
      </c>
      <c r="W24" s="58" t="n">
        <v>0</v>
      </c>
      <c r="X24" s="58" t="n">
        <v>0</v>
      </c>
      <c r="Y24" s="58" t="n">
        <v>0</v>
      </c>
      <c r="Z24" s="58" t="n">
        <v>0</v>
      </c>
      <c r="AA24" s="59" t="n">
        <v>0</v>
      </c>
    </row>
    <row r="25" customFormat="false" ht="11.25" hidden="false" customHeight="false" outlineLevel="0" collapsed="false">
      <c r="A25" s="60" t="s">
        <v>47</v>
      </c>
      <c r="B25" s="70"/>
      <c r="C25" s="71"/>
      <c r="D25" s="63" t="n">
        <v>1671.144229</v>
      </c>
      <c r="E25" s="64"/>
      <c r="F25" s="65"/>
      <c r="G25" s="68" t="n">
        <v>2.881</v>
      </c>
      <c r="H25" s="106" t="n">
        <v>0</v>
      </c>
      <c r="I25" s="66"/>
      <c r="J25" s="66"/>
      <c r="K25" s="66"/>
      <c r="L25" s="68" t="s">
        <v>28</v>
      </c>
      <c r="M25" s="66"/>
      <c r="N25" s="68" t="s">
        <v>28</v>
      </c>
      <c r="O25" s="68" t="n">
        <v>3.679</v>
      </c>
      <c r="P25" s="68" t="n">
        <v>0.08</v>
      </c>
      <c r="Q25" s="68" t="n">
        <v>4.174</v>
      </c>
      <c r="R25" s="69" t="n">
        <v>29.061</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s">
        <v>28</v>
      </c>
      <c r="E26" s="64"/>
      <c r="F26" s="65"/>
      <c r="G26" s="83"/>
      <c r="H26" s="83"/>
      <c r="I26" s="83"/>
      <c r="J26" s="83"/>
      <c r="K26" s="83"/>
      <c r="L26" s="83"/>
      <c r="M26" s="83"/>
      <c r="N26" s="83"/>
      <c r="O26" s="109" t="n">
        <v>0</v>
      </c>
      <c r="P26" s="109" t="n">
        <v>0</v>
      </c>
      <c r="Q26" s="109" t="n">
        <v>0.517072</v>
      </c>
      <c r="R26" s="110" t="n">
        <v>0</v>
      </c>
      <c r="T26" s="56" t="s">
        <v>52</v>
      </c>
      <c r="U26" s="58" t="n">
        <v>0</v>
      </c>
      <c r="V26" s="58" t="n">
        <v>0</v>
      </c>
      <c r="W26" s="58" t="n">
        <v>0</v>
      </c>
      <c r="X26" s="57" t="s">
        <v>28</v>
      </c>
      <c r="Y26" s="57" t="n">
        <v>63</v>
      </c>
      <c r="Z26" s="57" t="n">
        <v>334.6</v>
      </c>
      <c r="AA26" s="59" t="n">
        <v>397.6</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n">
        <v>1963</v>
      </c>
      <c r="V27" s="86" t="n">
        <v>12.705</v>
      </c>
      <c r="W27" s="86" t="s">
        <v>28</v>
      </c>
      <c r="X27" s="86" t="s">
        <v>28</v>
      </c>
      <c r="Y27" s="86" t="s">
        <v>28</v>
      </c>
      <c r="Z27" s="86" t="s">
        <v>28</v>
      </c>
      <c r="AA27" s="88" t="n">
        <v>1975.705</v>
      </c>
    </row>
    <row r="28" customFormat="false" ht="12" hidden="false" customHeight="false" outlineLevel="0" collapsed="false">
      <c r="A28" s="111" t="s">
        <v>52</v>
      </c>
      <c r="B28" s="112"/>
      <c r="C28" s="113"/>
      <c r="D28" s="76"/>
      <c r="E28" s="75"/>
      <c r="F28" s="76"/>
      <c r="G28" s="114"/>
      <c r="H28" s="114"/>
      <c r="I28" s="77" t="s">
        <v>28</v>
      </c>
      <c r="J28" s="77" t="s">
        <v>28</v>
      </c>
      <c r="K28" s="77" t="n">
        <v>70</v>
      </c>
      <c r="L28" s="77" t="n">
        <v>63</v>
      </c>
      <c r="M28" s="77" t="n">
        <v>0.088</v>
      </c>
      <c r="N28" s="77" t="n">
        <v>0.014</v>
      </c>
      <c r="O28" s="114"/>
      <c r="P28" s="114"/>
      <c r="Q28" s="114"/>
      <c r="R28" s="115"/>
      <c r="T28" s="116" t="s">
        <v>54</v>
      </c>
      <c r="U28" s="117" t="n">
        <v>0</v>
      </c>
      <c r="V28" s="118" t="n">
        <v>0</v>
      </c>
      <c r="W28" s="117" t="n">
        <v>0</v>
      </c>
      <c r="X28" s="118"/>
      <c r="Y28" s="118"/>
      <c r="Z28" s="118"/>
      <c r="AA28" s="119" t="n">
        <v>0</v>
      </c>
    </row>
    <row r="29" customFormat="false" ht="12" hidden="false" customHeight="false" outlineLevel="0" collapsed="false">
      <c r="A29" s="89" t="s">
        <v>53</v>
      </c>
      <c r="B29" s="90"/>
      <c r="C29" s="91"/>
      <c r="D29" s="120" t="n">
        <v>1963</v>
      </c>
      <c r="E29" s="121"/>
      <c r="F29" s="94"/>
      <c r="G29" s="122" t="n">
        <v>0.605</v>
      </c>
      <c r="H29" s="122" t="s">
        <v>28</v>
      </c>
      <c r="I29" s="122" t="s">
        <v>28</v>
      </c>
      <c r="J29" s="122" t="s">
        <v>28</v>
      </c>
      <c r="K29" s="122" t="s">
        <v>28</v>
      </c>
      <c r="L29" s="122" t="s">
        <v>28</v>
      </c>
      <c r="M29" s="122" t="s">
        <v>28</v>
      </c>
      <c r="N29" s="122" t="s">
        <v>28</v>
      </c>
      <c r="O29" s="122" t="n">
        <v>0.409</v>
      </c>
      <c r="P29" s="122" t="n">
        <v>0.273</v>
      </c>
      <c r="Q29" s="122" t="n">
        <v>1.187</v>
      </c>
      <c r="R29" s="123" t="n">
        <v>8.852</v>
      </c>
      <c r="T29" s="124" t="s">
        <v>55</v>
      </c>
      <c r="U29" s="43" t="n">
        <v>0</v>
      </c>
      <c r="V29" s="43" t="n">
        <v>8002.26</v>
      </c>
      <c r="W29" s="43" t="n">
        <v>3376.83</v>
      </c>
      <c r="X29" s="44"/>
      <c r="Y29" s="44"/>
      <c r="Z29" s="44"/>
      <c r="AA29" s="45" t="n">
        <v>11379.09</v>
      </c>
    </row>
    <row r="30" s="125" customFormat="true" ht="12" hidden="false" customHeight="false" outlineLevel="0" collapsed="false">
      <c r="S30" s="126"/>
      <c r="T30" s="56" t="s">
        <v>56</v>
      </c>
      <c r="U30" s="58"/>
      <c r="V30" s="57" t="n">
        <v>4973.79635655</v>
      </c>
      <c r="W30" s="58" t="n">
        <v>0</v>
      </c>
      <c r="X30" s="58"/>
      <c r="Y30" s="58"/>
      <c r="Z30" s="58"/>
      <c r="AA30" s="59" t="n">
        <v>4973.79635655</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c r="V31" s="57" t="n">
        <v>2723.72214345</v>
      </c>
      <c r="W31" s="57" t="n">
        <v>0</v>
      </c>
      <c r="X31" s="58"/>
      <c r="Y31" s="58"/>
      <c r="Z31" s="58"/>
      <c r="AA31" s="59" t="n">
        <v>2723.72214345</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c r="V32" s="57" t="n">
        <v>0</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n">
        <v>304.7415</v>
      </c>
      <c r="W33" s="57" t="n">
        <v>3376.83</v>
      </c>
      <c r="X33" s="58"/>
      <c r="Y33" s="58"/>
      <c r="Z33" s="58"/>
      <c r="AA33" s="59" t="n">
        <v>3681.5715</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c r="V34" s="57" t="n">
        <v>0</v>
      </c>
      <c r="W34" s="57" t="n">
        <v>0</v>
      </c>
      <c r="X34" s="58"/>
      <c r="Y34" s="58"/>
      <c r="Z34" s="58"/>
      <c r="AA34" s="59" t="n">
        <v>0</v>
      </c>
    </row>
    <row r="35" s="131" customFormat="true" ht="15" hidden="false" customHeight="true" outlineLevel="0" collapsed="false">
      <c r="A35" s="130"/>
      <c r="S35" s="132"/>
      <c r="T35" s="56" t="s">
        <v>61</v>
      </c>
      <c r="U35" s="58"/>
      <c r="V35" s="57" t="n">
        <v>0</v>
      </c>
      <c r="W35" s="57" t="n">
        <v>0</v>
      </c>
      <c r="X35" s="58"/>
      <c r="Y35" s="58"/>
      <c r="Z35" s="58"/>
      <c r="AA35" s="59" t="n">
        <v>0</v>
      </c>
    </row>
    <row r="36" customFormat="false" ht="12" hidden="false" customHeight="false" outlineLevel="0" collapsed="false">
      <c r="T36" s="85" t="s">
        <v>62</v>
      </c>
      <c r="U36" s="87"/>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2057</v>
      </c>
      <c r="V37" s="32" t="n">
        <v>195.58182</v>
      </c>
      <c r="W37" s="32" t="n">
        <v>252.773535</v>
      </c>
      <c r="X37" s="138"/>
      <c r="Y37" s="138"/>
      <c r="Z37" s="138"/>
      <c r="AA37" s="33" t="n">
        <v>-1608.644645</v>
      </c>
    </row>
    <row r="38" s="135" customFormat="true" ht="18" hidden="false" customHeight="true" outlineLevel="0" collapsed="false">
      <c r="A38" s="139" t="s">
        <v>64</v>
      </c>
      <c r="B38" s="134"/>
      <c r="C38" s="134"/>
      <c r="J38" s="136"/>
      <c r="K38" s="136"/>
      <c r="L38" s="136"/>
      <c r="M38" s="136"/>
      <c r="N38" s="136"/>
      <c r="O38" s="136"/>
      <c r="P38" s="136"/>
      <c r="T38" s="42" t="s">
        <v>65</v>
      </c>
      <c r="U38" s="43" t="n">
        <v>667.18312717269</v>
      </c>
      <c r="V38" s="43" t="n">
        <v>3647.05564709227</v>
      </c>
      <c r="W38" s="43" t="n">
        <v>24.2536140656197</v>
      </c>
      <c r="X38" s="44"/>
      <c r="Y38" s="44"/>
      <c r="Z38" s="44"/>
      <c r="AA38" s="45" t="n">
        <v>4338.49238833058</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3630.9</v>
      </c>
      <c r="W39" s="58" t="n">
        <v>0</v>
      </c>
      <c r="X39" s="58"/>
      <c r="Y39" s="58"/>
      <c r="Z39" s="58"/>
      <c r="AA39" s="59" t="n">
        <v>3630.9</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c r="V40" s="57" t="n">
        <v>0.21</v>
      </c>
      <c r="W40" s="57" t="n">
        <v>0</v>
      </c>
      <c r="X40" s="58"/>
      <c r="Y40" s="58"/>
      <c r="Z40" s="58"/>
      <c r="AA40" s="59" t="n">
        <v>0.21</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667.18312717269</v>
      </c>
      <c r="V41" s="57" t="n">
        <v>5.38264709226969</v>
      </c>
      <c r="W41" s="57" t="n">
        <v>24.2536140656197</v>
      </c>
      <c r="X41" s="58"/>
      <c r="Y41" s="58"/>
      <c r="Z41" s="58"/>
      <c r="AA41" s="59" t="n">
        <v>696.819388330579</v>
      </c>
    </row>
    <row r="42" customFormat="false" ht="12" hidden="false" customHeight="false" outlineLevel="0" collapsed="false">
      <c r="A42" s="35" t="s">
        <v>70</v>
      </c>
      <c r="B42" s="150"/>
      <c r="C42" s="151"/>
      <c r="D42" s="152" t="n">
        <v>0</v>
      </c>
      <c r="E42" s="153"/>
      <c r="F42" s="154"/>
      <c r="G42" s="154"/>
      <c r="H42" s="152" t="n">
        <v>0</v>
      </c>
      <c r="I42" s="155"/>
      <c r="J42" s="156"/>
      <c r="K42" s="155"/>
      <c r="L42" s="156"/>
      <c r="M42" s="155"/>
      <c r="N42" s="156"/>
      <c r="O42" s="157" t="s">
        <v>28</v>
      </c>
      <c r="P42" s="157" t="s">
        <v>28</v>
      </c>
      <c r="Q42" s="152" t="n">
        <v>96.77820006075</v>
      </c>
      <c r="R42" s="158" t="s">
        <v>28</v>
      </c>
      <c r="T42" s="85" t="s">
        <v>71</v>
      </c>
      <c r="U42" s="86" t="s">
        <v>28</v>
      </c>
      <c r="V42" s="86" t="n">
        <v>10.563</v>
      </c>
      <c r="W42" s="86" t="n">
        <v>0</v>
      </c>
      <c r="X42" s="87"/>
      <c r="Y42" s="87"/>
      <c r="Z42" s="87"/>
      <c r="AA42" s="88" t="n">
        <v>10.563</v>
      </c>
    </row>
    <row r="43" customFormat="false" ht="11.25" hidden="false" customHeight="false" outlineLevel="0" collapsed="false">
      <c r="A43" s="159" t="s">
        <v>55</v>
      </c>
      <c r="B43" s="160"/>
      <c r="C43" s="161"/>
      <c r="D43" s="162"/>
      <c r="E43" s="161"/>
      <c r="F43" s="162"/>
      <c r="G43" s="101" t="n">
        <v>381.06</v>
      </c>
      <c r="H43" s="101" t="n">
        <v>10.893</v>
      </c>
      <c r="I43" s="163"/>
      <c r="J43" s="103"/>
      <c r="K43" s="163"/>
      <c r="L43" s="103"/>
      <c r="M43" s="163"/>
      <c r="N43" s="103"/>
      <c r="O43" s="101" t="n">
        <v>0</v>
      </c>
      <c r="P43" s="101" t="n">
        <v>0</v>
      </c>
      <c r="Q43" s="101" t="n">
        <v>1.074</v>
      </c>
      <c r="R43" s="164" t="n">
        <v>0</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236.84744555</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29.70105445</v>
      </c>
      <c r="H45" s="63" t="n">
        <v>0</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0</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n">
        <v>14.5115</v>
      </c>
      <c r="H47" s="63" t="n">
        <v>10.893</v>
      </c>
      <c r="I47" s="66"/>
      <c r="J47" s="166"/>
      <c r="K47" s="66"/>
      <c r="L47" s="166"/>
      <c r="M47" s="66"/>
      <c r="N47" s="166"/>
      <c r="O47" s="166"/>
      <c r="P47" s="83"/>
      <c r="Q47" s="63" t="n">
        <v>1.074</v>
      </c>
      <c r="R47" s="167"/>
      <c r="T47" s="174" t="s">
        <v>74</v>
      </c>
      <c r="U47" s="175" t="n">
        <v>15758.7</v>
      </c>
      <c r="V47" s="175" t="s">
        <v>28</v>
      </c>
      <c r="W47" s="175" t="s">
        <v>28</v>
      </c>
      <c r="X47" s="176"/>
      <c r="Y47" s="176"/>
      <c r="Z47" s="176"/>
      <c r="AA47" s="177" t="n">
        <v>15758.7</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s">
        <v>28</v>
      </c>
      <c r="R48" s="167"/>
      <c r="T48" s="56" t="s">
        <v>75</v>
      </c>
      <c r="U48" s="57" t="n">
        <v>2690</v>
      </c>
      <c r="V48" s="57" t="s">
        <v>28</v>
      </c>
      <c r="W48" s="57" t="s">
        <v>28</v>
      </c>
      <c r="X48" s="58"/>
      <c r="Y48" s="58"/>
      <c r="Z48" s="58"/>
      <c r="AA48" s="59" t="n">
        <v>2690</v>
      </c>
    </row>
    <row r="49" customFormat="false" ht="11.25" hidden="false" customHeight="false" outlineLevel="0" collapsed="false">
      <c r="A49" s="60" t="s">
        <v>61</v>
      </c>
      <c r="B49" s="165"/>
      <c r="C49" s="81"/>
      <c r="D49" s="65"/>
      <c r="E49" s="81"/>
      <c r="F49" s="65"/>
      <c r="G49" s="63" t="n">
        <v>0</v>
      </c>
      <c r="H49" s="63" t="n">
        <v>0</v>
      </c>
      <c r="I49" s="66"/>
      <c r="J49" s="166"/>
      <c r="K49" s="66"/>
      <c r="L49" s="166"/>
      <c r="M49" s="66"/>
      <c r="N49" s="166"/>
      <c r="O49" s="63" t="n">
        <v>0</v>
      </c>
      <c r="P49" s="63" t="n">
        <v>0</v>
      </c>
      <c r="Q49" s="63" t="s">
        <v>28</v>
      </c>
      <c r="R49" s="167"/>
      <c r="T49" s="56" t="s">
        <v>76</v>
      </c>
      <c r="U49" s="57" t="n">
        <v>13068.7</v>
      </c>
      <c r="V49" s="57" t="s">
        <v>28</v>
      </c>
      <c r="W49" s="57" t="s">
        <v>28</v>
      </c>
      <c r="X49" s="58"/>
      <c r="Y49" s="58"/>
      <c r="Z49" s="58"/>
      <c r="AA49" s="59" t="n">
        <v>13068.7</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n">
        <v>2057</v>
      </c>
      <c r="G51" s="182" t="n">
        <v>9.31342</v>
      </c>
      <c r="H51" s="182" t="n">
        <v>0.8153985</v>
      </c>
      <c r="I51" s="163"/>
      <c r="J51" s="103"/>
      <c r="K51" s="163"/>
      <c r="L51" s="103"/>
      <c r="M51" s="163"/>
      <c r="N51" s="103"/>
      <c r="O51" s="182" t="n">
        <v>0</v>
      </c>
      <c r="P51" s="182" t="n">
        <v>0</v>
      </c>
      <c r="Q51" s="182" t="n">
        <v>10.55154</v>
      </c>
      <c r="R51" s="183" t="n">
        <v>0</v>
      </c>
      <c r="T51" s="184" t="s">
        <v>79</v>
      </c>
      <c r="U51" s="185" t="s">
        <v>28</v>
      </c>
      <c r="V51" s="186"/>
      <c r="W51" s="186"/>
      <c r="X51" s="186"/>
      <c r="Y51" s="186"/>
      <c r="Z51" s="186"/>
      <c r="AA51" s="187" t="n">
        <v>0</v>
      </c>
    </row>
    <row r="52" customFormat="false" ht="13.5" hidden="false" customHeight="true" outlineLevel="0" collapsed="false">
      <c r="A52" s="60" t="s">
        <v>80</v>
      </c>
      <c r="B52" s="165"/>
      <c r="C52" s="170"/>
      <c r="D52" s="74" t="n">
        <v>0</v>
      </c>
      <c r="E52" s="172"/>
      <c r="F52" s="74" t="n">
        <v>2057</v>
      </c>
      <c r="G52" s="114" t="n">
        <v>0.10242</v>
      </c>
      <c r="H52" s="114" t="n">
        <v>0.0503985</v>
      </c>
      <c r="I52" s="78"/>
      <c r="J52" s="188"/>
      <c r="K52" s="78"/>
      <c r="L52" s="188"/>
      <c r="M52" s="78"/>
      <c r="N52" s="188"/>
      <c r="O52" s="114"/>
      <c r="P52" s="114"/>
      <c r="Q52" s="114" t="n">
        <v>0.10354</v>
      </c>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n">
        <v>0</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n">
        <v>0</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n">
        <v>0</v>
      </c>
      <c r="G56" s="122" t="n">
        <v>9.211</v>
      </c>
      <c r="H56" s="120" t="n">
        <v>0.765</v>
      </c>
      <c r="I56" s="96"/>
      <c r="J56" s="179"/>
      <c r="K56" s="96"/>
      <c r="L56" s="179"/>
      <c r="M56" s="96"/>
      <c r="N56" s="179"/>
      <c r="O56" s="122" t="n">
        <v>0</v>
      </c>
      <c r="P56" s="120" t="n">
        <v>0</v>
      </c>
      <c r="Q56" s="120" t="n">
        <v>10.448</v>
      </c>
      <c r="R56" s="198" t="n">
        <v>0</v>
      </c>
      <c r="T56" s="199" t="s">
        <v>23</v>
      </c>
      <c r="U56" s="200"/>
      <c r="V56" s="201"/>
      <c r="W56" s="202"/>
      <c r="X56" s="202" t="s">
        <v>87</v>
      </c>
      <c r="Y56" s="202"/>
      <c r="Z56" s="202"/>
      <c r="AA56" s="203"/>
    </row>
    <row r="57" customFormat="false" ht="11.25" hidden="false" customHeight="false" outlineLevel="0" collapsed="false">
      <c r="A57" s="98" t="s">
        <v>88</v>
      </c>
      <c r="B57" s="181"/>
      <c r="C57" s="204"/>
      <c r="D57" s="205" t="n">
        <v>667.18312717269</v>
      </c>
      <c r="E57" s="161"/>
      <c r="F57" s="162"/>
      <c r="G57" s="205" t="n">
        <v>173.669316528203</v>
      </c>
      <c r="H57" s="205" t="n">
        <v>0.0782374647278056</v>
      </c>
      <c r="I57" s="163"/>
      <c r="J57" s="103"/>
      <c r="K57" s="163"/>
      <c r="L57" s="103"/>
      <c r="M57" s="163"/>
      <c r="N57" s="103"/>
      <c r="O57" s="205" t="n">
        <v>2.762019416046</v>
      </c>
      <c r="P57" s="205" t="n">
        <v>7.43487352680849</v>
      </c>
      <c r="Q57" s="205" t="n">
        <v>0.0408095317912244</v>
      </c>
      <c r="R57" s="206" t="n">
        <v>1.83912233650414</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172.9</v>
      </c>
      <c r="H58" s="83"/>
      <c r="I58" s="66"/>
      <c r="J58" s="166"/>
      <c r="K58" s="66"/>
      <c r="L58" s="166"/>
      <c r="M58" s="66"/>
      <c r="N58" s="166"/>
      <c r="O58" s="83"/>
      <c r="P58" s="173" t="n">
        <v>0</v>
      </c>
      <c r="Q58" s="173" t="n">
        <v>0</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0.01</v>
      </c>
      <c r="H59" s="173" t="n">
        <v>0</v>
      </c>
      <c r="I59" s="66"/>
      <c r="J59" s="166"/>
      <c r="K59" s="66"/>
      <c r="L59" s="166"/>
      <c r="M59" s="66"/>
      <c r="N59" s="166"/>
      <c r="O59" s="173" t="n">
        <v>0</v>
      </c>
      <c r="P59" s="173" t="n">
        <v>0</v>
      </c>
      <c r="Q59" s="173" t="n">
        <v>0</v>
      </c>
      <c r="R59" s="167"/>
      <c r="T59" s="215" t="s">
        <v>92</v>
      </c>
      <c r="U59" s="216"/>
      <c r="V59" s="217" t="n">
        <v>0</v>
      </c>
      <c r="W59" s="217" t="n">
        <v>2057</v>
      </c>
      <c r="X59" s="217" t="n">
        <v>-2057</v>
      </c>
      <c r="Y59" s="218" t="n">
        <v>2.15082</v>
      </c>
      <c r="Z59" s="218" t="n">
        <v>15.623535</v>
      </c>
      <c r="AA59" s="219" t="n">
        <v>-2039.225645</v>
      </c>
    </row>
    <row r="60" customFormat="false" ht="11.25" hidden="false" customHeight="false" outlineLevel="0" collapsed="false">
      <c r="A60" s="60" t="s">
        <v>69</v>
      </c>
      <c r="B60" s="165"/>
      <c r="C60" s="170"/>
      <c r="D60" s="173" t="n">
        <v>667.18312717269</v>
      </c>
      <c r="E60" s="81"/>
      <c r="F60" s="65"/>
      <c r="G60" s="173" t="n">
        <v>0.256316528203319</v>
      </c>
      <c r="H60" s="173" t="n">
        <v>0.0782374647278056</v>
      </c>
      <c r="I60" s="66"/>
      <c r="J60" s="166"/>
      <c r="K60" s="66"/>
      <c r="L60" s="166"/>
      <c r="M60" s="66"/>
      <c r="N60" s="166"/>
      <c r="O60" s="173" t="n">
        <v>2.762019416046</v>
      </c>
      <c r="P60" s="173" t="n">
        <v>7.43487352680849</v>
      </c>
      <c r="Q60" s="173" t="n">
        <v>0.0408095317912244</v>
      </c>
      <c r="R60" s="220" t="n">
        <v>1.83912233650414</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s">
        <v>28</v>
      </c>
      <c r="E61" s="93"/>
      <c r="F61" s="94"/>
      <c r="G61" s="224" t="n">
        <v>0.503</v>
      </c>
      <c r="H61" s="224" t="n">
        <v>0</v>
      </c>
      <c r="I61" s="96"/>
      <c r="J61" s="179"/>
      <c r="K61" s="96"/>
      <c r="L61" s="179"/>
      <c r="M61" s="96"/>
      <c r="N61" s="179"/>
      <c r="O61" s="224" t="n">
        <v>0</v>
      </c>
      <c r="P61" s="224" t="n">
        <v>0</v>
      </c>
      <c r="Q61" s="224" t="n">
        <v>0</v>
      </c>
      <c r="R61" s="225" t="n">
        <v>0</v>
      </c>
      <c r="T61" s="221" t="s">
        <v>82</v>
      </c>
      <c r="U61" s="222"/>
      <c r="V61" s="80" t="s">
        <v>28</v>
      </c>
      <c r="W61" s="80" t="n">
        <v>0</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n">
        <v>0</v>
      </c>
      <c r="W62" s="80" t="n">
        <v>0</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n">
        <v>0</v>
      </c>
      <c r="X63" s="80" t="n">
        <v>0</v>
      </c>
      <c r="Y63" s="114" t="n">
        <v>193.431</v>
      </c>
      <c r="Z63" s="114" t="n">
        <v>237.15</v>
      </c>
      <c r="AA63" s="223" t="n">
        <v>430.581</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n">
        <v>2057</v>
      </c>
      <c r="X64" s="241" t="n">
        <v>-2057</v>
      </c>
      <c r="Y64" s="241" t="n">
        <v>195.58182</v>
      </c>
      <c r="Z64" s="241" t="n">
        <v>252.773535</v>
      </c>
      <c r="AA64" s="242" t="n">
        <v>-1608.644645</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136412.081204643</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134803.436559643</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5758.7</v>
      </c>
      <c r="E80" s="273"/>
      <c r="F80" s="274"/>
      <c r="G80" s="284" t="s">
        <v>28</v>
      </c>
      <c r="H80" s="284" t="s">
        <v>28</v>
      </c>
      <c r="I80" s="276"/>
      <c r="J80" s="276"/>
      <c r="K80" s="276"/>
      <c r="L80" s="276"/>
      <c r="M80" s="276"/>
      <c r="N80" s="276"/>
      <c r="O80" s="284" t="s">
        <v>28</v>
      </c>
      <c r="P80" s="284" t="s">
        <v>28</v>
      </c>
      <c r="Q80" s="284" t="s">
        <v>28</v>
      </c>
      <c r="R80" s="285" t="s">
        <v>28</v>
      </c>
    </row>
    <row r="81" customFormat="false" ht="11.25" hidden="false" customHeight="false" outlineLevel="0" collapsed="false">
      <c r="A81" s="60" t="s">
        <v>75</v>
      </c>
      <c r="B81" s="165"/>
      <c r="C81" s="271"/>
      <c r="D81" s="278" t="n">
        <v>2690</v>
      </c>
      <c r="E81" s="273"/>
      <c r="F81" s="279"/>
      <c r="G81" s="68" t="s">
        <v>28</v>
      </c>
      <c r="H81" s="68" t="s">
        <v>28</v>
      </c>
      <c r="I81" s="281"/>
      <c r="J81" s="281"/>
      <c r="K81" s="281"/>
      <c r="L81" s="281"/>
      <c r="M81" s="281"/>
      <c r="N81" s="281"/>
      <c r="O81" s="68" t="s">
        <v>28</v>
      </c>
      <c r="P81" s="68" t="s">
        <v>28</v>
      </c>
      <c r="Q81" s="68" t="s">
        <v>28</v>
      </c>
      <c r="R81" s="69" t="s">
        <v>28</v>
      </c>
    </row>
    <row r="82" customFormat="false" ht="11.25" hidden="false" customHeight="false" outlineLevel="0" collapsed="false">
      <c r="A82" s="60" t="s">
        <v>76</v>
      </c>
      <c r="B82" s="165"/>
      <c r="C82" s="271"/>
      <c r="D82" s="278" t="n">
        <v>13068.7</v>
      </c>
      <c r="E82" s="273"/>
      <c r="F82" s="279"/>
      <c r="G82" s="68" t="s">
        <v>28</v>
      </c>
      <c r="H82" s="68" t="s">
        <v>28</v>
      </c>
      <c r="I82" s="281"/>
      <c r="J82" s="281"/>
      <c r="K82" s="281"/>
      <c r="L82" s="281"/>
      <c r="M82" s="281"/>
      <c r="N82" s="281"/>
      <c r="O82" s="68" t="s">
        <v>28</v>
      </c>
      <c r="P82" s="68" t="s">
        <v>28</v>
      </c>
      <c r="Q82" s="68" t="s">
        <v>28</v>
      </c>
      <c r="R82" s="69" t="s">
        <v>28</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152" t="s">
        <v>28</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08</v>
      </c>
    </row>
    <row r="87" customFormat="false" ht="11.25" hidden="false" customHeight="false" outlineLevel="0" collapsed="false">
      <c r="A87" s="1" t="s">
        <v>10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122254.90919664</v>
      </c>
      <c r="V96" s="32" t="n">
        <v>12548.3478928276</v>
      </c>
      <c r="W96" s="32" t="n">
        <v>10786.9368535764</v>
      </c>
      <c r="X96" s="32" t="s">
        <v>28</v>
      </c>
      <c r="Y96" s="32" t="s">
        <v>28</v>
      </c>
      <c r="Z96" s="32" t="s">
        <v>28</v>
      </c>
      <c r="AA96" s="33" t="n">
        <v>145590.193943044</v>
      </c>
    </row>
    <row r="97" customFormat="false" ht="12.75" hidden="false" customHeight="false" outlineLevel="0" collapsed="false">
      <c r="A97" s="35" t="s">
        <v>29</v>
      </c>
      <c r="B97" s="36"/>
      <c r="C97" s="37"/>
      <c r="D97" s="38" t="n">
        <v>124311.90919664</v>
      </c>
      <c r="E97" s="39"/>
      <c r="F97" s="38" t="n">
        <v>2057</v>
      </c>
      <c r="G97" s="40" t="n">
        <v>597.540375848933</v>
      </c>
      <c r="H97" s="40" t="n">
        <v>34.7965704954078</v>
      </c>
      <c r="I97" s="40" t="s">
        <v>28</v>
      </c>
      <c r="J97" s="40" t="s">
        <v>28</v>
      </c>
      <c r="K97" s="40" t="s">
        <v>28</v>
      </c>
      <c r="L97" s="40" t="s">
        <v>28</v>
      </c>
      <c r="M97" s="40" t="s">
        <v>28</v>
      </c>
      <c r="N97" s="40" t="s">
        <v>28</v>
      </c>
      <c r="O97" s="40" t="n">
        <v>339.847751085539</v>
      </c>
      <c r="P97" s="40" t="n">
        <v>1051.75337159896</v>
      </c>
      <c r="Q97" s="40" t="n">
        <v>301.117947616438</v>
      </c>
      <c r="R97" s="41" t="n">
        <v>247.878211292291</v>
      </c>
      <c r="T97" s="42" t="s">
        <v>30</v>
      </c>
      <c r="U97" s="43" t="n">
        <v>113510.90919664</v>
      </c>
      <c r="V97" s="43" t="n">
        <v>1086.25483815683</v>
      </c>
      <c r="W97" s="43" t="n">
        <v>2765.14520230956</v>
      </c>
      <c r="X97" s="44"/>
      <c r="Y97" s="44"/>
      <c r="Z97" s="44"/>
      <c r="AA97" s="45" t="n">
        <v>117362.309237106</v>
      </c>
    </row>
    <row r="98" customFormat="false" ht="11.25" hidden="false" customHeight="false" outlineLevel="0" collapsed="false">
      <c r="A98" s="46" t="s">
        <v>30</v>
      </c>
      <c r="B98" s="47"/>
      <c r="C98" s="48"/>
      <c r="D98" s="49" t="n">
        <v>113510.90919664</v>
      </c>
      <c r="E98" s="50"/>
      <c r="F98" s="51"/>
      <c r="G98" s="52" t="n">
        <v>51.726420864611</v>
      </c>
      <c r="H98" s="52" t="n">
        <v>8.91982323325666</v>
      </c>
      <c r="I98" s="54"/>
      <c r="J98" s="54"/>
      <c r="K98" s="54"/>
      <c r="L98" s="54"/>
      <c r="M98" s="54"/>
      <c r="N98" s="54"/>
      <c r="O98" s="52" t="n">
        <v>328.659282724903</v>
      </c>
      <c r="P98" s="52" t="n">
        <v>914.07293080011</v>
      </c>
      <c r="Q98" s="52" t="n">
        <v>155.381176839611</v>
      </c>
      <c r="R98" s="55" t="n">
        <v>206.53885013794</v>
      </c>
      <c r="T98" s="56" t="s">
        <v>31</v>
      </c>
      <c r="U98" s="57" t="n">
        <v>113510.90919664</v>
      </c>
      <c r="V98" s="57" t="n">
        <v>191.611158156831</v>
      </c>
      <c r="W98" s="57" t="n">
        <v>2572.94520230956</v>
      </c>
      <c r="X98" s="58"/>
      <c r="Y98" s="58"/>
      <c r="Z98" s="58"/>
      <c r="AA98" s="59" t="n">
        <v>116275.465557106</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28664.4196764178</v>
      </c>
      <c r="V99" s="57" t="n">
        <v>3.864</v>
      </c>
      <c r="W99" s="57" t="n">
        <v>718.58</v>
      </c>
      <c r="X99" s="58"/>
      <c r="Y99" s="58"/>
      <c r="Z99" s="58"/>
      <c r="AA99" s="59" t="n">
        <v>29386.8636764178</v>
      </c>
    </row>
    <row r="100" customFormat="false" ht="11.25" hidden="false" customHeight="false" outlineLevel="0" collapsed="false">
      <c r="A100" s="60"/>
      <c r="B100" s="61" t="s">
        <v>35</v>
      </c>
      <c r="C100" s="62"/>
      <c r="D100" s="63" t="n">
        <v>113510.90919664</v>
      </c>
      <c r="E100" s="64"/>
      <c r="F100" s="65"/>
      <c r="G100" s="68" t="n">
        <v>9.12434086461102</v>
      </c>
      <c r="H100" s="68" t="n">
        <v>8.29982323325666</v>
      </c>
      <c r="I100" s="66"/>
      <c r="J100" s="66"/>
      <c r="K100" s="66"/>
      <c r="L100" s="66"/>
      <c r="M100" s="66"/>
      <c r="N100" s="66"/>
      <c r="O100" s="68" t="n">
        <v>326.176282724903</v>
      </c>
      <c r="P100" s="68" t="n">
        <v>891.08493080011</v>
      </c>
      <c r="Q100" s="68" t="n">
        <v>125.186938039611</v>
      </c>
      <c r="R100" s="69" t="n">
        <v>206.53885013794</v>
      </c>
      <c r="T100" s="56" t="s">
        <v>36</v>
      </c>
      <c r="U100" s="57" t="n">
        <v>31590.4018718693</v>
      </c>
      <c r="V100" s="57" t="n">
        <v>17.771971791</v>
      </c>
      <c r="W100" s="57" t="n">
        <v>606.16351425</v>
      </c>
      <c r="X100" s="58"/>
      <c r="Y100" s="58"/>
      <c r="Z100" s="58"/>
      <c r="AA100" s="59" t="n">
        <v>32214.3373579103</v>
      </c>
    </row>
    <row r="101" customFormat="false" ht="11.25" hidden="false" customHeight="false" outlineLevel="0" collapsed="false">
      <c r="A101" s="60" t="s">
        <v>34</v>
      </c>
      <c r="B101" s="70"/>
      <c r="C101" s="71"/>
      <c r="D101" s="63" t="n">
        <v>28664.4196764178</v>
      </c>
      <c r="E101" s="64"/>
      <c r="F101" s="65"/>
      <c r="G101" s="68" t="n">
        <v>0.184</v>
      </c>
      <c r="H101" s="68" t="n">
        <v>2.318</v>
      </c>
      <c r="I101" s="66"/>
      <c r="J101" s="66"/>
      <c r="K101" s="66"/>
      <c r="L101" s="66"/>
      <c r="M101" s="66"/>
      <c r="N101" s="66"/>
      <c r="O101" s="68" t="n">
        <v>66.149</v>
      </c>
      <c r="P101" s="68" t="n">
        <v>3.991</v>
      </c>
      <c r="Q101" s="68" t="n">
        <v>1.029</v>
      </c>
      <c r="R101" s="69" t="n">
        <v>121.3013</v>
      </c>
      <c r="T101" s="56" t="s">
        <v>37</v>
      </c>
      <c r="U101" s="57" t="n">
        <v>22247.9991616915</v>
      </c>
      <c r="V101" s="57" t="n">
        <v>77.260814064</v>
      </c>
      <c r="W101" s="57" t="n">
        <v>367.328389714</v>
      </c>
      <c r="X101" s="58"/>
      <c r="Y101" s="58"/>
      <c r="Z101" s="58"/>
      <c r="AA101" s="59" t="n">
        <v>22692.5883654695</v>
      </c>
    </row>
    <row r="102" customFormat="false" ht="11.25" hidden="false" customHeight="true" outlineLevel="0" collapsed="false">
      <c r="A102" s="72" t="s">
        <v>38</v>
      </c>
      <c r="B102" s="72"/>
      <c r="C102" s="73"/>
      <c r="D102" s="74" t="n">
        <v>31590.4018718693</v>
      </c>
      <c r="E102" s="75"/>
      <c r="F102" s="76"/>
      <c r="G102" s="77" t="n">
        <v>0.846284371</v>
      </c>
      <c r="H102" s="77" t="n">
        <v>1.955366175</v>
      </c>
      <c r="I102" s="78"/>
      <c r="J102" s="78"/>
      <c r="K102" s="78"/>
      <c r="L102" s="78"/>
      <c r="M102" s="78"/>
      <c r="N102" s="78"/>
      <c r="O102" s="77" t="n">
        <v>57.80030888</v>
      </c>
      <c r="P102" s="77" t="n">
        <v>320.553547512</v>
      </c>
      <c r="Q102" s="77" t="n">
        <v>2.498537624</v>
      </c>
      <c r="R102" s="79" t="n">
        <v>31.39491531</v>
      </c>
      <c r="T102" s="56" t="s">
        <v>39</v>
      </c>
      <c r="U102" s="57" t="n">
        <v>31008.088486661</v>
      </c>
      <c r="V102" s="57" t="n">
        <v>92.7143723018314</v>
      </c>
      <c r="W102" s="57" t="n">
        <v>880.873298345565</v>
      </c>
      <c r="X102" s="58"/>
      <c r="Y102" s="58"/>
      <c r="Z102" s="58"/>
      <c r="AA102" s="59" t="n">
        <v>31981.6761573084</v>
      </c>
    </row>
    <row r="103" customFormat="false" ht="11.25" hidden="false" customHeight="false" outlineLevel="0" collapsed="false">
      <c r="A103" s="60" t="s">
        <v>37</v>
      </c>
      <c r="B103" s="70"/>
      <c r="C103" s="71"/>
      <c r="D103" s="63" t="n">
        <v>22247.9991616915</v>
      </c>
      <c r="E103" s="64"/>
      <c r="F103" s="65"/>
      <c r="G103" s="68" t="n">
        <v>3.679086384</v>
      </c>
      <c r="H103" s="68" t="n">
        <v>1.1849302894</v>
      </c>
      <c r="I103" s="66"/>
      <c r="J103" s="66"/>
      <c r="K103" s="66"/>
      <c r="L103" s="66"/>
      <c r="M103" s="66"/>
      <c r="N103" s="66"/>
      <c r="O103" s="68" t="n">
        <v>182.197281328</v>
      </c>
      <c r="P103" s="68" t="n">
        <v>469.5974416</v>
      </c>
      <c r="Q103" s="68" t="n">
        <v>113.589156154</v>
      </c>
      <c r="R103" s="69" t="n">
        <v>19.3183633991</v>
      </c>
      <c r="T103" s="56" t="s">
        <v>40</v>
      </c>
      <c r="U103" s="57" t="n">
        <v>0</v>
      </c>
      <c r="V103" s="57" t="n">
        <v>0</v>
      </c>
      <c r="W103" s="57" t="n">
        <v>0</v>
      </c>
      <c r="X103" s="58"/>
      <c r="Y103" s="58"/>
      <c r="Z103" s="58"/>
      <c r="AA103" s="59" t="n">
        <v>0</v>
      </c>
    </row>
    <row r="104" customFormat="false" ht="11.25" hidden="false" customHeight="false" outlineLevel="0" collapsed="false">
      <c r="A104" s="60" t="s">
        <v>39</v>
      </c>
      <c r="B104" s="70"/>
      <c r="C104" s="71"/>
      <c r="D104" s="63" t="n">
        <v>31008.088486661</v>
      </c>
      <c r="E104" s="64"/>
      <c r="F104" s="65"/>
      <c r="G104" s="68" t="n">
        <v>4.41497010961102</v>
      </c>
      <c r="H104" s="68" t="n">
        <v>2.84152676885666</v>
      </c>
      <c r="I104" s="66"/>
      <c r="J104" s="66"/>
      <c r="K104" s="66"/>
      <c r="L104" s="66"/>
      <c r="M104" s="66"/>
      <c r="N104" s="66"/>
      <c r="O104" s="68" t="n">
        <v>20.0296925169028</v>
      </c>
      <c r="P104" s="68" t="n">
        <v>96.9429416881102</v>
      </c>
      <c r="Q104" s="68" t="n">
        <v>8.07024426161102</v>
      </c>
      <c r="R104" s="69" t="n">
        <v>34.5242714288398</v>
      </c>
      <c r="T104" s="56" t="s">
        <v>41</v>
      </c>
      <c r="U104" s="57" t="n">
        <v>0</v>
      </c>
      <c r="V104" s="57" t="n">
        <v>894.64368</v>
      </c>
      <c r="W104" s="57" t="n">
        <v>192.2</v>
      </c>
      <c r="X104" s="58"/>
      <c r="Y104" s="58"/>
      <c r="Z104" s="58"/>
      <c r="AA104" s="59" t="n">
        <v>1086.84368</v>
      </c>
    </row>
    <row r="105" customFormat="false" ht="11.25" hidden="false" customHeight="false" outlineLevel="0" collapsed="false">
      <c r="A105" s="60" t="s">
        <v>40</v>
      </c>
      <c r="B105" s="70"/>
      <c r="C105" s="71"/>
      <c r="D105" s="63" t="n">
        <v>0</v>
      </c>
      <c r="E105" s="64"/>
      <c r="F105" s="65"/>
      <c r="G105" s="68" t="n">
        <v>0</v>
      </c>
      <c r="H105" s="68" t="n">
        <v>0</v>
      </c>
      <c r="I105" s="66"/>
      <c r="J105" s="66"/>
      <c r="K105" s="66"/>
      <c r="L105" s="66"/>
      <c r="M105" s="66"/>
      <c r="N105" s="66"/>
      <c r="O105" s="68" t="n">
        <v>0</v>
      </c>
      <c r="P105" s="68" t="n">
        <v>0</v>
      </c>
      <c r="Q105" s="68" t="n">
        <v>0</v>
      </c>
      <c r="R105" s="69" t="n">
        <v>0</v>
      </c>
      <c r="T105" s="56" t="s">
        <v>42</v>
      </c>
      <c r="U105" s="57" t="n">
        <v>0</v>
      </c>
      <c r="V105" s="57" t="n">
        <v>17.493</v>
      </c>
      <c r="W105" s="57" t="n">
        <v>0</v>
      </c>
      <c r="X105" s="58"/>
      <c r="Y105" s="58"/>
      <c r="Z105" s="58"/>
      <c r="AA105" s="59" t="n">
        <v>17.493</v>
      </c>
    </row>
    <row r="106" customFormat="false" ht="12" hidden="false" customHeight="false" outlineLevel="0" collapsed="false">
      <c r="A106" s="60" t="s">
        <v>41</v>
      </c>
      <c r="B106" s="70"/>
      <c r="C106" s="71"/>
      <c r="D106" s="80" t="n">
        <v>0</v>
      </c>
      <c r="E106" s="81"/>
      <c r="F106" s="65"/>
      <c r="G106" s="82" t="n">
        <v>42.60208</v>
      </c>
      <c r="H106" s="82" t="n">
        <v>0.62</v>
      </c>
      <c r="I106" s="83"/>
      <c r="J106" s="83"/>
      <c r="K106" s="83"/>
      <c r="L106" s="83"/>
      <c r="M106" s="83"/>
      <c r="N106" s="83"/>
      <c r="O106" s="82" t="n">
        <v>2.483</v>
      </c>
      <c r="P106" s="82" t="n">
        <v>22.988</v>
      </c>
      <c r="Q106" s="82" t="n">
        <v>30.1942388</v>
      </c>
      <c r="R106" s="84" t="n">
        <v>0</v>
      </c>
      <c r="T106" s="85" t="s">
        <v>43</v>
      </c>
      <c r="U106" s="86" t="n">
        <v>0</v>
      </c>
      <c r="V106" s="86" t="n">
        <v>877.15068</v>
      </c>
      <c r="W106" s="86" t="n">
        <v>192.2</v>
      </c>
      <c r="X106" s="87"/>
      <c r="Y106" s="87"/>
      <c r="Z106" s="87"/>
      <c r="AA106" s="88" t="n">
        <v>1069.35068</v>
      </c>
    </row>
    <row r="107" customFormat="false" ht="11.25" hidden="false" customHeight="false" outlineLevel="0" collapsed="false">
      <c r="A107" s="60" t="s">
        <v>42</v>
      </c>
      <c r="B107" s="70"/>
      <c r="C107" s="71"/>
      <c r="D107" s="80" t="n">
        <v>0</v>
      </c>
      <c r="E107" s="81"/>
      <c r="F107" s="65"/>
      <c r="G107" s="82" t="n">
        <v>0.833</v>
      </c>
      <c r="H107" s="82" t="n">
        <v>0</v>
      </c>
      <c r="I107" s="66"/>
      <c r="J107" s="66"/>
      <c r="K107" s="66"/>
      <c r="L107" s="66"/>
      <c r="M107" s="66"/>
      <c r="N107" s="66"/>
      <c r="O107" s="82" t="n">
        <v>0</v>
      </c>
      <c r="P107" s="82" t="n">
        <v>0</v>
      </c>
      <c r="Q107" s="82" t="n">
        <v>1.041</v>
      </c>
      <c r="R107" s="84" t="n">
        <v>0</v>
      </c>
      <c r="T107" s="42" t="s">
        <v>44</v>
      </c>
      <c r="U107" s="43" t="n">
        <v>10332</v>
      </c>
      <c r="V107" s="43" t="n">
        <v>49.728</v>
      </c>
      <c r="W107" s="43" t="n">
        <v>3905.38</v>
      </c>
      <c r="X107" s="43" t="s">
        <v>28</v>
      </c>
      <c r="Y107" s="43" t="s">
        <v>28</v>
      </c>
      <c r="Z107" s="43" t="s">
        <v>28</v>
      </c>
      <c r="AA107" s="45" t="n">
        <v>14287.108</v>
      </c>
    </row>
    <row r="108" customFormat="false" ht="12" hidden="false" customHeight="false" outlineLevel="0" collapsed="false">
      <c r="A108" s="89" t="s">
        <v>43</v>
      </c>
      <c r="B108" s="90"/>
      <c r="C108" s="91"/>
      <c r="D108" s="92" t="n">
        <v>0</v>
      </c>
      <c r="E108" s="93"/>
      <c r="F108" s="94"/>
      <c r="G108" s="95" t="n">
        <v>41.76908</v>
      </c>
      <c r="H108" s="95" t="n">
        <v>0.62</v>
      </c>
      <c r="I108" s="96"/>
      <c r="J108" s="96"/>
      <c r="K108" s="96"/>
      <c r="L108" s="96"/>
      <c r="M108" s="96"/>
      <c r="N108" s="96"/>
      <c r="O108" s="95" t="n">
        <v>2.483</v>
      </c>
      <c r="P108" s="95" t="n">
        <v>22.988</v>
      </c>
      <c r="Q108" s="95" t="n">
        <v>29.1532388</v>
      </c>
      <c r="R108" s="97" t="n">
        <v>0</v>
      </c>
      <c r="T108" s="56" t="s">
        <v>45</v>
      </c>
      <c r="U108" s="57" t="n">
        <v>5523</v>
      </c>
      <c r="V108" s="57" t="s">
        <v>28</v>
      </c>
      <c r="W108" s="58" t="n">
        <v>0</v>
      </c>
      <c r="X108" s="58" t="n">
        <v>0</v>
      </c>
      <c r="Y108" s="58" t="n">
        <v>0</v>
      </c>
      <c r="Z108" s="58" t="n">
        <v>0</v>
      </c>
      <c r="AA108" s="59" t="n">
        <v>5523</v>
      </c>
    </row>
    <row r="109" customFormat="false" ht="11.25" hidden="false" customHeight="false" outlineLevel="0" collapsed="false">
      <c r="A109" s="98" t="s">
        <v>44</v>
      </c>
      <c r="B109" s="99"/>
      <c r="C109" s="100"/>
      <c r="D109" s="101" t="n">
        <v>10332</v>
      </c>
      <c r="E109" s="102"/>
      <c r="F109" s="103"/>
      <c r="G109" s="104" t="n">
        <v>2.368</v>
      </c>
      <c r="H109" s="104" t="n">
        <v>12.598</v>
      </c>
      <c r="I109" s="104" t="s">
        <v>28</v>
      </c>
      <c r="J109" s="104" t="s">
        <v>28</v>
      </c>
      <c r="K109" s="104" t="s">
        <v>28</v>
      </c>
      <c r="L109" s="104" t="s">
        <v>28</v>
      </c>
      <c r="M109" s="104" t="s">
        <v>28</v>
      </c>
      <c r="N109" s="104" t="s">
        <v>28</v>
      </c>
      <c r="O109" s="104" t="n">
        <v>8.361</v>
      </c>
      <c r="P109" s="104" t="n">
        <v>129.958</v>
      </c>
      <c r="Q109" s="104" t="n">
        <v>33.900072</v>
      </c>
      <c r="R109" s="105" t="n">
        <v>40.1168</v>
      </c>
      <c r="T109" s="56" t="s">
        <v>46</v>
      </c>
      <c r="U109" s="57" t="n">
        <v>573</v>
      </c>
      <c r="V109" s="57" t="n">
        <v>0</v>
      </c>
      <c r="W109" s="57" t="n">
        <v>3905.38</v>
      </c>
      <c r="X109" s="57" t="s">
        <v>28</v>
      </c>
      <c r="Y109" s="57" t="s">
        <v>28</v>
      </c>
      <c r="Z109" s="57" t="s">
        <v>28</v>
      </c>
      <c r="AA109" s="59" t="n">
        <v>4478.38</v>
      </c>
    </row>
    <row r="110" customFormat="false" ht="11.25" hidden="false" customHeight="false" outlineLevel="0" collapsed="false">
      <c r="A110" s="60" t="s">
        <v>45</v>
      </c>
      <c r="B110" s="70"/>
      <c r="C110" s="71"/>
      <c r="D110" s="63" t="n">
        <v>5523</v>
      </c>
      <c r="E110" s="64"/>
      <c r="F110" s="65"/>
      <c r="G110" s="68" t="s">
        <v>28</v>
      </c>
      <c r="H110" s="83"/>
      <c r="I110" s="83"/>
      <c r="J110" s="83"/>
      <c r="K110" s="83"/>
      <c r="L110" s="83"/>
      <c r="M110" s="83"/>
      <c r="N110" s="83"/>
      <c r="O110" s="68"/>
      <c r="P110" s="68" t="n">
        <v>8.351</v>
      </c>
      <c r="Q110" s="68" t="n">
        <v>0</v>
      </c>
      <c r="R110" s="69" t="n">
        <v>0</v>
      </c>
      <c r="T110" s="56" t="s">
        <v>47</v>
      </c>
      <c r="U110" s="57" t="n">
        <v>1576</v>
      </c>
      <c r="V110" s="57" t="n">
        <v>37.128</v>
      </c>
      <c r="W110" s="57" t="n">
        <v>0</v>
      </c>
      <c r="X110" s="58" t="n">
        <v>0</v>
      </c>
      <c r="Y110" s="57" t="s">
        <v>28</v>
      </c>
      <c r="Z110" s="57" t="s">
        <v>28</v>
      </c>
      <c r="AA110" s="59" t="n">
        <v>1613.128</v>
      </c>
    </row>
    <row r="111" customFormat="false" ht="11.25" hidden="false" customHeight="false" outlineLevel="0" collapsed="false">
      <c r="A111" s="60" t="s">
        <v>48</v>
      </c>
      <c r="B111" s="70"/>
      <c r="C111" s="71"/>
      <c r="D111" s="63" t="n">
        <v>573</v>
      </c>
      <c r="E111" s="64"/>
      <c r="F111" s="65"/>
      <c r="G111" s="68" t="n">
        <v>0</v>
      </c>
      <c r="H111" s="68" t="n">
        <v>12.598</v>
      </c>
      <c r="I111" s="68" t="s">
        <v>28</v>
      </c>
      <c r="J111" s="68" t="s">
        <v>28</v>
      </c>
      <c r="K111" s="68" t="s">
        <v>28</v>
      </c>
      <c r="L111" s="68" t="s">
        <v>28</v>
      </c>
      <c r="M111" s="68" t="s">
        <v>28</v>
      </c>
      <c r="N111" s="68" t="s">
        <v>28</v>
      </c>
      <c r="O111" s="68" t="n">
        <v>8.045</v>
      </c>
      <c r="P111" s="68" t="n">
        <v>11.403</v>
      </c>
      <c r="Q111" s="68" t="n">
        <v>30.568</v>
      </c>
      <c r="R111" s="69" t="n">
        <v>6.852</v>
      </c>
      <c r="T111" s="56" t="s">
        <v>49</v>
      </c>
      <c r="U111" s="57" t="s">
        <v>28</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1576</v>
      </c>
      <c r="E112" s="64"/>
      <c r="F112" s="65"/>
      <c r="G112" s="68" t="n">
        <v>1.768</v>
      </c>
      <c r="H112" s="106" t="n">
        <v>0</v>
      </c>
      <c r="I112" s="66"/>
      <c r="J112" s="66"/>
      <c r="K112" s="66"/>
      <c r="L112" s="68" t="s">
        <v>28</v>
      </c>
      <c r="M112" s="66"/>
      <c r="N112" s="68" t="s">
        <v>28</v>
      </c>
      <c r="O112" s="68" t="n">
        <v>0.222</v>
      </c>
      <c r="P112" s="68" t="n">
        <v>110.172</v>
      </c>
      <c r="Q112" s="68" t="n">
        <v>1.713</v>
      </c>
      <c r="R112" s="69" t="n">
        <v>13.994</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s">
        <v>28</v>
      </c>
      <c r="E113" s="64"/>
      <c r="F113" s="65"/>
      <c r="G113" s="83"/>
      <c r="H113" s="83"/>
      <c r="I113" s="83"/>
      <c r="J113" s="83"/>
      <c r="K113" s="83"/>
      <c r="L113" s="83"/>
      <c r="M113" s="83"/>
      <c r="N113" s="83"/>
      <c r="O113" s="109" t="n">
        <v>0</v>
      </c>
      <c r="P113" s="109" t="n">
        <v>0</v>
      </c>
      <c r="Q113" s="109" t="n">
        <v>1.102</v>
      </c>
      <c r="R113" s="110" t="n">
        <v>0</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n">
        <v>2660</v>
      </c>
      <c r="V114" s="86" t="n">
        <v>12.6</v>
      </c>
      <c r="W114" s="86" t="n">
        <v>0</v>
      </c>
      <c r="X114" s="86" t="s">
        <v>28</v>
      </c>
      <c r="Y114" s="86" t="s">
        <v>28</v>
      </c>
      <c r="Z114" s="86" t="s">
        <v>28</v>
      </c>
      <c r="AA114" s="88" t="n">
        <v>2672.6</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0</v>
      </c>
      <c r="V115" s="118" t="n">
        <v>0</v>
      </c>
      <c r="W115" s="117" t="n">
        <v>60.14</v>
      </c>
      <c r="X115" s="118"/>
      <c r="Y115" s="118"/>
      <c r="Z115" s="118"/>
      <c r="AA115" s="119" t="n">
        <v>60.14</v>
      </c>
    </row>
    <row r="116" customFormat="false" ht="12" hidden="false" customHeight="false" outlineLevel="0" collapsed="false">
      <c r="A116" s="89" t="s">
        <v>53</v>
      </c>
      <c r="B116" s="90"/>
      <c r="C116" s="91"/>
      <c r="D116" s="120" t="n">
        <v>2660</v>
      </c>
      <c r="E116" s="121"/>
      <c r="F116" s="94"/>
      <c r="G116" s="122" t="n">
        <v>0.6</v>
      </c>
      <c r="H116" s="122" t="n">
        <v>0</v>
      </c>
      <c r="I116" s="122" t="s">
        <v>28</v>
      </c>
      <c r="J116" s="122" t="s">
        <v>28</v>
      </c>
      <c r="K116" s="122" t="s">
        <v>28</v>
      </c>
      <c r="L116" s="122" t="s">
        <v>28</v>
      </c>
      <c r="M116" s="122" t="s">
        <v>28</v>
      </c>
      <c r="N116" s="122" t="s">
        <v>28</v>
      </c>
      <c r="O116" s="122" t="n">
        <v>0.094</v>
      </c>
      <c r="P116" s="122" t="n">
        <v>0.032</v>
      </c>
      <c r="Q116" s="122" t="n">
        <v>0.517072</v>
      </c>
      <c r="R116" s="123" t="n">
        <v>19.2708</v>
      </c>
      <c r="T116" s="124" t="s">
        <v>55</v>
      </c>
      <c r="U116" s="43" t="n">
        <v>0</v>
      </c>
      <c r="V116" s="43" t="n">
        <v>7416.906</v>
      </c>
      <c r="W116" s="43" t="n">
        <v>3051.33</v>
      </c>
      <c r="X116" s="44"/>
      <c r="Y116" s="44"/>
      <c r="Z116" s="44"/>
      <c r="AA116" s="45" t="n">
        <v>10468.236</v>
      </c>
    </row>
    <row r="117" s="125" customFormat="true" ht="12" hidden="false" customHeight="false" outlineLevel="0" collapsed="false">
      <c r="S117" s="126"/>
      <c r="T117" s="56" t="s">
        <v>56</v>
      </c>
      <c r="U117" s="58"/>
      <c r="V117" s="57" t="n">
        <v>4425.687</v>
      </c>
      <c r="W117" s="58" t="n">
        <v>0</v>
      </c>
      <c r="X117" s="58"/>
      <c r="Y117" s="58"/>
      <c r="Z117" s="58"/>
      <c r="AA117" s="59" t="n">
        <v>4425.687</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c r="V118" s="57" t="n">
        <v>2688.189</v>
      </c>
      <c r="W118" s="57" t="n">
        <v>142.6</v>
      </c>
      <c r="X118" s="58"/>
      <c r="Y118" s="58"/>
      <c r="Z118" s="58"/>
      <c r="AA118" s="59" t="n">
        <v>2830.789</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c r="V119" s="57" t="n">
        <v>0</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n">
        <v>303.03</v>
      </c>
      <c r="W120" s="57" t="n">
        <v>2908.73</v>
      </c>
      <c r="X120" s="58"/>
      <c r="Y120" s="58"/>
      <c r="Z120" s="58"/>
      <c r="AA120" s="59" t="n">
        <v>3211.76</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c r="V121" s="57" t="n">
        <v>0</v>
      </c>
      <c r="W121" s="57" t="n">
        <v>0</v>
      </c>
      <c r="X121" s="58"/>
      <c r="Y121" s="58"/>
      <c r="Z121" s="58"/>
      <c r="AA121" s="59" t="n">
        <v>0</v>
      </c>
    </row>
    <row r="122" s="131" customFormat="true" ht="15" hidden="false" customHeight="true" outlineLevel="0" collapsed="false">
      <c r="A122" s="130"/>
      <c r="S122" s="132"/>
      <c r="T122" s="56" t="s">
        <v>61</v>
      </c>
      <c r="U122" s="58"/>
      <c r="V122" s="57" t="n">
        <v>0</v>
      </c>
      <c r="W122" s="57" t="n">
        <v>0</v>
      </c>
      <c r="X122" s="58"/>
      <c r="Y122" s="58"/>
      <c r="Z122" s="58"/>
      <c r="AA122" s="59" t="n">
        <v>0</v>
      </c>
    </row>
    <row r="123" customFormat="false" ht="12" hidden="false" customHeight="false" outlineLevel="0" collapsed="false">
      <c r="T123" s="85" t="s">
        <v>62</v>
      </c>
      <c r="U123" s="87"/>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2057</v>
      </c>
      <c r="V124" s="32" t="n">
        <v>107.15082</v>
      </c>
      <c r="W124" s="32" t="n">
        <v>977.553535</v>
      </c>
      <c r="X124" s="138"/>
      <c r="Y124" s="138"/>
      <c r="Z124" s="138"/>
      <c r="AA124" s="33" t="n">
        <v>-972.295645</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469</v>
      </c>
      <c r="V125" s="43" t="n">
        <v>3888.30823467075</v>
      </c>
      <c r="W125" s="43" t="n">
        <v>27.3881162668356</v>
      </c>
      <c r="X125" s="44"/>
      <c r="Y125" s="44"/>
      <c r="Z125" s="44"/>
      <c r="AA125" s="45" t="n">
        <v>4384.69635093759</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3853.605</v>
      </c>
      <c r="W126" s="58" t="n">
        <v>0</v>
      </c>
      <c r="X126" s="58"/>
      <c r="Y126" s="58"/>
      <c r="Z126" s="58"/>
      <c r="AA126" s="59" t="n">
        <v>3853.605</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c r="V127" s="57" t="n">
        <v>0</v>
      </c>
      <c r="W127" s="57" t="n">
        <v>0</v>
      </c>
      <c r="X127" s="58"/>
      <c r="Y127" s="58"/>
      <c r="Z127" s="58"/>
      <c r="AA127" s="59" t="n">
        <v>0</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469</v>
      </c>
      <c r="V128" s="57" t="n">
        <v>5.91223467075149</v>
      </c>
      <c r="W128" s="57" t="n">
        <v>27.3881162668356</v>
      </c>
      <c r="X128" s="58"/>
      <c r="Y128" s="58"/>
      <c r="Z128" s="58"/>
      <c r="AA128" s="59" t="n">
        <v>502.300350937587</v>
      </c>
    </row>
    <row r="129" customFormat="false" ht="12" hidden="false" customHeight="false" outlineLevel="0" collapsed="false">
      <c r="A129" s="35" t="s">
        <v>70</v>
      </c>
      <c r="B129" s="150"/>
      <c r="C129" s="151"/>
      <c r="D129" s="152" t="n">
        <v>0</v>
      </c>
      <c r="E129" s="153"/>
      <c r="F129" s="154"/>
      <c r="G129" s="154"/>
      <c r="H129" s="152" t="n">
        <v>0.194</v>
      </c>
      <c r="I129" s="155"/>
      <c r="J129" s="156"/>
      <c r="K129" s="155"/>
      <c r="L129" s="156"/>
      <c r="M129" s="155"/>
      <c r="N129" s="156"/>
      <c r="O129" s="157" t="s">
        <v>28</v>
      </c>
      <c r="P129" s="157" t="s">
        <v>28</v>
      </c>
      <c r="Q129" s="152" t="n">
        <v>81.69661900111</v>
      </c>
      <c r="R129" s="158" t="s">
        <v>28</v>
      </c>
      <c r="T129" s="85" t="s">
        <v>71</v>
      </c>
      <c r="U129" s="86" t="s">
        <v>28</v>
      </c>
      <c r="V129" s="86" t="n">
        <v>28.791</v>
      </c>
      <c r="W129" s="86" t="n">
        <v>0</v>
      </c>
      <c r="X129" s="87"/>
      <c r="Y129" s="87"/>
      <c r="Z129" s="87"/>
      <c r="AA129" s="88" t="n">
        <v>28.791</v>
      </c>
    </row>
    <row r="130" customFormat="false" ht="11.25" hidden="false" customHeight="false" outlineLevel="0" collapsed="false">
      <c r="A130" s="159" t="s">
        <v>55</v>
      </c>
      <c r="B130" s="160"/>
      <c r="C130" s="161"/>
      <c r="D130" s="162"/>
      <c r="E130" s="161"/>
      <c r="F130" s="162"/>
      <c r="G130" s="101" t="n">
        <v>353.186</v>
      </c>
      <c r="H130" s="101" t="n">
        <v>9.843</v>
      </c>
      <c r="I130" s="163"/>
      <c r="J130" s="103"/>
      <c r="K130" s="163"/>
      <c r="L130" s="103"/>
      <c r="M130" s="163"/>
      <c r="N130" s="103"/>
      <c r="O130" s="101" t="n">
        <v>0</v>
      </c>
      <c r="P130" s="101" t="n">
        <v>0</v>
      </c>
      <c r="Q130" s="101" t="n">
        <v>1.088</v>
      </c>
      <c r="R130" s="164" t="n">
        <v>0</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210.747</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28.009</v>
      </c>
      <c r="H132" s="63" t="n">
        <v>0.46</v>
      </c>
      <c r="I132" s="66"/>
      <c r="J132" s="166"/>
      <c r="K132" s="66"/>
      <c r="L132" s="166"/>
      <c r="M132" s="66"/>
      <c r="N132" s="166"/>
      <c r="O132" s="83"/>
      <c r="P132" s="83"/>
      <c r="Q132" s="63" t="s">
        <v>28</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0</v>
      </c>
      <c r="H133" s="83"/>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n">
        <v>14.43</v>
      </c>
      <c r="H134" s="63" t="n">
        <v>9.383</v>
      </c>
      <c r="I134" s="66"/>
      <c r="J134" s="166"/>
      <c r="K134" s="66"/>
      <c r="L134" s="166"/>
      <c r="M134" s="66"/>
      <c r="N134" s="166"/>
      <c r="O134" s="166"/>
      <c r="P134" s="83"/>
      <c r="Q134" s="63" t="n">
        <v>1.088</v>
      </c>
      <c r="R134" s="167"/>
      <c r="T134" s="174" t="s">
        <v>74</v>
      </c>
      <c r="U134" s="175" t="n">
        <v>16897.8806294176</v>
      </c>
      <c r="V134" s="175" t="s">
        <v>28</v>
      </c>
      <c r="W134" s="175" t="s">
        <v>28</v>
      </c>
      <c r="X134" s="176"/>
      <c r="Y134" s="176"/>
      <c r="Z134" s="176"/>
      <c r="AA134" s="177" t="n">
        <v>16897.8806294176</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s">
        <v>28</v>
      </c>
      <c r="R135" s="167"/>
      <c r="T135" s="56" t="s">
        <v>75</v>
      </c>
      <c r="U135" s="57" t="n">
        <v>2685.95044220781</v>
      </c>
      <c r="V135" s="57" t="s">
        <v>28</v>
      </c>
      <c r="W135" s="57" t="s">
        <v>28</v>
      </c>
      <c r="X135" s="58"/>
      <c r="Y135" s="58"/>
      <c r="Z135" s="58"/>
      <c r="AA135" s="59" t="n">
        <v>2685.95044220781</v>
      </c>
    </row>
    <row r="136" customFormat="false" ht="11.25" hidden="false" customHeight="false" outlineLevel="0" collapsed="false">
      <c r="A136" s="60" t="s">
        <v>61</v>
      </c>
      <c r="B136" s="165"/>
      <c r="C136" s="81"/>
      <c r="D136" s="65"/>
      <c r="E136" s="81"/>
      <c r="F136" s="65"/>
      <c r="G136" s="63" t="n">
        <v>0</v>
      </c>
      <c r="H136" s="63" t="n">
        <v>0</v>
      </c>
      <c r="I136" s="66"/>
      <c r="J136" s="166"/>
      <c r="K136" s="66"/>
      <c r="L136" s="166"/>
      <c r="M136" s="66"/>
      <c r="N136" s="166"/>
      <c r="O136" s="63" t="n">
        <v>0</v>
      </c>
      <c r="P136" s="63" t="n">
        <v>0</v>
      </c>
      <c r="Q136" s="63" t="s">
        <v>28</v>
      </c>
      <c r="R136" s="167"/>
      <c r="T136" s="56" t="s">
        <v>76</v>
      </c>
      <c r="U136" s="57" t="n">
        <v>14211.9301872098</v>
      </c>
      <c r="V136" s="57" t="s">
        <v>28</v>
      </c>
      <c r="W136" s="57" t="s">
        <v>28</v>
      </c>
      <c r="X136" s="58"/>
      <c r="Y136" s="58"/>
      <c r="Z136" s="58"/>
      <c r="AA136" s="59" t="n">
        <v>14211.9301872098</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n">
        <v>2057</v>
      </c>
      <c r="G138" s="182" t="n">
        <v>5.10242</v>
      </c>
      <c r="H138" s="182" t="n">
        <v>3.1533985</v>
      </c>
      <c r="I138" s="163"/>
      <c r="J138" s="103"/>
      <c r="K138" s="163"/>
      <c r="L138" s="103"/>
      <c r="M138" s="163"/>
      <c r="N138" s="103"/>
      <c r="O138" s="182" t="n">
        <v>0</v>
      </c>
      <c r="P138" s="182" t="n">
        <v>0</v>
      </c>
      <c r="Q138" s="182" t="n">
        <v>28.89554</v>
      </c>
      <c r="R138" s="183" t="n">
        <v>0</v>
      </c>
      <c r="T138" s="184" t="s">
        <v>79</v>
      </c>
      <c r="U138" s="185" t="s">
        <v>28</v>
      </c>
      <c r="V138" s="186"/>
      <c r="W138" s="186"/>
      <c r="X138" s="186"/>
      <c r="Y138" s="186"/>
      <c r="Z138" s="186"/>
      <c r="AA138" s="187" t="n">
        <v>0</v>
      </c>
    </row>
    <row r="139" customFormat="false" ht="11.25" hidden="false" customHeight="true" outlineLevel="0" collapsed="false">
      <c r="A139" s="60" t="s">
        <v>80</v>
      </c>
      <c r="B139" s="165"/>
      <c r="C139" s="170"/>
      <c r="D139" s="74" t="n">
        <v>0</v>
      </c>
      <c r="E139" s="172"/>
      <c r="F139" s="74" t="n">
        <v>2057</v>
      </c>
      <c r="G139" s="114" t="n">
        <v>0.10242</v>
      </c>
      <c r="H139" s="114" t="n">
        <v>0.0503985</v>
      </c>
      <c r="I139" s="78"/>
      <c r="J139" s="188"/>
      <c r="K139" s="78"/>
      <c r="L139" s="188"/>
      <c r="M139" s="78"/>
      <c r="N139" s="188"/>
      <c r="O139" s="114"/>
      <c r="P139" s="114"/>
      <c r="Q139" s="114" t="n">
        <v>0.10354</v>
      </c>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n">
        <v>0</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0</v>
      </c>
      <c r="E142" s="172"/>
      <c r="F142" s="80" t="n">
        <v>0</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n">
        <v>0</v>
      </c>
      <c r="G143" s="122" t="n">
        <v>5</v>
      </c>
      <c r="H143" s="120" t="n">
        <v>3.103</v>
      </c>
      <c r="I143" s="96"/>
      <c r="J143" s="179"/>
      <c r="K143" s="96"/>
      <c r="L143" s="179"/>
      <c r="M143" s="96"/>
      <c r="N143" s="179"/>
      <c r="O143" s="122" t="n">
        <v>0</v>
      </c>
      <c r="P143" s="120" t="n">
        <v>0</v>
      </c>
      <c r="Q143" s="120" t="n">
        <v>28.792</v>
      </c>
      <c r="R143" s="198" t="n">
        <v>0</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469</v>
      </c>
      <c r="E144" s="161"/>
      <c r="F144" s="162"/>
      <c r="G144" s="205" t="n">
        <v>185.157534984322</v>
      </c>
      <c r="H144" s="205" t="n">
        <v>0.0883487621510825</v>
      </c>
      <c r="I144" s="163"/>
      <c r="J144" s="103"/>
      <c r="K144" s="163"/>
      <c r="L144" s="103"/>
      <c r="M144" s="163"/>
      <c r="N144" s="103"/>
      <c r="O144" s="205" t="n">
        <v>2.82746836063664</v>
      </c>
      <c r="P144" s="205" t="n">
        <v>7.7224407988462</v>
      </c>
      <c r="Q144" s="205" t="n">
        <v>0.156539775716479</v>
      </c>
      <c r="R144" s="206" t="n">
        <v>1.22256115435144</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183.505</v>
      </c>
      <c r="H145" s="83"/>
      <c r="I145" s="66"/>
      <c r="J145" s="166"/>
      <c r="K145" s="66"/>
      <c r="L145" s="166"/>
      <c r="M145" s="66"/>
      <c r="N145" s="166"/>
      <c r="O145" s="83"/>
      <c r="P145" s="173" t="n">
        <v>0</v>
      </c>
      <c r="Q145" s="173" t="n">
        <v>0</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0</v>
      </c>
      <c r="H146" s="173" t="n">
        <v>0</v>
      </c>
      <c r="I146" s="66"/>
      <c r="J146" s="166"/>
      <c r="K146" s="66"/>
      <c r="L146" s="166"/>
      <c r="M146" s="66"/>
      <c r="N146" s="166"/>
      <c r="O146" s="173" t="n">
        <v>0</v>
      </c>
      <c r="P146" s="173" t="n">
        <v>0</v>
      </c>
      <c r="Q146" s="173" t="n">
        <v>0</v>
      </c>
      <c r="R146" s="167"/>
      <c r="T146" s="215" t="s">
        <v>92</v>
      </c>
      <c r="U146" s="216"/>
      <c r="V146" s="217" t="n">
        <v>0</v>
      </c>
      <c r="W146" s="217" t="n">
        <v>2057</v>
      </c>
      <c r="X146" s="217" t="n">
        <v>-2057</v>
      </c>
      <c r="Y146" s="218" t="n">
        <v>2.15082</v>
      </c>
      <c r="Z146" s="218" t="n">
        <v>15.623535</v>
      </c>
      <c r="AA146" s="219" t="n">
        <v>-2039.225645</v>
      </c>
    </row>
    <row r="147" customFormat="false" ht="11.25" hidden="false" customHeight="false" outlineLevel="0" collapsed="false">
      <c r="A147" s="60" t="s">
        <v>69</v>
      </c>
      <c r="B147" s="165"/>
      <c r="C147" s="170"/>
      <c r="D147" s="173" t="n">
        <v>469</v>
      </c>
      <c r="E147" s="81"/>
      <c r="F147" s="65"/>
      <c r="G147" s="173" t="n">
        <v>0.2815349843215</v>
      </c>
      <c r="H147" s="173" t="n">
        <v>0.0883487621510825</v>
      </c>
      <c r="I147" s="66"/>
      <c r="J147" s="166"/>
      <c r="K147" s="66"/>
      <c r="L147" s="166"/>
      <c r="M147" s="66"/>
      <c r="N147" s="166"/>
      <c r="O147" s="173" t="n">
        <v>2.82746836063664</v>
      </c>
      <c r="P147" s="173" t="n">
        <v>7.7224407988462</v>
      </c>
      <c r="Q147" s="173" t="n">
        <v>0.156539775716479</v>
      </c>
      <c r="R147" s="220" t="n">
        <v>1.22256115435144</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s">
        <v>28</v>
      </c>
      <c r="E148" s="93"/>
      <c r="F148" s="94"/>
      <c r="G148" s="224" t="n">
        <v>1.371</v>
      </c>
      <c r="H148" s="224" t="n">
        <v>0</v>
      </c>
      <c r="I148" s="96"/>
      <c r="J148" s="179"/>
      <c r="K148" s="96"/>
      <c r="L148" s="179"/>
      <c r="M148" s="96"/>
      <c r="N148" s="179"/>
      <c r="O148" s="224" t="n">
        <v>0</v>
      </c>
      <c r="P148" s="224" t="n">
        <v>0</v>
      </c>
      <c r="Q148" s="224" t="n">
        <v>0</v>
      </c>
      <c r="R148" s="225" t="n">
        <v>0</v>
      </c>
      <c r="T148" s="221" t="s">
        <v>82</v>
      </c>
      <c r="U148" s="222"/>
      <c r="V148" s="80" t="s">
        <v>28</v>
      </c>
      <c r="W148" s="80" t="n">
        <v>0</v>
      </c>
      <c r="X148" s="80" t="n">
        <v>0</v>
      </c>
      <c r="Y148" s="83" t="n">
        <v>0</v>
      </c>
      <c r="Z148" s="83" t="n">
        <v>0</v>
      </c>
      <c r="AA148" s="223" t="n">
        <v>0</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n">
        <v>0</v>
      </c>
      <c r="W149" s="80" t="n">
        <v>0</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n">
        <v>0</v>
      </c>
      <c r="X150" s="80" t="n">
        <v>0</v>
      </c>
      <c r="Y150" s="114" t="n">
        <v>105</v>
      </c>
      <c r="Z150" s="114" t="n">
        <v>961.93</v>
      </c>
      <c r="AA150" s="223" t="n">
        <v>1066.93</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n">
        <v>2057</v>
      </c>
      <c r="X151" s="241" t="n">
        <v>-2057</v>
      </c>
      <c r="Y151" s="241" t="n">
        <v>107.15082</v>
      </c>
      <c r="Z151" s="241" t="n">
        <v>977.553535</v>
      </c>
      <c r="AA151" s="242" t="n">
        <v>-972.295645</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146562.489588044</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145590.193943044</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6897.8806294176</v>
      </c>
      <c r="E167" s="273"/>
      <c r="F167" s="274"/>
      <c r="G167" s="284" t="s">
        <v>28</v>
      </c>
      <c r="H167" s="284" t="s">
        <v>28</v>
      </c>
      <c r="I167" s="276"/>
      <c r="J167" s="276"/>
      <c r="K167" s="276"/>
      <c r="L167" s="276"/>
      <c r="M167" s="276"/>
      <c r="N167" s="276"/>
      <c r="O167" s="284" t="n">
        <v>1.18</v>
      </c>
      <c r="P167" s="284" t="n">
        <v>2.458</v>
      </c>
      <c r="Q167" s="284" t="n">
        <v>3.935</v>
      </c>
      <c r="R167" s="277" t="n">
        <v>0.1005</v>
      </c>
    </row>
    <row r="168" customFormat="false" ht="11.25" hidden="false" customHeight="false" outlineLevel="0" collapsed="false">
      <c r="A168" s="60" t="s">
        <v>75</v>
      </c>
      <c r="B168" s="165"/>
      <c r="C168" s="271"/>
      <c r="D168" s="278" t="n">
        <v>2685.95044220781</v>
      </c>
      <c r="E168" s="273"/>
      <c r="F168" s="279"/>
      <c r="G168" s="68" t="s">
        <v>28</v>
      </c>
      <c r="H168" s="68" t="s">
        <v>28</v>
      </c>
      <c r="I168" s="281"/>
      <c r="J168" s="281"/>
      <c r="K168" s="281"/>
      <c r="L168" s="281"/>
      <c r="M168" s="281"/>
      <c r="N168" s="281"/>
      <c r="O168" s="68" t="n">
        <v>1.18</v>
      </c>
      <c r="P168" s="68" t="n">
        <v>2.458</v>
      </c>
      <c r="Q168" s="68" t="n">
        <v>3.935</v>
      </c>
      <c r="R168" s="282" t="n">
        <v>0.1005</v>
      </c>
    </row>
    <row r="169" customFormat="false" ht="11.25" hidden="false" customHeight="false" outlineLevel="0" collapsed="false">
      <c r="A169" s="60" t="s">
        <v>76</v>
      </c>
      <c r="B169" s="165"/>
      <c r="C169" s="271"/>
      <c r="D169" s="278" t="n">
        <v>14211.9301872098</v>
      </c>
      <c r="E169" s="273"/>
      <c r="F169" s="279"/>
      <c r="G169" s="68" t="s">
        <v>28</v>
      </c>
      <c r="H169" s="68" t="s">
        <v>28</v>
      </c>
      <c r="I169" s="281"/>
      <c r="J169" s="281"/>
      <c r="K169" s="281"/>
      <c r="L169" s="281"/>
      <c r="M169" s="281"/>
      <c r="N169" s="281"/>
      <c r="O169" s="68" t="s">
        <v>28</v>
      </c>
      <c r="P169" s="68" t="s">
        <v>28</v>
      </c>
      <c r="Q169" s="68" t="s">
        <v>28</v>
      </c>
      <c r="R169" s="69" t="s">
        <v>28</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152" t="s">
        <v>28</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10</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123519.074500705</v>
      </c>
      <c r="V186" s="32" t="n">
        <v>12534.1535310844</v>
      </c>
      <c r="W186" s="32" t="n">
        <v>11204.7578442153</v>
      </c>
      <c r="X186" s="32" t="n">
        <v>332.153</v>
      </c>
      <c r="Y186" s="32" t="s">
        <v>28</v>
      </c>
      <c r="Z186" s="32" t="n">
        <v>206.29285</v>
      </c>
      <c r="AA186" s="33" t="n">
        <v>147796.431726005</v>
      </c>
    </row>
    <row r="187" customFormat="false" ht="12.75" hidden="false" customHeight="false" outlineLevel="0" collapsed="false">
      <c r="A187" s="35" t="s">
        <v>29</v>
      </c>
      <c r="B187" s="36"/>
      <c r="C187" s="37"/>
      <c r="D187" s="38" t="n">
        <v>125576.074500705</v>
      </c>
      <c r="E187" s="39"/>
      <c r="F187" s="38" t="n">
        <v>2057</v>
      </c>
      <c r="G187" s="40" t="n">
        <v>596.864453861164</v>
      </c>
      <c r="H187" s="40" t="n">
        <v>36.1443801426299</v>
      </c>
      <c r="I187" s="40" t="s">
        <v>28</v>
      </c>
      <c r="J187" s="40" t="n">
        <v>332.153</v>
      </c>
      <c r="K187" s="40" t="s">
        <v>28</v>
      </c>
      <c r="L187" s="40" t="s">
        <v>28</v>
      </c>
      <c r="M187" s="40" t="s">
        <v>28</v>
      </c>
      <c r="N187" s="40" t="n">
        <v>0.0086315</v>
      </c>
      <c r="O187" s="40" t="n">
        <v>339.382214046401</v>
      </c>
      <c r="P187" s="40" t="n">
        <v>1028.30432947643</v>
      </c>
      <c r="Q187" s="40" t="n">
        <v>301.031158612634</v>
      </c>
      <c r="R187" s="41" t="n">
        <v>238.054759641295</v>
      </c>
      <c r="T187" s="42" t="s">
        <v>30</v>
      </c>
      <c r="U187" s="43" t="n">
        <v>114594.937609504</v>
      </c>
      <c r="V187" s="43" t="n">
        <v>894.420117237447</v>
      </c>
      <c r="W187" s="43" t="n">
        <v>2792.35596556825</v>
      </c>
      <c r="X187" s="44"/>
      <c r="Y187" s="44"/>
      <c r="Z187" s="44"/>
      <c r="AA187" s="45" t="n">
        <v>118281.71369231</v>
      </c>
    </row>
    <row r="188" customFormat="false" ht="11.25" hidden="false" customHeight="false" outlineLevel="0" collapsed="false">
      <c r="A188" s="46" t="s">
        <v>30</v>
      </c>
      <c r="B188" s="47"/>
      <c r="C188" s="48"/>
      <c r="D188" s="49" t="n">
        <v>114594.937609504</v>
      </c>
      <c r="E188" s="50"/>
      <c r="F188" s="51"/>
      <c r="G188" s="52" t="n">
        <v>42.5914341541641</v>
      </c>
      <c r="H188" s="52" t="n">
        <v>9.00759988892985</v>
      </c>
      <c r="I188" s="54"/>
      <c r="J188" s="54"/>
      <c r="K188" s="54"/>
      <c r="L188" s="54"/>
      <c r="M188" s="54"/>
      <c r="N188" s="54"/>
      <c r="O188" s="52" t="n">
        <v>328.433937355041</v>
      </c>
      <c r="P188" s="52" t="n">
        <v>862.702538853641</v>
      </c>
      <c r="Q188" s="52" t="n">
        <v>156.170432349164</v>
      </c>
      <c r="R188" s="55" t="n">
        <v>216.441049635635</v>
      </c>
      <c r="T188" s="56" t="s">
        <v>31</v>
      </c>
      <c r="U188" s="57" t="n">
        <v>114594.937609504</v>
      </c>
      <c r="V188" s="57" t="n">
        <v>188.379117237447</v>
      </c>
      <c r="W188" s="57" t="n">
        <v>2612.55596556825</v>
      </c>
      <c r="X188" s="58"/>
      <c r="Y188" s="58"/>
      <c r="Z188" s="58"/>
      <c r="AA188" s="59" t="n">
        <v>117395.87269231</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30014.2978770243</v>
      </c>
      <c r="V189" s="57" t="n">
        <v>4.347</v>
      </c>
      <c r="W189" s="57" t="n">
        <v>674.25</v>
      </c>
      <c r="X189" s="58"/>
      <c r="Y189" s="58"/>
      <c r="Z189" s="58"/>
      <c r="AA189" s="59" t="n">
        <v>30692.8948770243</v>
      </c>
    </row>
    <row r="190" customFormat="false" ht="11.25" hidden="false" customHeight="false" outlineLevel="0" collapsed="false">
      <c r="A190" s="60"/>
      <c r="B190" s="61" t="s">
        <v>35</v>
      </c>
      <c r="C190" s="62"/>
      <c r="D190" s="63" t="n">
        <v>114594.937609504</v>
      </c>
      <c r="E190" s="64"/>
      <c r="F190" s="65"/>
      <c r="G190" s="68" t="n">
        <v>8.97043415416414</v>
      </c>
      <c r="H190" s="68" t="n">
        <v>8.42759988892985</v>
      </c>
      <c r="I190" s="66"/>
      <c r="J190" s="66"/>
      <c r="K190" s="66"/>
      <c r="L190" s="66"/>
      <c r="M190" s="66"/>
      <c r="N190" s="66"/>
      <c r="O190" s="68" t="n">
        <v>327.431937355041</v>
      </c>
      <c r="P190" s="68" t="n">
        <v>860.720538853641</v>
      </c>
      <c r="Q190" s="68" t="n">
        <v>126.327439549164</v>
      </c>
      <c r="R190" s="69" t="n">
        <v>216.397049635635</v>
      </c>
      <c r="T190" s="56" t="s">
        <v>36</v>
      </c>
      <c r="U190" s="57" t="n">
        <v>30366.6642560035</v>
      </c>
      <c r="V190" s="57" t="n">
        <v>18.931147326</v>
      </c>
      <c r="W190" s="57" t="n">
        <v>602.1158551</v>
      </c>
      <c r="X190" s="58"/>
      <c r="Y190" s="58"/>
      <c r="Z190" s="58"/>
      <c r="AA190" s="59" t="n">
        <v>30987.7112584295</v>
      </c>
    </row>
    <row r="191" customFormat="false" ht="11.25" hidden="false" customHeight="false" outlineLevel="0" collapsed="false">
      <c r="A191" s="60" t="s">
        <v>34</v>
      </c>
      <c r="B191" s="70"/>
      <c r="C191" s="71"/>
      <c r="D191" s="63" t="n">
        <v>30014.2978770243</v>
      </c>
      <c r="E191" s="64"/>
      <c r="F191" s="65"/>
      <c r="G191" s="68" t="n">
        <v>0.207</v>
      </c>
      <c r="H191" s="68" t="n">
        <v>2.175</v>
      </c>
      <c r="I191" s="66"/>
      <c r="J191" s="66"/>
      <c r="K191" s="66"/>
      <c r="L191" s="66"/>
      <c r="M191" s="66"/>
      <c r="N191" s="66"/>
      <c r="O191" s="68" t="n">
        <v>66.717</v>
      </c>
      <c r="P191" s="68" t="n">
        <v>5.675</v>
      </c>
      <c r="Q191" s="68" t="n">
        <v>8.673</v>
      </c>
      <c r="R191" s="69" t="n">
        <v>115.851</v>
      </c>
      <c r="T191" s="56" t="s">
        <v>37</v>
      </c>
      <c r="U191" s="57" t="n">
        <v>22523.6017243205</v>
      </c>
      <c r="V191" s="57" t="n">
        <v>74.184137202</v>
      </c>
      <c r="W191" s="57" t="n">
        <v>403.989363698</v>
      </c>
      <c r="X191" s="58"/>
      <c r="Y191" s="58"/>
      <c r="Z191" s="58"/>
      <c r="AA191" s="59" t="n">
        <v>23001.7752252205</v>
      </c>
    </row>
    <row r="192" customFormat="false" ht="11.25" hidden="false" customHeight="true" outlineLevel="0" collapsed="false">
      <c r="A192" s="72" t="s">
        <v>38</v>
      </c>
      <c r="B192" s="72"/>
      <c r="C192" s="73"/>
      <c r="D192" s="74" t="n">
        <v>30366.6642560035</v>
      </c>
      <c r="E192" s="75"/>
      <c r="F192" s="76"/>
      <c r="G192" s="77" t="n">
        <v>0.901483206</v>
      </c>
      <c r="H192" s="77" t="n">
        <v>1.94230921</v>
      </c>
      <c r="I192" s="78"/>
      <c r="J192" s="78"/>
      <c r="K192" s="78"/>
      <c r="L192" s="78"/>
      <c r="M192" s="78"/>
      <c r="N192" s="78"/>
      <c r="O192" s="77" t="n">
        <v>65.22893688</v>
      </c>
      <c r="P192" s="77" t="n">
        <v>325.686447502</v>
      </c>
      <c r="Q192" s="77" t="n">
        <v>2.427673669</v>
      </c>
      <c r="R192" s="79" t="n">
        <v>52.74305952</v>
      </c>
      <c r="T192" s="56" t="s">
        <v>39</v>
      </c>
      <c r="U192" s="57" t="n">
        <v>31690.3737521558</v>
      </c>
      <c r="V192" s="57" t="n">
        <v>90.9168327094469</v>
      </c>
      <c r="W192" s="57" t="n">
        <v>932.200746770253</v>
      </c>
      <c r="X192" s="58"/>
      <c r="Y192" s="58"/>
      <c r="Z192" s="58"/>
      <c r="AA192" s="59" t="n">
        <v>32713.4913316355</v>
      </c>
    </row>
    <row r="193" customFormat="false" ht="11.25" hidden="false" customHeight="false" outlineLevel="0" collapsed="false">
      <c r="A193" s="60" t="s">
        <v>37</v>
      </c>
      <c r="B193" s="70"/>
      <c r="C193" s="71"/>
      <c r="D193" s="63" t="n">
        <v>22523.6017243205</v>
      </c>
      <c r="E193" s="64"/>
      <c r="F193" s="65"/>
      <c r="G193" s="68" t="n">
        <v>3.532577962</v>
      </c>
      <c r="H193" s="68" t="n">
        <v>1.3031914958</v>
      </c>
      <c r="I193" s="66"/>
      <c r="J193" s="66"/>
      <c r="K193" s="66"/>
      <c r="L193" s="66"/>
      <c r="M193" s="66"/>
      <c r="N193" s="66"/>
      <c r="O193" s="68" t="n">
        <v>174.796300152</v>
      </c>
      <c r="P193" s="68" t="n">
        <v>447.268992094</v>
      </c>
      <c r="Q193" s="68" t="n">
        <v>107.18983591</v>
      </c>
      <c r="R193" s="69" t="n">
        <v>12.05158572096</v>
      </c>
      <c r="T193" s="56" t="s">
        <v>40</v>
      </c>
      <c r="U193" s="57" t="n">
        <v>0</v>
      </c>
      <c r="V193" s="57" t="n">
        <v>0</v>
      </c>
      <c r="W193" s="57" t="n">
        <v>0</v>
      </c>
      <c r="X193" s="58"/>
      <c r="Y193" s="58"/>
      <c r="Z193" s="58"/>
      <c r="AA193" s="59" t="n">
        <v>0</v>
      </c>
    </row>
    <row r="194" customFormat="false" ht="11.25" hidden="false" customHeight="false" outlineLevel="0" collapsed="false">
      <c r="A194" s="60" t="s">
        <v>39</v>
      </c>
      <c r="B194" s="70"/>
      <c r="C194" s="71"/>
      <c r="D194" s="63" t="n">
        <v>31690.3737521558</v>
      </c>
      <c r="E194" s="64"/>
      <c r="F194" s="65"/>
      <c r="G194" s="68" t="n">
        <v>4.32937298616414</v>
      </c>
      <c r="H194" s="68" t="n">
        <v>3.00709918312985</v>
      </c>
      <c r="I194" s="66"/>
      <c r="J194" s="66"/>
      <c r="K194" s="66"/>
      <c r="L194" s="66"/>
      <c r="M194" s="66"/>
      <c r="N194" s="66"/>
      <c r="O194" s="68" t="n">
        <v>20.689700323041</v>
      </c>
      <c r="P194" s="68" t="n">
        <v>82.0900992576414</v>
      </c>
      <c r="Q194" s="68" t="n">
        <v>8.03692997016414</v>
      </c>
      <c r="R194" s="69" t="n">
        <v>35.7514043946745</v>
      </c>
      <c r="T194" s="56" t="s">
        <v>41</v>
      </c>
      <c r="U194" s="57" t="n">
        <v>0</v>
      </c>
      <c r="V194" s="57" t="n">
        <v>706.041</v>
      </c>
      <c r="W194" s="57" t="n">
        <v>179.8</v>
      </c>
      <c r="X194" s="58"/>
      <c r="Y194" s="58"/>
      <c r="Z194" s="58"/>
      <c r="AA194" s="59" t="n">
        <v>885.841</v>
      </c>
    </row>
    <row r="195" customFormat="false" ht="11.25" hidden="false" customHeight="false" outlineLevel="0" collapsed="false">
      <c r="A195" s="60" t="s">
        <v>40</v>
      </c>
      <c r="B195" s="70"/>
      <c r="C195" s="71"/>
      <c r="D195" s="63" t="n">
        <v>0</v>
      </c>
      <c r="E195" s="64"/>
      <c r="F195" s="65"/>
      <c r="G195" s="68" t="n">
        <v>0</v>
      </c>
      <c r="H195" s="68" t="n">
        <v>0</v>
      </c>
      <c r="I195" s="66"/>
      <c r="J195" s="66"/>
      <c r="K195" s="66"/>
      <c r="L195" s="66"/>
      <c r="M195" s="66"/>
      <c r="N195" s="66"/>
      <c r="O195" s="68" t="n">
        <v>0</v>
      </c>
      <c r="P195" s="68" t="n">
        <v>0</v>
      </c>
      <c r="Q195" s="68" t="n">
        <v>0</v>
      </c>
      <c r="R195" s="69" t="n">
        <v>0</v>
      </c>
      <c r="T195" s="56" t="s">
        <v>42</v>
      </c>
      <c r="U195" s="57" t="n">
        <v>0</v>
      </c>
      <c r="V195" s="57" t="n">
        <v>17.535</v>
      </c>
      <c r="W195" s="57" t="n">
        <v>0</v>
      </c>
      <c r="X195" s="58"/>
      <c r="Y195" s="58"/>
      <c r="Z195" s="58"/>
      <c r="AA195" s="59" t="n">
        <v>17.535</v>
      </c>
    </row>
    <row r="196" customFormat="false" ht="12" hidden="false" customHeight="false" outlineLevel="0" collapsed="false">
      <c r="A196" s="60" t="s">
        <v>41</v>
      </c>
      <c r="B196" s="70"/>
      <c r="C196" s="71"/>
      <c r="D196" s="80" t="n">
        <v>0</v>
      </c>
      <c r="E196" s="81"/>
      <c r="F196" s="65"/>
      <c r="G196" s="82" t="n">
        <v>33.621</v>
      </c>
      <c r="H196" s="82" t="n">
        <v>0.58</v>
      </c>
      <c r="I196" s="83"/>
      <c r="J196" s="83"/>
      <c r="K196" s="83"/>
      <c r="L196" s="83"/>
      <c r="M196" s="83"/>
      <c r="N196" s="83"/>
      <c r="O196" s="82" t="n">
        <v>1.002</v>
      </c>
      <c r="P196" s="82" t="n">
        <v>1.982</v>
      </c>
      <c r="Q196" s="82" t="n">
        <v>29.8429928</v>
      </c>
      <c r="R196" s="84" t="n">
        <v>0.044</v>
      </c>
      <c r="T196" s="85" t="s">
        <v>43</v>
      </c>
      <c r="U196" s="86" t="n">
        <v>0</v>
      </c>
      <c r="V196" s="86" t="n">
        <v>688.506</v>
      </c>
      <c r="W196" s="86" t="n">
        <v>179.8</v>
      </c>
      <c r="X196" s="87"/>
      <c r="Y196" s="87"/>
      <c r="Z196" s="87"/>
      <c r="AA196" s="88" t="n">
        <v>868.306</v>
      </c>
    </row>
    <row r="197" customFormat="false" ht="11.25" hidden="false" customHeight="false" outlineLevel="0" collapsed="false">
      <c r="A197" s="60" t="s">
        <v>42</v>
      </c>
      <c r="B197" s="70"/>
      <c r="C197" s="71"/>
      <c r="D197" s="80" t="n">
        <v>0</v>
      </c>
      <c r="E197" s="81"/>
      <c r="F197" s="65"/>
      <c r="G197" s="82" t="n">
        <v>0.835</v>
      </c>
      <c r="H197" s="82" t="n">
        <v>0</v>
      </c>
      <c r="I197" s="66"/>
      <c r="J197" s="66"/>
      <c r="K197" s="66"/>
      <c r="L197" s="66"/>
      <c r="M197" s="66"/>
      <c r="N197" s="66"/>
      <c r="O197" s="82" t="n">
        <v>1.002</v>
      </c>
      <c r="P197" s="82" t="n">
        <v>1.982</v>
      </c>
      <c r="Q197" s="82" t="n">
        <v>1.043</v>
      </c>
      <c r="R197" s="84" t="n">
        <v>0.044</v>
      </c>
      <c r="T197" s="42" t="s">
        <v>44</v>
      </c>
      <c r="U197" s="43" t="n">
        <v>10707</v>
      </c>
      <c r="V197" s="43" t="n">
        <v>45.129</v>
      </c>
      <c r="W197" s="43" t="n">
        <v>4263.43</v>
      </c>
      <c r="X197" s="43" t="n">
        <v>332.153</v>
      </c>
      <c r="Y197" s="43" t="s">
        <v>28</v>
      </c>
      <c r="Z197" s="43" t="n">
        <v>206.29285</v>
      </c>
      <c r="AA197" s="45" t="n">
        <v>15554.00485</v>
      </c>
    </row>
    <row r="198" customFormat="false" ht="12" hidden="false" customHeight="false" outlineLevel="0" collapsed="false">
      <c r="A198" s="89" t="s">
        <v>43</v>
      </c>
      <c r="B198" s="90"/>
      <c r="C198" s="91"/>
      <c r="D198" s="92" t="n">
        <v>0</v>
      </c>
      <c r="E198" s="93"/>
      <c r="F198" s="94"/>
      <c r="G198" s="95" t="n">
        <v>32.786</v>
      </c>
      <c r="H198" s="95" t="n">
        <v>0.58</v>
      </c>
      <c r="I198" s="96"/>
      <c r="J198" s="96"/>
      <c r="K198" s="96"/>
      <c r="L198" s="96"/>
      <c r="M198" s="96"/>
      <c r="N198" s="96"/>
      <c r="O198" s="95" t="n">
        <v>0</v>
      </c>
      <c r="P198" s="95" t="n">
        <v>0</v>
      </c>
      <c r="Q198" s="95" t="n">
        <v>28.7999928</v>
      </c>
      <c r="R198" s="97" t="n">
        <v>0</v>
      </c>
      <c r="T198" s="56" t="s">
        <v>45</v>
      </c>
      <c r="U198" s="57" t="n">
        <v>5923</v>
      </c>
      <c r="V198" s="57" t="n">
        <v>0</v>
      </c>
      <c r="W198" s="58" t="n">
        <v>0</v>
      </c>
      <c r="X198" s="58" t="n">
        <v>0</v>
      </c>
      <c r="Y198" s="58" t="n">
        <v>0</v>
      </c>
      <c r="Z198" s="58" t="n">
        <v>0</v>
      </c>
      <c r="AA198" s="59" t="n">
        <v>5923</v>
      </c>
    </row>
    <row r="199" customFormat="false" ht="11.25" hidden="false" customHeight="false" outlineLevel="0" collapsed="false">
      <c r="A199" s="98" t="s">
        <v>44</v>
      </c>
      <c r="B199" s="99"/>
      <c r="C199" s="100"/>
      <c r="D199" s="101" t="n">
        <v>10707</v>
      </c>
      <c r="E199" s="102"/>
      <c r="F199" s="103"/>
      <c r="G199" s="104" t="n">
        <v>2.149</v>
      </c>
      <c r="H199" s="104" t="n">
        <v>13.753</v>
      </c>
      <c r="I199" s="104" t="s">
        <v>28</v>
      </c>
      <c r="J199" s="104" t="n">
        <v>332.153</v>
      </c>
      <c r="K199" s="104" t="s">
        <v>28</v>
      </c>
      <c r="L199" s="104" t="s">
        <v>28</v>
      </c>
      <c r="M199" s="104" t="s">
        <v>28</v>
      </c>
      <c r="N199" s="104" t="n">
        <v>0.0086315</v>
      </c>
      <c r="O199" s="104" t="n">
        <v>7.697</v>
      </c>
      <c r="P199" s="104" t="n">
        <v>158.013</v>
      </c>
      <c r="Q199" s="104" t="n">
        <v>33.139072</v>
      </c>
      <c r="R199" s="105" t="n">
        <v>20.801</v>
      </c>
      <c r="T199" s="56" t="s">
        <v>46</v>
      </c>
      <c r="U199" s="57" t="n">
        <v>669</v>
      </c>
      <c r="V199" s="57" t="n">
        <v>0</v>
      </c>
      <c r="W199" s="57" t="n">
        <v>4263.43</v>
      </c>
      <c r="X199" s="57" t="n">
        <v>0</v>
      </c>
      <c r="Y199" s="57" t="s">
        <v>28</v>
      </c>
      <c r="Z199" s="57" t="n">
        <v>0</v>
      </c>
      <c r="AA199" s="59" t="n">
        <v>4932.43</v>
      </c>
    </row>
    <row r="200" customFormat="false" ht="11.25" hidden="false" customHeight="false" outlineLevel="0" collapsed="false">
      <c r="A200" s="60" t="s">
        <v>45</v>
      </c>
      <c r="B200" s="70"/>
      <c r="C200" s="71"/>
      <c r="D200" s="63" t="n">
        <v>5923</v>
      </c>
      <c r="E200" s="64"/>
      <c r="F200" s="65"/>
      <c r="G200" s="68" t="n">
        <v>0</v>
      </c>
      <c r="H200" s="83"/>
      <c r="I200" s="83"/>
      <c r="J200" s="83"/>
      <c r="K200" s="83"/>
      <c r="L200" s="83"/>
      <c r="M200" s="83"/>
      <c r="N200" s="83"/>
      <c r="O200" s="68"/>
      <c r="P200" s="68" t="n">
        <v>2.566</v>
      </c>
      <c r="Q200" s="68" t="n">
        <v>0</v>
      </c>
      <c r="R200" s="69" t="n">
        <v>0.576</v>
      </c>
      <c r="T200" s="56" t="s">
        <v>47</v>
      </c>
      <c r="U200" s="57" t="n">
        <v>1605</v>
      </c>
      <c r="V200" s="57" t="n">
        <v>32.949</v>
      </c>
      <c r="W200" s="57" t="s">
        <v>28</v>
      </c>
      <c r="X200" s="58" t="n">
        <v>0</v>
      </c>
      <c r="Y200" s="57" t="s">
        <v>28</v>
      </c>
      <c r="Z200" s="57" t="n">
        <v>0</v>
      </c>
      <c r="AA200" s="59" t="n">
        <v>1637.949</v>
      </c>
    </row>
    <row r="201" customFormat="false" ht="11.25" hidden="false" customHeight="false" outlineLevel="0" collapsed="false">
      <c r="A201" s="60" t="s">
        <v>48</v>
      </c>
      <c r="B201" s="70"/>
      <c r="C201" s="71"/>
      <c r="D201" s="63" t="n">
        <v>669</v>
      </c>
      <c r="E201" s="64"/>
      <c r="F201" s="65"/>
      <c r="G201" s="68" t="n">
        <v>0</v>
      </c>
      <c r="H201" s="68" t="n">
        <v>13.753</v>
      </c>
      <c r="I201" s="68" t="s">
        <v>28</v>
      </c>
      <c r="J201" s="68" t="n">
        <v>0</v>
      </c>
      <c r="K201" s="68" t="s">
        <v>28</v>
      </c>
      <c r="L201" s="68" t="s">
        <v>28</v>
      </c>
      <c r="M201" s="68" t="s">
        <v>28</v>
      </c>
      <c r="N201" s="68" t="n">
        <v>0</v>
      </c>
      <c r="O201" s="68" t="n">
        <v>6.757</v>
      </c>
      <c r="P201" s="68" t="n">
        <v>11.8</v>
      </c>
      <c r="Q201" s="68" t="n">
        <v>28.617</v>
      </c>
      <c r="R201" s="69" t="n">
        <v>7.212</v>
      </c>
      <c r="T201" s="56" t="s">
        <v>49</v>
      </c>
      <c r="U201" s="57" t="s">
        <v>28</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1605</v>
      </c>
      <c r="E202" s="64"/>
      <c r="F202" s="65"/>
      <c r="G202" s="68" t="n">
        <v>1.569</v>
      </c>
      <c r="H202" s="106" t="s">
        <v>28</v>
      </c>
      <c r="I202" s="66"/>
      <c r="J202" s="66"/>
      <c r="K202" s="66"/>
      <c r="L202" s="68" t="s">
        <v>28</v>
      </c>
      <c r="M202" s="66"/>
      <c r="N202" s="68" t="n">
        <v>0</v>
      </c>
      <c r="O202" s="68" t="n">
        <v>0.559</v>
      </c>
      <c r="P202" s="68" t="n">
        <v>128.828</v>
      </c>
      <c r="Q202" s="68" t="n">
        <v>1.59</v>
      </c>
      <c r="R202" s="69" t="n">
        <v>6.569</v>
      </c>
      <c r="T202" s="56" t="s">
        <v>50</v>
      </c>
      <c r="U202" s="58" t="n">
        <v>0</v>
      </c>
      <c r="V202" s="58" t="n">
        <v>0</v>
      </c>
      <c r="W202" s="58" t="n">
        <v>0</v>
      </c>
      <c r="X202" s="57" t="n">
        <v>0</v>
      </c>
      <c r="Y202" s="57" t="s">
        <v>28</v>
      </c>
      <c r="Z202" s="57" t="n">
        <v>0</v>
      </c>
      <c r="AA202" s="107" t="n">
        <v>0</v>
      </c>
    </row>
    <row r="203" customFormat="false" ht="11.25" hidden="false" customHeight="false" outlineLevel="0" collapsed="false">
      <c r="A203" s="60" t="s">
        <v>51</v>
      </c>
      <c r="B203" s="70"/>
      <c r="C203" s="71"/>
      <c r="D203" s="108" t="s">
        <v>28</v>
      </c>
      <c r="E203" s="64"/>
      <c r="F203" s="65"/>
      <c r="G203" s="83"/>
      <c r="H203" s="83"/>
      <c r="I203" s="83"/>
      <c r="J203" s="83"/>
      <c r="K203" s="83"/>
      <c r="L203" s="83"/>
      <c r="M203" s="83"/>
      <c r="N203" s="83"/>
      <c r="O203" s="109" t="n">
        <v>0.009</v>
      </c>
      <c r="P203" s="109" t="n">
        <v>0</v>
      </c>
      <c r="Q203" s="109" t="n">
        <v>1.659</v>
      </c>
      <c r="R203" s="110" t="n">
        <v>0.004</v>
      </c>
      <c r="T203" s="56" t="s">
        <v>52</v>
      </c>
      <c r="U203" s="58" t="n">
        <v>0</v>
      </c>
      <c r="V203" s="58" t="n">
        <v>0</v>
      </c>
      <c r="W203" s="58" t="n">
        <v>0</v>
      </c>
      <c r="X203" s="57" t="n">
        <v>332.153</v>
      </c>
      <c r="Y203" s="57" t="s">
        <v>28</v>
      </c>
      <c r="Z203" s="57" t="n">
        <v>206.29285</v>
      </c>
      <c r="AA203" s="59" t="n">
        <v>538.44585</v>
      </c>
    </row>
    <row r="204" customFormat="false" ht="12" hidden="false" customHeight="false" outlineLevel="0" collapsed="false">
      <c r="A204" s="111" t="s">
        <v>50</v>
      </c>
      <c r="B204" s="112"/>
      <c r="C204" s="113"/>
      <c r="D204" s="76"/>
      <c r="E204" s="75"/>
      <c r="F204" s="76"/>
      <c r="G204" s="114"/>
      <c r="H204" s="114"/>
      <c r="I204" s="114"/>
      <c r="J204" s="77" t="n">
        <v>0</v>
      </c>
      <c r="K204" s="114"/>
      <c r="L204" s="77" t="s">
        <v>28</v>
      </c>
      <c r="M204" s="114"/>
      <c r="N204" s="77" t="n">
        <v>0</v>
      </c>
      <c r="O204" s="114"/>
      <c r="P204" s="114"/>
      <c r="Q204" s="114"/>
      <c r="R204" s="115"/>
      <c r="T204" s="85" t="s">
        <v>53</v>
      </c>
      <c r="U204" s="86" t="n">
        <v>2510</v>
      </c>
      <c r="V204" s="86" t="n">
        <v>12.18</v>
      </c>
      <c r="W204" s="86" t="n">
        <v>0</v>
      </c>
      <c r="X204" s="86" t="n">
        <v>0</v>
      </c>
      <c r="Y204" s="86" t="s">
        <v>28</v>
      </c>
      <c r="Z204" s="86" t="n">
        <v>0</v>
      </c>
      <c r="AA204" s="88" t="n">
        <v>2522.18</v>
      </c>
    </row>
    <row r="205" customFormat="false" ht="12" hidden="false" customHeight="false" outlineLevel="0" collapsed="false">
      <c r="A205" s="111" t="s">
        <v>52</v>
      </c>
      <c r="B205" s="112"/>
      <c r="C205" s="113"/>
      <c r="D205" s="76"/>
      <c r="E205" s="75"/>
      <c r="F205" s="76"/>
      <c r="G205" s="114"/>
      <c r="H205" s="114"/>
      <c r="I205" s="77" t="s">
        <v>28</v>
      </c>
      <c r="J205" s="77" t="n">
        <v>332.153</v>
      </c>
      <c r="K205" s="77" t="s">
        <v>28</v>
      </c>
      <c r="L205" s="77" t="s">
        <v>28</v>
      </c>
      <c r="M205" s="77" t="s">
        <v>28</v>
      </c>
      <c r="N205" s="77" t="n">
        <v>0.0086315</v>
      </c>
      <c r="O205" s="114"/>
      <c r="P205" s="114"/>
      <c r="Q205" s="114"/>
      <c r="R205" s="115"/>
      <c r="T205" s="116" t="s">
        <v>54</v>
      </c>
      <c r="U205" s="117" t="n">
        <v>0</v>
      </c>
      <c r="V205" s="118" t="n">
        <v>0</v>
      </c>
      <c r="W205" s="117" t="n">
        <v>60.14</v>
      </c>
      <c r="X205" s="118"/>
      <c r="Y205" s="118"/>
      <c r="Z205" s="118"/>
      <c r="AA205" s="119" t="n">
        <v>60.14</v>
      </c>
    </row>
    <row r="206" customFormat="false" ht="12" hidden="false" customHeight="false" outlineLevel="0" collapsed="false">
      <c r="A206" s="89" t="s">
        <v>53</v>
      </c>
      <c r="B206" s="90"/>
      <c r="C206" s="91"/>
      <c r="D206" s="120" t="n">
        <v>2510</v>
      </c>
      <c r="E206" s="121"/>
      <c r="F206" s="94"/>
      <c r="G206" s="122" t="n">
        <v>0.58</v>
      </c>
      <c r="H206" s="122" t="n">
        <v>0</v>
      </c>
      <c r="I206" s="122" t="s">
        <v>28</v>
      </c>
      <c r="J206" s="122" t="n">
        <v>0</v>
      </c>
      <c r="K206" s="122" t="s">
        <v>28</v>
      </c>
      <c r="L206" s="122" t="s">
        <v>28</v>
      </c>
      <c r="M206" s="122" t="s">
        <v>28</v>
      </c>
      <c r="N206" s="122" t="n">
        <v>0</v>
      </c>
      <c r="O206" s="122" t="n">
        <v>0.372</v>
      </c>
      <c r="P206" s="122" t="n">
        <v>14.819</v>
      </c>
      <c r="Q206" s="122" t="n">
        <v>1.273072</v>
      </c>
      <c r="R206" s="123" t="n">
        <v>6.44</v>
      </c>
      <c r="T206" s="124" t="s">
        <v>55</v>
      </c>
      <c r="U206" s="43" t="n">
        <v>0</v>
      </c>
      <c r="V206" s="43" t="n">
        <v>7504.14</v>
      </c>
      <c r="W206" s="43" t="n">
        <v>3050.09</v>
      </c>
      <c r="X206" s="44"/>
      <c r="Y206" s="44"/>
      <c r="Z206" s="44"/>
      <c r="AA206" s="45" t="n">
        <v>10554.23</v>
      </c>
    </row>
    <row r="207" s="125" customFormat="true" ht="12" hidden="false" customHeight="false" outlineLevel="0" collapsed="false">
      <c r="S207" s="126"/>
      <c r="T207" s="56" t="s">
        <v>56</v>
      </c>
      <c r="U207" s="58"/>
      <c r="V207" s="57" t="n">
        <v>4458.867</v>
      </c>
      <c r="W207" s="58" t="n">
        <v>0</v>
      </c>
      <c r="X207" s="58"/>
      <c r="Y207" s="58"/>
      <c r="Z207" s="58"/>
      <c r="AA207" s="59" t="n">
        <v>4458.867</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c r="V208" s="57" t="n">
        <v>2742.159</v>
      </c>
      <c r="W208" s="57" t="n">
        <v>142.6</v>
      </c>
      <c r="X208" s="58"/>
      <c r="Y208" s="58"/>
      <c r="Z208" s="58"/>
      <c r="AA208" s="59" t="n">
        <v>2884.759</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c r="V209" s="57" t="n">
        <v>0</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28</v>
      </c>
      <c r="V210" s="57" t="n">
        <v>303.114</v>
      </c>
      <c r="W210" s="57" t="n">
        <v>2907.49</v>
      </c>
      <c r="X210" s="58"/>
      <c r="Y210" s="58"/>
      <c r="Z210" s="58"/>
      <c r="AA210" s="59" t="n">
        <v>3210.604</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c r="V211" s="57" t="n">
        <v>0</v>
      </c>
      <c r="W211" s="57" t="n">
        <v>0</v>
      </c>
      <c r="X211" s="58"/>
      <c r="Y211" s="58"/>
      <c r="Z211" s="58"/>
      <c r="AA211" s="59" t="n">
        <v>0</v>
      </c>
    </row>
    <row r="212" s="131" customFormat="true" ht="15" hidden="false" customHeight="true" outlineLevel="0" collapsed="false">
      <c r="A212" s="130"/>
      <c r="S212" s="132"/>
      <c r="T212" s="56" t="s">
        <v>61</v>
      </c>
      <c r="U212" s="58"/>
      <c r="V212" s="57" t="n">
        <v>0</v>
      </c>
      <c r="W212" s="57" t="n">
        <v>0</v>
      </c>
      <c r="X212" s="58"/>
      <c r="Y212" s="58"/>
      <c r="Z212" s="58"/>
      <c r="AA212" s="59" t="n">
        <v>0</v>
      </c>
    </row>
    <row r="213" customFormat="false" ht="12" hidden="false" customHeight="false" outlineLevel="0" collapsed="false">
      <c r="T213" s="85" t="s">
        <v>62</v>
      </c>
      <c r="U213" s="87"/>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2057</v>
      </c>
      <c r="V214" s="32" t="n">
        <v>104.643</v>
      </c>
      <c r="W214" s="32" t="n">
        <v>995.72</v>
      </c>
      <c r="X214" s="138"/>
      <c r="Y214" s="138"/>
      <c r="Z214" s="138"/>
      <c r="AA214" s="33" t="n">
        <v>-956.637</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274.136891200981</v>
      </c>
      <c r="V215" s="43" t="n">
        <v>3983.670593847</v>
      </c>
      <c r="W215" s="43" t="n">
        <v>27.398343647</v>
      </c>
      <c r="X215" s="44"/>
      <c r="Y215" s="44"/>
      <c r="Z215" s="44"/>
      <c r="AA215" s="45" t="n">
        <v>4285.20582869498</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3949.008</v>
      </c>
      <c r="W216" s="58" t="n">
        <v>0</v>
      </c>
      <c r="X216" s="58"/>
      <c r="Y216" s="58"/>
      <c r="Z216" s="58"/>
      <c r="AA216" s="59" t="n">
        <v>3949.008</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c r="V217" s="57" t="n">
        <v>0</v>
      </c>
      <c r="W217" s="57" t="s">
        <v>28</v>
      </c>
      <c r="X217" s="58"/>
      <c r="Y217" s="58"/>
      <c r="Z217" s="58"/>
      <c r="AA217" s="59" t="n">
        <v>0</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274.136891200981</v>
      </c>
      <c r="V218" s="57" t="n">
        <v>5.871593847</v>
      </c>
      <c r="W218" s="57" t="n">
        <v>27.398343647</v>
      </c>
      <c r="X218" s="58"/>
      <c r="Y218" s="58"/>
      <c r="Z218" s="58"/>
      <c r="AA218" s="59" t="n">
        <v>307.406828694981</v>
      </c>
    </row>
    <row r="219" customFormat="false" ht="12" hidden="false" customHeight="false" outlineLevel="0" collapsed="false">
      <c r="A219" s="35" t="s">
        <v>70</v>
      </c>
      <c r="B219" s="150"/>
      <c r="C219" s="151"/>
      <c r="D219" s="152" t="n">
        <v>0</v>
      </c>
      <c r="E219" s="153"/>
      <c r="F219" s="154"/>
      <c r="G219" s="154"/>
      <c r="H219" s="152" t="n">
        <v>0.194</v>
      </c>
      <c r="I219" s="155"/>
      <c r="J219" s="156"/>
      <c r="K219" s="155"/>
      <c r="L219" s="156"/>
      <c r="M219" s="155"/>
      <c r="N219" s="156"/>
      <c r="O219" s="157" t="s">
        <v>28</v>
      </c>
      <c r="P219" s="157" t="s">
        <v>28</v>
      </c>
      <c r="Q219" s="152" t="n">
        <v>81.20035775134</v>
      </c>
      <c r="R219" s="158" t="s">
        <v>28</v>
      </c>
      <c r="T219" s="85" t="s">
        <v>71</v>
      </c>
      <c r="U219" s="86" t="s">
        <v>28</v>
      </c>
      <c r="V219" s="86" t="n">
        <v>28.791</v>
      </c>
      <c r="W219" s="86" t="n">
        <v>0</v>
      </c>
      <c r="X219" s="87"/>
      <c r="Y219" s="87"/>
      <c r="Z219" s="87"/>
      <c r="AA219" s="88" t="n">
        <v>28.791</v>
      </c>
    </row>
    <row r="220" customFormat="false" ht="11.25" hidden="false" customHeight="false" outlineLevel="0" collapsed="false">
      <c r="A220" s="159" t="s">
        <v>55</v>
      </c>
      <c r="B220" s="160"/>
      <c r="C220" s="161"/>
      <c r="D220" s="162"/>
      <c r="E220" s="161"/>
      <c r="F220" s="162"/>
      <c r="G220" s="101" t="n">
        <v>357.34</v>
      </c>
      <c r="H220" s="101" t="n">
        <v>9.839</v>
      </c>
      <c r="I220" s="163"/>
      <c r="J220" s="103"/>
      <c r="K220" s="163"/>
      <c r="L220" s="103"/>
      <c r="M220" s="163"/>
      <c r="N220" s="103"/>
      <c r="O220" s="101" t="n">
        <v>0</v>
      </c>
      <c r="P220" s="101" t="n">
        <v>0</v>
      </c>
      <c r="Q220" s="101" t="n">
        <v>1.09</v>
      </c>
      <c r="R220" s="164" t="n">
        <v>0</v>
      </c>
      <c r="T220" s="42" t="s">
        <v>72</v>
      </c>
      <c r="U220" s="43" t="s">
        <v>28</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212.327</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30.579</v>
      </c>
      <c r="H222" s="63" t="n">
        <v>0.46</v>
      </c>
      <c r="I222" s="66"/>
      <c r="J222" s="166"/>
      <c r="K222" s="66"/>
      <c r="L222" s="166"/>
      <c r="M222" s="66"/>
      <c r="N222" s="166"/>
      <c r="O222" s="83"/>
      <c r="P222" s="83"/>
      <c r="Q222" s="63" t="s">
        <v>28</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0</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28</v>
      </c>
      <c r="E224" s="172"/>
      <c r="F224" s="173" t="s">
        <v>28</v>
      </c>
      <c r="G224" s="63" t="n">
        <v>14.434</v>
      </c>
      <c r="H224" s="63" t="n">
        <v>9.379</v>
      </c>
      <c r="I224" s="66"/>
      <c r="J224" s="166"/>
      <c r="K224" s="66"/>
      <c r="L224" s="166"/>
      <c r="M224" s="66"/>
      <c r="N224" s="166"/>
      <c r="O224" s="166"/>
      <c r="P224" s="83"/>
      <c r="Q224" s="63" t="n">
        <v>1.09</v>
      </c>
      <c r="R224" s="167"/>
      <c r="T224" s="174" t="s">
        <v>74</v>
      </c>
      <c r="U224" s="175" t="n">
        <v>15372.1996754423</v>
      </c>
      <c r="V224" s="175" t="s">
        <v>28</v>
      </c>
      <c r="W224" s="175" t="s">
        <v>28</v>
      </c>
      <c r="X224" s="176"/>
      <c r="Y224" s="176"/>
      <c r="Z224" s="176"/>
      <c r="AA224" s="177" t="n">
        <v>15372.1996754423</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s">
        <v>28</v>
      </c>
      <c r="R225" s="167"/>
      <c r="T225" s="56" t="s">
        <v>75</v>
      </c>
      <c r="U225" s="57" t="n">
        <v>2417.46871405743</v>
      </c>
      <c r="V225" s="57" t="s">
        <v>28</v>
      </c>
      <c r="W225" s="57" t="s">
        <v>28</v>
      </c>
      <c r="X225" s="58"/>
      <c r="Y225" s="58"/>
      <c r="Z225" s="58"/>
      <c r="AA225" s="59" t="n">
        <v>2417.46871405743</v>
      </c>
    </row>
    <row r="226" customFormat="false" ht="11.25" hidden="false" customHeight="false" outlineLevel="0" collapsed="false">
      <c r="A226" s="60" t="s">
        <v>61</v>
      </c>
      <c r="B226" s="165"/>
      <c r="C226" s="81"/>
      <c r="D226" s="65"/>
      <c r="E226" s="81"/>
      <c r="F226" s="65"/>
      <c r="G226" s="63" t="n">
        <v>0</v>
      </c>
      <c r="H226" s="63" t="n">
        <v>0</v>
      </c>
      <c r="I226" s="66"/>
      <c r="J226" s="166"/>
      <c r="K226" s="66"/>
      <c r="L226" s="166"/>
      <c r="M226" s="66"/>
      <c r="N226" s="166"/>
      <c r="O226" s="63" t="n">
        <v>0</v>
      </c>
      <c r="P226" s="63" t="n">
        <v>0</v>
      </c>
      <c r="Q226" s="63" t="s">
        <v>28</v>
      </c>
      <c r="R226" s="167"/>
      <c r="T226" s="56" t="s">
        <v>76</v>
      </c>
      <c r="U226" s="57" t="n">
        <v>12954.7309613849</v>
      </c>
      <c r="V226" s="57" t="s">
        <v>28</v>
      </c>
      <c r="W226" s="57" t="s">
        <v>28</v>
      </c>
      <c r="X226" s="58"/>
      <c r="Y226" s="58"/>
      <c r="Z226" s="58"/>
      <c r="AA226" s="59" t="n">
        <v>12954.7309613849</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n">
        <v>2057</v>
      </c>
      <c r="G228" s="182" t="n">
        <v>4.983</v>
      </c>
      <c r="H228" s="182" t="n">
        <v>3.212</v>
      </c>
      <c r="I228" s="163"/>
      <c r="J228" s="103"/>
      <c r="K228" s="163"/>
      <c r="L228" s="103"/>
      <c r="M228" s="163"/>
      <c r="N228" s="103"/>
      <c r="O228" s="182" t="n">
        <v>0</v>
      </c>
      <c r="P228" s="182" t="n">
        <v>0</v>
      </c>
      <c r="Q228" s="182" t="n">
        <v>29.193</v>
      </c>
      <c r="R228" s="183" t="n">
        <v>0</v>
      </c>
      <c r="T228" s="184" t="s">
        <v>79</v>
      </c>
      <c r="U228" s="185" t="n">
        <v>927.630073917931</v>
      </c>
      <c r="V228" s="186"/>
      <c r="W228" s="186"/>
      <c r="X228" s="186"/>
      <c r="Y228" s="186"/>
      <c r="Z228" s="186"/>
      <c r="AA228" s="187" t="n">
        <v>927.630073917931</v>
      </c>
    </row>
    <row r="229" customFormat="false" ht="11.25" hidden="false" customHeight="true" outlineLevel="0" collapsed="false">
      <c r="A229" s="60" t="s">
        <v>80</v>
      </c>
      <c r="B229" s="165"/>
      <c r="C229" s="170"/>
      <c r="D229" s="74" t="s">
        <v>28</v>
      </c>
      <c r="E229" s="172"/>
      <c r="F229" s="74" t="n">
        <v>2057</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s">
        <v>28</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28</v>
      </c>
      <c r="E231" s="172"/>
      <c r="F231" s="63" t="n">
        <v>0</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0</v>
      </c>
      <c r="E232" s="172"/>
      <c r="F232" s="80" t="n">
        <v>0</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n">
        <v>0</v>
      </c>
      <c r="G233" s="122" t="n">
        <v>4.983</v>
      </c>
      <c r="H233" s="120" t="n">
        <v>3.212</v>
      </c>
      <c r="I233" s="96"/>
      <c r="J233" s="179"/>
      <c r="K233" s="96"/>
      <c r="L233" s="179"/>
      <c r="M233" s="96"/>
      <c r="N233" s="179"/>
      <c r="O233" s="122" t="n">
        <v>0</v>
      </c>
      <c r="P233" s="120" t="n">
        <v>0</v>
      </c>
      <c r="Q233" s="120" t="n">
        <v>29.193</v>
      </c>
      <c r="R233" s="198" t="n">
        <v>0</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274.136891200981</v>
      </c>
      <c r="E234" s="161"/>
      <c r="F234" s="162"/>
      <c r="G234" s="205" t="n">
        <v>189.698599707</v>
      </c>
      <c r="H234" s="205" t="n">
        <v>0.0883817537</v>
      </c>
      <c r="I234" s="163"/>
      <c r="J234" s="103"/>
      <c r="K234" s="163"/>
      <c r="L234" s="103"/>
      <c r="M234" s="163"/>
      <c r="N234" s="103"/>
      <c r="O234" s="205" t="n">
        <v>3.25127669136</v>
      </c>
      <c r="P234" s="205" t="n">
        <v>7.58879062279</v>
      </c>
      <c r="Q234" s="205" t="n">
        <v>0.13475651213</v>
      </c>
      <c r="R234" s="206" t="n">
        <v>0.81271000566</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188.048</v>
      </c>
      <c r="H235" s="83"/>
      <c r="I235" s="66"/>
      <c r="J235" s="166"/>
      <c r="K235" s="66"/>
      <c r="L235" s="166"/>
      <c r="M235" s="66"/>
      <c r="N235" s="166"/>
      <c r="O235" s="83"/>
      <c r="P235" s="173" t="s">
        <v>28</v>
      </c>
      <c r="Q235" s="173" t="s">
        <v>28</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0</v>
      </c>
      <c r="H236" s="173" t="s">
        <v>28</v>
      </c>
      <c r="I236" s="66"/>
      <c r="J236" s="166"/>
      <c r="K236" s="66"/>
      <c r="L236" s="166"/>
      <c r="M236" s="66"/>
      <c r="N236" s="166"/>
      <c r="O236" s="173" t="s">
        <v>28</v>
      </c>
      <c r="P236" s="173" t="s">
        <v>28</v>
      </c>
      <c r="Q236" s="173" t="s">
        <v>28</v>
      </c>
      <c r="R236" s="167"/>
      <c r="T236" s="215" t="s">
        <v>92</v>
      </c>
      <c r="U236" s="216"/>
      <c r="V236" s="217" t="s">
        <v>28</v>
      </c>
      <c r="W236" s="217" t="n">
        <v>2057</v>
      </c>
      <c r="X236" s="217" t="n">
        <v>-2057</v>
      </c>
      <c r="Y236" s="218" t="n">
        <v>0</v>
      </c>
      <c r="Z236" s="218" t="n">
        <v>0</v>
      </c>
      <c r="AA236" s="219" t="n">
        <v>-2057</v>
      </c>
    </row>
    <row r="237" customFormat="false" ht="11.25" hidden="false" customHeight="false" outlineLevel="0" collapsed="false">
      <c r="A237" s="60" t="s">
        <v>69</v>
      </c>
      <c r="B237" s="165"/>
      <c r="C237" s="170"/>
      <c r="D237" s="173" t="n">
        <v>274.136891200981</v>
      </c>
      <c r="E237" s="81"/>
      <c r="F237" s="65"/>
      <c r="G237" s="173" t="n">
        <v>0.279599707</v>
      </c>
      <c r="H237" s="173" t="n">
        <v>0.0883817537</v>
      </c>
      <c r="I237" s="66"/>
      <c r="J237" s="166"/>
      <c r="K237" s="66"/>
      <c r="L237" s="166"/>
      <c r="M237" s="66"/>
      <c r="N237" s="166"/>
      <c r="O237" s="173" t="n">
        <v>3.25127669136</v>
      </c>
      <c r="P237" s="173" t="n">
        <v>7.58879062279</v>
      </c>
      <c r="Q237" s="173" t="n">
        <v>0.13475651213</v>
      </c>
      <c r="R237" s="220" t="n">
        <v>0.81271000566</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s">
        <v>28</v>
      </c>
      <c r="E238" s="93"/>
      <c r="F238" s="94"/>
      <c r="G238" s="224" t="n">
        <v>1.371</v>
      </c>
      <c r="H238" s="224" t="n">
        <v>0</v>
      </c>
      <c r="I238" s="96"/>
      <c r="J238" s="179"/>
      <c r="K238" s="96"/>
      <c r="L238" s="179"/>
      <c r="M238" s="96"/>
      <c r="N238" s="179"/>
      <c r="O238" s="224" t="s">
        <v>28</v>
      </c>
      <c r="P238" s="224" t="s">
        <v>28</v>
      </c>
      <c r="Q238" s="224" t="s">
        <v>28</v>
      </c>
      <c r="R238" s="225" t="s">
        <v>28</v>
      </c>
      <c r="T238" s="221" t="s">
        <v>82</v>
      </c>
      <c r="U238" s="222"/>
      <c r="V238" s="80" t="s">
        <v>28</v>
      </c>
      <c r="W238" s="80" t="n">
        <v>0</v>
      </c>
      <c r="X238" s="80" t="n">
        <v>0</v>
      </c>
      <c r="Y238" s="83" t="n">
        <v>0</v>
      </c>
      <c r="Z238" s="83" t="n">
        <v>0</v>
      </c>
      <c r="AA238" s="223" t="n">
        <v>0</v>
      </c>
    </row>
    <row r="239" customFormat="false" ht="11.25" hidden="false" customHeight="false" outlineLevel="0" collapsed="false">
      <c r="A239" s="98" t="s">
        <v>72</v>
      </c>
      <c r="B239" s="181"/>
      <c r="C239" s="204"/>
      <c r="D239" s="205" t="s">
        <v>28</v>
      </c>
      <c r="E239" s="226"/>
      <c r="F239" s="227" t="s">
        <v>28</v>
      </c>
      <c r="G239" s="205" t="s">
        <v>28</v>
      </c>
      <c r="H239" s="205" t="s">
        <v>2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n">
        <v>0</v>
      </c>
      <c r="W239" s="80" t="n">
        <v>0</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n">
        <v>0</v>
      </c>
      <c r="X240" s="80" t="n">
        <v>0</v>
      </c>
      <c r="Y240" s="114" t="n">
        <v>104.643</v>
      </c>
      <c r="Z240" s="114" t="n">
        <v>995.72</v>
      </c>
      <c r="AA240" s="223" t="n">
        <v>1100.363</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n">
        <v>2057</v>
      </c>
      <c r="X241" s="241" t="n">
        <v>-2057</v>
      </c>
      <c r="Y241" s="241" t="n">
        <v>104.643</v>
      </c>
      <c r="Z241" s="241" t="n">
        <v>995.72</v>
      </c>
      <c r="AA241" s="242" t="n">
        <v>-956.637</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148753.068726005</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147796.431726005</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5372.1996754423</v>
      </c>
      <c r="E257" s="273"/>
      <c r="F257" s="274"/>
      <c r="G257" s="284" t="s">
        <v>28</v>
      </c>
      <c r="H257" s="284" t="s">
        <v>28</v>
      </c>
      <c r="I257" s="276"/>
      <c r="J257" s="276"/>
      <c r="K257" s="276"/>
      <c r="L257" s="276"/>
      <c r="M257" s="276"/>
      <c r="N257" s="276"/>
      <c r="O257" s="284" t="n">
        <v>1.206</v>
      </c>
      <c r="P257" s="284" t="n">
        <v>2.513</v>
      </c>
      <c r="Q257" s="284" t="n">
        <v>0.741</v>
      </c>
      <c r="R257" s="285" t="s">
        <v>28</v>
      </c>
    </row>
    <row r="258" customFormat="false" ht="11.25" hidden="false" customHeight="false" outlineLevel="0" collapsed="false">
      <c r="A258" s="60" t="s">
        <v>75</v>
      </c>
      <c r="B258" s="165"/>
      <c r="C258" s="271"/>
      <c r="D258" s="278" t="n">
        <v>2417.46871405743</v>
      </c>
      <c r="E258" s="273"/>
      <c r="F258" s="279"/>
      <c r="G258" s="68" t="s">
        <v>28</v>
      </c>
      <c r="H258" s="68" t="s">
        <v>28</v>
      </c>
      <c r="I258" s="281"/>
      <c r="J258" s="281"/>
      <c r="K258" s="281"/>
      <c r="L258" s="281"/>
      <c r="M258" s="281"/>
      <c r="N258" s="281"/>
      <c r="O258" s="68" t="n">
        <v>1.206</v>
      </c>
      <c r="P258" s="68" t="n">
        <v>2.513</v>
      </c>
      <c r="Q258" s="68" t="n">
        <v>0.741</v>
      </c>
      <c r="R258" s="69" t="s">
        <v>28</v>
      </c>
    </row>
    <row r="259" customFormat="false" ht="11.25" hidden="false" customHeight="false" outlineLevel="0" collapsed="false">
      <c r="A259" s="60" t="s">
        <v>76</v>
      </c>
      <c r="B259" s="165"/>
      <c r="C259" s="271"/>
      <c r="D259" s="278" t="n">
        <v>12954.7309613849</v>
      </c>
      <c r="E259" s="273"/>
      <c r="F259" s="279"/>
      <c r="G259" s="68" t="s">
        <v>28</v>
      </c>
      <c r="H259" s="68" t="s">
        <v>28</v>
      </c>
      <c r="I259" s="281"/>
      <c r="J259" s="281"/>
      <c r="K259" s="281"/>
      <c r="L259" s="281"/>
      <c r="M259" s="281"/>
      <c r="N259" s="281"/>
      <c r="O259" s="68" t="s">
        <v>28</v>
      </c>
      <c r="P259" s="68" t="s">
        <v>28</v>
      </c>
      <c r="Q259" s="68" t="s">
        <v>28</v>
      </c>
      <c r="R259" s="69" t="s">
        <v>28</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152" t="n">
        <v>927.630073917931</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11</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127597.410562072</v>
      </c>
      <c r="V276" s="32" t="n">
        <v>12545.3664239629</v>
      </c>
      <c r="W276" s="32" t="n">
        <v>11347.7626091064</v>
      </c>
      <c r="X276" s="32" t="n">
        <v>417.932</v>
      </c>
      <c r="Y276" s="32" t="s">
        <v>28</v>
      </c>
      <c r="Z276" s="32" t="n">
        <v>206.29285</v>
      </c>
      <c r="AA276" s="33" t="n">
        <v>152114.764445141</v>
      </c>
    </row>
    <row r="277" customFormat="false" ht="12.75" hidden="false" customHeight="false" outlineLevel="0" collapsed="false">
      <c r="A277" s="35" t="s">
        <v>29</v>
      </c>
      <c r="B277" s="36"/>
      <c r="C277" s="37"/>
      <c r="D277" s="38" t="n">
        <v>129654.410562072</v>
      </c>
      <c r="E277" s="39"/>
      <c r="F277" s="38" t="n">
        <v>2057</v>
      </c>
      <c r="G277" s="40" t="n">
        <v>597.398401141092</v>
      </c>
      <c r="H277" s="40" t="n">
        <v>36.6056858358271</v>
      </c>
      <c r="I277" s="40" t="n">
        <v>1140.82</v>
      </c>
      <c r="J277" s="40" t="n">
        <v>417.932</v>
      </c>
      <c r="K277" s="40" t="s">
        <v>28</v>
      </c>
      <c r="L277" s="40" t="s">
        <v>28</v>
      </c>
      <c r="M277" s="40" t="n">
        <v>0.02</v>
      </c>
      <c r="N277" s="40" t="n">
        <v>0.0086315</v>
      </c>
      <c r="O277" s="40" t="n">
        <v>329.900596727465</v>
      </c>
      <c r="P277" s="40" t="n">
        <v>1035.13186862395</v>
      </c>
      <c r="Q277" s="40" t="n">
        <v>305.116170272344</v>
      </c>
      <c r="R277" s="41" t="n">
        <v>241.963316717094</v>
      </c>
      <c r="T277" s="42" t="s">
        <v>30</v>
      </c>
      <c r="U277" s="43" t="n">
        <v>117995.143274785</v>
      </c>
      <c r="V277" s="43" t="n">
        <v>960.736788762255</v>
      </c>
      <c r="W277" s="43" t="n">
        <v>2204.3790631366</v>
      </c>
      <c r="X277" s="44"/>
      <c r="Y277" s="44"/>
      <c r="Z277" s="44"/>
      <c r="AA277" s="45" t="n">
        <v>121160.259126684</v>
      </c>
    </row>
    <row r="278" customFormat="false" ht="11.25" hidden="false" customHeight="false" outlineLevel="0" collapsed="false">
      <c r="A278" s="46" t="s">
        <v>30</v>
      </c>
      <c r="B278" s="47"/>
      <c r="C278" s="48"/>
      <c r="D278" s="49" t="n">
        <v>117995.143274785</v>
      </c>
      <c r="E278" s="50"/>
      <c r="F278" s="51"/>
      <c r="G278" s="52" t="n">
        <v>45.7493708934407</v>
      </c>
      <c r="H278" s="52" t="n">
        <v>7.11090020366644</v>
      </c>
      <c r="I278" s="54"/>
      <c r="J278" s="54"/>
      <c r="K278" s="54"/>
      <c r="L278" s="54"/>
      <c r="M278" s="54"/>
      <c r="N278" s="54"/>
      <c r="O278" s="52" t="n">
        <v>318.09619217611</v>
      </c>
      <c r="P278" s="52" t="n">
        <v>878.501398350407</v>
      </c>
      <c r="Q278" s="52" t="n">
        <v>162.797672488318</v>
      </c>
      <c r="R278" s="55" t="n">
        <v>219.964330698832</v>
      </c>
      <c r="T278" s="56" t="s">
        <v>31</v>
      </c>
      <c r="U278" s="57" t="n">
        <v>117995.143274785</v>
      </c>
      <c r="V278" s="57" t="n">
        <v>194.740788762255</v>
      </c>
      <c r="W278" s="57" t="n">
        <v>1988.6190631366</v>
      </c>
      <c r="X278" s="58"/>
      <c r="Y278" s="58"/>
      <c r="Z278" s="58"/>
      <c r="AA278" s="59" t="n">
        <v>120178.503126684</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30505.0981846185</v>
      </c>
      <c r="V279" s="57" t="n">
        <v>4.095</v>
      </c>
      <c r="W279" s="57" t="n">
        <v>599.85</v>
      </c>
      <c r="X279" s="58"/>
      <c r="Y279" s="58"/>
      <c r="Z279" s="58"/>
      <c r="AA279" s="59" t="n">
        <v>31109.0431846185</v>
      </c>
    </row>
    <row r="280" customFormat="false" ht="11.25" hidden="false" customHeight="false" outlineLevel="0" collapsed="false">
      <c r="A280" s="60"/>
      <c r="B280" s="61" t="s">
        <v>35</v>
      </c>
      <c r="C280" s="62"/>
      <c r="D280" s="63" t="n">
        <v>117995.143274785</v>
      </c>
      <c r="E280" s="64"/>
      <c r="F280" s="65"/>
      <c r="G280" s="68" t="n">
        <v>9.2733708934407</v>
      </c>
      <c r="H280" s="68" t="n">
        <v>6.41490020366644</v>
      </c>
      <c r="I280" s="66"/>
      <c r="J280" s="66"/>
      <c r="K280" s="66"/>
      <c r="L280" s="66"/>
      <c r="M280" s="66"/>
      <c r="N280" s="66"/>
      <c r="O280" s="68" t="n">
        <v>317.09519217611</v>
      </c>
      <c r="P280" s="68" t="n">
        <v>876.520398350407</v>
      </c>
      <c r="Q280" s="68" t="n">
        <v>129.907112380441</v>
      </c>
      <c r="R280" s="69" t="n">
        <v>219.920330698832</v>
      </c>
      <c r="T280" s="56" t="s">
        <v>36</v>
      </c>
      <c r="U280" s="57" t="n">
        <v>29310.5945912091</v>
      </c>
      <c r="V280" s="57" t="n">
        <v>14.454596667</v>
      </c>
      <c r="W280" s="57" t="n">
        <v>265.97542719</v>
      </c>
      <c r="X280" s="58"/>
      <c r="Y280" s="58"/>
      <c r="Z280" s="58"/>
      <c r="AA280" s="59" t="n">
        <v>29591.0246150661</v>
      </c>
    </row>
    <row r="281" customFormat="false" ht="11.25" hidden="false" customHeight="false" outlineLevel="0" collapsed="false">
      <c r="A281" s="60" t="s">
        <v>34</v>
      </c>
      <c r="B281" s="70"/>
      <c r="C281" s="71"/>
      <c r="D281" s="63" t="n">
        <v>30505.0981846185</v>
      </c>
      <c r="E281" s="64"/>
      <c r="F281" s="65"/>
      <c r="G281" s="68" t="n">
        <v>0.195</v>
      </c>
      <c r="H281" s="68" t="n">
        <v>1.935</v>
      </c>
      <c r="I281" s="66"/>
      <c r="J281" s="66"/>
      <c r="K281" s="66"/>
      <c r="L281" s="66"/>
      <c r="M281" s="66"/>
      <c r="N281" s="66"/>
      <c r="O281" s="68" t="n">
        <v>62.895</v>
      </c>
      <c r="P281" s="68" t="n">
        <v>8.361</v>
      </c>
      <c r="Q281" s="68" t="n">
        <v>9.436</v>
      </c>
      <c r="R281" s="69" t="n">
        <v>113.754</v>
      </c>
      <c r="T281" s="56" t="s">
        <v>37</v>
      </c>
      <c r="U281" s="57" t="n">
        <v>22785.5392213842</v>
      </c>
      <c r="V281" s="57" t="n">
        <v>74.589340392</v>
      </c>
      <c r="W281" s="57" t="n">
        <v>444.193607364</v>
      </c>
      <c r="X281" s="58"/>
      <c r="Y281" s="58"/>
      <c r="Z281" s="58"/>
      <c r="AA281" s="59" t="n">
        <v>23304.3221691402</v>
      </c>
    </row>
    <row r="282" customFormat="false" ht="11.25" hidden="false" customHeight="true" outlineLevel="0" collapsed="false">
      <c r="A282" s="72" t="s">
        <v>38</v>
      </c>
      <c r="B282" s="72"/>
      <c r="C282" s="73"/>
      <c r="D282" s="74" t="n">
        <v>29310.5945912091</v>
      </c>
      <c r="E282" s="75"/>
      <c r="F282" s="76"/>
      <c r="G282" s="77" t="n">
        <v>0.688314127</v>
      </c>
      <c r="H282" s="77" t="n">
        <v>0.857985249</v>
      </c>
      <c r="I282" s="78"/>
      <c r="J282" s="78"/>
      <c r="K282" s="78"/>
      <c r="L282" s="78"/>
      <c r="M282" s="78"/>
      <c r="N282" s="78"/>
      <c r="O282" s="77" t="n">
        <v>67.0818574</v>
      </c>
      <c r="P282" s="77" t="n">
        <v>337.597379518</v>
      </c>
      <c r="Q282" s="77" t="n">
        <v>13.219521334</v>
      </c>
      <c r="R282" s="79" t="n">
        <v>51.662421432</v>
      </c>
      <c r="T282" s="56" t="s">
        <v>39</v>
      </c>
      <c r="U282" s="57" t="n">
        <v>35393.9112775731</v>
      </c>
      <c r="V282" s="57" t="n">
        <v>101.601851703255</v>
      </c>
      <c r="W282" s="57" t="n">
        <v>678.600028582597</v>
      </c>
      <c r="X282" s="58"/>
      <c r="Y282" s="58"/>
      <c r="Z282" s="58"/>
      <c r="AA282" s="59" t="n">
        <v>36174.1131578589</v>
      </c>
    </row>
    <row r="283" customFormat="false" ht="11.25" hidden="false" customHeight="false" outlineLevel="0" collapsed="false">
      <c r="A283" s="60" t="s">
        <v>37</v>
      </c>
      <c r="B283" s="70"/>
      <c r="C283" s="71"/>
      <c r="D283" s="63" t="n">
        <v>22785.5392213842</v>
      </c>
      <c r="E283" s="64"/>
      <c r="F283" s="65"/>
      <c r="G283" s="68" t="n">
        <v>3.551873352</v>
      </c>
      <c r="H283" s="68" t="n">
        <v>1.4328826044</v>
      </c>
      <c r="I283" s="66"/>
      <c r="J283" s="66"/>
      <c r="K283" s="66"/>
      <c r="L283" s="66"/>
      <c r="M283" s="66"/>
      <c r="N283" s="66"/>
      <c r="O283" s="68" t="n">
        <v>162.75113118</v>
      </c>
      <c r="P283" s="68" t="n">
        <v>435.719362912</v>
      </c>
      <c r="Q283" s="68" t="n">
        <v>98.018050568</v>
      </c>
      <c r="R283" s="69" t="n">
        <v>12.42716265124</v>
      </c>
      <c r="T283" s="56" t="s">
        <v>40</v>
      </c>
      <c r="U283" s="57" t="n">
        <v>0</v>
      </c>
      <c r="V283" s="57" t="n">
        <v>0</v>
      </c>
      <c r="W283" s="57" t="n">
        <v>0</v>
      </c>
      <c r="X283" s="58"/>
      <c r="Y283" s="58"/>
      <c r="Z283" s="58"/>
      <c r="AA283" s="59" t="n">
        <v>0</v>
      </c>
    </row>
    <row r="284" customFormat="false" ht="11.25" hidden="false" customHeight="false" outlineLevel="0" collapsed="false">
      <c r="A284" s="60" t="s">
        <v>39</v>
      </c>
      <c r="B284" s="70"/>
      <c r="C284" s="71"/>
      <c r="D284" s="63" t="n">
        <v>35393.9112775731</v>
      </c>
      <c r="E284" s="64"/>
      <c r="F284" s="65"/>
      <c r="G284" s="68" t="n">
        <v>4.8381834144407</v>
      </c>
      <c r="H284" s="68" t="n">
        <v>2.18903235026644</v>
      </c>
      <c r="I284" s="66"/>
      <c r="J284" s="66"/>
      <c r="K284" s="66"/>
      <c r="L284" s="66"/>
      <c r="M284" s="66"/>
      <c r="N284" s="66"/>
      <c r="O284" s="68" t="n">
        <v>24.3672035961102</v>
      </c>
      <c r="P284" s="68" t="n">
        <v>94.842655920407</v>
      </c>
      <c r="Q284" s="68" t="n">
        <v>9.2335404784407</v>
      </c>
      <c r="R284" s="69" t="n">
        <v>42.0767466155919</v>
      </c>
      <c r="T284" s="56" t="s">
        <v>41</v>
      </c>
      <c r="U284" s="57" t="n">
        <v>0</v>
      </c>
      <c r="V284" s="57" t="n">
        <v>765.996</v>
      </c>
      <c r="W284" s="57" t="n">
        <v>215.76</v>
      </c>
      <c r="X284" s="58"/>
      <c r="Y284" s="58"/>
      <c r="Z284" s="58"/>
      <c r="AA284" s="59" t="n">
        <v>981.756</v>
      </c>
    </row>
    <row r="285" customFormat="false" ht="11.25" hidden="false" customHeight="false" outlineLevel="0" collapsed="false">
      <c r="A285" s="60" t="s">
        <v>40</v>
      </c>
      <c r="B285" s="70"/>
      <c r="C285" s="71"/>
      <c r="D285" s="63" t="n">
        <v>0</v>
      </c>
      <c r="E285" s="64"/>
      <c r="F285" s="65"/>
      <c r="G285" s="68" t="n">
        <v>0</v>
      </c>
      <c r="H285" s="68" t="n">
        <v>0</v>
      </c>
      <c r="I285" s="66"/>
      <c r="J285" s="66"/>
      <c r="K285" s="66"/>
      <c r="L285" s="66"/>
      <c r="M285" s="66"/>
      <c r="N285" s="66"/>
      <c r="O285" s="68" t="n">
        <v>0</v>
      </c>
      <c r="P285" s="68" t="n">
        <v>0</v>
      </c>
      <c r="Q285" s="68" t="n">
        <v>0</v>
      </c>
      <c r="R285" s="69" t="n">
        <v>0</v>
      </c>
      <c r="T285" s="56" t="s">
        <v>42</v>
      </c>
      <c r="U285" s="57" t="n">
        <v>0</v>
      </c>
      <c r="V285" s="57" t="n">
        <v>17.514</v>
      </c>
      <c r="W285" s="57" t="n">
        <v>0</v>
      </c>
      <c r="X285" s="58"/>
      <c r="Y285" s="58"/>
      <c r="Z285" s="58"/>
      <c r="AA285" s="59" t="n">
        <v>17.514</v>
      </c>
    </row>
    <row r="286" customFormat="false" ht="12" hidden="false" customHeight="false" outlineLevel="0" collapsed="false">
      <c r="A286" s="60" t="s">
        <v>41</v>
      </c>
      <c r="B286" s="70"/>
      <c r="C286" s="71"/>
      <c r="D286" s="80" t="n">
        <v>0</v>
      </c>
      <c r="E286" s="81"/>
      <c r="F286" s="65"/>
      <c r="G286" s="82" t="n">
        <v>36.476</v>
      </c>
      <c r="H286" s="82" t="n">
        <v>0.696</v>
      </c>
      <c r="I286" s="83"/>
      <c r="J286" s="83"/>
      <c r="K286" s="83"/>
      <c r="L286" s="83"/>
      <c r="M286" s="83"/>
      <c r="N286" s="83"/>
      <c r="O286" s="82" t="n">
        <v>1.001</v>
      </c>
      <c r="P286" s="82" t="n">
        <v>1.981</v>
      </c>
      <c r="Q286" s="82" t="n">
        <v>32.890560107877</v>
      </c>
      <c r="R286" s="84" t="n">
        <v>0.044</v>
      </c>
      <c r="T286" s="85" t="s">
        <v>43</v>
      </c>
      <c r="U286" s="86" t="n">
        <v>0</v>
      </c>
      <c r="V286" s="86" t="n">
        <v>748.482</v>
      </c>
      <c r="W286" s="86" t="n">
        <v>215.76</v>
      </c>
      <c r="X286" s="87"/>
      <c r="Y286" s="87"/>
      <c r="Z286" s="87"/>
      <c r="AA286" s="88" t="n">
        <v>964.242</v>
      </c>
    </row>
    <row r="287" customFormat="false" ht="11.25" hidden="false" customHeight="false" outlineLevel="0" collapsed="false">
      <c r="A287" s="60" t="s">
        <v>42</v>
      </c>
      <c r="B287" s="70"/>
      <c r="C287" s="71"/>
      <c r="D287" s="80" t="n">
        <v>0</v>
      </c>
      <c r="E287" s="81"/>
      <c r="F287" s="65"/>
      <c r="G287" s="82" t="n">
        <v>0.834</v>
      </c>
      <c r="H287" s="82" t="n">
        <v>0</v>
      </c>
      <c r="I287" s="66"/>
      <c r="J287" s="66"/>
      <c r="K287" s="66"/>
      <c r="L287" s="66"/>
      <c r="M287" s="66"/>
      <c r="N287" s="66"/>
      <c r="O287" s="82" t="n">
        <v>1.001</v>
      </c>
      <c r="P287" s="82" t="n">
        <v>1.981</v>
      </c>
      <c r="Q287" s="82" t="n">
        <v>1.043</v>
      </c>
      <c r="R287" s="84" t="n">
        <v>0.044</v>
      </c>
      <c r="T287" s="42" t="s">
        <v>44</v>
      </c>
      <c r="U287" s="43" t="n">
        <v>11261.1</v>
      </c>
      <c r="V287" s="43" t="n">
        <v>43.764</v>
      </c>
      <c r="W287" s="43" t="n">
        <v>4667.05</v>
      </c>
      <c r="X287" s="43" t="n">
        <v>417.932</v>
      </c>
      <c r="Y287" s="43" t="s">
        <v>28</v>
      </c>
      <c r="Z287" s="43" t="n">
        <v>206.29285</v>
      </c>
      <c r="AA287" s="45" t="n">
        <v>16596.13885</v>
      </c>
    </row>
    <row r="288" customFormat="false" ht="12" hidden="false" customHeight="false" outlineLevel="0" collapsed="false">
      <c r="A288" s="89" t="s">
        <v>43</v>
      </c>
      <c r="B288" s="90"/>
      <c r="C288" s="91"/>
      <c r="D288" s="92" t="n">
        <v>0</v>
      </c>
      <c r="E288" s="93"/>
      <c r="F288" s="94"/>
      <c r="G288" s="95" t="n">
        <v>35.642</v>
      </c>
      <c r="H288" s="95" t="n">
        <v>0.696</v>
      </c>
      <c r="I288" s="96"/>
      <c r="J288" s="96"/>
      <c r="K288" s="96"/>
      <c r="L288" s="96"/>
      <c r="M288" s="96"/>
      <c r="N288" s="96"/>
      <c r="O288" s="95" t="n">
        <v>0</v>
      </c>
      <c r="P288" s="95" t="n">
        <v>0</v>
      </c>
      <c r="Q288" s="95" t="n">
        <v>31.847560107877</v>
      </c>
      <c r="R288" s="97" t="n">
        <v>0</v>
      </c>
      <c r="T288" s="56" t="s">
        <v>45</v>
      </c>
      <c r="U288" s="57" t="n">
        <v>5929</v>
      </c>
      <c r="V288" s="57" t="n">
        <v>0</v>
      </c>
      <c r="W288" s="58" t="n">
        <v>0</v>
      </c>
      <c r="X288" s="58" t="n">
        <v>0</v>
      </c>
      <c r="Y288" s="58" t="n">
        <v>0</v>
      </c>
      <c r="Z288" s="58" t="n">
        <v>0</v>
      </c>
      <c r="AA288" s="59" t="n">
        <v>5929</v>
      </c>
    </row>
    <row r="289" customFormat="false" ht="11.25" hidden="false" customHeight="false" outlineLevel="0" collapsed="false">
      <c r="A289" s="98" t="s">
        <v>44</v>
      </c>
      <c r="B289" s="99"/>
      <c r="C289" s="100"/>
      <c r="D289" s="101" t="n">
        <v>11261.1</v>
      </c>
      <c r="E289" s="102"/>
      <c r="F289" s="103"/>
      <c r="G289" s="104" t="n">
        <v>2.084</v>
      </c>
      <c r="H289" s="104" t="n">
        <v>15.055</v>
      </c>
      <c r="I289" s="104" t="n">
        <v>1140.82</v>
      </c>
      <c r="J289" s="104" t="n">
        <v>417.932</v>
      </c>
      <c r="K289" s="104" t="s">
        <v>28</v>
      </c>
      <c r="L289" s="104" t="s">
        <v>28</v>
      </c>
      <c r="M289" s="104" t="n">
        <v>0.02</v>
      </c>
      <c r="N289" s="104" t="n">
        <v>0.0086315</v>
      </c>
      <c r="O289" s="104" t="n">
        <v>7.53</v>
      </c>
      <c r="P289" s="104" t="n">
        <v>155.72</v>
      </c>
      <c r="Q289" s="104" t="n">
        <v>33.021072</v>
      </c>
      <c r="R289" s="105" t="n">
        <v>21.227</v>
      </c>
      <c r="T289" s="56" t="s">
        <v>46</v>
      </c>
      <c r="U289" s="57" t="n">
        <v>674</v>
      </c>
      <c r="V289" s="57" t="n">
        <v>0</v>
      </c>
      <c r="W289" s="57" t="n">
        <v>4665.5</v>
      </c>
      <c r="X289" s="57" t="n">
        <v>0</v>
      </c>
      <c r="Y289" s="57" t="s">
        <v>28</v>
      </c>
      <c r="Z289" s="57" t="n">
        <v>0</v>
      </c>
      <c r="AA289" s="59" t="n">
        <v>5339.5</v>
      </c>
    </row>
    <row r="290" customFormat="false" ht="11.25" hidden="false" customHeight="false" outlineLevel="0" collapsed="false">
      <c r="A290" s="60" t="s">
        <v>45</v>
      </c>
      <c r="B290" s="70"/>
      <c r="C290" s="71"/>
      <c r="D290" s="63" t="n">
        <v>5929</v>
      </c>
      <c r="E290" s="64"/>
      <c r="F290" s="65"/>
      <c r="G290" s="68" t="n">
        <v>0</v>
      </c>
      <c r="H290" s="83"/>
      <c r="I290" s="83"/>
      <c r="J290" s="83"/>
      <c r="K290" s="83"/>
      <c r="L290" s="83"/>
      <c r="M290" s="83"/>
      <c r="N290" s="83"/>
      <c r="O290" s="68"/>
      <c r="P290" s="68" t="n">
        <v>0</v>
      </c>
      <c r="Q290" s="68" t="n">
        <v>0</v>
      </c>
      <c r="R290" s="69" t="n">
        <v>0</v>
      </c>
      <c r="T290" s="56" t="s">
        <v>47</v>
      </c>
      <c r="U290" s="57" t="n">
        <v>1595</v>
      </c>
      <c r="V290" s="57" t="n">
        <v>32.718</v>
      </c>
      <c r="W290" s="57" t="n">
        <v>1.55</v>
      </c>
      <c r="X290" s="58" t="n">
        <v>0</v>
      </c>
      <c r="Y290" s="57" t="s">
        <v>28</v>
      </c>
      <c r="Z290" s="57" t="n">
        <v>0</v>
      </c>
      <c r="AA290" s="59" t="n">
        <v>1629.268</v>
      </c>
    </row>
    <row r="291" customFormat="false" ht="11.25" hidden="false" customHeight="false" outlineLevel="0" collapsed="false">
      <c r="A291" s="60" t="s">
        <v>48</v>
      </c>
      <c r="B291" s="70"/>
      <c r="C291" s="71"/>
      <c r="D291" s="63" t="n">
        <v>674</v>
      </c>
      <c r="E291" s="64"/>
      <c r="F291" s="65"/>
      <c r="G291" s="68" t="n">
        <v>0</v>
      </c>
      <c r="H291" s="68" t="n">
        <v>15.05</v>
      </c>
      <c r="I291" s="68" t="n">
        <v>0</v>
      </c>
      <c r="J291" s="68" t="n">
        <v>0</v>
      </c>
      <c r="K291" s="68" t="s">
        <v>28</v>
      </c>
      <c r="L291" s="68" t="s">
        <v>28</v>
      </c>
      <c r="M291" s="68" t="n">
        <v>0</v>
      </c>
      <c r="N291" s="68" t="n">
        <v>0</v>
      </c>
      <c r="O291" s="68" t="n">
        <v>6.665</v>
      </c>
      <c r="P291" s="68" t="n">
        <v>13.713</v>
      </c>
      <c r="Q291" s="68" t="n">
        <v>28.539</v>
      </c>
      <c r="R291" s="69" t="n">
        <v>6.457</v>
      </c>
      <c r="T291" s="56" t="s">
        <v>49</v>
      </c>
      <c r="U291" s="57" t="s">
        <v>28</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1595</v>
      </c>
      <c r="E292" s="64"/>
      <c r="F292" s="65"/>
      <c r="G292" s="68" t="n">
        <v>1.558</v>
      </c>
      <c r="H292" s="106" t="n">
        <v>0.005</v>
      </c>
      <c r="I292" s="66"/>
      <c r="J292" s="66"/>
      <c r="K292" s="66"/>
      <c r="L292" s="68" t="s">
        <v>28</v>
      </c>
      <c r="M292" s="66"/>
      <c r="N292" s="68" t="n">
        <v>0</v>
      </c>
      <c r="O292" s="68" t="n">
        <v>0.781</v>
      </c>
      <c r="P292" s="68" t="n">
        <v>120.27</v>
      </c>
      <c r="Q292" s="68" t="n">
        <v>1.616</v>
      </c>
      <c r="R292" s="69" t="n">
        <v>5.889</v>
      </c>
      <c r="T292" s="56" t="s">
        <v>50</v>
      </c>
      <c r="U292" s="58" t="n">
        <v>0</v>
      </c>
      <c r="V292" s="58" t="n">
        <v>0</v>
      </c>
      <c r="W292" s="58" t="n">
        <v>0</v>
      </c>
      <c r="X292" s="57" t="n">
        <v>0</v>
      </c>
      <c r="Y292" s="57" t="s">
        <v>28</v>
      </c>
      <c r="Z292" s="57" t="n">
        <v>0</v>
      </c>
      <c r="AA292" s="107" t="n">
        <v>0</v>
      </c>
    </row>
    <row r="293" customFormat="false" ht="11.25" hidden="false" customHeight="false" outlineLevel="0" collapsed="false">
      <c r="A293" s="60" t="s">
        <v>51</v>
      </c>
      <c r="B293" s="70"/>
      <c r="C293" s="71"/>
      <c r="D293" s="108" t="s">
        <v>28</v>
      </c>
      <c r="E293" s="64"/>
      <c r="F293" s="65"/>
      <c r="G293" s="83"/>
      <c r="H293" s="83"/>
      <c r="I293" s="83"/>
      <c r="J293" s="83"/>
      <c r="K293" s="83"/>
      <c r="L293" s="83"/>
      <c r="M293" s="83"/>
      <c r="N293" s="83"/>
      <c r="O293" s="109" t="n">
        <v>0.012</v>
      </c>
      <c r="P293" s="109" t="n">
        <v>0.003</v>
      </c>
      <c r="Q293" s="109" t="n">
        <v>1.55</v>
      </c>
      <c r="R293" s="110" t="n">
        <v>0.07</v>
      </c>
      <c r="T293" s="56" t="s">
        <v>52</v>
      </c>
      <c r="U293" s="58" t="n">
        <v>0</v>
      </c>
      <c r="V293" s="58" t="n">
        <v>0</v>
      </c>
      <c r="W293" s="58" t="n">
        <v>0</v>
      </c>
      <c r="X293" s="57" t="n">
        <v>417.932</v>
      </c>
      <c r="Y293" s="57" t="s">
        <v>28</v>
      </c>
      <c r="Z293" s="57" t="n">
        <v>206.29285</v>
      </c>
      <c r="AA293" s="59" t="n">
        <v>624.22485</v>
      </c>
    </row>
    <row r="294" customFormat="false" ht="12" hidden="false" customHeight="false" outlineLevel="0" collapsed="false">
      <c r="A294" s="111" t="s">
        <v>50</v>
      </c>
      <c r="B294" s="112"/>
      <c r="C294" s="113"/>
      <c r="D294" s="76"/>
      <c r="E294" s="75"/>
      <c r="F294" s="76"/>
      <c r="G294" s="114"/>
      <c r="H294" s="114"/>
      <c r="I294" s="114"/>
      <c r="J294" s="77" t="n">
        <v>0</v>
      </c>
      <c r="K294" s="114"/>
      <c r="L294" s="77" t="s">
        <v>28</v>
      </c>
      <c r="M294" s="114"/>
      <c r="N294" s="77" t="n">
        <v>0</v>
      </c>
      <c r="O294" s="114"/>
      <c r="P294" s="114"/>
      <c r="Q294" s="114"/>
      <c r="R294" s="115"/>
      <c r="T294" s="85" t="s">
        <v>53</v>
      </c>
      <c r="U294" s="86" t="n">
        <v>3063.1</v>
      </c>
      <c r="V294" s="86" t="n">
        <v>11.046</v>
      </c>
      <c r="W294" s="86" t="n">
        <v>0</v>
      </c>
      <c r="X294" s="86" t="n">
        <v>0</v>
      </c>
      <c r="Y294" s="86" t="s">
        <v>28</v>
      </c>
      <c r="Z294" s="86" t="n">
        <v>0</v>
      </c>
      <c r="AA294" s="88" t="n">
        <v>3074.146</v>
      </c>
    </row>
    <row r="295" customFormat="false" ht="12" hidden="false" customHeight="false" outlineLevel="0" collapsed="false">
      <c r="A295" s="111" t="s">
        <v>52</v>
      </c>
      <c r="B295" s="112"/>
      <c r="C295" s="113"/>
      <c r="D295" s="76"/>
      <c r="E295" s="75"/>
      <c r="F295" s="76"/>
      <c r="G295" s="114"/>
      <c r="H295" s="114"/>
      <c r="I295" s="77" t="n">
        <v>1140.82</v>
      </c>
      <c r="J295" s="77" t="n">
        <v>417.932</v>
      </c>
      <c r="K295" s="77" t="s">
        <v>28</v>
      </c>
      <c r="L295" s="77" t="s">
        <v>28</v>
      </c>
      <c r="M295" s="77" t="n">
        <v>0.02</v>
      </c>
      <c r="N295" s="77" t="n">
        <v>0.0086315</v>
      </c>
      <c r="O295" s="114"/>
      <c r="P295" s="114"/>
      <c r="Q295" s="114"/>
      <c r="R295" s="115"/>
      <c r="T295" s="116" t="s">
        <v>54</v>
      </c>
      <c r="U295" s="117" t="n">
        <v>0</v>
      </c>
      <c r="V295" s="118" t="n">
        <v>0</v>
      </c>
      <c r="W295" s="117" t="n">
        <v>75.02</v>
      </c>
      <c r="X295" s="118"/>
      <c r="Y295" s="118"/>
      <c r="Z295" s="118"/>
      <c r="AA295" s="119" t="n">
        <v>75.02</v>
      </c>
    </row>
    <row r="296" customFormat="false" ht="12" hidden="false" customHeight="false" outlineLevel="0" collapsed="false">
      <c r="A296" s="89" t="s">
        <v>53</v>
      </c>
      <c r="B296" s="90"/>
      <c r="C296" s="91"/>
      <c r="D296" s="120" t="n">
        <v>3063.1</v>
      </c>
      <c r="E296" s="121"/>
      <c r="F296" s="94"/>
      <c r="G296" s="122" t="n">
        <v>0.526</v>
      </c>
      <c r="H296" s="122" t="n">
        <v>0</v>
      </c>
      <c r="I296" s="122" t="n">
        <v>0</v>
      </c>
      <c r="J296" s="122" t="n">
        <v>0</v>
      </c>
      <c r="K296" s="122" t="s">
        <v>28</v>
      </c>
      <c r="L296" s="122" t="s">
        <v>28</v>
      </c>
      <c r="M296" s="122" t="n">
        <v>0</v>
      </c>
      <c r="N296" s="122" t="n">
        <v>0</v>
      </c>
      <c r="O296" s="122" t="n">
        <v>0.072</v>
      </c>
      <c r="P296" s="122" t="n">
        <v>21.734</v>
      </c>
      <c r="Q296" s="122" t="n">
        <v>1.316072</v>
      </c>
      <c r="R296" s="123" t="n">
        <v>8.811</v>
      </c>
      <c r="T296" s="124" t="s">
        <v>55</v>
      </c>
      <c r="U296" s="43" t="n">
        <v>0</v>
      </c>
      <c r="V296" s="43" t="n">
        <v>7403.466</v>
      </c>
      <c r="W296" s="43" t="n">
        <v>3361.33</v>
      </c>
      <c r="X296" s="44"/>
      <c r="Y296" s="44"/>
      <c r="Z296" s="44"/>
      <c r="AA296" s="45" t="n">
        <v>10764.796</v>
      </c>
    </row>
    <row r="297" s="125" customFormat="true" ht="12" hidden="false" customHeight="false" outlineLevel="0" collapsed="false">
      <c r="S297" s="126"/>
      <c r="T297" s="56" t="s">
        <v>56</v>
      </c>
      <c r="U297" s="58"/>
      <c r="V297" s="57" t="n">
        <v>4367.328</v>
      </c>
      <c r="W297" s="58" t="n">
        <v>0</v>
      </c>
      <c r="X297" s="58"/>
      <c r="Y297" s="58"/>
      <c r="Z297" s="58"/>
      <c r="AA297" s="59" t="n">
        <v>4367.328</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c r="V298" s="57" t="n">
        <v>2733.885</v>
      </c>
      <c r="W298" s="57" t="n">
        <v>460.66</v>
      </c>
      <c r="X298" s="58"/>
      <c r="Y298" s="58"/>
      <c r="Z298" s="58"/>
      <c r="AA298" s="59" t="n">
        <v>3194.545</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28</v>
      </c>
      <c r="V300" s="57" t="n">
        <v>302.253</v>
      </c>
      <c r="W300" s="57" t="n">
        <v>2900.67</v>
      </c>
      <c r="X300" s="58"/>
      <c r="Y300" s="58"/>
      <c r="Z300" s="58"/>
      <c r="AA300" s="59" t="n">
        <v>3202.923</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c r="V301" s="57" t="n">
        <v>0</v>
      </c>
      <c r="W301" s="57" t="n">
        <v>0</v>
      </c>
      <c r="X301" s="58"/>
      <c r="Y301" s="58"/>
      <c r="Z301" s="58"/>
      <c r="AA301" s="59" t="n">
        <v>0</v>
      </c>
    </row>
    <row r="302" s="131" customFormat="true" ht="15" hidden="false" customHeight="true" outlineLevel="0" collapsed="false">
      <c r="A302" s="130"/>
      <c r="S302" s="132"/>
      <c r="T302" s="56" t="s">
        <v>61</v>
      </c>
      <c r="U302" s="58"/>
      <c r="V302" s="57" t="n">
        <v>0</v>
      </c>
      <c r="W302" s="57" t="n">
        <v>0</v>
      </c>
      <c r="X302" s="58"/>
      <c r="Y302" s="58"/>
      <c r="Z302" s="58"/>
      <c r="AA302" s="59" t="n">
        <v>0</v>
      </c>
    </row>
    <row r="303" customFormat="false" ht="12" hidden="false" customHeight="false" outlineLevel="0" collapsed="false">
      <c r="T303" s="85" t="s">
        <v>62</v>
      </c>
      <c r="U303" s="87"/>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2057</v>
      </c>
      <c r="V304" s="32" t="n">
        <v>104.37</v>
      </c>
      <c r="W304" s="32" t="n">
        <v>995.1</v>
      </c>
      <c r="X304" s="138"/>
      <c r="Y304" s="138"/>
      <c r="Z304" s="138"/>
      <c r="AA304" s="33" t="n">
        <v>-957.53</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398.16728728666</v>
      </c>
      <c r="V305" s="43" t="n">
        <v>4030.87881520068</v>
      </c>
      <c r="W305" s="43" t="n">
        <v>29.2600109697987</v>
      </c>
      <c r="X305" s="44"/>
      <c r="Y305" s="44"/>
      <c r="Z305" s="44"/>
      <c r="AA305" s="45" t="n">
        <v>4458.30611345714</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28</v>
      </c>
      <c r="V306" s="57" t="n">
        <v>3937.542</v>
      </c>
      <c r="W306" s="58" t="n">
        <v>0</v>
      </c>
      <c r="X306" s="58"/>
      <c r="Y306" s="58"/>
      <c r="Z306" s="58"/>
      <c r="AA306" s="59" t="n">
        <v>3937.54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3</v>
      </c>
      <c r="V307" s="57" t="n">
        <v>51.66</v>
      </c>
      <c r="W307" s="57" t="n">
        <v>0.62</v>
      </c>
      <c r="X307" s="58"/>
      <c r="Y307" s="58"/>
      <c r="Z307" s="58"/>
      <c r="AA307" s="59" t="n">
        <v>55.28</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395.16728728666</v>
      </c>
      <c r="V308" s="57" t="n">
        <v>6.41781520068167</v>
      </c>
      <c r="W308" s="57" t="n">
        <v>28.6400109697987</v>
      </c>
      <c r="X308" s="58"/>
      <c r="Y308" s="58"/>
      <c r="Z308" s="58"/>
      <c r="AA308" s="59" t="n">
        <v>430.225113457141</v>
      </c>
    </row>
    <row r="309" customFormat="false" ht="12" hidden="false" customHeight="false" outlineLevel="0" collapsed="false">
      <c r="A309" s="35" t="s">
        <v>70</v>
      </c>
      <c r="B309" s="150"/>
      <c r="C309" s="151"/>
      <c r="D309" s="152" t="n">
        <v>0</v>
      </c>
      <c r="E309" s="153"/>
      <c r="F309" s="154"/>
      <c r="G309" s="154"/>
      <c r="H309" s="152" t="n">
        <v>0.242</v>
      </c>
      <c r="I309" s="155"/>
      <c r="J309" s="156"/>
      <c r="K309" s="155"/>
      <c r="L309" s="156"/>
      <c r="M309" s="155"/>
      <c r="N309" s="156"/>
      <c r="O309" s="157" t="s">
        <v>28</v>
      </c>
      <c r="P309" s="157" t="s">
        <v>28</v>
      </c>
      <c r="Q309" s="152" t="n">
        <v>78.631094180306</v>
      </c>
      <c r="R309" s="158" t="s">
        <v>28</v>
      </c>
      <c r="T309" s="85" t="s">
        <v>71</v>
      </c>
      <c r="U309" s="86" t="s">
        <v>28</v>
      </c>
      <c r="V309" s="86" t="n">
        <v>35.259</v>
      </c>
      <c r="W309" s="86" t="n">
        <v>0</v>
      </c>
      <c r="X309" s="87"/>
      <c r="Y309" s="87"/>
      <c r="Z309" s="87"/>
      <c r="AA309" s="88" t="n">
        <v>35.259</v>
      </c>
    </row>
    <row r="310" customFormat="false" ht="11.25" hidden="false" customHeight="false" outlineLevel="0" collapsed="false">
      <c r="A310" s="159" t="s">
        <v>55</v>
      </c>
      <c r="B310" s="160"/>
      <c r="C310" s="161"/>
      <c r="D310" s="162"/>
      <c r="E310" s="161"/>
      <c r="F310" s="162"/>
      <c r="G310" s="101" t="n">
        <v>352.546</v>
      </c>
      <c r="H310" s="101" t="n">
        <v>10.843</v>
      </c>
      <c r="I310" s="163"/>
      <c r="J310" s="103"/>
      <c r="K310" s="163"/>
      <c r="L310" s="103"/>
      <c r="M310" s="163"/>
      <c r="N310" s="103"/>
      <c r="O310" s="101" t="n">
        <v>0</v>
      </c>
      <c r="P310" s="101" t="n">
        <v>0</v>
      </c>
      <c r="Q310" s="101" t="n">
        <v>1.088</v>
      </c>
      <c r="R310" s="164" t="n">
        <v>0</v>
      </c>
      <c r="T310" s="42" t="s">
        <v>72</v>
      </c>
      <c r="U310" s="43" t="s">
        <v>28</v>
      </c>
      <c r="V310" s="43" t="s">
        <v>28</v>
      </c>
      <c r="W310" s="43" t="s">
        <v>28</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207.968</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30.185</v>
      </c>
      <c r="H312" s="63" t="n">
        <v>1.486</v>
      </c>
      <c r="I312" s="66"/>
      <c r="J312" s="166"/>
      <c r="K312" s="66"/>
      <c r="L312" s="166"/>
      <c r="M312" s="66"/>
      <c r="N312" s="166"/>
      <c r="O312" s="83"/>
      <c r="P312" s="83"/>
      <c r="Q312" s="63" t="s">
        <v>28</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s">
        <v>28</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28</v>
      </c>
      <c r="E314" s="172"/>
      <c r="F314" s="173" t="s">
        <v>28</v>
      </c>
      <c r="G314" s="63" t="n">
        <v>14.393</v>
      </c>
      <c r="H314" s="63" t="n">
        <v>9.357</v>
      </c>
      <c r="I314" s="66"/>
      <c r="J314" s="166"/>
      <c r="K314" s="66"/>
      <c r="L314" s="166"/>
      <c r="M314" s="66"/>
      <c r="N314" s="166"/>
      <c r="O314" s="166"/>
      <c r="P314" s="83"/>
      <c r="Q314" s="63" t="n">
        <v>1.088</v>
      </c>
      <c r="R314" s="167"/>
      <c r="T314" s="174" t="s">
        <v>74</v>
      </c>
      <c r="U314" s="175" t="n">
        <v>18485.6271509782</v>
      </c>
      <c r="V314" s="175" t="n">
        <v>0.231</v>
      </c>
      <c r="W314" s="175" t="n">
        <v>0.31</v>
      </c>
      <c r="X314" s="176"/>
      <c r="Y314" s="176"/>
      <c r="Z314" s="176"/>
      <c r="AA314" s="177" t="n">
        <v>18486.1681509782</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s">
        <v>28</v>
      </c>
      <c r="R315" s="167"/>
      <c r="T315" s="56" t="s">
        <v>75</v>
      </c>
      <c r="U315" s="57" t="n">
        <v>3109.730118707</v>
      </c>
      <c r="V315" s="57" t="n">
        <v>0.231</v>
      </c>
      <c r="W315" s="57" t="n">
        <v>0.31</v>
      </c>
      <c r="X315" s="58"/>
      <c r="Y315" s="58"/>
      <c r="Z315" s="58"/>
      <c r="AA315" s="59" t="n">
        <v>3110.271118707</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s">
        <v>28</v>
      </c>
      <c r="R316" s="167"/>
      <c r="T316" s="56" t="s">
        <v>76</v>
      </c>
      <c r="U316" s="57" t="n">
        <v>15375.8970322712</v>
      </c>
      <c r="V316" s="57" t="s">
        <v>28</v>
      </c>
      <c r="W316" s="57" t="s">
        <v>28</v>
      </c>
      <c r="X316" s="58"/>
      <c r="Y316" s="58"/>
      <c r="Z316" s="58"/>
      <c r="AA316" s="59" t="n">
        <v>15375.8970322712</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s">
        <v>28</v>
      </c>
      <c r="P317" s="122" t="s">
        <v>28</v>
      </c>
      <c r="Q317" s="122" t="s">
        <v>28</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n">
        <v>2057</v>
      </c>
      <c r="G318" s="182" t="n">
        <v>4.97</v>
      </c>
      <c r="H318" s="182" t="n">
        <v>3.21</v>
      </c>
      <c r="I318" s="163"/>
      <c r="J318" s="103"/>
      <c r="K318" s="163"/>
      <c r="L318" s="103"/>
      <c r="M318" s="163"/>
      <c r="N318" s="103"/>
      <c r="O318" s="182" t="n">
        <v>0</v>
      </c>
      <c r="P318" s="182" t="n">
        <v>0</v>
      </c>
      <c r="Q318" s="182" t="n">
        <v>29.184</v>
      </c>
      <c r="R318" s="183" t="n">
        <v>0</v>
      </c>
      <c r="T318" s="184" t="s">
        <v>79</v>
      </c>
      <c r="U318" s="185" t="n">
        <v>978.537247779652</v>
      </c>
      <c r="V318" s="186"/>
      <c r="W318" s="186"/>
      <c r="X318" s="186"/>
      <c r="Y318" s="186"/>
      <c r="Z318" s="186"/>
      <c r="AA318" s="187" t="n">
        <v>978.537247779652</v>
      </c>
    </row>
    <row r="319" customFormat="false" ht="11.25" hidden="false" customHeight="true" outlineLevel="0" collapsed="false">
      <c r="A319" s="60" t="s">
        <v>80</v>
      </c>
      <c r="B319" s="165"/>
      <c r="C319" s="170"/>
      <c r="D319" s="74" t="s">
        <v>28</v>
      </c>
      <c r="E319" s="172"/>
      <c r="F319" s="74" t="n">
        <v>2057</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s">
        <v>28</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28</v>
      </c>
      <c r="E321" s="172"/>
      <c r="F321" s="63" t="n">
        <v>0</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0</v>
      </c>
      <c r="E322" s="172"/>
      <c r="F322" s="80" t="n">
        <v>0</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n">
        <v>0</v>
      </c>
      <c r="G323" s="122" t="n">
        <v>4.97</v>
      </c>
      <c r="H323" s="120" t="n">
        <v>3.21</v>
      </c>
      <c r="I323" s="96"/>
      <c r="J323" s="179"/>
      <c r="K323" s="96"/>
      <c r="L323" s="179"/>
      <c r="M323" s="96"/>
      <c r="N323" s="179"/>
      <c r="O323" s="122" t="n">
        <v>0</v>
      </c>
      <c r="P323" s="120" t="n">
        <v>0</v>
      </c>
      <c r="Q323" s="120" t="n">
        <v>29.184</v>
      </c>
      <c r="R323" s="198" t="n">
        <v>0</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398.16728728666</v>
      </c>
      <c r="E324" s="161"/>
      <c r="F324" s="162"/>
      <c r="G324" s="205" t="n">
        <v>191.946610247652</v>
      </c>
      <c r="H324" s="205" t="n">
        <v>0.094387132160641</v>
      </c>
      <c r="I324" s="163"/>
      <c r="J324" s="103"/>
      <c r="K324" s="163"/>
      <c r="L324" s="103"/>
      <c r="M324" s="163"/>
      <c r="N324" s="103"/>
      <c r="O324" s="205" t="n">
        <v>4.27440455135532</v>
      </c>
      <c r="P324" s="205" t="n">
        <v>0.910470273538913</v>
      </c>
      <c r="Q324" s="205" t="n">
        <v>0.290791603720457</v>
      </c>
      <c r="R324" s="206" t="n">
        <v>0.771986018262106</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28</v>
      </c>
      <c r="E325" s="81"/>
      <c r="F325" s="65"/>
      <c r="G325" s="173" t="n">
        <v>187.502</v>
      </c>
      <c r="H325" s="83"/>
      <c r="I325" s="66"/>
      <c r="J325" s="166"/>
      <c r="K325" s="66"/>
      <c r="L325" s="166"/>
      <c r="M325" s="66"/>
      <c r="N325" s="166"/>
      <c r="O325" s="83"/>
      <c r="P325" s="173" t="s">
        <v>28</v>
      </c>
      <c r="Q325" s="173" t="s">
        <v>28</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t="n">
        <v>3</v>
      </c>
      <c r="E326" s="81"/>
      <c r="F326" s="65"/>
      <c r="G326" s="173" t="n">
        <v>2.46</v>
      </c>
      <c r="H326" s="173" t="n">
        <v>0.002</v>
      </c>
      <c r="I326" s="66"/>
      <c r="J326" s="166"/>
      <c r="K326" s="66"/>
      <c r="L326" s="166"/>
      <c r="M326" s="66"/>
      <c r="N326" s="166"/>
      <c r="O326" s="173" t="n">
        <v>0</v>
      </c>
      <c r="P326" s="173" t="n">
        <v>0</v>
      </c>
      <c r="Q326" s="173" t="n">
        <v>0</v>
      </c>
      <c r="R326" s="167"/>
      <c r="T326" s="215" t="s">
        <v>92</v>
      </c>
      <c r="U326" s="216"/>
      <c r="V326" s="217" t="s">
        <v>28</v>
      </c>
      <c r="W326" s="217" t="n">
        <v>2057</v>
      </c>
      <c r="X326" s="217" t="n">
        <v>-2057</v>
      </c>
      <c r="Y326" s="218" t="n">
        <v>0</v>
      </c>
      <c r="Z326" s="218" t="n">
        <v>0</v>
      </c>
      <c r="AA326" s="219" t="n">
        <v>-2057</v>
      </c>
    </row>
    <row r="327" customFormat="false" ht="11.25" hidden="false" customHeight="false" outlineLevel="0" collapsed="false">
      <c r="A327" s="60" t="s">
        <v>69</v>
      </c>
      <c r="B327" s="165"/>
      <c r="C327" s="170"/>
      <c r="D327" s="173" t="n">
        <v>395.16728728666</v>
      </c>
      <c r="E327" s="81"/>
      <c r="F327" s="65"/>
      <c r="G327" s="173" t="n">
        <v>0.305610247651508</v>
      </c>
      <c r="H327" s="173" t="n">
        <v>0.092387132160641</v>
      </c>
      <c r="I327" s="66"/>
      <c r="J327" s="166"/>
      <c r="K327" s="66"/>
      <c r="L327" s="166"/>
      <c r="M327" s="66"/>
      <c r="N327" s="166"/>
      <c r="O327" s="173" t="n">
        <v>4.27440455135532</v>
      </c>
      <c r="P327" s="173" t="n">
        <v>0.910470273538913</v>
      </c>
      <c r="Q327" s="173" t="n">
        <v>0.136791603720457</v>
      </c>
      <c r="R327" s="220" t="n">
        <v>0.771986018262106</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s">
        <v>28</v>
      </c>
      <c r="E328" s="93"/>
      <c r="F328" s="94"/>
      <c r="G328" s="224" t="n">
        <v>1.679</v>
      </c>
      <c r="H328" s="224" t="n">
        <v>0</v>
      </c>
      <c r="I328" s="96"/>
      <c r="J328" s="179"/>
      <c r="K328" s="96"/>
      <c r="L328" s="179"/>
      <c r="M328" s="96"/>
      <c r="N328" s="179"/>
      <c r="O328" s="224" t="n">
        <v>0</v>
      </c>
      <c r="P328" s="224" t="n">
        <v>0</v>
      </c>
      <c r="Q328" s="224" t="n">
        <v>0.154</v>
      </c>
      <c r="R328" s="225" t="n">
        <v>0</v>
      </c>
      <c r="T328" s="221" t="s">
        <v>82</v>
      </c>
      <c r="U328" s="222"/>
      <c r="V328" s="80" t="s">
        <v>28</v>
      </c>
      <c r="W328" s="80" t="n">
        <v>0</v>
      </c>
      <c r="X328" s="80" t="n">
        <v>0</v>
      </c>
      <c r="Y328" s="83" t="n">
        <v>0</v>
      </c>
      <c r="Z328" s="83" t="n">
        <v>0</v>
      </c>
      <c r="AA328" s="223" t="n">
        <v>0</v>
      </c>
    </row>
    <row r="329" customFormat="false" ht="11.25" hidden="false" customHeight="false" outlineLevel="0" collapsed="false">
      <c r="A329" s="98" t="s">
        <v>72</v>
      </c>
      <c r="B329" s="181"/>
      <c r="C329" s="204"/>
      <c r="D329" s="205" t="s">
        <v>28</v>
      </c>
      <c r="E329" s="226"/>
      <c r="F329" s="227" t="s">
        <v>28</v>
      </c>
      <c r="G329" s="205" t="s">
        <v>28</v>
      </c>
      <c r="H329" s="205" t="s">
        <v>28</v>
      </c>
      <c r="I329" s="205" t="s">
        <v>28</v>
      </c>
      <c r="J329" s="205" t="s">
        <v>28</v>
      </c>
      <c r="K329" s="205" t="s">
        <v>28</v>
      </c>
      <c r="L329" s="205" t="s">
        <v>28</v>
      </c>
      <c r="M329" s="205" t="s">
        <v>28</v>
      </c>
      <c r="N329" s="205" t="s">
        <v>28</v>
      </c>
      <c r="O329" s="205" t="s">
        <v>28</v>
      </c>
      <c r="P329" s="205" t="s">
        <v>28</v>
      </c>
      <c r="Q329" s="205" t="s">
        <v>28</v>
      </c>
      <c r="R329" s="206" t="s">
        <v>28</v>
      </c>
      <c r="T329" s="221" t="s">
        <v>83</v>
      </c>
      <c r="U329" s="222"/>
      <c r="V329" s="80" t="n">
        <v>0</v>
      </c>
      <c r="W329" s="80" t="n">
        <v>0</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n">
        <v>0</v>
      </c>
      <c r="X330" s="80" t="n">
        <v>0</v>
      </c>
      <c r="Y330" s="114" t="n">
        <v>104.37</v>
      </c>
      <c r="Z330" s="114" t="n">
        <v>995.1</v>
      </c>
      <c r="AA330" s="223" t="n">
        <v>1099.47</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n">
        <v>2057</v>
      </c>
      <c r="X331" s="241" t="n">
        <v>-2057</v>
      </c>
      <c r="Y331" s="241" t="n">
        <v>104.37</v>
      </c>
      <c r="Z331" s="241" t="n">
        <v>995.1</v>
      </c>
      <c r="AA331" s="242" t="n">
        <v>-957.53</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153072.294445141</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152114.764445141</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8485.6271509782</v>
      </c>
      <c r="E347" s="273"/>
      <c r="F347" s="274"/>
      <c r="G347" s="284" t="n">
        <v>0.011</v>
      </c>
      <c r="H347" s="284" t="n">
        <v>0.001</v>
      </c>
      <c r="I347" s="276"/>
      <c r="J347" s="276"/>
      <c r="K347" s="276"/>
      <c r="L347" s="276"/>
      <c r="M347" s="276"/>
      <c r="N347" s="276"/>
      <c r="O347" s="284" t="n">
        <v>0.186</v>
      </c>
      <c r="P347" s="284" t="n">
        <v>1.326</v>
      </c>
      <c r="Q347" s="284" t="n">
        <v>0.728</v>
      </c>
      <c r="R347" s="285" t="s">
        <v>28</v>
      </c>
    </row>
    <row r="348" customFormat="false" ht="11.25" hidden="false" customHeight="false" outlineLevel="0" collapsed="false">
      <c r="A348" s="60" t="s">
        <v>75</v>
      </c>
      <c r="B348" s="165"/>
      <c r="C348" s="271"/>
      <c r="D348" s="278" t="n">
        <v>3109.730118707</v>
      </c>
      <c r="E348" s="273"/>
      <c r="F348" s="279"/>
      <c r="G348" s="68" t="n">
        <v>0.011</v>
      </c>
      <c r="H348" s="68" t="n">
        <v>0.001</v>
      </c>
      <c r="I348" s="281"/>
      <c r="J348" s="281"/>
      <c r="K348" s="281"/>
      <c r="L348" s="281"/>
      <c r="M348" s="281"/>
      <c r="N348" s="281"/>
      <c r="O348" s="68" t="n">
        <v>0.186</v>
      </c>
      <c r="P348" s="68" t="n">
        <v>1.326</v>
      </c>
      <c r="Q348" s="68" t="n">
        <v>0.728</v>
      </c>
      <c r="R348" s="69" t="s">
        <v>28</v>
      </c>
    </row>
    <row r="349" customFormat="false" ht="11.25" hidden="false" customHeight="false" outlineLevel="0" collapsed="false">
      <c r="A349" s="60" t="s">
        <v>76</v>
      </c>
      <c r="B349" s="165"/>
      <c r="C349" s="271"/>
      <c r="D349" s="278" t="n">
        <v>15375.8970322712</v>
      </c>
      <c r="E349" s="273"/>
      <c r="F349" s="279"/>
      <c r="G349" s="68" t="s">
        <v>28</v>
      </c>
      <c r="H349" s="68" t="s">
        <v>28</v>
      </c>
      <c r="I349" s="281"/>
      <c r="J349" s="281"/>
      <c r="K349" s="281"/>
      <c r="L349" s="281"/>
      <c r="M349" s="281"/>
      <c r="N349" s="281"/>
      <c r="O349" s="68" t="s">
        <v>28</v>
      </c>
      <c r="P349" s="68" t="s">
        <v>28</v>
      </c>
      <c r="Q349" s="68" t="s">
        <v>28</v>
      </c>
      <c r="R349" s="69" t="s">
        <v>28</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152" t="n">
        <v>978.537247779652</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12</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296" t="s">
        <v>27</v>
      </c>
      <c r="U366" s="297" t="n">
        <v>120362.73765166</v>
      </c>
      <c r="V366" s="297" t="n">
        <v>12270.390804</v>
      </c>
      <c r="W366" s="297" t="n">
        <v>10167.5474</v>
      </c>
      <c r="X366" s="297" t="n">
        <v>526.72</v>
      </c>
      <c r="Y366" s="297" t="s">
        <v>28</v>
      </c>
      <c r="Z366" s="297" t="n">
        <v>239</v>
      </c>
      <c r="AA366" s="298" t="n">
        <v>143566.39585566</v>
      </c>
    </row>
    <row r="367" customFormat="false" ht="12.75" hidden="false" customHeight="false" outlineLevel="0" collapsed="false">
      <c r="A367" s="35" t="s">
        <v>29</v>
      </c>
      <c r="B367" s="36"/>
      <c r="C367" s="299"/>
      <c r="D367" s="300" t="n">
        <v>121339.53765166</v>
      </c>
      <c r="E367" s="301"/>
      <c r="F367" s="300" t="n">
        <v>3359.5</v>
      </c>
      <c r="G367" s="302" t="n">
        <v>584.304324</v>
      </c>
      <c r="H367" s="302" t="n">
        <v>32.79854</v>
      </c>
      <c r="I367" s="302" t="n">
        <v>1422.85</v>
      </c>
      <c r="J367" s="302" t="n">
        <v>526.72</v>
      </c>
      <c r="K367" s="302" t="s">
        <v>28</v>
      </c>
      <c r="L367" s="302" t="s">
        <v>28</v>
      </c>
      <c r="M367" s="302" t="n">
        <v>0.02</v>
      </c>
      <c r="N367" s="302" t="n">
        <v>0.01</v>
      </c>
      <c r="O367" s="302" t="n">
        <v>314.1703</v>
      </c>
      <c r="P367" s="302" t="n">
        <v>933.96171</v>
      </c>
      <c r="Q367" s="302" t="n">
        <v>262.64559</v>
      </c>
      <c r="R367" s="303" t="n">
        <v>206.95908</v>
      </c>
      <c r="T367" s="304" t="s">
        <v>30</v>
      </c>
      <c r="U367" s="305" t="n">
        <v>113867.01979166</v>
      </c>
      <c r="V367" s="305" t="n">
        <v>944.412294</v>
      </c>
      <c r="W367" s="305" t="n">
        <v>2221.863</v>
      </c>
      <c r="X367" s="306"/>
      <c r="Y367" s="306"/>
      <c r="Z367" s="306"/>
      <c r="AA367" s="307" t="n">
        <v>117033.29508566</v>
      </c>
    </row>
    <row r="368" customFormat="false" ht="11.25" hidden="false" customHeight="false" outlineLevel="0" collapsed="false">
      <c r="A368" s="46" t="s">
        <v>30</v>
      </c>
      <c r="B368" s="47"/>
      <c r="C368" s="308"/>
      <c r="D368" s="309" t="n">
        <v>113867.01979166</v>
      </c>
      <c r="E368" s="310"/>
      <c r="F368" s="311"/>
      <c r="G368" s="312" t="n">
        <v>44.972014</v>
      </c>
      <c r="H368" s="312" t="n">
        <v>7.1673</v>
      </c>
      <c r="I368" s="313"/>
      <c r="J368" s="313"/>
      <c r="K368" s="313"/>
      <c r="L368" s="313"/>
      <c r="M368" s="313"/>
      <c r="N368" s="313"/>
      <c r="O368" s="312" t="n">
        <v>307.97223</v>
      </c>
      <c r="P368" s="312" t="n">
        <v>872.1557</v>
      </c>
      <c r="Q368" s="312" t="n">
        <v>140.30299</v>
      </c>
      <c r="R368" s="314" t="n">
        <v>204.5431</v>
      </c>
      <c r="T368" s="315" t="s">
        <v>31</v>
      </c>
      <c r="U368" s="316" t="n">
        <v>113867.01979166</v>
      </c>
      <c r="V368" s="316" t="n">
        <v>185.601024</v>
      </c>
      <c r="W368" s="316" t="n">
        <v>2221.863</v>
      </c>
      <c r="X368" s="317"/>
      <c r="Y368" s="317"/>
      <c r="Z368" s="317"/>
      <c r="AA368" s="318" t="n">
        <v>116274.48381566</v>
      </c>
    </row>
    <row r="369" customFormat="false" ht="11.25" hidden="false" customHeight="false" outlineLevel="0" collapsed="false">
      <c r="A369" s="60" t="s">
        <v>32</v>
      </c>
      <c r="B369" s="61" t="s">
        <v>33</v>
      </c>
      <c r="C369" s="319"/>
      <c r="D369" s="320" t="s">
        <v>28</v>
      </c>
      <c r="E369" s="321"/>
      <c r="F369" s="322"/>
      <c r="G369" s="323"/>
      <c r="H369" s="323"/>
      <c r="I369" s="323"/>
      <c r="J369" s="323"/>
      <c r="K369" s="323"/>
      <c r="L369" s="323"/>
      <c r="M369" s="323"/>
      <c r="N369" s="323"/>
      <c r="O369" s="323"/>
      <c r="P369" s="323"/>
      <c r="Q369" s="323"/>
      <c r="R369" s="324"/>
      <c r="T369" s="315" t="s">
        <v>34</v>
      </c>
      <c r="U369" s="316" t="n">
        <v>27875.5852475749</v>
      </c>
      <c r="V369" s="316" t="n">
        <v>3.755934</v>
      </c>
      <c r="W369" s="316" t="n">
        <v>790.5</v>
      </c>
      <c r="X369" s="317"/>
      <c r="Y369" s="317"/>
      <c r="Z369" s="317"/>
      <c r="AA369" s="318" t="n">
        <v>28669.8411815749</v>
      </c>
    </row>
    <row r="370" customFormat="false" ht="11.25" hidden="false" customHeight="false" outlineLevel="0" collapsed="false">
      <c r="A370" s="60"/>
      <c r="B370" s="61" t="s">
        <v>35</v>
      </c>
      <c r="C370" s="319"/>
      <c r="D370" s="320" t="n">
        <v>113867.01979166</v>
      </c>
      <c r="E370" s="321"/>
      <c r="F370" s="322"/>
      <c r="G370" s="325" t="n">
        <v>8.838144</v>
      </c>
      <c r="H370" s="325" t="n">
        <v>7.1673</v>
      </c>
      <c r="I370" s="323"/>
      <c r="J370" s="323"/>
      <c r="K370" s="323"/>
      <c r="L370" s="323"/>
      <c r="M370" s="323"/>
      <c r="N370" s="323"/>
      <c r="O370" s="325" t="n">
        <v>307.21223</v>
      </c>
      <c r="P370" s="325" t="n">
        <v>870.6557</v>
      </c>
      <c r="Q370" s="325" t="n">
        <v>105.65234</v>
      </c>
      <c r="R370" s="326" t="n">
        <v>204.5131</v>
      </c>
      <c r="T370" s="315" t="s">
        <v>36</v>
      </c>
      <c r="U370" s="316" t="n">
        <v>30399.7892397482</v>
      </c>
      <c r="V370" s="316" t="n">
        <v>17.59107</v>
      </c>
      <c r="W370" s="316" t="n">
        <v>299.9219</v>
      </c>
      <c r="X370" s="317"/>
      <c r="Y370" s="317"/>
      <c r="Z370" s="317"/>
      <c r="AA370" s="318" t="n">
        <v>30717.3022097482</v>
      </c>
    </row>
    <row r="371" customFormat="false" ht="11.25" hidden="false" customHeight="false" outlineLevel="0" collapsed="false">
      <c r="A371" s="60" t="s">
        <v>34</v>
      </c>
      <c r="B371" s="70"/>
      <c r="C371" s="327"/>
      <c r="D371" s="320" t="n">
        <v>27875.5852475749</v>
      </c>
      <c r="E371" s="321"/>
      <c r="F371" s="322"/>
      <c r="G371" s="325" t="n">
        <v>0.178854</v>
      </c>
      <c r="H371" s="325" t="n">
        <v>2.55</v>
      </c>
      <c r="I371" s="323"/>
      <c r="J371" s="323"/>
      <c r="K371" s="323"/>
      <c r="L371" s="323"/>
      <c r="M371" s="323"/>
      <c r="N371" s="323"/>
      <c r="O371" s="325" t="n">
        <v>54.71</v>
      </c>
      <c r="P371" s="325" t="n">
        <v>8.103</v>
      </c>
      <c r="Q371" s="325" t="n">
        <v>0.801</v>
      </c>
      <c r="R371" s="326" t="n">
        <v>107.815</v>
      </c>
      <c r="T371" s="315" t="s">
        <v>37</v>
      </c>
      <c r="U371" s="316" t="n">
        <v>24334.2096855111</v>
      </c>
      <c r="V371" s="316" t="n">
        <v>78.57486</v>
      </c>
      <c r="W371" s="316" t="n">
        <v>486.5233</v>
      </c>
      <c r="X371" s="317"/>
      <c r="Y371" s="317"/>
      <c r="Z371" s="317"/>
      <c r="AA371" s="318" t="n">
        <v>24899.3078455111</v>
      </c>
    </row>
    <row r="372" customFormat="false" ht="11.25" hidden="false" customHeight="true" outlineLevel="0" collapsed="false">
      <c r="A372" s="72" t="s">
        <v>38</v>
      </c>
      <c r="B372" s="72"/>
      <c r="C372" s="328"/>
      <c r="D372" s="329" t="n">
        <v>30399.7892397482</v>
      </c>
      <c r="E372" s="330"/>
      <c r="F372" s="331"/>
      <c r="G372" s="332" t="n">
        <v>0.83767</v>
      </c>
      <c r="H372" s="332" t="n">
        <v>0.96749</v>
      </c>
      <c r="I372" s="333"/>
      <c r="J372" s="333"/>
      <c r="K372" s="333"/>
      <c r="L372" s="333"/>
      <c r="M372" s="333"/>
      <c r="N372" s="333"/>
      <c r="O372" s="332" t="n">
        <v>65.21718</v>
      </c>
      <c r="P372" s="332" t="n">
        <v>342.18593</v>
      </c>
      <c r="Q372" s="332" t="n">
        <v>1.20483</v>
      </c>
      <c r="R372" s="334" t="n">
        <v>54.06616</v>
      </c>
      <c r="T372" s="315" t="s">
        <v>39</v>
      </c>
      <c r="U372" s="316" t="n">
        <v>31257.4356188262</v>
      </c>
      <c r="V372" s="316" t="n">
        <v>85.67916</v>
      </c>
      <c r="W372" s="316" t="n">
        <v>644.9178</v>
      </c>
      <c r="X372" s="317"/>
      <c r="Y372" s="317"/>
      <c r="Z372" s="317"/>
      <c r="AA372" s="318" t="n">
        <v>31988.0325788262</v>
      </c>
    </row>
    <row r="373" customFormat="false" ht="11.25" hidden="false" customHeight="false" outlineLevel="0" collapsed="false">
      <c r="A373" s="60" t="s">
        <v>37</v>
      </c>
      <c r="B373" s="70"/>
      <c r="C373" s="327"/>
      <c r="D373" s="320" t="n">
        <v>24334.2096855111</v>
      </c>
      <c r="E373" s="321"/>
      <c r="F373" s="322"/>
      <c r="G373" s="325" t="n">
        <v>3.74166</v>
      </c>
      <c r="H373" s="325" t="n">
        <v>1.56943</v>
      </c>
      <c r="I373" s="323"/>
      <c r="J373" s="323"/>
      <c r="K373" s="323"/>
      <c r="L373" s="323"/>
      <c r="M373" s="323"/>
      <c r="N373" s="323"/>
      <c r="O373" s="325" t="n">
        <v>166.32226</v>
      </c>
      <c r="P373" s="325" t="n">
        <v>440.95311</v>
      </c>
      <c r="Q373" s="325" t="n">
        <v>95.92419</v>
      </c>
      <c r="R373" s="326" t="n">
        <v>6.60434</v>
      </c>
      <c r="T373" s="315" t="s">
        <v>40</v>
      </c>
      <c r="U373" s="316" t="n">
        <v>0</v>
      </c>
      <c r="V373" s="316" t="n">
        <v>0</v>
      </c>
      <c r="W373" s="316" t="n">
        <v>0</v>
      </c>
      <c r="X373" s="317"/>
      <c r="Y373" s="317"/>
      <c r="Z373" s="317"/>
      <c r="AA373" s="318" t="n">
        <v>0</v>
      </c>
    </row>
    <row r="374" customFormat="false" ht="11.25" hidden="false" customHeight="false" outlineLevel="0" collapsed="false">
      <c r="A374" s="60" t="s">
        <v>39</v>
      </c>
      <c r="B374" s="70"/>
      <c r="C374" s="327"/>
      <c r="D374" s="320" t="n">
        <v>31257.4356188262</v>
      </c>
      <c r="E374" s="321"/>
      <c r="F374" s="322"/>
      <c r="G374" s="325" t="n">
        <v>4.07996</v>
      </c>
      <c r="H374" s="325" t="n">
        <v>2.08038</v>
      </c>
      <c r="I374" s="323"/>
      <c r="J374" s="323"/>
      <c r="K374" s="323"/>
      <c r="L374" s="323"/>
      <c r="M374" s="323"/>
      <c r="N374" s="323"/>
      <c r="O374" s="325" t="n">
        <v>20.96279</v>
      </c>
      <c r="P374" s="325" t="n">
        <v>79.41366</v>
      </c>
      <c r="Q374" s="325" t="n">
        <v>7.72232</v>
      </c>
      <c r="R374" s="326" t="n">
        <v>36.0276</v>
      </c>
      <c r="T374" s="315" t="s">
        <v>41</v>
      </c>
      <c r="U374" s="316" t="n">
        <v>0</v>
      </c>
      <c r="V374" s="316" t="n">
        <v>758.81127</v>
      </c>
      <c r="W374" s="316" t="n">
        <v>0</v>
      </c>
      <c r="X374" s="317"/>
      <c r="Y374" s="317"/>
      <c r="Z374" s="317"/>
      <c r="AA374" s="318" t="n">
        <v>758.81127</v>
      </c>
    </row>
    <row r="375" customFormat="false" ht="11.25" hidden="false" customHeight="false" outlineLevel="0" collapsed="false">
      <c r="A375" s="60" t="s">
        <v>40</v>
      </c>
      <c r="B375" s="70"/>
      <c r="C375" s="327"/>
      <c r="D375" s="320" t="n">
        <v>0</v>
      </c>
      <c r="E375" s="321"/>
      <c r="F375" s="322"/>
      <c r="G375" s="325" t="n">
        <v>0</v>
      </c>
      <c r="H375" s="325" t="n">
        <v>0</v>
      </c>
      <c r="I375" s="323"/>
      <c r="J375" s="323"/>
      <c r="K375" s="323"/>
      <c r="L375" s="323"/>
      <c r="M375" s="323"/>
      <c r="N375" s="323"/>
      <c r="O375" s="325" t="n">
        <v>0</v>
      </c>
      <c r="P375" s="325" t="n">
        <v>0</v>
      </c>
      <c r="Q375" s="325" t="n">
        <v>0</v>
      </c>
      <c r="R375" s="326" t="n">
        <v>0</v>
      </c>
      <c r="T375" s="315" t="s">
        <v>42</v>
      </c>
      <c r="U375" s="316" t="n">
        <v>0</v>
      </c>
      <c r="V375" s="316" t="n">
        <v>13.23</v>
      </c>
      <c r="W375" s="316" t="n">
        <v>0</v>
      </c>
      <c r="X375" s="317"/>
      <c r="Y375" s="317"/>
      <c r="Z375" s="317"/>
      <c r="AA375" s="318" t="n">
        <v>13.23</v>
      </c>
    </row>
    <row r="376" customFormat="false" ht="12" hidden="false" customHeight="false" outlineLevel="0" collapsed="false">
      <c r="A376" s="60" t="s">
        <v>41</v>
      </c>
      <c r="B376" s="70"/>
      <c r="C376" s="327"/>
      <c r="D376" s="335" t="n">
        <v>0</v>
      </c>
      <c r="E376" s="336"/>
      <c r="F376" s="322"/>
      <c r="G376" s="337" t="n">
        <v>36.13387</v>
      </c>
      <c r="H376" s="337" t="n">
        <v>0</v>
      </c>
      <c r="I376" s="338"/>
      <c r="J376" s="338"/>
      <c r="K376" s="338"/>
      <c r="L376" s="338"/>
      <c r="M376" s="338"/>
      <c r="N376" s="338"/>
      <c r="O376" s="337" t="n">
        <v>0.76</v>
      </c>
      <c r="P376" s="337" t="n">
        <v>1.5</v>
      </c>
      <c r="Q376" s="337" t="n">
        <v>34.65065</v>
      </c>
      <c r="R376" s="339" t="n">
        <v>0.03</v>
      </c>
      <c r="T376" s="340" t="s">
        <v>43</v>
      </c>
      <c r="U376" s="341" t="n">
        <v>0</v>
      </c>
      <c r="V376" s="341" t="n">
        <v>745.58127</v>
      </c>
      <c r="W376" s="341" t="n">
        <v>0</v>
      </c>
      <c r="X376" s="342"/>
      <c r="Y376" s="342"/>
      <c r="Z376" s="342"/>
      <c r="AA376" s="343" t="n">
        <v>745.58127</v>
      </c>
    </row>
    <row r="377" customFormat="false" ht="11.25" hidden="false" customHeight="false" outlineLevel="0" collapsed="false">
      <c r="A377" s="60" t="s">
        <v>42</v>
      </c>
      <c r="B377" s="70"/>
      <c r="C377" s="327"/>
      <c r="D377" s="335" t="n">
        <v>0</v>
      </c>
      <c r="E377" s="336"/>
      <c r="F377" s="322"/>
      <c r="G377" s="337" t="n">
        <v>0.63</v>
      </c>
      <c r="H377" s="337" t="n">
        <v>0</v>
      </c>
      <c r="I377" s="323"/>
      <c r="J377" s="323"/>
      <c r="K377" s="323"/>
      <c r="L377" s="323"/>
      <c r="M377" s="323"/>
      <c r="N377" s="323"/>
      <c r="O377" s="337" t="n">
        <v>0.76</v>
      </c>
      <c r="P377" s="337" t="n">
        <v>1.5</v>
      </c>
      <c r="Q377" s="337" t="n">
        <v>0.79</v>
      </c>
      <c r="R377" s="339" t="n">
        <v>0.03</v>
      </c>
      <c r="T377" s="304" t="s">
        <v>44</v>
      </c>
      <c r="U377" s="305" t="n">
        <v>7373.35</v>
      </c>
      <c r="V377" s="305" t="n">
        <v>34.65</v>
      </c>
      <c r="W377" s="305" t="n">
        <v>4493.14</v>
      </c>
      <c r="X377" s="305" t="n">
        <v>526.72</v>
      </c>
      <c r="Y377" s="305" t="s">
        <v>28</v>
      </c>
      <c r="Z377" s="305" t="n">
        <v>239</v>
      </c>
      <c r="AA377" s="307" t="n">
        <v>12666.86</v>
      </c>
    </row>
    <row r="378" customFormat="false" ht="12" hidden="false" customHeight="false" outlineLevel="0" collapsed="false">
      <c r="A378" s="89" t="s">
        <v>43</v>
      </c>
      <c r="B378" s="90"/>
      <c r="C378" s="344"/>
      <c r="D378" s="345" t="n">
        <v>0</v>
      </c>
      <c r="E378" s="346"/>
      <c r="F378" s="347"/>
      <c r="G378" s="348" t="n">
        <v>35.50387</v>
      </c>
      <c r="H378" s="348" t="n">
        <v>0</v>
      </c>
      <c r="I378" s="349"/>
      <c r="J378" s="349"/>
      <c r="K378" s="349"/>
      <c r="L378" s="349"/>
      <c r="M378" s="349"/>
      <c r="N378" s="349"/>
      <c r="O378" s="348" t="n">
        <v>0</v>
      </c>
      <c r="P378" s="348" t="n">
        <v>0</v>
      </c>
      <c r="Q378" s="348" t="n">
        <v>33.86065</v>
      </c>
      <c r="R378" s="350" t="n">
        <v>0</v>
      </c>
      <c r="T378" s="315" t="s">
        <v>45</v>
      </c>
      <c r="U378" s="316" t="n">
        <v>5199.84</v>
      </c>
      <c r="V378" s="316" t="n">
        <v>0</v>
      </c>
      <c r="W378" s="317" t="n">
        <v>0</v>
      </c>
      <c r="X378" s="317" t="n">
        <v>0</v>
      </c>
      <c r="Y378" s="317" t="n">
        <v>0</v>
      </c>
      <c r="Z378" s="317" t="n">
        <v>0</v>
      </c>
      <c r="AA378" s="318" t="n">
        <v>5199.84</v>
      </c>
    </row>
    <row r="379" customFormat="false" ht="11.25" hidden="false" customHeight="false" outlineLevel="0" collapsed="false">
      <c r="A379" s="98" t="s">
        <v>44</v>
      </c>
      <c r="B379" s="99"/>
      <c r="C379" s="351"/>
      <c r="D379" s="352" t="n">
        <v>7373.35</v>
      </c>
      <c r="E379" s="353"/>
      <c r="F379" s="354"/>
      <c r="G379" s="355" t="n">
        <v>1.65</v>
      </c>
      <c r="H379" s="355" t="n">
        <v>14.494</v>
      </c>
      <c r="I379" s="355" t="n">
        <v>1422.85</v>
      </c>
      <c r="J379" s="355" t="n">
        <v>526.72</v>
      </c>
      <c r="K379" s="355" t="s">
        <v>28</v>
      </c>
      <c r="L379" s="355" t="s">
        <v>28</v>
      </c>
      <c r="M379" s="355" t="n">
        <v>0.02</v>
      </c>
      <c r="N379" s="355" t="n">
        <v>0.01</v>
      </c>
      <c r="O379" s="355" t="n">
        <v>2.17</v>
      </c>
      <c r="P379" s="355" t="n">
        <v>61.16</v>
      </c>
      <c r="Q379" s="355" t="n">
        <v>33.08507</v>
      </c>
      <c r="R379" s="356" t="n">
        <v>1.99</v>
      </c>
      <c r="T379" s="315" t="s">
        <v>46</v>
      </c>
      <c r="U379" s="316" t="n">
        <v>673.24</v>
      </c>
      <c r="V379" s="316" t="n">
        <v>0</v>
      </c>
      <c r="W379" s="316" t="n">
        <v>4493.14</v>
      </c>
      <c r="X379" s="316" t="n">
        <v>0</v>
      </c>
      <c r="Y379" s="316" t="s">
        <v>28</v>
      </c>
      <c r="Z379" s="316" t="n">
        <v>0</v>
      </c>
      <c r="AA379" s="318" t="n">
        <v>5166.38</v>
      </c>
    </row>
    <row r="380" customFormat="false" ht="11.25" hidden="false" customHeight="false" outlineLevel="0" collapsed="false">
      <c r="A380" s="60" t="s">
        <v>45</v>
      </c>
      <c r="B380" s="70"/>
      <c r="C380" s="327"/>
      <c r="D380" s="320" t="n">
        <v>5199.84</v>
      </c>
      <c r="E380" s="321"/>
      <c r="F380" s="322"/>
      <c r="G380" s="325" t="n">
        <v>0</v>
      </c>
      <c r="H380" s="338"/>
      <c r="I380" s="338"/>
      <c r="J380" s="338"/>
      <c r="K380" s="338"/>
      <c r="L380" s="338"/>
      <c r="M380" s="338"/>
      <c r="N380" s="338"/>
      <c r="O380" s="325" t="n">
        <v>0</v>
      </c>
      <c r="P380" s="325" t="n">
        <v>2.33</v>
      </c>
      <c r="Q380" s="325" t="n">
        <v>0.8</v>
      </c>
      <c r="R380" s="326" t="n">
        <v>0.58</v>
      </c>
      <c r="T380" s="315" t="s">
        <v>47</v>
      </c>
      <c r="U380" s="316" t="n">
        <v>1500.27</v>
      </c>
      <c r="V380" s="316" t="n">
        <v>34.65</v>
      </c>
      <c r="W380" s="316" t="n">
        <v>0</v>
      </c>
      <c r="X380" s="317" t="n">
        <v>0</v>
      </c>
      <c r="Y380" s="316" t="s">
        <v>28</v>
      </c>
      <c r="Z380" s="316" t="n">
        <v>0</v>
      </c>
      <c r="AA380" s="318" t="n">
        <v>1534.92</v>
      </c>
    </row>
    <row r="381" customFormat="false" ht="11.25" hidden="false" customHeight="false" outlineLevel="0" collapsed="false">
      <c r="A381" s="60" t="s">
        <v>48</v>
      </c>
      <c r="B381" s="70"/>
      <c r="C381" s="327"/>
      <c r="D381" s="320" t="n">
        <v>673.24</v>
      </c>
      <c r="E381" s="321"/>
      <c r="F381" s="322"/>
      <c r="G381" s="325" t="n">
        <v>0</v>
      </c>
      <c r="H381" s="325" t="n">
        <v>14.494</v>
      </c>
      <c r="I381" s="325" t="n">
        <v>0</v>
      </c>
      <c r="J381" s="325" t="n">
        <v>0</v>
      </c>
      <c r="K381" s="325" t="s">
        <v>28</v>
      </c>
      <c r="L381" s="325" t="s">
        <v>28</v>
      </c>
      <c r="M381" s="325" t="n">
        <v>0</v>
      </c>
      <c r="N381" s="325" t="n">
        <v>0</v>
      </c>
      <c r="O381" s="325" t="n">
        <v>1.79</v>
      </c>
      <c r="P381" s="325" t="n">
        <v>0.66</v>
      </c>
      <c r="Q381" s="325" t="n">
        <v>28.563</v>
      </c>
      <c r="R381" s="326" t="n">
        <v>0.4</v>
      </c>
      <c r="T381" s="315" t="s">
        <v>49</v>
      </c>
      <c r="U381" s="316" t="n">
        <v>0</v>
      </c>
      <c r="V381" s="317" t="n">
        <v>0</v>
      </c>
      <c r="W381" s="317" t="n">
        <v>0</v>
      </c>
      <c r="X381" s="317" t="n">
        <v>0</v>
      </c>
      <c r="Y381" s="317" t="n">
        <v>0</v>
      </c>
      <c r="Z381" s="317" t="n">
        <v>0</v>
      </c>
      <c r="AA381" s="318" t="n">
        <v>0</v>
      </c>
    </row>
    <row r="382" customFormat="false" ht="11.25" hidden="false" customHeight="false" outlineLevel="0" collapsed="false">
      <c r="A382" s="60" t="s">
        <v>47</v>
      </c>
      <c r="B382" s="70"/>
      <c r="C382" s="327"/>
      <c r="D382" s="320" t="n">
        <v>1500.27</v>
      </c>
      <c r="E382" s="321"/>
      <c r="F382" s="322"/>
      <c r="G382" s="325" t="n">
        <v>1.65</v>
      </c>
      <c r="H382" s="357" t="n">
        <v>0</v>
      </c>
      <c r="I382" s="323"/>
      <c r="J382" s="323"/>
      <c r="K382" s="323"/>
      <c r="L382" s="325" t="s">
        <v>28</v>
      </c>
      <c r="M382" s="323"/>
      <c r="N382" s="325" t="n">
        <v>0</v>
      </c>
      <c r="O382" s="325" t="n">
        <v>0.37</v>
      </c>
      <c r="P382" s="325" t="n">
        <v>58.17</v>
      </c>
      <c r="Q382" s="325" t="n">
        <v>1.665</v>
      </c>
      <c r="R382" s="326" t="n">
        <v>0.92</v>
      </c>
      <c r="T382" s="315" t="s">
        <v>102</v>
      </c>
      <c r="U382" s="317" t="n">
        <v>0</v>
      </c>
      <c r="V382" s="317" t="n">
        <v>0</v>
      </c>
      <c r="W382" s="317" t="n">
        <v>0</v>
      </c>
      <c r="X382" s="316" t="n">
        <v>0</v>
      </c>
      <c r="Y382" s="316" t="s">
        <v>28</v>
      </c>
      <c r="Z382" s="316" t="n">
        <v>0</v>
      </c>
      <c r="AA382" s="358" t="n">
        <v>0</v>
      </c>
    </row>
    <row r="383" customFormat="false" ht="11.25" hidden="false" customHeight="false" outlineLevel="0" collapsed="false">
      <c r="A383" s="60" t="s">
        <v>51</v>
      </c>
      <c r="B383" s="70"/>
      <c r="C383" s="327"/>
      <c r="D383" s="359" t="n">
        <v>0</v>
      </c>
      <c r="E383" s="321"/>
      <c r="F383" s="322"/>
      <c r="G383" s="338"/>
      <c r="H383" s="338"/>
      <c r="I383" s="338"/>
      <c r="J383" s="338"/>
      <c r="K383" s="338"/>
      <c r="L383" s="338"/>
      <c r="M383" s="338"/>
      <c r="N383" s="338"/>
      <c r="O383" s="360" t="n">
        <v>0.01</v>
      </c>
      <c r="P383" s="360" t="n">
        <v>0</v>
      </c>
      <c r="Q383" s="360" t="n">
        <v>2.05707</v>
      </c>
      <c r="R383" s="361" t="n">
        <v>0.09</v>
      </c>
      <c r="T383" s="315" t="s">
        <v>103</v>
      </c>
      <c r="U383" s="317" t="n">
        <v>0</v>
      </c>
      <c r="V383" s="317" t="n">
        <v>0</v>
      </c>
      <c r="W383" s="317" t="n">
        <v>0</v>
      </c>
      <c r="X383" s="316" t="n">
        <v>526.72</v>
      </c>
      <c r="Y383" s="316" t="s">
        <v>28</v>
      </c>
      <c r="Z383" s="316" t="n">
        <v>239</v>
      </c>
      <c r="AA383" s="318" t="n">
        <v>765.72</v>
      </c>
    </row>
    <row r="384" customFormat="false" ht="12" hidden="false" customHeight="false" outlineLevel="0" collapsed="false">
      <c r="A384" s="111" t="s">
        <v>50</v>
      </c>
      <c r="B384" s="112"/>
      <c r="C384" s="362"/>
      <c r="D384" s="331"/>
      <c r="E384" s="330"/>
      <c r="F384" s="331"/>
      <c r="G384" s="363"/>
      <c r="H384" s="363"/>
      <c r="I384" s="363"/>
      <c r="J384" s="332" t="n">
        <v>0</v>
      </c>
      <c r="K384" s="363"/>
      <c r="L384" s="332" t="s">
        <v>28</v>
      </c>
      <c r="M384" s="363"/>
      <c r="N384" s="332" t="n">
        <v>0</v>
      </c>
      <c r="O384" s="363"/>
      <c r="P384" s="363"/>
      <c r="Q384" s="363"/>
      <c r="R384" s="364"/>
      <c r="T384" s="340" t="s">
        <v>53</v>
      </c>
      <c r="U384" s="341" t="n">
        <v>0</v>
      </c>
      <c r="V384" s="341" t="n">
        <v>0</v>
      </c>
      <c r="W384" s="341" t="n">
        <v>0</v>
      </c>
      <c r="X384" s="341" t="n">
        <v>0</v>
      </c>
      <c r="Y384" s="341" t="s">
        <v>28</v>
      </c>
      <c r="Z384" s="341" t="n">
        <v>0</v>
      </c>
      <c r="AA384" s="343" t="n">
        <v>0</v>
      </c>
    </row>
    <row r="385" customFormat="false" ht="12" hidden="false" customHeight="false" outlineLevel="0" collapsed="false">
      <c r="A385" s="111" t="s">
        <v>52</v>
      </c>
      <c r="B385" s="112"/>
      <c r="C385" s="362"/>
      <c r="D385" s="331"/>
      <c r="E385" s="330"/>
      <c r="F385" s="331"/>
      <c r="G385" s="363"/>
      <c r="H385" s="363"/>
      <c r="I385" s="332" t="n">
        <v>1422.85</v>
      </c>
      <c r="J385" s="332" t="n">
        <v>526.72</v>
      </c>
      <c r="K385" s="332" t="s">
        <v>28</v>
      </c>
      <c r="L385" s="332" t="s">
        <v>28</v>
      </c>
      <c r="M385" s="332" t="n">
        <v>0.02</v>
      </c>
      <c r="N385" s="332" t="n">
        <v>0.01</v>
      </c>
      <c r="O385" s="363"/>
      <c r="P385" s="363"/>
      <c r="Q385" s="363"/>
      <c r="R385" s="364"/>
      <c r="T385" s="365" t="s">
        <v>54</v>
      </c>
      <c r="U385" s="366" t="n">
        <v>60.73</v>
      </c>
      <c r="V385" s="367" t="n">
        <v>0</v>
      </c>
      <c r="W385" s="366" t="n">
        <v>74.4</v>
      </c>
      <c r="X385" s="367"/>
      <c r="Y385" s="367"/>
      <c r="Z385" s="367"/>
      <c r="AA385" s="368" t="n">
        <v>135.13</v>
      </c>
    </row>
    <row r="386" customFormat="false" ht="12" hidden="false" customHeight="false" outlineLevel="0" collapsed="false">
      <c r="A386" s="89" t="s">
        <v>53</v>
      </c>
      <c r="B386" s="90"/>
      <c r="C386" s="344"/>
      <c r="D386" s="369" t="n">
        <v>0</v>
      </c>
      <c r="E386" s="370"/>
      <c r="F386" s="347"/>
      <c r="G386" s="371" t="n">
        <v>0</v>
      </c>
      <c r="H386" s="371" t="n">
        <v>0</v>
      </c>
      <c r="I386" s="371" t="n">
        <v>0</v>
      </c>
      <c r="J386" s="371" t="n">
        <v>0</v>
      </c>
      <c r="K386" s="371" t="s">
        <v>28</v>
      </c>
      <c r="L386" s="371" t="s">
        <v>28</v>
      </c>
      <c r="M386" s="371" t="n">
        <v>0</v>
      </c>
      <c r="N386" s="371" t="n">
        <v>0</v>
      </c>
      <c r="O386" s="371" t="n">
        <v>0</v>
      </c>
      <c r="P386" s="371" t="n">
        <v>0</v>
      </c>
      <c r="Q386" s="371" t="n">
        <v>0</v>
      </c>
      <c r="R386" s="372" t="n">
        <v>0</v>
      </c>
      <c r="T386" s="373" t="s">
        <v>55</v>
      </c>
      <c r="U386" s="305" t="n">
        <v>0</v>
      </c>
      <c r="V386" s="305" t="n">
        <v>7332.297</v>
      </c>
      <c r="W386" s="305" t="n">
        <v>3352.03</v>
      </c>
      <c r="X386" s="306"/>
      <c r="Y386" s="306"/>
      <c r="Z386" s="306"/>
      <c r="AA386" s="307" t="n">
        <v>10684.327</v>
      </c>
    </row>
    <row r="387" s="125" customFormat="true" ht="12" hidden="false" customHeight="false" outlineLevel="0" collapsed="false">
      <c r="S387" s="126"/>
      <c r="T387" s="315" t="s">
        <v>56</v>
      </c>
      <c r="U387" s="317" t="n">
        <v>0</v>
      </c>
      <c r="V387" s="316" t="n">
        <v>4301.325</v>
      </c>
      <c r="W387" s="317" t="n">
        <v>0</v>
      </c>
      <c r="X387" s="317"/>
      <c r="Y387" s="317"/>
      <c r="Z387" s="317"/>
      <c r="AA387" s="318" t="n">
        <v>4301.325</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315" t="s">
        <v>57</v>
      </c>
      <c r="U388" s="317" t="n">
        <v>0</v>
      </c>
      <c r="V388" s="316" t="n">
        <v>2729.937</v>
      </c>
      <c r="W388" s="316" t="n">
        <v>458.8</v>
      </c>
      <c r="X388" s="317"/>
      <c r="Y388" s="317"/>
      <c r="Z388" s="317"/>
      <c r="AA388" s="318" t="n">
        <v>3188.737</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315" t="s">
        <v>58</v>
      </c>
      <c r="U389" s="317" t="n">
        <v>0</v>
      </c>
      <c r="V389" s="316" t="n">
        <v>0</v>
      </c>
      <c r="W389" s="317" t="n">
        <v>0</v>
      </c>
      <c r="X389" s="317"/>
      <c r="Y389" s="317"/>
      <c r="Z389" s="317"/>
      <c r="AA389" s="318"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315" t="s">
        <v>59</v>
      </c>
      <c r="U390" s="316" t="s">
        <v>28</v>
      </c>
      <c r="V390" s="316" t="n">
        <v>301.035</v>
      </c>
      <c r="W390" s="316" t="n">
        <v>2893.23</v>
      </c>
      <c r="X390" s="317"/>
      <c r="Y390" s="317"/>
      <c r="Z390" s="317"/>
      <c r="AA390" s="318" t="n">
        <v>3194.265</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315" t="s">
        <v>60</v>
      </c>
      <c r="U391" s="317" t="n">
        <v>0</v>
      </c>
      <c r="V391" s="316" t="n">
        <v>0</v>
      </c>
      <c r="W391" s="316" t="n">
        <v>0</v>
      </c>
      <c r="X391" s="317"/>
      <c r="Y391" s="317"/>
      <c r="Z391" s="317"/>
      <c r="AA391" s="318" t="n">
        <v>0</v>
      </c>
    </row>
    <row r="392" s="131" customFormat="true" ht="15" hidden="false" customHeight="true" outlineLevel="0" collapsed="false">
      <c r="A392" s="130"/>
      <c r="S392" s="132"/>
      <c r="T392" s="315" t="s">
        <v>61</v>
      </c>
      <c r="U392" s="317" t="n">
        <v>0</v>
      </c>
      <c r="V392" s="316" t="n">
        <v>0</v>
      </c>
      <c r="W392" s="316" t="n">
        <v>0</v>
      </c>
      <c r="X392" s="317"/>
      <c r="Y392" s="317"/>
      <c r="Z392" s="317"/>
      <c r="AA392" s="318" t="n">
        <v>0</v>
      </c>
    </row>
    <row r="393" customFormat="false" ht="12" hidden="false" customHeight="false" outlineLevel="0" collapsed="false">
      <c r="T393" s="340" t="s">
        <v>62</v>
      </c>
      <c r="U393" s="342" t="n">
        <v>0</v>
      </c>
      <c r="V393" s="341" t="n">
        <v>0</v>
      </c>
      <c r="W393" s="341" t="n">
        <v>0</v>
      </c>
      <c r="X393" s="342"/>
      <c r="Y393" s="342"/>
      <c r="Z393" s="342"/>
      <c r="AA393" s="343" t="n">
        <v>0</v>
      </c>
    </row>
    <row r="394" s="135" customFormat="true" ht="16.5" hidden="false" customHeight="false" outlineLevel="0" collapsed="false">
      <c r="A394" s="133" t="s">
        <v>1</v>
      </c>
      <c r="B394" s="134"/>
      <c r="C394" s="134"/>
      <c r="J394" s="136"/>
      <c r="K394" s="136"/>
      <c r="L394" s="136"/>
      <c r="M394" s="136"/>
      <c r="N394" s="136"/>
      <c r="O394" s="136"/>
      <c r="T394" s="374" t="s">
        <v>63</v>
      </c>
      <c r="U394" s="297" t="n">
        <v>-976.8</v>
      </c>
      <c r="V394" s="297" t="n">
        <v>0</v>
      </c>
      <c r="W394" s="297" t="n">
        <v>0</v>
      </c>
      <c r="X394" s="375"/>
      <c r="Y394" s="375"/>
      <c r="Z394" s="375"/>
      <c r="AA394" s="298" t="n">
        <v>-976.8</v>
      </c>
    </row>
    <row r="395" s="135" customFormat="true" ht="18" hidden="false" customHeight="true" outlineLevel="0" collapsed="false">
      <c r="A395" s="139" t="s">
        <v>64</v>
      </c>
      <c r="B395" s="134"/>
      <c r="C395" s="134"/>
      <c r="J395" s="136"/>
      <c r="K395" s="136"/>
      <c r="L395" s="136"/>
      <c r="M395" s="136"/>
      <c r="N395" s="136"/>
      <c r="O395" s="136"/>
      <c r="P395" s="136"/>
      <c r="T395" s="304" t="s">
        <v>65</v>
      </c>
      <c r="U395" s="305" t="n">
        <v>38.43786</v>
      </c>
      <c r="V395" s="305" t="n">
        <v>3959.03151</v>
      </c>
      <c r="W395" s="305" t="n">
        <v>26.1144</v>
      </c>
      <c r="X395" s="306"/>
      <c r="Y395" s="306"/>
      <c r="Z395" s="306"/>
      <c r="AA395" s="307" t="n">
        <v>4023.58377</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n">
        <v>0</v>
      </c>
      <c r="V396" s="316" t="n">
        <v>3866.394</v>
      </c>
      <c r="W396" s="317" t="n">
        <v>0</v>
      </c>
      <c r="X396" s="317"/>
      <c r="Y396" s="317"/>
      <c r="Z396" s="317"/>
      <c r="AA396" s="318" t="n">
        <v>3866.394</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51.66</v>
      </c>
      <c r="W397" s="316" t="n">
        <v>0</v>
      </c>
      <c r="X397" s="317"/>
      <c r="Y397" s="317"/>
      <c r="Z397" s="317"/>
      <c r="AA397" s="318" t="n">
        <v>51.66</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315" t="s">
        <v>69</v>
      </c>
      <c r="U398" s="316" t="n">
        <v>38.43786</v>
      </c>
      <c r="V398" s="316" t="n">
        <v>5.69751</v>
      </c>
      <c r="W398" s="316" t="n">
        <v>26.1144</v>
      </c>
      <c r="X398" s="317"/>
      <c r="Y398" s="317"/>
      <c r="Z398" s="317"/>
      <c r="AA398" s="318" t="n">
        <v>70.24977</v>
      </c>
    </row>
    <row r="399" customFormat="false" ht="12" hidden="false" customHeight="false" outlineLevel="0" collapsed="false">
      <c r="A399" s="35" t="s">
        <v>70</v>
      </c>
      <c r="B399" s="150"/>
      <c r="C399" s="452"/>
      <c r="D399" s="376" t="n">
        <v>60.73</v>
      </c>
      <c r="E399" s="377"/>
      <c r="F399" s="378"/>
      <c r="G399" s="378"/>
      <c r="H399" s="376" t="n">
        <v>0.24</v>
      </c>
      <c r="I399" s="379"/>
      <c r="J399" s="380"/>
      <c r="K399" s="379"/>
      <c r="L399" s="380"/>
      <c r="M399" s="379"/>
      <c r="N399" s="380"/>
      <c r="O399" s="381" t="s">
        <v>28</v>
      </c>
      <c r="P399" s="381" t="s">
        <v>28</v>
      </c>
      <c r="Q399" s="376" t="n">
        <v>77.91373</v>
      </c>
      <c r="R399" s="382" t="s">
        <v>28</v>
      </c>
      <c r="T399" s="340" t="s">
        <v>71</v>
      </c>
      <c r="U399" s="341" t="n">
        <v>0</v>
      </c>
      <c r="V399" s="341" t="n">
        <v>35.28</v>
      </c>
      <c r="W399" s="341" t="n">
        <v>0</v>
      </c>
      <c r="X399" s="342"/>
      <c r="Y399" s="342"/>
      <c r="Z399" s="342"/>
      <c r="AA399" s="343" t="n">
        <v>35.28</v>
      </c>
    </row>
    <row r="400" customFormat="false" ht="11.25" hidden="false" customHeight="false" outlineLevel="0" collapsed="false">
      <c r="A400" s="159" t="s">
        <v>55</v>
      </c>
      <c r="B400" s="160"/>
      <c r="C400" s="384"/>
      <c r="D400" s="383"/>
      <c r="E400" s="384"/>
      <c r="F400" s="383"/>
      <c r="G400" s="352" t="n">
        <v>349.157</v>
      </c>
      <c r="H400" s="352" t="n">
        <v>10.813</v>
      </c>
      <c r="I400" s="385"/>
      <c r="J400" s="354"/>
      <c r="K400" s="385"/>
      <c r="L400" s="354"/>
      <c r="M400" s="385"/>
      <c r="N400" s="354"/>
      <c r="O400" s="352" t="n">
        <v>0</v>
      </c>
      <c r="P400" s="352" t="n">
        <v>0</v>
      </c>
      <c r="Q400" s="352" t="n">
        <v>11.189</v>
      </c>
      <c r="R400" s="386" t="n">
        <v>0</v>
      </c>
      <c r="T400" s="304" t="s">
        <v>72</v>
      </c>
      <c r="U400" s="305" t="n">
        <v>0</v>
      </c>
      <c r="V400" s="305" t="n">
        <v>0</v>
      </c>
      <c r="W400" s="305" t="n">
        <v>0</v>
      </c>
      <c r="X400" s="305" t="n">
        <v>0</v>
      </c>
      <c r="Y400" s="305" t="n">
        <v>0</v>
      </c>
      <c r="Z400" s="305" t="n">
        <v>0</v>
      </c>
      <c r="AA400" s="307" t="n">
        <v>0</v>
      </c>
    </row>
    <row r="401" customFormat="false" ht="11.25" hidden="false" customHeight="false" outlineLevel="0" collapsed="false">
      <c r="A401" s="60" t="s">
        <v>56</v>
      </c>
      <c r="B401" s="165"/>
      <c r="C401" s="336"/>
      <c r="D401" s="322"/>
      <c r="E401" s="336"/>
      <c r="F401" s="322"/>
      <c r="G401" s="320" t="n">
        <v>204.825</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60" t="s">
        <v>57</v>
      </c>
      <c r="B402" s="165"/>
      <c r="C402" s="336"/>
      <c r="D402" s="322"/>
      <c r="E402" s="336"/>
      <c r="F402" s="322"/>
      <c r="G402" s="320" t="n">
        <v>129.997</v>
      </c>
      <c r="H402" s="320" t="n">
        <v>1.48</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60" t="s">
        <v>58</v>
      </c>
      <c r="B403" s="165"/>
      <c r="C403" s="336"/>
      <c r="D403" s="322"/>
      <c r="E403" s="336"/>
      <c r="F403" s="322"/>
      <c r="G403" s="320" t="n">
        <v>0</v>
      </c>
      <c r="H403" s="338"/>
      <c r="I403" s="323"/>
      <c r="J403" s="387"/>
      <c r="K403" s="323"/>
      <c r="L403" s="387"/>
      <c r="M403" s="323"/>
      <c r="N403" s="387"/>
      <c r="O403" s="338"/>
      <c r="P403" s="338"/>
      <c r="Q403" s="320" t="n">
        <v>0</v>
      </c>
      <c r="R403" s="388"/>
      <c r="T403" s="373" t="s">
        <v>73</v>
      </c>
      <c r="U403" s="306"/>
      <c r="V403" s="306"/>
      <c r="W403" s="306"/>
      <c r="X403" s="306"/>
      <c r="Y403" s="306"/>
      <c r="Z403" s="306"/>
      <c r="AA403" s="307"/>
    </row>
    <row r="404" customFormat="false" ht="11.25" hidden="false" customHeight="false" outlineLevel="0" collapsed="false">
      <c r="A404" s="60" t="s">
        <v>59</v>
      </c>
      <c r="B404" s="165"/>
      <c r="C404" s="453"/>
      <c r="D404" s="391" t="s">
        <v>28</v>
      </c>
      <c r="E404" s="392"/>
      <c r="F404" s="393" t="s">
        <v>28</v>
      </c>
      <c r="G404" s="320" t="n">
        <v>14.335</v>
      </c>
      <c r="H404" s="320" t="n">
        <v>9.333</v>
      </c>
      <c r="I404" s="323"/>
      <c r="J404" s="387"/>
      <c r="K404" s="323"/>
      <c r="L404" s="387"/>
      <c r="M404" s="323"/>
      <c r="N404" s="387"/>
      <c r="O404" s="387"/>
      <c r="P404" s="338"/>
      <c r="Q404" s="320" t="n">
        <v>11.189</v>
      </c>
      <c r="R404" s="388"/>
      <c r="T404" s="394" t="s">
        <v>74</v>
      </c>
      <c r="U404" s="395" t="n">
        <v>21516.9633181983</v>
      </c>
      <c r="V404" s="395" t="n">
        <v>0.21</v>
      </c>
      <c r="W404" s="395" t="n">
        <v>0</v>
      </c>
      <c r="X404" s="396"/>
      <c r="Y404" s="396"/>
      <c r="Z404" s="396"/>
      <c r="AA404" s="397" t="n">
        <v>21517.1733181983</v>
      </c>
    </row>
    <row r="405" customFormat="false" ht="11.25" hidden="false" customHeight="false" outlineLevel="0" collapsed="false">
      <c r="A405" s="60" t="s">
        <v>60</v>
      </c>
      <c r="B405" s="165"/>
      <c r="C405" s="336"/>
      <c r="D405" s="322"/>
      <c r="E405" s="336"/>
      <c r="F405" s="322"/>
      <c r="G405" s="320" t="n">
        <v>0</v>
      </c>
      <c r="H405" s="320" t="n">
        <v>0</v>
      </c>
      <c r="I405" s="323"/>
      <c r="J405" s="387"/>
      <c r="K405" s="323"/>
      <c r="L405" s="387"/>
      <c r="M405" s="323"/>
      <c r="N405" s="387"/>
      <c r="O405" s="387"/>
      <c r="P405" s="387"/>
      <c r="Q405" s="320" t="n">
        <v>0</v>
      </c>
      <c r="R405" s="388"/>
      <c r="T405" s="315" t="s">
        <v>75</v>
      </c>
      <c r="U405" s="316" t="n">
        <v>3912.15011216328</v>
      </c>
      <c r="V405" s="316" t="n">
        <v>0.21</v>
      </c>
      <c r="W405" s="316" t="n">
        <v>0</v>
      </c>
      <c r="X405" s="317"/>
      <c r="Y405" s="317"/>
      <c r="Z405" s="317"/>
      <c r="AA405" s="318" t="n">
        <v>3912.36011216328</v>
      </c>
    </row>
    <row r="406" customFormat="false" ht="11.25" hidden="false" customHeight="false" outlineLevel="0" collapsed="false">
      <c r="A406" s="60" t="s">
        <v>61</v>
      </c>
      <c r="B406" s="165"/>
      <c r="C406" s="336"/>
      <c r="D406" s="322"/>
      <c r="E406" s="336"/>
      <c r="F406" s="322"/>
      <c r="G406" s="320" t="n">
        <v>0</v>
      </c>
      <c r="H406" s="320" t="n">
        <v>0</v>
      </c>
      <c r="I406" s="323"/>
      <c r="J406" s="387"/>
      <c r="K406" s="323"/>
      <c r="L406" s="387"/>
      <c r="M406" s="323"/>
      <c r="N406" s="387"/>
      <c r="O406" s="320" t="n">
        <v>0</v>
      </c>
      <c r="P406" s="320" t="n">
        <v>0</v>
      </c>
      <c r="Q406" s="320" t="n">
        <v>0</v>
      </c>
      <c r="R406" s="388"/>
      <c r="T406" s="315" t="s">
        <v>76</v>
      </c>
      <c r="U406" s="316" t="n">
        <v>17604.813206035</v>
      </c>
      <c r="V406" s="316" t="n">
        <v>0</v>
      </c>
      <c r="W406" s="316" t="n">
        <v>0</v>
      </c>
      <c r="X406" s="317"/>
      <c r="Y406" s="317"/>
      <c r="Z406" s="317"/>
      <c r="AA406" s="318" t="n">
        <v>17604.813206035</v>
      </c>
    </row>
    <row r="407" customFormat="false" ht="12" hidden="false" customHeight="false" outlineLevel="0" collapsed="false">
      <c r="A407" s="89" t="s">
        <v>62</v>
      </c>
      <c r="B407" s="178"/>
      <c r="C407" s="346"/>
      <c r="D407" s="347"/>
      <c r="E407" s="346"/>
      <c r="F407" s="347"/>
      <c r="G407" s="371" t="n">
        <v>0</v>
      </c>
      <c r="H407" s="371" t="n">
        <v>0</v>
      </c>
      <c r="I407" s="349"/>
      <c r="J407" s="398"/>
      <c r="K407" s="349"/>
      <c r="L407" s="398"/>
      <c r="M407" s="349"/>
      <c r="N407" s="398"/>
      <c r="O407" s="371" t="n">
        <v>0</v>
      </c>
      <c r="P407" s="371" t="n">
        <v>0</v>
      </c>
      <c r="Q407" s="371" t="n">
        <v>0</v>
      </c>
      <c r="R407" s="399" t="s">
        <v>28</v>
      </c>
      <c r="T407" s="394" t="s">
        <v>77</v>
      </c>
      <c r="U407" s="395" t="n">
        <v>0</v>
      </c>
      <c r="V407" s="395" t="n">
        <v>0</v>
      </c>
      <c r="W407" s="395" t="n">
        <v>0</v>
      </c>
      <c r="X407" s="396"/>
      <c r="Y407" s="396"/>
      <c r="Z407" s="396"/>
      <c r="AA407" s="397" t="n">
        <v>0</v>
      </c>
    </row>
    <row r="408" customFormat="false" ht="12" hidden="false" customHeight="false" outlineLevel="0" collapsed="false">
      <c r="A408" s="98" t="s">
        <v>78</v>
      </c>
      <c r="B408" s="181"/>
      <c r="C408" s="453"/>
      <c r="D408" s="400" t="n">
        <v>0</v>
      </c>
      <c r="E408" s="392"/>
      <c r="F408" s="400" t="n">
        <v>3359.5</v>
      </c>
      <c r="G408" s="400" t="n">
        <v>0</v>
      </c>
      <c r="H408" s="400" t="n">
        <v>0</v>
      </c>
      <c r="I408" s="385"/>
      <c r="J408" s="354"/>
      <c r="K408" s="385"/>
      <c r="L408" s="354"/>
      <c r="M408" s="385"/>
      <c r="N408" s="354"/>
      <c r="O408" s="400" t="n">
        <v>0</v>
      </c>
      <c r="P408" s="400" t="n">
        <v>0</v>
      </c>
      <c r="Q408" s="400" t="n">
        <v>0</v>
      </c>
      <c r="R408" s="401" t="n">
        <v>0</v>
      </c>
      <c r="T408" s="402" t="s">
        <v>104</v>
      </c>
      <c r="U408" s="403" t="n">
        <v>1391.90080290347</v>
      </c>
      <c r="V408" s="404"/>
      <c r="W408" s="404"/>
      <c r="X408" s="404"/>
      <c r="Y408" s="404"/>
      <c r="Z408" s="404"/>
      <c r="AA408" s="405" t="n">
        <v>1391.90080290347</v>
      </c>
    </row>
    <row r="409" customFormat="false" ht="11.25" hidden="false" customHeight="true" outlineLevel="0" collapsed="false">
      <c r="A409" s="60" t="s">
        <v>80</v>
      </c>
      <c r="B409" s="165"/>
      <c r="C409" s="453"/>
      <c r="D409" s="329" t="n">
        <v>1506.3</v>
      </c>
      <c r="E409" s="392"/>
      <c r="F409" s="329" t="n">
        <v>0</v>
      </c>
      <c r="G409" s="363"/>
      <c r="H409" s="363"/>
      <c r="I409" s="333"/>
      <c r="J409" s="406"/>
      <c r="K409" s="333"/>
      <c r="L409" s="406"/>
      <c r="M409" s="333"/>
      <c r="N409" s="406"/>
      <c r="O409" s="363"/>
      <c r="P409" s="363"/>
      <c r="Q409" s="363"/>
      <c r="R409" s="364"/>
      <c r="T409" s="295"/>
      <c r="U409" s="295"/>
      <c r="V409" s="295"/>
      <c r="W409" s="295"/>
      <c r="X409" s="295"/>
      <c r="Y409" s="295"/>
      <c r="Z409" s="295"/>
      <c r="AA409" s="295"/>
    </row>
    <row r="410" customFormat="false" ht="13.5" hidden="false" customHeight="true" outlineLevel="0" collapsed="false">
      <c r="A410" s="60" t="s">
        <v>81</v>
      </c>
      <c r="B410" s="165"/>
      <c r="C410" s="454"/>
      <c r="D410" s="320" t="n">
        <v>0</v>
      </c>
      <c r="E410" s="336"/>
      <c r="F410" s="322"/>
      <c r="G410" s="320" t="n">
        <v>0</v>
      </c>
      <c r="H410" s="320" t="n">
        <v>0</v>
      </c>
      <c r="I410" s="323"/>
      <c r="J410" s="387"/>
      <c r="K410" s="323"/>
      <c r="L410" s="387"/>
      <c r="M410" s="323"/>
      <c r="N410" s="387"/>
      <c r="O410" s="320" t="n">
        <v>0</v>
      </c>
      <c r="P410" s="320" t="n">
        <v>0</v>
      </c>
      <c r="Q410" s="320" t="s">
        <v>28</v>
      </c>
      <c r="R410" s="388"/>
      <c r="T410" s="295"/>
      <c r="U410" s="295"/>
      <c r="V410" s="295"/>
      <c r="W410" s="295"/>
      <c r="X410" s="295"/>
      <c r="Y410" s="295"/>
      <c r="Z410" s="295"/>
      <c r="AA410" s="295"/>
    </row>
    <row r="411" customFormat="false" ht="12" hidden="false" customHeight="true" outlineLevel="0" collapsed="false">
      <c r="A411" s="60" t="s">
        <v>82</v>
      </c>
      <c r="B411" s="165"/>
      <c r="C411" s="453"/>
      <c r="D411" s="320" t="n">
        <v>0</v>
      </c>
      <c r="E411" s="392"/>
      <c r="F411" s="320" t="n">
        <v>0</v>
      </c>
      <c r="G411" s="322"/>
      <c r="H411" s="338"/>
      <c r="I411" s="323"/>
      <c r="J411" s="387"/>
      <c r="K411" s="323"/>
      <c r="L411" s="387"/>
      <c r="M411" s="323"/>
      <c r="N411" s="387"/>
      <c r="O411" s="338"/>
      <c r="P411" s="338"/>
      <c r="Q411" s="338"/>
      <c r="R411" s="388"/>
      <c r="T411" s="295"/>
      <c r="U411" s="295"/>
      <c r="V411" s="295"/>
      <c r="W411" s="295"/>
      <c r="X411" s="295"/>
      <c r="Y411" s="295"/>
      <c r="Z411" s="295"/>
      <c r="AA411" s="295"/>
    </row>
    <row r="412" customFormat="false" ht="13.5" hidden="false" customHeight="true" outlineLevel="0" collapsed="false">
      <c r="A412" s="191" t="s">
        <v>83</v>
      </c>
      <c r="B412" s="191"/>
      <c r="C412" s="453"/>
      <c r="D412" s="335" t="n">
        <v>876.4</v>
      </c>
      <c r="E412" s="392"/>
      <c r="F412" s="335" t="n">
        <v>0</v>
      </c>
      <c r="G412" s="331"/>
      <c r="H412" s="363"/>
      <c r="I412" s="333"/>
      <c r="J412" s="406"/>
      <c r="K412" s="333"/>
      <c r="L412" s="406"/>
      <c r="M412" s="333"/>
      <c r="N412" s="406"/>
      <c r="O412" s="363"/>
      <c r="P412" s="363"/>
      <c r="Q412" s="363"/>
      <c r="R412" s="364"/>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407"/>
      <c r="D413" s="345" t="n">
        <v>0</v>
      </c>
      <c r="E413" s="407"/>
      <c r="F413" s="345" t="n">
        <v>3359.5</v>
      </c>
      <c r="G413" s="371" t="n">
        <v>0</v>
      </c>
      <c r="H413" s="369" t="n">
        <v>0</v>
      </c>
      <c r="I413" s="349"/>
      <c r="J413" s="398"/>
      <c r="K413" s="349"/>
      <c r="L413" s="398"/>
      <c r="M413" s="349"/>
      <c r="N413" s="398"/>
      <c r="O413" s="371" t="n">
        <v>0</v>
      </c>
      <c r="P413" s="369" t="n">
        <v>0</v>
      </c>
      <c r="Q413" s="369" t="s">
        <v>28</v>
      </c>
      <c r="R413" s="408" t="s">
        <v>28</v>
      </c>
      <c r="T413" s="199" t="s">
        <v>23</v>
      </c>
      <c r="U413" s="200"/>
      <c r="V413" s="201"/>
      <c r="W413" s="202"/>
      <c r="X413" s="202" t="s">
        <v>87</v>
      </c>
      <c r="Y413" s="202"/>
      <c r="Z413" s="202"/>
      <c r="AA413" s="203"/>
    </row>
    <row r="414" customFormat="false" ht="11.25" hidden="false" customHeight="false" outlineLevel="0" collapsed="false">
      <c r="A414" s="98" t="s">
        <v>88</v>
      </c>
      <c r="B414" s="181"/>
      <c r="C414" s="455"/>
      <c r="D414" s="409" t="n">
        <v>38.43786</v>
      </c>
      <c r="E414" s="384"/>
      <c r="F414" s="383"/>
      <c r="G414" s="409" t="n">
        <v>188.52531</v>
      </c>
      <c r="H414" s="409" t="n">
        <v>0.08424</v>
      </c>
      <c r="I414" s="385"/>
      <c r="J414" s="354"/>
      <c r="K414" s="385"/>
      <c r="L414" s="354"/>
      <c r="M414" s="385"/>
      <c r="N414" s="354"/>
      <c r="O414" s="409" t="n">
        <v>4.02807</v>
      </c>
      <c r="P414" s="409" t="n">
        <v>0.64601</v>
      </c>
      <c r="Q414" s="409" t="n">
        <v>0.1548</v>
      </c>
      <c r="R414" s="410" t="n">
        <v>0.42598</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453"/>
      <c r="D415" s="393" t="n">
        <v>0</v>
      </c>
      <c r="E415" s="336"/>
      <c r="F415" s="322"/>
      <c r="G415" s="393" t="n">
        <v>184.114</v>
      </c>
      <c r="H415" s="338"/>
      <c r="I415" s="323"/>
      <c r="J415" s="387"/>
      <c r="K415" s="323"/>
      <c r="L415" s="387"/>
      <c r="M415" s="323"/>
      <c r="N415" s="387"/>
      <c r="O415" s="338"/>
      <c r="P415" s="393" t="n">
        <v>0</v>
      </c>
      <c r="Q415" s="393" t="n">
        <v>0</v>
      </c>
      <c r="R415" s="388"/>
      <c r="T415" s="23" t="s">
        <v>91</v>
      </c>
      <c r="U415" s="213"/>
      <c r="V415" s="214" t="s">
        <v>24</v>
      </c>
      <c r="W415" s="214"/>
      <c r="X415" s="214"/>
      <c r="Y415" s="214"/>
      <c r="Z415" s="214"/>
      <c r="AA415" s="214"/>
    </row>
    <row r="416" customFormat="false" ht="12" hidden="false" customHeight="false" outlineLevel="0" collapsed="false">
      <c r="A416" s="60" t="s">
        <v>68</v>
      </c>
      <c r="B416" s="165"/>
      <c r="C416" s="336"/>
      <c r="D416" s="322"/>
      <c r="E416" s="336"/>
      <c r="F416" s="322"/>
      <c r="G416" s="393" t="n">
        <v>2.46</v>
      </c>
      <c r="H416" s="393" t="n">
        <v>0</v>
      </c>
      <c r="I416" s="323"/>
      <c r="J416" s="387"/>
      <c r="K416" s="323"/>
      <c r="L416" s="387"/>
      <c r="M416" s="323"/>
      <c r="N416" s="387"/>
      <c r="O416" s="393" t="n">
        <v>0</v>
      </c>
      <c r="P416" s="393" t="n">
        <v>0</v>
      </c>
      <c r="Q416" s="393" t="n">
        <v>0</v>
      </c>
      <c r="R416" s="388"/>
      <c r="T416" s="456" t="s">
        <v>92</v>
      </c>
      <c r="U416" s="457"/>
      <c r="V416" s="411" t="n">
        <v>1506.3</v>
      </c>
      <c r="W416" s="411" t="n">
        <v>0</v>
      </c>
      <c r="X416" s="411" t="n">
        <v>1506.3</v>
      </c>
      <c r="Y416" s="412" t="n">
        <v>0</v>
      </c>
      <c r="Z416" s="412" t="n">
        <v>0</v>
      </c>
      <c r="AA416" s="413" t="n">
        <v>1506.3</v>
      </c>
    </row>
    <row r="417" customFormat="false" ht="11.25" hidden="false" customHeight="false" outlineLevel="0" collapsed="false">
      <c r="A417" s="60" t="s">
        <v>69</v>
      </c>
      <c r="B417" s="165"/>
      <c r="C417" s="453"/>
      <c r="D417" s="393" t="n">
        <v>38.43786</v>
      </c>
      <c r="E417" s="336"/>
      <c r="F417" s="322"/>
      <c r="G417" s="393" t="n">
        <v>0.27131</v>
      </c>
      <c r="H417" s="393" t="n">
        <v>0.08424</v>
      </c>
      <c r="I417" s="323"/>
      <c r="J417" s="387"/>
      <c r="K417" s="323"/>
      <c r="L417" s="387"/>
      <c r="M417" s="323"/>
      <c r="N417" s="387"/>
      <c r="O417" s="393" t="n">
        <v>4.02807</v>
      </c>
      <c r="P417" s="393" t="n">
        <v>0.64601</v>
      </c>
      <c r="Q417" s="393" t="n">
        <v>0.1548</v>
      </c>
      <c r="R417" s="414" t="n">
        <v>0.42598</v>
      </c>
      <c r="T417" s="458" t="s">
        <v>81</v>
      </c>
      <c r="U417" s="459"/>
      <c r="V417" s="411" t="n">
        <v>0</v>
      </c>
      <c r="W417" s="411" t="n">
        <v>0</v>
      </c>
      <c r="X417" s="411" t="n">
        <v>0</v>
      </c>
      <c r="Y417" s="411" t="n">
        <v>0</v>
      </c>
      <c r="Z417" s="411" t="n">
        <v>0</v>
      </c>
      <c r="AA417" s="415" t="n">
        <v>0</v>
      </c>
    </row>
    <row r="418" customFormat="false" ht="12" hidden="false" customHeight="false" outlineLevel="0" collapsed="false">
      <c r="A418" s="89" t="s">
        <v>93</v>
      </c>
      <c r="B418" s="178"/>
      <c r="C418" s="407"/>
      <c r="D418" s="416" t="n">
        <v>0</v>
      </c>
      <c r="E418" s="346"/>
      <c r="F418" s="347"/>
      <c r="G418" s="416" t="n">
        <v>1.68</v>
      </c>
      <c r="H418" s="416" t="n">
        <v>0</v>
      </c>
      <c r="I418" s="349"/>
      <c r="J418" s="398"/>
      <c r="K418" s="349"/>
      <c r="L418" s="398"/>
      <c r="M418" s="349"/>
      <c r="N418" s="398"/>
      <c r="O418" s="416" t="n">
        <v>0</v>
      </c>
      <c r="P418" s="416" t="n">
        <v>0</v>
      </c>
      <c r="Q418" s="416" t="n">
        <v>0</v>
      </c>
      <c r="R418" s="417" t="n">
        <v>0</v>
      </c>
      <c r="T418" s="458" t="s">
        <v>82</v>
      </c>
      <c r="U418" s="459"/>
      <c r="V418" s="335" t="n">
        <v>0</v>
      </c>
      <c r="W418" s="335" t="n">
        <v>0</v>
      </c>
      <c r="X418" s="335" t="n">
        <v>0</v>
      </c>
      <c r="Y418" s="338" t="n">
        <v>0</v>
      </c>
      <c r="Z418" s="338" t="n">
        <v>0</v>
      </c>
      <c r="AA418" s="415" t="n">
        <v>0</v>
      </c>
    </row>
    <row r="419" customFormat="false" ht="11.25" hidden="false" customHeight="false" outlineLevel="0" collapsed="false">
      <c r="A419" s="98" t="s">
        <v>72</v>
      </c>
      <c r="B419" s="181"/>
      <c r="C419" s="455"/>
      <c r="D419" s="409" t="n">
        <v>0</v>
      </c>
      <c r="E419" s="418"/>
      <c r="F419" s="419" t="s">
        <v>28</v>
      </c>
      <c r="G419" s="409" t="n">
        <v>0</v>
      </c>
      <c r="H419" s="409" t="n">
        <v>0</v>
      </c>
      <c r="I419" s="409" t="n">
        <v>0</v>
      </c>
      <c r="J419" s="409" t="n">
        <v>0</v>
      </c>
      <c r="K419" s="409" t="n">
        <v>0</v>
      </c>
      <c r="L419" s="409" t="n">
        <v>0</v>
      </c>
      <c r="M419" s="409" t="n">
        <v>0</v>
      </c>
      <c r="N419" s="409" t="n">
        <v>0</v>
      </c>
      <c r="O419" s="409" t="n">
        <v>0</v>
      </c>
      <c r="P419" s="409" t="n">
        <v>0</v>
      </c>
      <c r="Q419" s="409" t="n">
        <v>0</v>
      </c>
      <c r="R419" s="410" t="n">
        <v>0</v>
      </c>
      <c r="T419" s="458" t="s">
        <v>113</v>
      </c>
      <c r="U419" s="459"/>
      <c r="V419" s="335" t="n">
        <v>876.4</v>
      </c>
      <c r="W419" s="335" t="n">
        <v>0</v>
      </c>
      <c r="X419" s="335" t="n">
        <v>876.4</v>
      </c>
      <c r="Y419" s="338" t="n">
        <v>0</v>
      </c>
      <c r="Z419" s="338" t="n">
        <v>0</v>
      </c>
      <c r="AA419" s="415" t="n">
        <v>876.4</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460" t="s">
        <v>94</v>
      </c>
      <c r="U420" s="461"/>
      <c r="V420" s="337" t="n">
        <v>0</v>
      </c>
      <c r="W420" s="335" t="n">
        <v>3359.5</v>
      </c>
      <c r="X420" s="335" t="n">
        <v>-3359.5</v>
      </c>
      <c r="Y420" s="363" t="n">
        <v>0</v>
      </c>
      <c r="Z420" s="363" t="n">
        <v>0</v>
      </c>
      <c r="AA420" s="415" t="n">
        <v>-3359.5</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462" t="s">
        <v>114</v>
      </c>
      <c r="U421" s="463"/>
      <c r="V421" s="425" t="n">
        <v>2382.7</v>
      </c>
      <c r="W421" s="425" t="n">
        <v>3359.5</v>
      </c>
      <c r="X421" s="425" t="n">
        <v>-976.8</v>
      </c>
      <c r="Y421" s="425" t="n">
        <v>0</v>
      </c>
      <c r="Z421" s="425" t="n">
        <v>0</v>
      </c>
      <c r="AA421" s="426" t="n">
        <v>-976.8</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428"/>
      <c r="V423" s="428"/>
      <c r="W423" s="428"/>
      <c r="X423" s="428"/>
      <c r="Y423" s="428"/>
      <c r="Z423" s="428"/>
      <c r="AA423" s="249" t="n">
        <v>144543.19585566</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429"/>
      <c r="V424" s="429"/>
      <c r="W424" s="429"/>
      <c r="X424" s="429"/>
      <c r="Y424" s="429"/>
      <c r="Z424" s="429"/>
      <c r="AA424" s="253" t="n">
        <v>143566.39585566</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270" t="s">
        <v>74</v>
      </c>
      <c r="B437" s="165"/>
      <c r="C437" s="271"/>
      <c r="D437" s="434" t="n">
        <v>21516.9633181983</v>
      </c>
      <c r="E437" s="273"/>
      <c r="F437" s="435"/>
      <c r="G437" s="444" t="n">
        <v>0.01</v>
      </c>
      <c r="H437" s="444" t="n">
        <v>0</v>
      </c>
      <c r="I437" s="437"/>
      <c r="J437" s="437"/>
      <c r="K437" s="437"/>
      <c r="L437" s="437"/>
      <c r="M437" s="437"/>
      <c r="N437" s="437"/>
      <c r="O437" s="444" t="n">
        <v>0</v>
      </c>
      <c r="P437" s="444" t="n">
        <v>1.74</v>
      </c>
      <c r="Q437" s="444" t="n">
        <v>0.96</v>
      </c>
      <c r="R437" s="445" t="n">
        <v>0.03</v>
      </c>
    </row>
    <row r="438" customFormat="false" ht="11.25" hidden="false" customHeight="false" outlineLevel="0" collapsed="false">
      <c r="A438" s="60" t="s">
        <v>75</v>
      </c>
      <c r="B438" s="165"/>
      <c r="C438" s="271"/>
      <c r="D438" s="439" t="n">
        <v>3912.15011216328</v>
      </c>
      <c r="E438" s="273"/>
      <c r="F438" s="440"/>
      <c r="G438" s="325" t="n">
        <v>0.01</v>
      </c>
      <c r="H438" s="325" t="n">
        <v>0</v>
      </c>
      <c r="I438" s="442"/>
      <c r="J438" s="442"/>
      <c r="K438" s="442"/>
      <c r="L438" s="442"/>
      <c r="M438" s="442"/>
      <c r="N438" s="442"/>
      <c r="O438" s="325" t="n">
        <v>0</v>
      </c>
      <c r="P438" s="325" t="n">
        <v>1.74</v>
      </c>
      <c r="Q438" s="325" t="n">
        <v>0.96</v>
      </c>
      <c r="R438" s="326" t="n">
        <v>0.03</v>
      </c>
    </row>
    <row r="439" customFormat="false" ht="11.25" hidden="false" customHeight="false" outlineLevel="0" collapsed="false">
      <c r="A439" s="60" t="s">
        <v>76</v>
      </c>
      <c r="B439" s="165"/>
      <c r="C439" s="271"/>
      <c r="D439" s="439" t="n">
        <v>17604.813206035</v>
      </c>
      <c r="E439" s="273"/>
      <c r="F439" s="440"/>
      <c r="G439" s="325" t="n">
        <v>0</v>
      </c>
      <c r="H439" s="325" t="n">
        <v>0</v>
      </c>
      <c r="I439" s="442"/>
      <c r="J439" s="442"/>
      <c r="K439" s="442"/>
      <c r="L439" s="442"/>
      <c r="M439" s="442"/>
      <c r="N439" s="442"/>
      <c r="O439" s="325" t="n">
        <v>0</v>
      </c>
      <c r="P439" s="325" t="n">
        <v>0</v>
      </c>
      <c r="Q439" s="325" t="n">
        <v>0</v>
      </c>
      <c r="R439" s="326" t="n">
        <v>0</v>
      </c>
    </row>
    <row r="440" customFormat="false" ht="11.25" hidden="false" customHeight="false" outlineLevel="0" collapsed="false">
      <c r="A440" s="270" t="s">
        <v>77</v>
      </c>
      <c r="B440" s="165"/>
      <c r="C440" s="271"/>
      <c r="D440" s="400" t="n">
        <v>0</v>
      </c>
      <c r="E440" s="283"/>
      <c r="F440" s="435"/>
      <c r="G440" s="444" t="n">
        <v>0</v>
      </c>
      <c r="H440" s="444" t="n">
        <v>0</v>
      </c>
      <c r="I440" s="437"/>
      <c r="J440" s="437"/>
      <c r="K440" s="437"/>
      <c r="L440" s="437"/>
      <c r="M440" s="437"/>
      <c r="N440" s="437"/>
      <c r="O440" s="444" t="n">
        <v>0</v>
      </c>
      <c r="P440" s="444" t="n">
        <v>0</v>
      </c>
      <c r="Q440" s="444" t="n">
        <v>0</v>
      </c>
      <c r="R440" s="445" t="n">
        <v>0</v>
      </c>
    </row>
    <row r="441" customFormat="false" ht="12" hidden="false" customHeight="false" outlineLevel="0" collapsed="false">
      <c r="A441" s="286" t="s">
        <v>79</v>
      </c>
      <c r="B441" s="287"/>
      <c r="C441" s="288"/>
      <c r="D441" s="376" t="n">
        <v>1391.90080290347</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294"/>
    </row>
    <row r="443" customFormat="false" ht="11.25" hidden="false" customHeight="false" outlineLevel="0" collapsed="false">
      <c r="A443" s="1" t="s">
        <v>115</v>
      </c>
    </row>
    <row r="448" customFormat="false" ht="11.25" hidden="false" customHeight="false" outlineLevel="0" collapsed="false">
      <c r="D448" s="34"/>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469" t="s">
        <v>117</v>
      </c>
      <c r="E454" s="470"/>
      <c r="F454" s="469" t="s">
        <v>117</v>
      </c>
      <c r="G454" s="470" t="s">
        <v>118</v>
      </c>
      <c r="H454" s="470" t="s">
        <v>119</v>
      </c>
      <c r="I454" s="470" t="s">
        <v>9</v>
      </c>
      <c r="J454" s="470"/>
      <c r="K454" s="470" t="s">
        <v>10</v>
      </c>
      <c r="L454" s="470"/>
      <c r="M454" s="471" t="s">
        <v>120</v>
      </c>
      <c r="N454" s="471"/>
      <c r="O454" s="470" t="s">
        <v>121</v>
      </c>
      <c r="P454" s="470" t="s">
        <v>13</v>
      </c>
      <c r="Q454" s="470" t="s">
        <v>14</v>
      </c>
      <c r="R454" s="472" t="s">
        <v>122</v>
      </c>
      <c r="T454" s="473" t="s">
        <v>16</v>
      </c>
      <c r="U454" s="474" t="s">
        <v>123</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477" t="s">
        <v>19</v>
      </c>
      <c r="E455" s="478"/>
      <c r="F455" s="477" t="s">
        <v>20</v>
      </c>
      <c r="G455" s="479"/>
      <c r="H455" s="479"/>
      <c r="I455" s="480" t="s">
        <v>21</v>
      </c>
      <c r="J455" s="480" t="s">
        <v>22</v>
      </c>
      <c r="K455" s="480" t="s">
        <v>21</v>
      </c>
      <c r="L455" s="480" t="s">
        <v>22</v>
      </c>
      <c r="M455" s="480" t="s">
        <v>21</v>
      </c>
      <c r="N455" s="480" t="s">
        <v>22</v>
      </c>
      <c r="O455" s="479"/>
      <c r="P455" s="479"/>
      <c r="Q455" s="479"/>
      <c r="R455" s="481"/>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120998.026295226</v>
      </c>
      <c r="V456" s="297" t="n">
        <v>12207.07803</v>
      </c>
      <c r="W456" s="297" t="n">
        <v>10457.3974</v>
      </c>
      <c r="X456" s="297" t="n">
        <v>526.72</v>
      </c>
      <c r="Y456" s="297" t="s">
        <v>28</v>
      </c>
      <c r="Z456" s="297" t="n">
        <v>206.29285</v>
      </c>
      <c r="AA456" s="298" t="n">
        <v>144395.514575226</v>
      </c>
    </row>
    <row r="457" customFormat="false" ht="12.75" hidden="false" customHeight="false" outlineLevel="0" collapsed="false">
      <c r="A457" s="489" t="s">
        <v>29</v>
      </c>
      <c r="B457" s="490"/>
      <c r="C457" s="299"/>
      <c r="D457" s="300" t="n">
        <v>121974.826295226</v>
      </c>
      <c r="E457" s="301"/>
      <c r="F457" s="300" t="n">
        <v>3359.5</v>
      </c>
      <c r="G457" s="302" t="n">
        <v>581.28943</v>
      </c>
      <c r="H457" s="302" t="n">
        <v>33.73354</v>
      </c>
      <c r="I457" s="302" t="n">
        <v>1422.85</v>
      </c>
      <c r="J457" s="302" t="n">
        <v>526.72</v>
      </c>
      <c r="K457" s="302" t="s">
        <v>28</v>
      </c>
      <c r="L457" s="302" t="s">
        <v>28</v>
      </c>
      <c r="M457" s="302" t="n">
        <v>0.02</v>
      </c>
      <c r="N457" s="302" t="n">
        <v>0.0086315</v>
      </c>
      <c r="O457" s="302" t="n">
        <v>283.95523</v>
      </c>
      <c r="P457" s="302" t="n">
        <v>752.7367</v>
      </c>
      <c r="Q457" s="302" t="n">
        <v>260.43679</v>
      </c>
      <c r="R457" s="303" t="n">
        <v>171.7581</v>
      </c>
      <c r="T457" s="304" t="s">
        <v>30</v>
      </c>
      <c r="U457" s="305" t="n">
        <v>114500.818435226</v>
      </c>
      <c r="V457" s="305" t="n">
        <v>945.21252</v>
      </c>
      <c r="W457" s="305" t="n">
        <v>2310.833</v>
      </c>
      <c r="X457" s="306"/>
      <c r="Y457" s="306"/>
      <c r="Z457" s="306"/>
      <c r="AA457" s="307" t="n">
        <v>117756.863955226</v>
      </c>
    </row>
    <row r="458" customFormat="false" ht="11.25" hidden="false" customHeight="false" outlineLevel="0" collapsed="false">
      <c r="A458" s="491" t="s">
        <v>30</v>
      </c>
      <c r="B458" s="492"/>
      <c r="C458" s="308"/>
      <c r="D458" s="309" t="n">
        <v>114500.818435226</v>
      </c>
      <c r="E458" s="310"/>
      <c r="F458" s="311"/>
      <c r="G458" s="312" t="n">
        <v>45.01012</v>
      </c>
      <c r="H458" s="312" t="n">
        <v>7.4543</v>
      </c>
      <c r="I458" s="313"/>
      <c r="J458" s="313"/>
      <c r="K458" s="313"/>
      <c r="L458" s="313"/>
      <c r="M458" s="313"/>
      <c r="N458" s="313"/>
      <c r="O458" s="312" t="n">
        <v>281.78523</v>
      </c>
      <c r="P458" s="312" t="n">
        <v>691.5767</v>
      </c>
      <c r="Q458" s="312" t="n">
        <v>138.36699</v>
      </c>
      <c r="R458" s="314" t="n">
        <v>169.7681</v>
      </c>
      <c r="T458" s="315" t="s">
        <v>31</v>
      </c>
      <c r="U458" s="316" t="n">
        <v>114500.818435226</v>
      </c>
      <c r="V458" s="316" t="n">
        <v>186.19839</v>
      </c>
      <c r="W458" s="316" t="n">
        <v>2310.833</v>
      </c>
      <c r="X458" s="317"/>
      <c r="Y458" s="317"/>
      <c r="Z458" s="317"/>
      <c r="AA458" s="318" t="n">
        <v>116997.849825226</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27286.9857801541</v>
      </c>
      <c r="V459" s="316" t="n">
        <v>4.0383</v>
      </c>
      <c r="W459" s="316" t="n">
        <v>874.82</v>
      </c>
      <c r="X459" s="317"/>
      <c r="Y459" s="317"/>
      <c r="Z459" s="317"/>
      <c r="AA459" s="318" t="n">
        <v>28165.8440801541</v>
      </c>
    </row>
    <row r="460" customFormat="false" ht="11.25" hidden="false" customHeight="false" outlineLevel="0" collapsed="false">
      <c r="A460" s="493"/>
      <c r="B460" s="494" t="s">
        <v>35</v>
      </c>
      <c r="C460" s="319"/>
      <c r="D460" s="320" t="n">
        <v>114500.818435226</v>
      </c>
      <c r="E460" s="321"/>
      <c r="F460" s="322"/>
      <c r="G460" s="325" t="n">
        <v>8.86659</v>
      </c>
      <c r="H460" s="325" t="n">
        <v>7.4543</v>
      </c>
      <c r="I460" s="323"/>
      <c r="J460" s="323"/>
      <c r="K460" s="323"/>
      <c r="L460" s="323"/>
      <c r="M460" s="323"/>
      <c r="N460" s="323"/>
      <c r="O460" s="325" t="n">
        <v>281.02523</v>
      </c>
      <c r="P460" s="325" t="n">
        <v>690.0767</v>
      </c>
      <c r="Q460" s="325" t="n">
        <v>102.80134</v>
      </c>
      <c r="R460" s="326" t="n">
        <v>169.7381</v>
      </c>
      <c r="T460" s="315" t="s">
        <v>36</v>
      </c>
      <c r="U460" s="316" t="n">
        <v>30759.3211588816</v>
      </c>
      <c r="V460" s="316" t="n">
        <v>17.59107</v>
      </c>
      <c r="W460" s="316" t="n">
        <v>299.9219</v>
      </c>
      <c r="X460" s="317"/>
      <c r="Y460" s="317"/>
      <c r="Z460" s="317"/>
      <c r="AA460" s="318" t="n">
        <v>31076.8341288816</v>
      </c>
    </row>
    <row r="461" customFormat="false" ht="11.25" hidden="false" customHeight="false" outlineLevel="0" collapsed="false">
      <c r="A461" s="493" t="s">
        <v>34</v>
      </c>
      <c r="B461" s="495"/>
      <c r="C461" s="327"/>
      <c r="D461" s="320" t="n">
        <v>27286.9857801541</v>
      </c>
      <c r="E461" s="321"/>
      <c r="F461" s="322"/>
      <c r="G461" s="325" t="n">
        <v>0.1923</v>
      </c>
      <c r="H461" s="325" t="n">
        <v>2.822</v>
      </c>
      <c r="I461" s="323"/>
      <c r="J461" s="323"/>
      <c r="K461" s="323"/>
      <c r="L461" s="323"/>
      <c r="M461" s="323"/>
      <c r="N461" s="323"/>
      <c r="O461" s="325" t="n">
        <v>54.637</v>
      </c>
      <c r="P461" s="325" t="n">
        <v>5.929</v>
      </c>
      <c r="Q461" s="325" t="n">
        <v>0.791</v>
      </c>
      <c r="R461" s="326" t="n">
        <v>95.234</v>
      </c>
      <c r="T461" s="315" t="s">
        <v>37</v>
      </c>
      <c r="U461" s="316" t="n">
        <v>24697.2145762055</v>
      </c>
      <c r="V461" s="316" t="n">
        <v>77.44086</v>
      </c>
      <c r="W461" s="316" t="n">
        <v>512.2533</v>
      </c>
      <c r="X461" s="317"/>
      <c r="Y461" s="317"/>
      <c r="Z461" s="317"/>
      <c r="AA461" s="318" t="n">
        <v>25286.9087362055</v>
      </c>
    </row>
    <row r="462" customFormat="false" ht="11.25" hidden="false" customHeight="true" outlineLevel="0" collapsed="false">
      <c r="A462" s="496" t="s">
        <v>38</v>
      </c>
      <c r="B462" s="496"/>
      <c r="C462" s="328"/>
      <c r="D462" s="329" t="n">
        <v>30759.3211588816</v>
      </c>
      <c r="E462" s="330"/>
      <c r="F462" s="331"/>
      <c r="G462" s="332" t="n">
        <v>0.83767</v>
      </c>
      <c r="H462" s="332" t="n">
        <v>0.96749</v>
      </c>
      <c r="I462" s="333"/>
      <c r="J462" s="333"/>
      <c r="K462" s="333"/>
      <c r="L462" s="333"/>
      <c r="M462" s="333"/>
      <c r="N462" s="333"/>
      <c r="O462" s="332" t="n">
        <v>41.93718</v>
      </c>
      <c r="P462" s="332" t="n">
        <v>173.15793</v>
      </c>
      <c r="Q462" s="332" t="n">
        <v>1.20483</v>
      </c>
      <c r="R462" s="334" t="n">
        <v>31.43816</v>
      </c>
      <c r="T462" s="315" t="s">
        <v>39</v>
      </c>
      <c r="U462" s="316" t="n">
        <v>31757.2969199848</v>
      </c>
      <c r="V462" s="316" t="n">
        <v>87.12816</v>
      </c>
      <c r="W462" s="316" t="n">
        <v>623.8378</v>
      </c>
      <c r="X462" s="317"/>
      <c r="Y462" s="317"/>
      <c r="Z462" s="317"/>
      <c r="AA462" s="318" t="n">
        <v>32468.2628799848</v>
      </c>
    </row>
    <row r="463" customFormat="false" ht="11.25" hidden="false" customHeight="false" outlineLevel="0" collapsed="false">
      <c r="A463" s="493" t="s">
        <v>37</v>
      </c>
      <c r="B463" s="495"/>
      <c r="C463" s="327"/>
      <c r="D463" s="320" t="n">
        <v>24697.2145762055</v>
      </c>
      <c r="E463" s="321"/>
      <c r="F463" s="322"/>
      <c r="G463" s="325" t="n">
        <v>3.68766</v>
      </c>
      <c r="H463" s="325" t="n">
        <v>1.65243</v>
      </c>
      <c r="I463" s="323"/>
      <c r="J463" s="323"/>
      <c r="K463" s="323"/>
      <c r="L463" s="323"/>
      <c r="M463" s="323"/>
      <c r="N463" s="323"/>
      <c r="O463" s="325" t="n">
        <v>163.33526</v>
      </c>
      <c r="P463" s="325" t="n">
        <v>431.00011</v>
      </c>
      <c r="Q463" s="325" t="n">
        <v>93.03519</v>
      </c>
      <c r="R463" s="326" t="n">
        <v>6.72534</v>
      </c>
      <c r="T463" s="315" t="s">
        <v>40</v>
      </c>
      <c r="U463" s="316" t="n">
        <v>0</v>
      </c>
      <c r="V463" s="316" t="n">
        <v>0</v>
      </c>
      <c r="W463" s="316" t="n">
        <v>0</v>
      </c>
      <c r="X463" s="317"/>
      <c r="Y463" s="317"/>
      <c r="Z463" s="317"/>
      <c r="AA463" s="318" t="n">
        <v>0</v>
      </c>
    </row>
    <row r="464" customFormat="false" ht="11.25" hidden="false" customHeight="false" outlineLevel="0" collapsed="false">
      <c r="A464" s="493" t="s">
        <v>39</v>
      </c>
      <c r="B464" s="495"/>
      <c r="C464" s="327"/>
      <c r="D464" s="320" t="n">
        <v>31757.2969199848</v>
      </c>
      <c r="E464" s="321"/>
      <c r="F464" s="322"/>
      <c r="G464" s="325" t="n">
        <v>4.14896</v>
      </c>
      <c r="H464" s="325" t="n">
        <v>2.01238</v>
      </c>
      <c r="I464" s="323"/>
      <c r="J464" s="323"/>
      <c r="K464" s="323"/>
      <c r="L464" s="323"/>
      <c r="M464" s="323"/>
      <c r="N464" s="323"/>
      <c r="O464" s="325" t="n">
        <v>21.11579</v>
      </c>
      <c r="P464" s="325" t="n">
        <v>79.98966</v>
      </c>
      <c r="Q464" s="325" t="n">
        <v>7.77032</v>
      </c>
      <c r="R464" s="326" t="n">
        <v>36.3406</v>
      </c>
      <c r="T464" s="315" t="s">
        <v>41</v>
      </c>
      <c r="U464" s="316" t="n">
        <v>0</v>
      </c>
      <c r="V464" s="316" t="n">
        <v>759.01413</v>
      </c>
      <c r="W464" s="316" t="n">
        <v>0</v>
      </c>
      <c r="X464" s="317"/>
      <c r="Y464" s="317"/>
      <c r="Z464" s="317"/>
      <c r="AA464" s="318" t="n">
        <v>759.01413</v>
      </c>
    </row>
    <row r="465" customFormat="false" ht="11.25" hidden="false" customHeight="false" outlineLevel="0" collapsed="false">
      <c r="A465" s="493" t="s">
        <v>40</v>
      </c>
      <c r="B465" s="495"/>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315" t="s">
        <v>42</v>
      </c>
      <c r="U465" s="316" t="n">
        <v>0</v>
      </c>
      <c r="V465" s="316" t="n">
        <v>13.23</v>
      </c>
      <c r="W465" s="316" t="n">
        <v>0</v>
      </c>
      <c r="X465" s="317"/>
      <c r="Y465" s="317"/>
      <c r="Z465" s="317"/>
      <c r="AA465" s="318" t="n">
        <v>13.23</v>
      </c>
    </row>
    <row r="466" customFormat="false" ht="12" hidden="false" customHeight="false" outlineLevel="0" collapsed="false">
      <c r="A466" s="493" t="s">
        <v>41</v>
      </c>
      <c r="B466" s="495"/>
      <c r="C466" s="327"/>
      <c r="D466" s="335" t="n">
        <v>0</v>
      </c>
      <c r="E466" s="336"/>
      <c r="F466" s="322"/>
      <c r="G466" s="337" t="n">
        <v>36.14353</v>
      </c>
      <c r="H466" s="337" t="n">
        <v>0</v>
      </c>
      <c r="I466" s="338"/>
      <c r="J466" s="338"/>
      <c r="K466" s="338"/>
      <c r="L466" s="338"/>
      <c r="M466" s="338"/>
      <c r="N466" s="338"/>
      <c r="O466" s="337" t="n">
        <v>0.76</v>
      </c>
      <c r="P466" s="337" t="n">
        <v>1.5</v>
      </c>
      <c r="Q466" s="337" t="n">
        <v>35.56565</v>
      </c>
      <c r="R466" s="339" t="n">
        <v>0.03</v>
      </c>
      <c r="T466" s="340" t="s">
        <v>43</v>
      </c>
      <c r="U466" s="341" t="n">
        <v>0</v>
      </c>
      <c r="V466" s="341" t="n">
        <v>745.78413</v>
      </c>
      <c r="W466" s="341" t="n">
        <v>0</v>
      </c>
      <c r="X466" s="342"/>
      <c r="Y466" s="342"/>
      <c r="Z466" s="342"/>
      <c r="AA466" s="343" t="n">
        <v>745.78413</v>
      </c>
    </row>
    <row r="467" customFormat="false" ht="11.25" hidden="false" customHeight="false" outlineLevel="0" collapsed="false">
      <c r="A467" s="493" t="s">
        <v>42</v>
      </c>
      <c r="B467" s="495"/>
      <c r="C467" s="327"/>
      <c r="D467" s="335" t="n">
        <v>0</v>
      </c>
      <c r="E467" s="336"/>
      <c r="F467" s="322"/>
      <c r="G467" s="337" t="n">
        <v>0.63</v>
      </c>
      <c r="H467" s="337" t="n">
        <v>0</v>
      </c>
      <c r="I467" s="323"/>
      <c r="J467" s="323"/>
      <c r="K467" s="323"/>
      <c r="L467" s="323"/>
      <c r="M467" s="323"/>
      <c r="N467" s="323"/>
      <c r="O467" s="337" t="n">
        <v>0.76</v>
      </c>
      <c r="P467" s="337" t="n">
        <v>1.5</v>
      </c>
      <c r="Q467" s="337" t="n">
        <v>0.79</v>
      </c>
      <c r="R467" s="339" t="n">
        <v>0.03</v>
      </c>
      <c r="T467" s="304" t="s">
        <v>44</v>
      </c>
      <c r="U467" s="305" t="n">
        <v>7374.84</v>
      </c>
      <c r="V467" s="305" t="n">
        <v>35.112</v>
      </c>
      <c r="W467" s="305" t="n">
        <v>4685.34</v>
      </c>
      <c r="X467" s="305" t="n">
        <v>526.72</v>
      </c>
      <c r="Y467" s="305" t="s">
        <v>28</v>
      </c>
      <c r="Z467" s="305" t="n">
        <v>206.29285</v>
      </c>
      <c r="AA467" s="307" t="n">
        <v>12828.30485</v>
      </c>
    </row>
    <row r="468" customFormat="false" ht="12" hidden="false" customHeight="false" outlineLevel="0" collapsed="false">
      <c r="A468" s="497" t="s">
        <v>43</v>
      </c>
      <c r="B468" s="498"/>
      <c r="C468" s="344"/>
      <c r="D468" s="345" t="n">
        <v>0</v>
      </c>
      <c r="E468" s="346"/>
      <c r="F468" s="347"/>
      <c r="G468" s="348" t="n">
        <v>35.51353</v>
      </c>
      <c r="H468" s="348" t="n">
        <v>0</v>
      </c>
      <c r="I468" s="349"/>
      <c r="J468" s="349"/>
      <c r="K468" s="349"/>
      <c r="L468" s="349"/>
      <c r="M468" s="349"/>
      <c r="N468" s="349"/>
      <c r="O468" s="348" t="n">
        <v>0</v>
      </c>
      <c r="P468" s="348" t="n">
        <v>0</v>
      </c>
      <c r="Q468" s="348" t="n">
        <v>34.77565</v>
      </c>
      <c r="R468" s="350" t="n">
        <v>0</v>
      </c>
      <c r="T468" s="315" t="s">
        <v>45</v>
      </c>
      <c r="U468" s="316" t="n">
        <v>5199.84</v>
      </c>
      <c r="V468" s="316" t="n">
        <v>0</v>
      </c>
      <c r="W468" s="317" t="n">
        <v>0</v>
      </c>
      <c r="X468" s="317" t="n">
        <v>0</v>
      </c>
      <c r="Y468" s="317" t="n">
        <v>0</v>
      </c>
      <c r="Z468" s="317" t="n">
        <v>0</v>
      </c>
      <c r="AA468" s="318" t="n">
        <v>5199.84</v>
      </c>
    </row>
    <row r="469" customFormat="false" ht="11.25" hidden="false" customHeight="false" outlineLevel="0" collapsed="false">
      <c r="A469" s="499" t="s">
        <v>44</v>
      </c>
      <c r="B469" s="500"/>
      <c r="C469" s="351"/>
      <c r="D469" s="352" t="n">
        <v>7374.84</v>
      </c>
      <c r="E469" s="353"/>
      <c r="F469" s="354"/>
      <c r="G469" s="355" t="n">
        <v>1.672</v>
      </c>
      <c r="H469" s="355" t="n">
        <v>15.114</v>
      </c>
      <c r="I469" s="355" t="n">
        <v>1422.85</v>
      </c>
      <c r="J469" s="355" t="n">
        <v>526.72</v>
      </c>
      <c r="K469" s="355" t="s">
        <v>28</v>
      </c>
      <c r="L469" s="355" t="s">
        <v>28</v>
      </c>
      <c r="M469" s="355" t="n">
        <v>0.02</v>
      </c>
      <c r="N469" s="355" t="n">
        <v>0.0086315</v>
      </c>
      <c r="O469" s="355" t="n">
        <v>2.17</v>
      </c>
      <c r="P469" s="355" t="n">
        <v>61.16</v>
      </c>
      <c r="Q469" s="355" t="n">
        <v>33.09407</v>
      </c>
      <c r="R469" s="356" t="n">
        <v>1.99</v>
      </c>
      <c r="T469" s="315" t="s">
        <v>46</v>
      </c>
      <c r="U469" s="316" t="n">
        <v>673.24</v>
      </c>
      <c r="V469" s="316" t="n">
        <v>0</v>
      </c>
      <c r="W469" s="316" t="n">
        <v>4682.24</v>
      </c>
      <c r="X469" s="316" t="n">
        <v>0</v>
      </c>
      <c r="Y469" s="316" t="s">
        <v>28</v>
      </c>
      <c r="Z469" s="316" t="n">
        <v>0</v>
      </c>
      <c r="AA469" s="318" t="n">
        <v>5355.48</v>
      </c>
    </row>
    <row r="470" customFormat="false" ht="11.25" hidden="false" customHeight="false" outlineLevel="0" collapsed="false">
      <c r="A470" s="493" t="s">
        <v>45</v>
      </c>
      <c r="B470" s="495"/>
      <c r="C470" s="327"/>
      <c r="D470" s="320" t="n">
        <v>5199.84</v>
      </c>
      <c r="E470" s="321"/>
      <c r="F470" s="322"/>
      <c r="G470" s="325" t="n">
        <v>0</v>
      </c>
      <c r="H470" s="338"/>
      <c r="I470" s="338"/>
      <c r="J470" s="338"/>
      <c r="K470" s="338"/>
      <c r="L470" s="338"/>
      <c r="M470" s="338"/>
      <c r="N470" s="338"/>
      <c r="O470" s="325" t="n">
        <v>0</v>
      </c>
      <c r="P470" s="325" t="n">
        <v>2.33</v>
      </c>
      <c r="Q470" s="325" t="n">
        <v>0.8</v>
      </c>
      <c r="R470" s="326" t="n">
        <v>0.58</v>
      </c>
      <c r="T470" s="315" t="s">
        <v>47</v>
      </c>
      <c r="U470" s="316" t="n">
        <v>1501.27</v>
      </c>
      <c r="V470" s="316" t="n">
        <v>35.112</v>
      </c>
      <c r="W470" s="316" t="n">
        <v>3.1</v>
      </c>
      <c r="X470" s="317" t="n">
        <v>0</v>
      </c>
      <c r="Y470" s="316" t="s">
        <v>28</v>
      </c>
      <c r="Z470" s="316" t="n">
        <v>0</v>
      </c>
      <c r="AA470" s="318" t="n">
        <v>1539.482</v>
      </c>
    </row>
    <row r="471" customFormat="false" ht="11.25" hidden="false" customHeight="false" outlineLevel="0" collapsed="false">
      <c r="A471" s="493" t="s">
        <v>48</v>
      </c>
      <c r="B471" s="495"/>
      <c r="C471" s="327"/>
      <c r="D471" s="320" t="n">
        <v>673.24</v>
      </c>
      <c r="E471" s="321"/>
      <c r="F471" s="322"/>
      <c r="G471" s="325" t="n">
        <v>0</v>
      </c>
      <c r="H471" s="325" t="n">
        <v>15.104</v>
      </c>
      <c r="I471" s="325" t="n">
        <v>0</v>
      </c>
      <c r="J471" s="325" t="n">
        <v>0</v>
      </c>
      <c r="K471" s="325" t="s">
        <v>28</v>
      </c>
      <c r="L471" s="325" t="s">
        <v>28</v>
      </c>
      <c r="M471" s="325" t="n">
        <v>0</v>
      </c>
      <c r="N471" s="325" t="n">
        <v>0</v>
      </c>
      <c r="O471" s="325" t="n">
        <v>1.79</v>
      </c>
      <c r="P471" s="325" t="n">
        <v>0.66</v>
      </c>
      <c r="Q471" s="325" t="n">
        <v>28.563</v>
      </c>
      <c r="R471" s="326" t="n">
        <v>0.4</v>
      </c>
      <c r="T471" s="315" t="s">
        <v>49</v>
      </c>
      <c r="U471" s="316" t="n">
        <v>0.49</v>
      </c>
      <c r="V471" s="317" t="n">
        <v>0</v>
      </c>
      <c r="W471" s="317" t="n">
        <v>0</v>
      </c>
      <c r="X471" s="317" t="n">
        <v>0</v>
      </c>
      <c r="Y471" s="317" t="n">
        <v>0</v>
      </c>
      <c r="Z471" s="317" t="n">
        <v>0</v>
      </c>
      <c r="AA471" s="318" t="n">
        <v>0.49</v>
      </c>
    </row>
    <row r="472" customFormat="false" ht="11.25" hidden="false" customHeight="false" outlineLevel="0" collapsed="false">
      <c r="A472" s="493" t="s">
        <v>47</v>
      </c>
      <c r="B472" s="495"/>
      <c r="C472" s="327"/>
      <c r="D472" s="320" t="n">
        <v>1501.27</v>
      </c>
      <c r="E472" s="321"/>
      <c r="F472" s="322"/>
      <c r="G472" s="325" t="n">
        <v>1.672</v>
      </c>
      <c r="H472" s="357" t="n">
        <v>0.01</v>
      </c>
      <c r="I472" s="323"/>
      <c r="J472" s="323"/>
      <c r="K472" s="323"/>
      <c r="L472" s="325" t="s">
        <v>28</v>
      </c>
      <c r="M472" s="323"/>
      <c r="N472" s="325" t="n">
        <v>0</v>
      </c>
      <c r="O472" s="325" t="n">
        <v>0.37</v>
      </c>
      <c r="P472" s="325" t="n">
        <v>58.17</v>
      </c>
      <c r="Q472" s="325" t="n">
        <v>1.674</v>
      </c>
      <c r="R472" s="326" t="n">
        <v>0.92</v>
      </c>
      <c r="T472" s="315" t="s">
        <v>102</v>
      </c>
      <c r="U472" s="317" t="n">
        <v>0</v>
      </c>
      <c r="V472" s="317" t="n">
        <v>0</v>
      </c>
      <c r="W472" s="317" t="n">
        <v>0</v>
      </c>
      <c r="X472" s="316" t="n">
        <v>0</v>
      </c>
      <c r="Y472" s="316" t="s">
        <v>28</v>
      </c>
      <c r="Z472" s="316" t="n">
        <v>0</v>
      </c>
      <c r="AA472" s="358" t="n">
        <v>0</v>
      </c>
    </row>
    <row r="473" customFormat="false" ht="11.25" hidden="false" customHeight="false" outlineLevel="0" collapsed="false">
      <c r="A473" s="493" t="s">
        <v>51</v>
      </c>
      <c r="B473" s="495"/>
      <c r="C473" s="327"/>
      <c r="D473" s="359" t="n">
        <v>0.49</v>
      </c>
      <c r="E473" s="321"/>
      <c r="F473" s="322"/>
      <c r="G473" s="338"/>
      <c r="H473" s="338"/>
      <c r="I473" s="338"/>
      <c r="J473" s="338"/>
      <c r="K473" s="338"/>
      <c r="L473" s="338"/>
      <c r="M473" s="338"/>
      <c r="N473" s="338"/>
      <c r="O473" s="360" t="n">
        <v>0.01</v>
      </c>
      <c r="P473" s="360" t="n">
        <v>0</v>
      </c>
      <c r="Q473" s="360" t="n">
        <v>2.05707</v>
      </c>
      <c r="R473" s="361" t="n">
        <v>0.09</v>
      </c>
      <c r="T473" s="315" t="s">
        <v>103</v>
      </c>
      <c r="U473" s="317" t="n">
        <v>0</v>
      </c>
      <c r="V473" s="317" t="n">
        <v>0</v>
      </c>
      <c r="W473" s="317" t="n">
        <v>0</v>
      </c>
      <c r="X473" s="316" t="n">
        <v>526.72</v>
      </c>
      <c r="Y473" s="316" t="s">
        <v>28</v>
      </c>
      <c r="Z473" s="316" t="n">
        <v>206.29285</v>
      </c>
      <c r="AA473" s="318" t="n">
        <v>733.01285</v>
      </c>
    </row>
    <row r="474" customFormat="false" ht="12" hidden="false" customHeight="false" outlineLevel="0" collapsed="false">
      <c r="A474" s="501" t="s">
        <v>102</v>
      </c>
      <c r="B474" s="502"/>
      <c r="C474" s="362"/>
      <c r="D474" s="331"/>
      <c r="E474" s="330"/>
      <c r="F474" s="331"/>
      <c r="G474" s="363"/>
      <c r="H474" s="363"/>
      <c r="I474" s="363"/>
      <c r="J474" s="332" t="n">
        <v>0</v>
      </c>
      <c r="K474" s="363"/>
      <c r="L474" s="332" t="s">
        <v>28</v>
      </c>
      <c r="M474" s="363"/>
      <c r="N474" s="332" t="n">
        <v>0</v>
      </c>
      <c r="O474" s="363"/>
      <c r="P474" s="363"/>
      <c r="Q474" s="363"/>
      <c r="R474" s="364"/>
      <c r="T474" s="340" t="s">
        <v>53</v>
      </c>
      <c r="U474" s="341" t="n">
        <v>0</v>
      </c>
      <c r="V474" s="341" t="n">
        <v>0</v>
      </c>
      <c r="W474" s="341" t="n">
        <v>0</v>
      </c>
      <c r="X474" s="341" t="n">
        <v>0</v>
      </c>
      <c r="Y474" s="341" t="s">
        <v>28</v>
      </c>
      <c r="Z474" s="341" t="n">
        <v>0</v>
      </c>
      <c r="AA474" s="343" t="n">
        <v>0</v>
      </c>
    </row>
    <row r="475" customFormat="false" ht="12" hidden="false" customHeight="false" outlineLevel="0" collapsed="false">
      <c r="A475" s="501" t="s">
        <v>103</v>
      </c>
      <c r="B475" s="502"/>
      <c r="C475" s="362"/>
      <c r="D475" s="331"/>
      <c r="E475" s="330"/>
      <c r="F475" s="331"/>
      <c r="G475" s="363"/>
      <c r="H475" s="363"/>
      <c r="I475" s="332" t="n">
        <v>1422.85</v>
      </c>
      <c r="J475" s="332" t="n">
        <v>526.72</v>
      </c>
      <c r="K475" s="332" t="s">
        <v>28</v>
      </c>
      <c r="L475" s="332" t="s">
        <v>28</v>
      </c>
      <c r="M475" s="332" t="n">
        <v>0.02</v>
      </c>
      <c r="N475" s="332" t="n">
        <v>0.0086315</v>
      </c>
      <c r="O475" s="363"/>
      <c r="P475" s="363"/>
      <c r="Q475" s="363"/>
      <c r="R475" s="364"/>
      <c r="T475" s="365" t="s">
        <v>54</v>
      </c>
      <c r="U475" s="366" t="n">
        <v>60.73</v>
      </c>
      <c r="V475" s="367" t="n">
        <v>0</v>
      </c>
      <c r="W475" s="366" t="n">
        <v>74.4</v>
      </c>
      <c r="X475" s="367"/>
      <c r="Y475" s="367"/>
      <c r="Z475" s="367"/>
      <c r="AA475" s="368" t="n">
        <v>135.13</v>
      </c>
    </row>
    <row r="476" customFormat="false" ht="12" hidden="false" customHeight="false" outlineLevel="0" collapsed="false">
      <c r="A476" s="497" t="s">
        <v>53</v>
      </c>
      <c r="B476" s="498"/>
      <c r="C476" s="344"/>
      <c r="D476" s="369" t="n">
        <v>0</v>
      </c>
      <c r="E476" s="370"/>
      <c r="F476" s="347"/>
      <c r="G476" s="371" t="n">
        <v>0</v>
      </c>
      <c r="H476" s="371" t="n">
        <v>0</v>
      </c>
      <c r="I476" s="371" t="n">
        <v>0</v>
      </c>
      <c r="J476" s="371" t="n">
        <v>0</v>
      </c>
      <c r="K476" s="371" t="s">
        <v>28</v>
      </c>
      <c r="L476" s="371" t="s">
        <v>28</v>
      </c>
      <c r="M476" s="371" t="n">
        <v>0</v>
      </c>
      <c r="N476" s="371" t="n">
        <v>0</v>
      </c>
      <c r="O476" s="371" t="n">
        <v>0</v>
      </c>
      <c r="P476" s="371" t="n">
        <v>0</v>
      </c>
      <c r="Q476" s="371" t="n">
        <v>0</v>
      </c>
      <c r="R476" s="372" t="n">
        <v>0</v>
      </c>
      <c r="T476" s="373" t="s">
        <v>55</v>
      </c>
      <c r="U476" s="305" t="n">
        <v>0</v>
      </c>
      <c r="V476" s="305" t="n">
        <v>7362.957</v>
      </c>
      <c r="W476" s="305" t="n">
        <v>3345.21</v>
      </c>
      <c r="X476" s="306"/>
      <c r="Y476" s="306"/>
      <c r="Z476" s="306"/>
      <c r="AA476" s="307" t="n">
        <v>10708.167</v>
      </c>
    </row>
    <row r="477" s="503" customFormat="true" ht="12" hidden="false" customHeight="false" outlineLevel="0" collapsed="false">
      <c r="S477" s="504"/>
      <c r="T477" s="315" t="s">
        <v>56</v>
      </c>
      <c r="U477" s="317" t="n">
        <v>0</v>
      </c>
      <c r="V477" s="316" t="n">
        <v>4326.231</v>
      </c>
      <c r="W477" s="317" t="n">
        <v>0</v>
      </c>
      <c r="X477" s="317"/>
      <c r="Y477" s="317"/>
      <c r="Z477" s="317"/>
      <c r="AA477" s="318" t="n">
        <v>4326.231</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2735.691</v>
      </c>
      <c r="W478" s="316" t="n">
        <v>458.8</v>
      </c>
      <c r="X478" s="317"/>
      <c r="Y478" s="317"/>
      <c r="Z478" s="317"/>
      <c r="AA478" s="318" t="n">
        <v>3194.491</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0</v>
      </c>
      <c r="W479" s="317" t="n">
        <v>0</v>
      </c>
      <c r="X479" s="317"/>
      <c r="Y479" s="317"/>
      <c r="Z479" s="317"/>
      <c r="AA479" s="318" t="n">
        <v>0</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s">
        <v>28</v>
      </c>
      <c r="V480" s="316" t="n">
        <v>301.035</v>
      </c>
      <c r="W480" s="316" t="n">
        <v>2886.41</v>
      </c>
      <c r="X480" s="317"/>
      <c r="Y480" s="317"/>
      <c r="Z480" s="317"/>
      <c r="AA480" s="318" t="n">
        <v>3187.445</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0</v>
      </c>
      <c r="W482" s="316" t="n">
        <v>0</v>
      </c>
      <c r="X482" s="317"/>
      <c r="Y482" s="317"/>
      <c r="Z482" s="317"/>
      <c r="AA482" s="318" t="n">
        <v>0</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976.8</v>
      </c>
      <c r="V484" s="297" t="n">
        <v>2.1</v>
      </c>
      <c r="W484" s="297" t="n">
        <v>15.5</v>
      </c>
      <c r="X484" s="375"/>
      <c r="Y484" s="375"/>
      <c r="Z484" s="375"/>
      <c r="AA484" s="298" t="n">
        <v>-959.2</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38.43786</v>
      </c>
      <c r="V485" s="305" t="n">
        <v>3861.69651</v>
      </c>
      <c r="W485" s="305" t="n">
        <v>26.1144</v>
      </c>
      <c r="X485" s="306"/>
      <c r="Y485" s="306"/>
      <c r="Z485" s="306"/>
      <c r="AA485" s="307" t="n">
        <v>3926.24877</v>
      </c>
    </row>
    <row r="486" customFormat="false" ht="11.25" hidden="false" customHeight="false" outlineLevel="0" collapsed="false">
      <c r="A486" s="516" t="s">
        <v>66</v>
      </c>
      <c r="B486" s="141"/>
      <c r="C486" s="517"/>
      <c r="D486" s="469" t="s">
        <v>117</v>
      </c>
      <c r="E486" s="470"/>
      <c r="F486" s="469" t="s">
        <v>117</v>
      </c>
      <c r="G486" s="470" t="s">
        <v>118</v>
      </c>
      <c r="H486" s="470" t="s">
        <v>119</v>
      </c>
      <c r="I486" s="470" t="s">
        <v>9</v>
      </c>
      <c r="J486" s="470"/>
      <c r="K486" s="470" t="s">
        <v>10</v>
      </c>
      <c r="L486" s="470"/>
      <c r="M486" s="471" t="s">
        <v>120</v>
      </c>
      <c r="N486" s="471"/>
      <c r="O486" s="470" t="s">
        <v>121</v>
      </c>
      <c r="P486" s="470" t="s">
        <v>13</v>
      </c>
      <c r="Q486" s="470" t="s">
        <v>14</v>
      </c>
      <c r="R486" s="472" t="s">
        <v>122</v>
      </c>
      <c r="T486" s="315" t="s">
        <v>67</v>
      </c>
      <c r="U486" s="316" t="n">
        <v>0</v>
      </c>
      <c r="V486" s="316" t="n">
        <v>3769.059</v>
      </c>
      <c r="W486" s="317" t="n">
        <v>0</v>
      </c>
      <c r="X486" s="317"/>
      <c r="Y486" s="317"/>
      <c r="Z486" s="317"/>
      <c r="AA486" s="318" t="n">
        <v>3769.059</v>
      </c>
    </row>
    <row r="487" customFormat="false" ht="11.25" hidden="false" customHeight="false" outlineLevel="0" collapsed="false">
      <c r="A487" s="518" t="s">
        <v>23</v>
      </c>
      <c r="B487" s="144"/>
      <c r="C487" s="519"/>
      <c r="D487" s="477" t="s">
        <v>19</v>
      </c>
      <c r="E487" s="478"/>
      <c r="F487" s="477" t="s">
        <v>20</v>
      </c>
      <c r="G487" s="479"/>
      <c r="H487" s="479"/>
      <c r="I487" s="480" t="s">
        <v>21</v>
      </c>
      <c r="J487" s="480" t="s">
        <v>22</v>
      </c>
      <c r="K487" s="480" t="s">
        <v>21</v>
      </c>
      <c r="L487" s="480" t="s">
        <v>22</v>
      </c>
      <c r="M487" s="480" t="s">
        <v>21</v>
      </c>
      <c r="N487" s="480" t="s">
        <v>22</v>
      </c>
      <c r="O487" s="479"/>
      <c r="P487" s="479"/>
      <c r="Q487" s="479"/>
      <c r="R487" s="481"/>
      <c r="T487" s="315" t="s">
        <v>68</v>
      </c>
      <c r="U487" s="317" t="n">
        <v>0</v>
      </c>
      <c r="V487" s="316" t="n">
        <v>51.66</v>
      </c>
      <c r="W487" s="316" t="n">
        <v>0</v>
      </c>
      <c r="X487" s="317"/>
      <c r="Y487" s="317"/>
      <c r="Z487" s="317"/>
      <c r="AA487" s="318" t="n">
        <v>51.66</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38.43786</v>
      </c>
      <c r="V488" s="316" t="n">
        <v>5.69751</v>
      </c>
      <c r="W488" s="316" t="n">
        <v>26.1144</v>
      </c>
      <c r="X488" s="317"/>
      <c r="Y488" s="317"/>
      <c r="Z488" s="317"/>
      <c r="AA488" s="318" t="n">
        <v>70.24977</v>
      </c>
    </row>
    <row r="489" customFormat="false" ht="12" hidden="false" customHeight="false" outlineLevel="0" collapsed="false">
      <c r="A489" s="489" t="s">
        <v>70</v>
      </c>
      <c r="B489" s="150"/>
      <c r="C489" s="452"/>
      <c r="D489" s="376" t="n">
        <v>60.73</v>
      </c>
      <c r="E489" s="377"/>
      <c r="F489" s="378"/>
      <c r="G489" s="378"/>
      <c r="H489" s="376" t="n">
        <v>0.24</v>
      </c>
      <c r="I489" s="379"/>
      <c r="J489" s="380"/>
      <c r="K489" s="379"/>
      <c r="L489" s="380"/>
      <c r="M489" s="379"/>
      <c r="N489" s="380"/>
      <c r="O489" s="381" t="s">
        <v>28</v>
      </c>
      <c r="P489" s="381" t="s">
        <v>28</v>
      </c>
      <c r="Q489" s="376" t="n">
        <v>77.66573</v>
      </c>
      <c r="R489" s="382" t="s">
        <v>28</v>
      </c>
      <c r="T489" s="340" t="s">
        <v>71</v>
      </c>
      <c r="U489" s="341" t="n">
        <v>0</v>
      </c>
      <c r="V489" s="341" t="n">
        <v>35.28</v>
      </c>
      <c r="W489" s="341" t="n">
        <v>0</v>
      </c>
      <c r="X489" s="342"/>
      <c r="Y489" s="342"/>
      <c r="Z489" s="342"/>
      <c r="AA489" s="343" t="n">
        <v>35.28</v>
      </c>
    </row>
    <row r="490" customFormat="false" ht="11.25" hidden="false" customHeight="false" outlineLevel="0" collapsed="false">
      <c r="A490" s="523" t="s">
        <v>55</v>
      </c>
      <c r="B490" s="160"/>
      <c r="C490" s="384"/>
      <c r="D490" s="383"/>
      <c r="E490" s="384"/>
      <c r="F490" s="383"/>
      <c r="G490" s="352" t="n">
        <v>350.617</v>
      </c>
      <c r="H490" s="352" t="n">
        <v>10.791</v>
      </c>
      <c r="I490" s="385"/>
      <c r="J490" s="354"/>
      <c r="K490" s="385"/>
      <c r="L490" s="354"/>
      <c r="M490" s="385"/>
      <c r="N490" s="354"/>
      <c r="O490" s="352" t="n">
        <v>0</v>
      </c>
      <c r="P490" s="352" t="n">
        <v>0</v>
      </c>
      <c r="Q490" s="352" t="n">
        <v>11.16</v>
      </c>
      <c r="R490" s="386" t="n">
        <v>0</v>
      </c>
      <c r="T490" s="304" t="s">
        <v>72</v>
      </c>
      <c r="U490" s="305" t="n">
        <v>0</v>
      </c>
      <c r="V490" s="305" t="n">
        <v>0</v>
      </c>
      <c r="W490" s="305" t="n">
        <v>0</v>
      </c>
      <c r="X490" s="305" t="n">
        <v>0</v>
      </c>
      <c r="Y490" s="305" t="n">
        <v>0</v>
      </c>
      <c r="Z490" s="305" t="n">
        <v>0</v>
      </c>
      <c r="AA490" s="307" t="n">
        <v>0</v>
      </c>
    </row>
    <row r="491" customFormat="false" ht="11.25" hidden="false" customHeight="false" outlineLevel="0" collapsed="false">
      <c r="A491" s="493" t="s">
        <v>56</v>
      </c>
      <c r="B491" s="165"/>
      <c r="C491" s="336"/>
      <c r="D491" s="322"/>
      <c r="E491" s="336"/>
      <c r="F491" s="322"/>
      <c r="G491" s="320" t="n">
        <v>206.011</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130.271</v>
      </c>
      <c r="H492" s="320" t="n">
        <v>1.48</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0</v>
      </c>
      <c r="H493" s="338"/>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s">
        <v>28</v>
      </c>
      <c r="E494" s="392"/>
      <c r="F494" s="393" t="n">
        <v>0</v>
      </c>
      <c r="G494" s="320" t="n">
        <v>14.335</v>
      </c>
      <c r="H494" s="320" t="n">
        <v>9.311</v>
      </c>
      <c r="I494" s="323"/>
      <c r="J494" s="387"/>
      <c r="K494" s="323"/>
      <c r="L494" s="387"/>
      <c r="M494" s="323"/>
      <c r="N494" s="387"/>
      <c r="O494" s="387"/>
      <c r="P494" s="338"/>
      <c r="Q494" s="320" t="n">
        <v>11.16</v>
      </c>
      <c r="R494" s="388"/>
      <c r="T494" s="394" t="s">
        <v>74</v>
      </c>
      <c r="U494" s="395" t="n">
        <v>22082.3836322876</v>
      </c>
      <c r="V494" s="395" t="n">
        <v>0.21</v>
      </c>
      <c r="W494" s="395" t="n">
        <v>0</v>
      </c>
      <c r="X494" s="396"/>
      <c r="Y494" s="396"/>
      <c r="Z494" s="396"/>
      <c r="AA494" s="397" t="n">
        <v>22082.5936322876</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4012.86014451007</v>
      </c>
      <c r="V495" s="316" t="n">
        <v>0.21</v>
      </c>
      <c r="W495" s="316" t="n">
        <v>0</v>
      </c>
      <c r="X495" s="317"/>
      <c r="Y495" s="317"/>
      <c r="Z495" s="317"/>
      <c r="AA495" s="318" t="n">
        <v>4013.07014451007</v>
      </c>
    </row>
    <row r="496" customFormat="false" ht="11.25" hidden="false" customHeight="false" outlineLevel="0" collapsed="false">
      <c r="A496" s="493" t="s">
        <v>61</v>
      </c>
      <c r="B496" s="165"/>
      <c r="C496" s="336"/>
      <c r="D496" s="322"/>
      <c r="E496" s="336"/>
      <c r="F496" s="322"/>
      <c r="G496" s="320" t="n">
        <v>0</v>
      </c>
      <c r="H496" s="320" t="n">
        <v>0</v>
      </c>
      <c r="I496" s="323"/>
      <c r="J496" s="387"/>
      <c r="K496" s="323"/>
      <c r="L496" s="387"/>
      <c r="M496" s="323"/>
      <c r="N496" s="387"/>
      <c r="O496" s="320" t="n">
        <v>0</v>
      </c>
      <c r="P496" s="320" t="n">
        <v>0</v>
      </c>
      <c r="Q496" s="320" t="n">
        <v>0</v>
      </c>
      <c r="R496" s="388"/>
      <c r="T496" s="315" t="s">
        <v>76</v>
      </c>
      <c r="U496" s="316" t="n">
        <v>18069.5234877776</v>
      </c>
      <c r="V496" s="316" t="n">
        <v>0</v>
      </c>
      <c r="W496" s="316" t="n">
        <v>0</v>
      </c>
      <c r="X496" s="317"/>
      <c r="Y496" s="317"/>
      <c r="Z496" s="317"/>
      <c r="AA496" s="318" t="n">
        <v>18069.5234877776</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t="s">
        <v>28</v>
      </c>
      <c r="T497" s="394" t="s">
        <v>77</v>
      </c>
      <c r="U497" s="395" t="n">
        <v>0</v>
      </c>
      <c r="V497" s="395" t="n">
        <v>0</v>
      </c>
      <c r="W497" s="395" t="n">
        <v>0</v>
      </c>
      <c r="X497" s="396"/>
      <c r="Y497" s="396"/>
      <c r="Z497" s="396"/>
      <c r="AA497" s="397" t="n">
        <v>0</v>
      </c>
    </row>
    <row r="498" customFormat="false" ht="12" hidden="false" customHeight="false" outlineLevel="0" collapsed="false">
      <c r="A498" s="499" t="s">
        <v>78</v>
      </c>
      <c r="B498" s="181"/>
      <c r="C498" s="453"/>
      <c r="D498" s="400" t="n">
        <v>0</v>
      </c>
      <c r="E498" s="392"/>
      <c r="F498" s="400" t="n">
        <v>3359.5</v>
      </c>
      <c r="G498" s="400" t="n">
        <v>0.1</v>
      </c>
      <c r="H498" s="400" t="n">
        <v>0.05</v>
      </c>
      <c r="I498" s="385"/>
      <c r="J498" s="354"/>
      <c r="K498" s="385"/>
      <c r="L498" s="354"/>
      <c r="M498" s="385"/>
      <c r="N498" s="354"/>
      <c r="O498" s="400" t="n">
        <v>0</v>
      </c>
      <c r="P498" s="400" t="n">
        <v>0</v>
      </c>
      <c r="Q498" s="400" t="n">
        <v>0</v>
      </c>
      <c r="R498" s="401" t="n">
        <v>0</v>
      </c>
      <c r="T498" s="402" t="s">
        <v>104</v>
      </c>
      <c r="U498" s="403" t="n">
        <v>1404.3511266893</v>
      </c>
      <c r="V498" s="404"/>
      <c r="W498" s="404"/>
      <c r="X498" s="404"/>
      <c r="Y498" s="404"/>
      <c r="Z498" s="404"/>
      <c r="AA498" s="405" t="n">
        <v>1404.3511266893</v>
      </c>
    </row>
    <row r="499" customFormat="false" ht="11.25" hidden="false" customHeight="true" outlineLevel="0" collapsed="false">
      <c r="A499" s="493" t="s">
        <v>80</v>
      </c>
      <c r="B499" s="165"/>
      <c r="C499" s="453"/>
      <c r="D499" s="329" t="n">
        <v>1506.3</v>
      </c>
      <c r="E499" s="392"/>
      <c r="F499" s="329" t="n">
        <v>0</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0</v>
      </c>
      <c r="E500" s="336"/>
      <c r="F500" s="322"/>
      <c r="G500" s="320" t="n">
        <v>0</v>
      </c>
      <c r="H500" s="320" t="n">
        <v>0</v>
      </c>
      <c r="I500" s="323"/>
      <c r="J500" s="387"/>
      <c r="K500" s="323"/>
      <c r="L500" s="387"/>
      <c r="M500" s="323"/>
      <c r="N500" s="387"/>
      <c r="O500" s="320" t="n">
        <v>0</v>
      </c>
      <c r="P500" s="320" t="n">
        <v>0</v>
      </c>
      <c r="Q500" s="320" t="s">
        <v>28</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n">
        <v>0</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876.4</v>
      </c>
      <c r="E502" s="392"/>
      <c r="F502" s="335" t="n">
        <v>0</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n">
        <v>3359.5</v>
      </c>
      <c r="G503" s="371" t="n">
        <v>0.1</v>
      </c>
      <c r="H503" s="369" t="n">
        <v>0.05</v>
      </c>
      <c r="I503" s="349"/>
      <c r="J503" s="398"/>
      <c r="K503" s="349"/>
      <c r="L503" s="398"/>
      <c r="M503" s="349"/>
      <c r="N503" s="398"/>
      <c r="O503" s="371" t="n">
        <v>0</v>
      </c>
      <c r="P503" s="369" t="n">
        <v>0</v>
      </c>
      <c r="Q503" s="369" t="s">
        <v>28</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38.43786</v>
      </c>
      <c r="E504" s="384"/>
      <c r="F504" s="383"/>
      <c r="G504" s="409" t="n">
        <v>183.89031</v>
      </c>
      <c r="H504" s="409" t="n">
        <v>0.08424</v>
      </c>
      <c r="I504" s="385"/>
      <c r="J504" s="354"/>
      <c r="K504" s="385"/>
      <c r="L504" s="354"/>
      <c r="M504" s="385"/>
      <c r="N504" s="354"/>
      <c r="O504" s="409" t="n">
        <v>0</v>
      </c>
      <c r="P504" s="409" t="n">
        <v>0</v>
      </c>
      <c r="Q504" s="409" t="n">
        <v>0.15</v>
      </c>
      <c r="R504" s="410" t="n">
        <v>0</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179.479</v>
      </c>
      <c r="H505" s="338"/>
      <c r="I505" s="323"/>
      <c r="J505" s="387"/>
      <c r="K505" s="323"/>
      <c r="L505" s="387"/>
      <c r="M505" s="323"/>
      <c r="N505" s="387"/>
      <c r="O505" s="338"/>
      <c r="P505" s="393" t="n">
        <v>0</v>
      </c>
      <c r="Q505" s="393" t="n">
        <v>0</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2.46</v>
      </c>
      <c r="H506" s="393" t="n">
        <v>0</v>
      </c>
      <c r="I506" s="323"/>
      <c r="J506" s="387"/>
      <c r="K506" s="323"/>
      <c r="L506" s="387"/>
      <c r="M506" s="323"/>
      <c r="N506" s="387"/>
      <c r="O506" s="393" t="n">
        <v>0</v>
      </c>
      <c r="P506" s="393" t="n">
        <v>0</v>
      </c>
      <c r="Q506" s="393" t="n">
        <v>0</v>
      </c>
      <c r="R506" s="388"/>
      <c r="T506" s="456" t="s">
        <v>92</v>
      </c>
      <c r="U506" s="457"/>
      <c r="V506" s="411" t="n">
        <v>1506.3</v>
      </c>
      <c r="W506" s="411" t="n">
        <v>0</v>
      </c>
      <c r="X506" s="411" t="n">
        <v>1506.3</v>
      </c>
      <c r="Y506" s="412" t="n">
        <v>0</v>
      </c>
      <c r="Z506" s="412" t="n">
        <v>0</v>
      </c>
      <c r="AA506" s="413" t="n">
        <v>1506.3</v>
      </c>
    </row>
    <row r="507" customFormat="false" ht="11.25" hidden="false" customHeight="false" outlineLevel="0" collapsed="false">
      <c r="A507" s="493" t="s">
        <v>69</v>
      </c>
      <c r="B507" s="165"/>
      <c r="C507" s="453"/>
      <c r="D507" s="393" t="n">
        <v>38.43786</v>
      </c>
      <c r="E507" s="336"/>
      <c r="F507" s="322"/>
      <c r="G507" s="393" t="n">
        <v>0.27131</v>
      </c>
      <c r="H507" s="393" t="n">
        <v>0.08424</v>
      </c>
      <c r="I507" s="323"/>
      <c r="J507" s="387"/>
      <c r="K507" s="323"/>
      <c r="L507" s="387"/>
      <c r="M507" s="323"/>
      <c r="N507" s="387"/>
      <c r="O507" s="393" t="n">
        <v>0</v>
      </c>
      <c r="P507" s="393" t="n">
        <v>0</v>
      </c>
      <c r="Q507" s="393" t="n">
        <v>0</v>
      </c>
      <c r="R507" s="414" t="n">
        <v>0</v>
      </c>
      <c r="T507" s="458" t="s">
        <v>81</v>
      </c>
      <c r="U507" s="459"/>
      <c r="V507" s="411" t="n">
        <v>0</v>
      </c>
      <c r="W507" s="411" t="n">
        <v>0</v>
      </c>
      <c r="X507" s="411" t="n">
        <v>0</v>
      </c>
      <c r="Y507" s="411" t="n">
        <v>0</v>
      </c>
      <c r="Z507" s="411" t="n">
        <v>0</v>
      </c>
      <c r="AA507" s="415" t="n">
        <v>0</v>
      </c>
    </row>
    <row r="508" customFormat="false" ht="12" hidden="false" customHeight="false" outlineLevel="0" collapsed="false">
      <c r="A508" s="497" t="s">
        <v>93</v>
      </c>
      <c r="B508" s="178"/>
      <c r="C508" s="407"/>
      <c r="D508" s="416" t="n">
        <v>0</v>
      </c>
      <c r="E508" s="346"/>
      <c r="F508" s="347"/>
      <c r="G508" s="416" t="n">
        <v>1.68</v>
      </c>
      <c r="H508" s="416" t="n">
        <v>0</v>
      </c>
      <c r="I508" s="349"/>
      <c r="J508" s="398"/>
      <c r="K508" s="349"/>
      <c r="L508" s="398"/>
      <c r="M508" s="349"/>
      <c r="N508" s="398"/>
      <c r="O508" s="416" t="n">
        <v>0</v>
      </c>
      <c r="P508" s="416" t="n">
        <v>0</v>
      </c>
      <c r="Q508" s="416" t="n">
        <v>0.15</v>
      </c>
      <c r="R508" s="417" t="n">
        <v>0</v>
      </c>
      <c r="T508" s="458" t="s">
        <v>82</v>
      </c>
      <c r="U508" s="459"/>
      <c r="V508" s="335" t="n">
        <v>0</v>
      </c>
      <c r="W508" s="335" t="n">
        <v>0</v>
      </c>
      <c r="X508" s="335" t="n">
        <v>0</v>
      </c>
      <c r="Y508" s="338" t="n">
        <v>0</v>
      </c>
      <c r="Z508" s="338" t="n">
        <v>0</v>
      </c>
      <c r="AA508" s="415" t="n">
        <v>0</v>
      </c>
    </row>
    <row r="509" customFormat="false" ht="11.25" hidden="false" customHeight="false" outlineLevel="0" collapsed="false">
      <c r="A509" s="499" t="s">
        <v>72</v>
      </c>
      <c r="B509" s="181"/>
      <c r="C509" s="455"/>
      <c r="D509" s="409" t="n">
        <v>0</v>
      </c>
      <c r="E509" s="418"/>
      <c r="F509" s="419" t="n">
        <v>0</v>
      </c>
      <c r="G509" s="409" t="n">
        <v>0</v>
      </c>
      <c r="H509" s="409" t="n">
        <v>0</v>
      </c>
      <c r="I509" s="409" t="n">
        <v>0</v>
      </c>
      <c r="J509" s="409" t="n">
        <v>0</v>
      </c>
      <c r="K509" s="409" t="n">
        <v>0</v>
      </c>
      <c r="L509" s="409" t="n">
        <v>0</v>
      </c>
      <c r="M509" s="409" t="n">
        <v>0</v>
      </c>
      <c r="N509" s="409" t="n">
        <v>0</v>
      </c>
      <c r="O509" s="409" t="n">
        <v>0</v>
      </c>
      <c r="P509" s="409" t="n">
        <v>0</v>
      </c>
      <c r="Q509" s="409" t="n">
        <v>0</v>
      </c>
      <c r="R509" s="410" t="n">
        <v>0</v>
      </c>
      <c r="T509" s="458" t="s">
        <v>113</v>
      </c>
      <c r="U509" s="459"/>
      <c r="V509" s="335" t="n">
        <v>876.4</v>
      </c>
      <c r="W509" s="335" t="n">
        <v>0</v>
      </c>
      <c r="X509" s="335" t="n">
        <v>876.4</v>
      </c>
      <c r="Y509" s="338" t="n">
        <v>0</v>
      </c>
      <c r="Z509" s="338" t="n">
        <v>0</v>
      </c>
      <c r="AA509" s="415" t="n">
        <v>876.4</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n">
        <v>3359.5</v>
      </c>
      <c r="X510" s="335" t="n">
        <v>-3359.5</v>
      </c>
      <c r="Y510" s="363" t="n">
        <v>2.1</v>
      </c>
      <c r="Z510" s="363" t="n">
        <v>15.5</v>
      </c>
      <c r="AA510" s="415" t="n">
        <v>-3341.9</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2382.7</v>
      </c>
      <c r="W511" s="425" t="n">
        <v>3359.5</v>
      </c>
      <c r="X511" s="425" t="n">
        <v>-976.8</v>
      </c>
      <c r="Y511" s="425" t="n">
        <v>2.1</v>
      </c>
      <c r="Z511" s="425" t="n">
        <v>15.5</v>
      </c>
      <c r="AA511" s="426" t="n">
        <v>-959.2</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551" t="s">
        <v>126</v>
      </c>
      <c r="U513" s="428"/>
      <c r="V513" s="428"/>
      <c r="W513" s="428"/>
      <c r="X513" s="428"/>
      <c r="Y513" s="428"/>
      <c r="Z513" s="428"/>
      <c r="AA513" s="552" t="n">
        <v>145354.714575226</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554" t="s">
        <v>127</v>
      </c>
      <c r="U514" s="429"/>
      <c r="V514" s="429"/>
      <c r="W514" s="429"/>
      <c r="X514" s="429"/>
      <c r="Y514" s="429"/>
      <c r="Z514" s="429"/>
      <c r="AA514" s="555" t="n">
        <v>144395.514575226</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469" t="s">
        <v>117</v>
      </c>
      <c r="E523" s="470"/>
      <c r="F523" s="469" t="s">
        <v>117</v>
      </c>
      <c r="G523" s="470" t="s">
        <v>118</v>
      </c>
      <c r="H523" s="470" t="s">
        <v>119</v>
      </c>
      <c r="I523" s="470" t="s">
        <v>9</v>
      </c>
      <c r="J523" s="470"/>
      <c r="K523" s="470" t="s">
        <v>10</v>
      </c>
      <c r="L523" s="470"/>
      <c r="M523" s="471" t="s">
        <v>120</v>
      </c>
      <c r="N523" s="471"/>
      <c r="O523" s="470" t="s">
        <v>121</v>
      </c>
      <c r="P523" s="470" t="s">
        <v>13</v>
      </c>
      <c r="Q523" s="470" t="s">
        <v>14</v>
      </c>
      <c r="R523" s="472" t="s">
        <v>122</v>
      </c>
    </row>
    <row r="524" customFormat="false" ht="11.25" hidden="false" customHeight="false" outlineLevel="0" collapsed="false">
      <c r="A524" s="558" t="s">
        <v>23</v>
      </c>
      <c r="B524" s="259"/>
      <c r="C524" s="260"/>
      <c r="D524" s="477" t="s">
        <v>19</v>
      </c>
      <c r="E524" s="478"/>
      <c r="F524" s="477" t="s">
        <v>20</v>
      </c>
      <c r="G524" s="479"/>
      <c r="H524" s="479"/>
      <c r="I524" s="480" t="s">
        <v>21</v>
      </c>
      <c r="J524" s="480" t="s">
        <v>22</v>
      </c>
      <c r="K524" s="480" t="s">
        <v>21</v>
      </c>
      <c r="L524" s="480" t="s">
        <v>22</v>
      </c>
      <c r="M524" s="480" t="s">
        <v>21</v>
      </c>
      <c r="N524" s="480" t="s">
        <v>22</v>
      </c>
      <c r="O524" s="479"/>
      <c r="P524" s="479"/>
      <c r="Q524" s="479"/>
      <c r="R524" s="481"/>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22082.3836322876</v>
      </c>
      <c r="E527" s="273"/>
      <c r="F527" s="435"/>
      <c r="G527" s="444" t="n">
        <v>0.01</v>
      </c>
      <c r="H527" s="444" t="n">
        <v>0</v>
      </c>
      <c r="I527" s="437"/>
      <c r="J527" s="437"/>
      <c r="K527" s="437"/>
      <c r="L527" s="437"/>
      <c r="M527" s="437"/>
      <c r="N527" s="437"/>
      <c r="O527" s="444" t="n">
        <v>0</v>
      </c>
      <c r="P527" s="444" t="n">
        <v>1.74</v>
      </c>
      <c r="Q527" s="444" t="n">
        <v>0.96</v>
      </c>
      <c r="R527" s="445" t="n">
        <v>0.03</v>
      </c>
    </row>
    <row r="528" customFormat="false" ht="11.25" hidden="false" customHeight="false" outlineLevel="0" collapsed="false">
      <c r="A528" s="493" t="s">
        <v>75</v>
      </c>
      <c r="B528" s="165"/>
      <c r="C528" s="271"/>
      <c r="D528" s="439" t="n">
        <v>4012.86014451007</v>
      </c>
      <c r="E528" s="273"/>
      <c r="F528" s="440"/>
      <c r="G528" s="325" t="n">
        <v>0.01</v>
      </c>
      <c r="H528" s="325" t="n">
        <v>0</v>
      </c>
      <c r="I528" s="442"/>
      <c r="J528" s="442"/>
      <c r="K528" s="442"/>
      <c r="L528" s="442"/>
      <c r="M528" s="442"/>
      <c r="N528" s="442"/>
      <c r="O528" s="325" t="n">
        <v>0</v>
      </c>
      <c r="P528" s="325" t="n">
        <v>1.74</v>
      </c>
      <c r="Q528" s="325" t="n">
        <v>0.96</v>
      </c>
      <c r="R528" s="326" t="n">
        <v>0.03</v>
      </c>
    </row>
    <row r="529" customFormat="false" ht="11.25" hidden="false" customHeight="false" outlineLevel="0" collapsed="false">
      <c r="A529" s="493" t="s">
        <v>76</v>
      </c>
      <c r="B529" s="165"/>
      <c r="C529" s="271"/>
      <c r="D529" s="439" t="n">
        <v>18069.5234877776</v>
      </c>
      <c r="E529" s="273"/>
      <c r="F529" s="440"/>
      <c r="G529" s="325" t="n">
        <v>0</v>
      </c>
      <c r="H529" s="325" t="n">
        <v>0</v>
      </c>
      <c r="I529" s="442"/>
      <c r="J529" s="442"/>
      <c r="K529" s="442"/>
      <c r="L529" s="442"/>
      <c r="M529" s="442"/>
      <c r="N529" s="442"/>
      <c r="O529" s="325" t="n">
        <v>0</v>
      </c>
      <c r="P529" s="325" t="n">
        <v>0</v>
      </c>
      <c r="Q529" s="325" t="n">
        <v>0</v>
      </c>
      <c r="R529" s="326" t="n">
        <v>0</v>
      </c>
    </row>
    <row r="530" customFormat="false" ht="11.25" hidden="false" customHeight="false" outlineLevel="0" collapsed="false">
      <c r="A530" s="561" t="s">
        <v>77</v>
      </c>
      <c r="B530" s="165"/>
      <c r="C530" s="271"/>
      <c r="D530" s="400" t="n">
        <v>0</v>
      </c>
      <c r="E530" s="283"/>
      <c r="F530" s="435"/>
      <c r="G530" s="444" t="n">
        <v>0</v>
      </c>
      <c r="H530" s="444" t="n">
        <v>0</v>
      </c>
      <c r="I530" s="437"/>
      <c r="J530" s="437"/>
      <c r="K530" s="437"/>
      <c r="L530" s="437"/>
      <c r="M530" s="437"/>
      <c r="N530" s="437"/>
      <c r="O530" s="444" t="n">
        <v>0</v>
      </c>
      <c r="P530" s="444" t="n">
        <v>0</v>
      </c>
      <c r="Q530" s="444" t="n">
        <v>0</v>
      </c>
      <c r="R530" s="445" t="n">
        <v>0</v>
      </c>
    </row>
    <row r="531" customFormat="false" ht="12" hidden="false" customHeight="false" outlineLevel="0" collapsed="false">
      <c r="A531" s="562" t="s">
        <v>104</v>
      </c>
      <c r="B531" s="287"/>
      <c r="C531" s="288"/>
      <c r="D531" s="376" t="n">
        <v>1404.3511266893</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15</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7.28"/>
    <col collapsed="false" customWidth="true" hidden="false" outlineLevel="0" max="10" min="10" style="1" width="5.85"/>
    <col collapsed="false" customWidth="true" hidden="false" outlineLevel="0" max="11" min="11" style="1" width="5.13"/>
    <col collapsed="false" customWidth="true" hidden="false" outlineLevel="0" max="14" min="12"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28</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51977.65</v>
      </c>
      <c r="V9" s="32" t="n">
        <v>5848.29</v>
      </c>
      <c r="W9" s="32" t="n">
        <v>10825.2</v>
      </c>
      <c r="X9" s="32" t="n">
        <v>4.90000000000048E-006</v>
      </c>
      <c r="Y9" s="32" t="n">
        <v>0</v>
      </c>
      <c r="Z9" s="32" t="n">
        <v>0</v>
      </c>
      <c r="AA9" s="33" t="n">
        <v>68651.1400049</v>
      </c>
    </row>
    <row r="10" customFormat="false" ht="12.75" hidden="false" customHeight="false" outlineLevel="0" collapsed="false">
      <c r="A10" s="35" t="s">
        <v>29</v>
      </c>
      <c r="B10" s="36"/>
      <c r="C10" s="37"/>
      <c r="D10" s="38" t="n">
        <v>52893.65</v>
      </c>
      <c r="E10" s="39"/>
      <c r="F10" s="38" t="n">
        <v>916</v>
      </c>
      <c r="G10" s="40" t="n">
        <v>278.49</v>
      </c>
      <c r="H10" s="40" t="n">
        <v>34.92</v>
      </c>
      <c r="I10" s="40" t="n">
        <v>0</v>
      </c>
      <c r="J10" s="40" t="n">
        <v>4.90000000000048E-006</v>
      </c>
      <c r="K10" s="40" t="n">
        <v>0</v>
      </c>
      <c r="L10" s="40" t="n">
        <v>0</v>
      </c>
      <c r="M10" s="40" t="n">
        <v>0</v>
      </c>
      <c r="N10" s="40" t="n">
        <v>0</v>
      </c>
      <c r="O10" s="40" t="n">
        <v>276.61</v>
      </c>
      <c r="P10" s="40" t="n">
        <v>635.69</v>
      </c>
      <c r="Q10" s="40" t="n">
        <v>163.06</v>
      </c>
      <c r="R10" s="41" t="n">
        <v>182.81</v>
      </c>
      <c r="T10" s="42" t="s">
        <v>30</v>
      </c>
      <c r="U10" s="43" t="n">
        <v>51756.32</v>
      </c>
      <c r="V10" s="43" t="n">
        <v>488.04</v>
      </c>
      <c r="W10" s="43" t="n">
        <v>567.3</v>
      </c>
      <c r="X10" s="44"/>
      <c r="Y10" s="44"/>
      <c r="Z10" s="44"/>
      <c r="AA10" s="45" t="n">
        <v>52811.66</v>
      </c>
    </row>
    <row r="11" customFormat="false" ht="11.25" hidden="false" customHeight="false" outlineLevel="0" collapsed="false">
      <c r="A11" s="46" t="s">
        <v>30</v>
      </c>
      <c r="B11" s="47"/>
      <c r="C11" s="48"/>
      <c r="D11" s="49" t="n">
        <v>51756.32</v>
      </c>
      <c r="E11" s="50"/>
      <c r="F11" s="51"/>
      <c r="G11" s="52" t="n">
        <v>23.24</v>
      </c>
      <c r="H11" s="52" t="n">
        <v>1.83</v>
      </c>
      <c r="I11" s="54"/>
      <c r="J11" s="54"/>
      <c r="K11" s="54"/>
      <c r="L11" s="54"/>
      <c r="M11" s="54"/>
      <c r="N11" s="54"/>
      <c r="O11" s="52" t="n">
        <v>275.8</v>
      </c>
      <c r="P11" s="52" t="n">
        <v>635.69</v>
      </c>
      <c r="Q11" s="52" t="n">
        <v>110.37</v>
      </c>
      <c r="R11" s="55" t="n">
        <v>182.48</v>
      </c>
      <c r="T11" s="56" t="s">
        <v>31</v>
      </c>
      <c r="U11" s="57" t="n">
        <v>51516.32</v>
      </c>
      <c r="V11" s="57" t="n">
        <v>227.01</v>
      </c>
      <c r="W11" s="57" t="n">
        <v>564.2</v>
      </c>
      <c r="X11" s="58"/>
      <c r="Y11" s="58"/>
      <c r="Z11" s="58"/>
      <c r="AA11" s="59" t="n">
        <v>52307.53</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26215.7</v>
      </c>
      <c r="V12" s="57" t="n">
        <v>22.47</v>
      </c>
      <c r="W12" s="57" t="n">
        <v>269.7</v>
      </c>
      <c r="X12" s="58"/>
      <c r="Y12" s="58"/>
      <c r="Z12" s="58"/>
      <c r="AA12" s="59" t="n">
        <v>26507.87</v>
      </c>
    </row>
    <row r="13" customFormat="false" ht="11.25" hidden="false" customHeight="false" outlineLevel="0" collapsed="false">
      <c r="A13" s="60"/>
      <c r="B13" s="61" t="s">
        <v>35</v>
      </c>
      <c r="C13" s="62"/>
      <c r="D13" s="63" t="n">
        <v>51516.32</v>
      </c>
      <c r="E13" s="64"/>
      <c r="F13" s="65"/>
      <c r="G13" s="68" t="n">
        <v>10.81</v>
      </c>
      <c r="H13" s="68" t="n">
        <v>1.82</v>
      </c>
      <c r="I13" s="66"/>
      <c r="J13" s="66"/>
      <c r="K13" s="66"/>
      <c r="L13" s="66"/>
      <c r="M13" s="66"/>
      <c r="N13" s="66"/>
      <c r="O13" s="68" t="n">
        <v>274.5</v>
      </c>
      <c r="P13" s="68" t="n">
        <v>601.59</v>
      </c>
      <c r="Q13" s="68" t="n">
        <v>102.47</v>
      </c>
      <c r="R13" s="69" t="n">
        <v>182.48</v>
      </c>
      <c r="T13" s="56" t="s">
        <v>36</v>
      </c>
      <c r="U13" s="57" t="n">
        <v>5776.42</v>
      </c>
      <c r="V13" s="57" t="n">
        <v>13.02</v>
      </c>
      <c r="W13" s="57" t="n">
        <v>55.8</v>
      </c>
      <c r="X13" s="58"/>
      <c r="Y13" s="58"/>
      <c r="Z13" s="58"/>
      <c r="AA13" s="59" t="n">
        <v>5845.24</v>
      </c>
    </row>
    <row r="14" customFormat="false" ht="11.25" hidden="false" customHeight="false" outlineLevel="0" collapsed="false">
      <c r="A14" s="60" t="s">
        <v>34</v>
      </c>
      <c r="B14" s="70"/>
      <c r="C14" s="71"/>
      <c r="D14" s="63" t="n">
        <v>26215.7</v>
      </c>
      <c r="E14" s="64"/>
      <c r="F14" s="65"/>
      <c r="G14" s="68" t="n">
        <v>1.07</v>
      </c>
      <c r="H14" s="68" t="n">
        <v>0.87</v>
      </c>
      <c r="I14" s="66"/>
      <c r="J14" s="66"/>
      <c r="K14" s="66"/>
      <c r="L14" s="66"/>
      <c r="M14" s="66"/>
      <c r="N14" s="66"/>
      <c r="O14" s="68" t="n">
        <v>95.8</v>
      </c>
      <c r="P14" s="68" t="n">
        <v>8</v>
      </c>
      <c r="Q14" s="68" t="n">
        <v>1.16</v>
      </c>
      <c r="R14" s="69" t="n">
        <v>133.32</v>
      </c>
      <c r="T14" s="56" t="s">
        <v>37</v>
      </c>
      <c r="U14" s="57" t="n">
        <v>10741.35</v>
      </c>
      <c r="V14" s="57" t="n">
        <v>57.12</v>
      </c>
      <c r="W14" s="57" t="n">
        <v>145.7</v>
      </c>
      <c r="X14" s="58"/>
      <c r="Y14" s="58"/>
      <c r="Z14" s="58"/>
      <c r="AA14" s="59" t="n">
        <v>10944.17</v>
      </c>
    </row>
    <row r="15" customFormat="false" ht="11.25" hidden="false" customHeight="true" outlineLevel="0" collapsed="false">
      <c r="A15" s="72" t="s">
        <v>38</v>
      </c>
      <c r="B15" s="72"/>
      <c r="C15" s="73"/>
      <c r="D15" s="74" t="n">
        <v>5776.42</v>
      </c>
      <c r="E15" s="75"/>
      <c r="F15" s="76"/>
      <c r="G15" s="77" t="n">
        <v>0.62</v>
      </c>
      <c r="H15" s="77" t="n">
        <v>0.18</v>
      </c>
      <c r="I15" s="78"/>
      <c r="J15" s="78"/>
      <c r="K15" s="78"/>
      <c r="L15" s="78"/>
      <c r="M15" s="78"/>
      <c r="N15" s="78"/>
      <c r="O15" s="77" t="n">
        <v>19.22</v>
      </c>
      <c r="P15" s="77" t="n">
        <v>8.62</v>
      </c>
      <c r="Q15" s="77" t="n">
        <v>2.41</v>
      </c>
      <c r="R15" s="79" t="n">
        <v>22.01</v>
      </c>
      <c r="T15" s="56" t="s">
        <v>39</v>
      </c>
      <c r="U15" s="57" t="n">
        <v>8663.82</v>
      </c>
      <c r="V15" s="57" t="n">
        <v>134.19</v>
      </c>
      <c r="W15" s="57" t="n">
        <v>96.1</v>
      </c>
      <c r="X15" s="58"/>
      <c r="Y15" s="58"/>
      <c r="Z15" s="58"/>
      <c r="AA15" s="59" t="n">
        <v>8894.11</v>
      </c>
    </row>
    <row r="16" customFormat="false" ht="11.25" hidden="false" customHeight="false" outlineLevel="0" collapsed="false">
      <c r="A16" s="60" t="s">
        <v>37</v>
      </c>
      <c r="B16" s="70"/>
      <c r="C16" s="71"/>
      <c r="D16" s="63" t="n">
        <v>10741.35</v>
      </c>
      <c r="E16" s="64"/>
      <c r="F16" s="65"/>
      <c r="G16" s="68" t="n">
        <v>2.72</v>
      </c>
      <c r="H16" s="68" t="n">
        <v>0.47</v>
      </c>
      <c r="I16" s="66"/>
      <c r="J16" s="66"/>
      <c r="K16" s="66"/>
      <c r="L16" s="66"/>
      <c r="M16" s="66"/>
      <c r="N16" s="66"/>
      <c r="O16" s="68" t="n">
        <v>121.6</v>
      </c>
      <c r="P16" s="68" t="n">
        <v>485.58</v>
      </c>
      <c r="Q16" s="68" t="n">
        <v>86.08</v>
      </c>
      <c r="R16" s="69" t="n">
        <v>13.48</v>
      </c>
      <c r="T16" s="56" t="s">
        <v>40</v>
      </c>
      <c r="U16" s="57" t="n">
        <v>119.03</v>
      </c>
      <c r="V16" s="57" t="n">
        <v>0.21</v>
      </c>
      <c r="W16" s="57" t="n">
        <v>0</v>
      </c>
      <c r="X16" s="58"/>
      <c r="Y16" s="58"/>
      <c r="Z16" s="58"/>
      <c r="AA16" s="59" t="n">
        <v>119.24</v>
      </c>
    </row>
    <row r="17" customFormat="false" ht="11.25" hidden="false" customHeight="false" outlineLevel="0" collapsed="false">
      <c r="A17" s="60" t="s">
        <v>39</v>
      </c>
      <c r="B17" s="70"/>
      <c r="C17" s="71"/>
      <c r="D17" s="63" t="n">
        <v>8663.82</v>
      </c>
      <c r="E17" s="64"/>
      <c r="F17" s="65"/>
      <c r="G17" s="68" t="n">
        <v>6.39</v>
      </c>
      <c r="H17" s="68" t="n">
        <v>0.31</v>
      </c>
      <c r="I17" s="66"/>
      <c r="J17" s="66"/>
      <c r="K17" s="66"/>
      <c r="L17" s="66"/>
      <c r="M17" s="66"/>
      <c r="N17" s="66"/>
      <c r="O17" s="68" t="n">
        <v>37.28</v>
      </c>
      <c r="P17" s="68" t="n">
        <v>99.17</v>
      </c>
      <c r="Q17" s="68" t="n">
        <v>12.75</v>
      </c>
      <c r="R17" s="69" t="n">
        <v>13.66</v>
      </c>
      <c r="T17" s="56" t="s">
        <v>41</v>
      </c>
      <c r="U17" s="57" t="n">
        <v>240</v>
      </c>
      <c r="V17" s="57" t="n">
        <v>261.03</v>
      </c>
      <c r="W17" s="57" t="n">
        <v>0</v>
      </c>
      <c r="X17" s="58"/>
      <c r="Y17" s="58"/>
      <c r="Z17" s="58"/>
      <c r="AA17" s="59" t="n">
        <v>501.03</v>
      </c>
    </row>
    <row r="18" customFormat="false" ht="11.25" hidden="false" customHeight="false" outlineLevel="0" collapsed="false">
      <c r="A18" s="60" t="s">
        <v>40</v>
      </c>
      <c r="B18" s="70"/>
      <c r="C18" s="71"/>
      <c r="D18" s="63" t="n">
        <v>119.03</v>
      </c>
      <c r="E18" s="64"/>
      <c r="F18" s="65"/>
      <c r="G18" s="68" t="n">
        <v>0.01</v>
      </c>
      <c r="H18" s="68" t="n">
        <v>0</v>
      </c>
      <c r="I18" s="66"/>
      <c r="J18" s="66"/>
      <c r="K18" s="66"/>
      <c r="L18" s="66"/>
      <c r="M18" s="66"/>
      <c r="N18" s="66"/>
      <c r="O18" s="68" t="n">
        <v>0.59</v>
      </c>
      <c r="P18" s="68" t="n">
        <v>0.22</v>
      </c>
      <c r="Q18" s="68" t="n">
        <v>0.08</v>
      </c>
      <c r="R18" s="69" t="n">
        <v>0.02</v>
      </c>
      <c r="T18" s="56" t="s">
        <v>42</v>
      </c>
      <c r="U18" s="57" t="n">
        <v>0</v>
      </c>
      <c r="V18" s="57" t="n">
        <v>69.3</v>
      </c>
      <c r="W18" s="57" t="n">
        <v>0</v>
      </c>
      <c r="X18" s="58"/>
      <c r="Y18" s="58"/>
      <c r="Z18" s="58"/>
      <c r="AA18" s="59" t="n">
        <v>69.3</v>
      </c>
    </row>
    <row r="19" customFormat="false" ht="12" hidden="false" customHeight="false" outlineLevel="0" collapsed="false">
      <c r="A19" s="60" t="s">
        <v>41</v>
      </c>
      <c r="B19" s="70"/>
      <c r="C19" s="71"/>
      <c r="D19" s="80" t="n">
        <v>240</v>
      </c>
      <c r="E19" s="81"/>
      <c r="F19" s="65"/>
      <c r="G19" s="82" t="n">
        <v>12.43</v>
      </c>
      <c r="H19" s="82" t="n">
        <v>0</v>
      </c>
      <c r="I19" s="83"/>
      <c r="J19" s="83"/>
      <c r="K19" s="83"/>
      <c r="L19" s="83"/>
      <c r="M19" s="83"/>
      <c r="N19" s="83"/>
      <c r="O19" s="82" t="n">
        <v>1.3</v>
      </c>
      <c r="P19" s="82" t="n">
        <v>34.1</v>
      </c>
      <c r="Q19" s="82" t="n">
        <v>7.9</v>
      </c>
      <c r="R19" s="84" t="n">
        <v>0</v>
      </c>
      <c r="T19" s="85" t="s">
        <v>43</v>
      </c>
      <c r="U19" s="86" t="n">
        <v>240</v>
      </c>
      <c r="V19" s="86" t="n">
        <v>191.73</v>
      </c>
      <c r="W19" s="86" t="n">
        <v>0</v>
      </c>
      <c r="X19" s="87"/>
      <c r="Y19" s="87"/>
      <c r="Z19" s="87"/>
      <c r="AA19" s="88" t="n">
        <v>431.73</v>
      </c>
    </row>
    <row r="20" customFormat="false" ht="11.25" hidden="false" customHeight="false" outlineLevel="0" collapsed="false">
      <c r="A20" s="60" t="s">
        <v>42</v>
      </c>
      <c r="B20" s="70"/>
      <c r="C20" s="71"/>
      <c r="D20" s="80" t="n">
        <v>0</v>
      </c>
      <c r="E20" s="81"/>
      <c r="F20" s="65"/>
      <c r="G20" s="82" t="n">
        <v>3.3</v>
      </c>
      <c r="H20" s="82" t="n">
        <v>0</v>
      </c>
      <c r="I20" s="66"/>
      <c r="J20" s="66"/>
      <c r="K20" s="66"/>
      <c r="L20" s="66"/>
      <c r="M20" s="66"/>
      <c r="N20" s="66"/>
      <c r="O20" s="82" t="n">
        <v>0</v>
      </c>
      <c r="P20" s="82" t="n">
        <v>33.25</v>
      </c>
      <c r="Q20" s="82" t="n">
        <v>0</v>
      </c>
      <c r="R20" s="84" t="n">
        <v>0</v>
      </c>
      <c r="T20" s="42" t="s">
        <v>44</v>
      </c>
      <c r="U20" s="43" t="n">
        <v>1005.5</v>
      </c>
      <c r="V20" s="43" t="n">
        <v>0</v>
      </c>
      <c r="W20" s="43" t="n">
        <v>0</v>
      </c>
      <c r="X20" s="43" t="n">
        <v>4.90000000000048E-006</v>
      </c>
      <c r="Y20" s="43" t="n">
        <v>0</v>
      </c>
      <c r="Z20" s="43" t="n">
        <v>0</v>
      </c>
      <c r="AA20" s="45" t="n">
        <v>1005.5000049</v>
      </c>
    </row>
    <row r="21" customFormat="false" ht="12" hidden="false" customHeight="false" outlineLevel="0" collapsed="false">
      <c r="A21" s="89" t="s">
        <v>43</v>
      </c>
      <c r="B21" s="90"/>
      <c r="C21" s="91"/>
      <c r="D21" s="92" t="n">
        <v>240</v>
      </c>
      <c r="E21" s="93"/>
      <c r="F21" s="94"/>
      <c r="G21" s="95" t="n">
        <v>9.13</v>
      </c>
      <c r="H21" s="95" t="n">
        <v>0</v>
      </c>
      <c r="I21" s="96"/>
      <c r="J21" s="96"/>
      <c r="K21" s="96"/>
      <c r="L21" s="96"/>
      <c r="M21" s="96"/>
      <c r="N21" s="96"/>
      <c r="O21" s="95" t="n">
        <v>1.3</v>
      </c>
      <c r="P21" s="95" t="n">
        <v>0.84</v>
      </c>
      <c r="Q21" s="95" t="n">
        <v>7.9</v>
      </c>
      <c r="R21" s="97" t="n">
        <v>0</v>
      </c>
      <c r="T21" s="56" t="s">
        <v>45</v>
      </c>
      <c r="U21" s="57" t="n">
        <v>1005.5</v>
      </c>
      <c r="V21" s="57" t="n">
        <v>0</v>
      </c>
      <c r="W21" s="58" t="n">
        <v>0</v>
      </c>
      <c r="X21" s="58" t="n">
        <v>0</v>
      </c>
      <c r="Y21" s="58" t="n">
        <v>0</v>
      </c>
      <c r="Z21" s="58" t="n">
        <v>0</v>
      </c>
      <c r="AA21" s="59" t="n">
        <v>1005.5</v>
      </c>
    </row>
    <row r="22" customFormat="false" ht="11.25" hidden="false" customHeight="false" outlineLevel="0" collapsed="false">
      <c r="A22" s="98" t="s">
        <v>44</v>
      </c>
      <c r="B22" s="99"/>
      <c r="C22" s="100"/>
      <c r="D22" s="101" t="n">
        <v>1005.5</v>
      </c>
      <c r="E22" s="102"/>
      <c r="F22" s="103"/>
      <c r="G22" s="104" t="n">
        <v>0</v>
      </c>
      <c r="H22" s="104" t="n">
        <v>0</v>
      </c>
      <c r="I22" s="104" t="n">
        <v>0</v>
      </c>
      <c r="J22" s="104" t="n">
        <v>4.90000000000048E-006</v>
      </c>
      <c r="K22" s="104" t="n">
        <v>0</v>
      </c>
      <c r="L22" s="104" t="n">
        <v>0</v>
      </c>
      <c r="M22" s="104" t="n">
        <v>0</v>
      </c>
      <c r="N22" s="104" t="n">
        <v>0</v>
      </c>
      <c r="O22" s="104" t="n">
        <v>0.81</v>
      </c>
      <c r="P22" s="104" t="n">
        <v>0</v>
      </c>
      <c r="Q22" s="104" t="n">
        <v>0</v>
      </c>
      <c r="R22" s="105" t="n">
        <v>0.33</v>
      </c>
      <c r="T22" s="56" t="s">
        <v>46</v>
      </c>
      <c r="U22" s="57" t="n">
        <v>0</v>
      </c>
      <c r="V22" s="57" t="n">
        <v>0</v>
      </c>
      <c r="W22" s="57" t="n">
        <v>0</v>
      </c>
      <c r="X22" s="57" t="n">
        <v>0</v>
      </c>
      <c r="Y22" s="57" t="n">
        <v>0</v>
      </c>
      <c r="Z22" s="57" t="n">
        <v>0</v>
      </c>
      <c r="AA22" s="59" t="n">
        <v>0</v>
      </c>
    </row>
    <row r="23" customFormat="false" ht="11.25" hidden="false" customHeight="false" outlineLevel="0" collapsed="false">
      <c r="A23" s="60" t="s">
        <v>45</v>
      </c>
      <c r="B23" s="70"/>
      <c r="C23" s="71"/>
      <c r="D23" s="63" t="n">
        <v>1005.5</v>
      </c>
      <c r="E23" s="64"/>
      <c r="F23" s="65"/>
      <c r="G23" s="68" t="n">
        <v>0</v>
      </c>
      <c r="H23" s="83"/>
      <c r="I23" s="83"/>
      <c r="J23" s="83"/>
      <c r="K23" s="83"/>
      <c r="L23" s="83"/>
      <c r="M23" s="83"/>
      <c r="N23" s="83"/>
      <c r="O23" s="68" t="n">
        <v>0</v>
      </c>
      <c r="P23" s="68" t="n">
        <v>0</v>
      </c>
      <c r="Q23" s="68" t="n">
        <v>0</v>
      </c>
      <c r="R23" s="69" t="n">
        <v>0</v>
      </c>
      <c r="T23" s="56" t="s">
        <v>47</v>
      </c>
      <c r="U23" s="57" t="n">
        <v>0</v>
      </c>
      <c r="V23" s="57" t="n">
        <v>0</v>
      </c>
      <c r="W23" s="57" t="n">
        <v>0</v>
      </c>
      <c r="X23" s="58" t="n">
        <v>0</v>
      </c>
      <c r="Y23" s="57" t="n">
        <v>0</v>
      </c>
      <c r="Z23" s="57" t="n">
        <v>0</v>
      </c>
      <c r="AA23" s="59" t="n">
        <v>0</v>
      </c>
    </row>
    <row r="24" customFormat="false" ht="11.25" hidden="false" customHeight="false" outlineLevel="0" collapsed="false">
      <c r="A24" s="60" t="s">
        <v>48</v>
      </c>
      <c r="B24" s="70"/>
      <c r="C24" s="71"/>
      <c r="D24" s="63" t="n">
        <v>0</v>
      </c>
      <c r="E24" s="64"/>
      <c r="F24" s="65"/>
      <c r="G24" s="68" t="n">
        <v>0</v>
      </c>
      <c r="H24" s="68" t="n">
        <v>0</v>
      </c>
      <c r="I24" s="68" t="s">
        <v>28</v>
      </c>
      <c r="J24" s="68" t="n">
        <v>0</v>
      </c>
      <c r="K24" s="68" t="s">
        <v>28</v>
      </c>
      <c r="L24" s="68" t="n">
        <v>0</v>
      </c>
      <c r="M24" s="68" t="s">
        <v>28</v>
      </c>
      <c r="N24" s="68" t="n">
        <v>0</v>
      </c>
      <c r="O24" s="68" t="n">
        <v>0.81</v>
      </c>
      <c r="P24" s="68" t="n">
        <v>0</v>
      </c>
      <c r="Q24" s="68" t="n">
        <v>0</v>
      </c>
      <c r="R24" s="69" t="n">
        <v>0.33</v>
      </c>
      <c r="T24" s="56" t="s">
        <v>49</v>
      </c>
      <c r="U24" s="57" t="n">
        <v>0</v>
      </c>
      <c r="V24" s="58" t="n">
        <v>0</v>
      </c>
      <c r="W24" s="58" t="n">
        <v>0</v>
      </c>
      <c r="X24" s="58" t="n">
        <v>0</v>
      </c>
      <c r="Y24" s="58" t="n">
        <v>0</v>
      </c>
      <c r="Z24" s="58" t="n">
        <v>0</v>
      </c>
      <c r="AA24" s="59" t="n">
        <v>0</v>
      </c>
    </row>
    <row r="25" customFormat="false" ht="11.25" hidden="false" customHeight="false" outlineLevel="0" collapsed="false">
      <c r="A25" s="60" t="s">
        <v>47</v>
      </c>
      <c r="B25" s="70"/>
      <c r="C25" s="71"/>
      <c r="D25" s="63" t="n">
        <v>0</v>
      </c>
      <c r="E25" s="64"/>
      <c r="F25" s="65"/>
      <c r="G25" s="68" t="n">
        <v>0</v>
      </c>
      <c r="H25" s="106" t="n">
        <v>0</v>
      </c>
      <c r="I25" s="66"/>
      <c r="J25" s="66"/>
      <c r="K25" s="66"/>
      <c r="L25" s="68" t="n">
        <v>0</v>
      </c>
      <c r="M25" s="66"/>
      <c r="N25" s="68" t="n">
        <v>0</v>
      </c>
      <c r="O25" s="68" t="n">
        <v>0</v>
      </c>
      <c r="P25" s="68" t="n">
        <v>0</v>
      </c>
      <c r="Q25" s="68" t="n">
        <v>0</v>
      </c>
      <c r="R25" s="69" t="n">
        <v>0</v>
      </c>
      <c r="T25" s="56" t="s">
        <v>50</v>
      </c>
      <c r="U25" s="58" t="n">
        <v>0</v>
      </c>
      <c r="V25" s="58" t="n">
        <v>0</v>
      </c>
      <c r="W25" s="58" t="n">
        <v>0</v>
      </c>
      <c r="X25" s="57" t="n">
        <v>0</v>
      </c>
      <c r="Y25" s="57" t="n">
        <v>0</v>
      </c>
      <c r="Z25" s="57" t="n">
        <v>0</v>
      </c>
      <c r="AA25" s="107" t="n">
        <v>0</v>
      </c>
    </row>
    <row r="26" customFormat="false" ht="11.25" hidden="false" customHeight="false" outlineLevel="0" collapsed="false">
      <c r="A26" s="60" t="s">
        <v>51</v>
      </c>
      <c r="B26" s="70"/>
      <c r="C26" s="71"/>
      <c r="D26" s="108" t="n">
        <v>0</v>
      </c>
      <c r="E26" s="64"/>
      <c r="F26" s="65"/>
      <c r="G26" s="83"/>
      <c r="H26" s="83"/>
      <c r="I26" s="83"/>
      <c r="J26" s="83"/>
      <c r="K26" s="83"/>
      <c r="L26" s="83"/>
      <c r="M26" s="83"/>
      <c r="N26" s="83"/>
      <c r="O26" s="109" t="n">
        <v>0</v>
      </c>
      <c r="P26" s="109" t="n">
        <v>0</v>
      </c>
      <c r="Q26" s="109" t="n">
        <v>0</v>
      </c>
      <c r="R26" s="110" t="n">
        <v>0</v>
      </c>
      <c r="T26" s="56" t="s">
        <v>52</v>
      </c>
      <c r="U26" s="58" t="n">
        <v>0</v>
      </c>
      <c r="V26" s="58" t="n">
        <v>0</v>
      </c>
      <c r="W26" s="58" t="n">
        <v>0</v>
      </c>
      <c r="X26" s="57" t="n">
        <v>4.90000000000048E-006</v>
      </c>
      <c r="Y26" s="57" t="n">
        <v>0</v>
      </c>
      <c r="Z26" s="57" t="n">
        <v>0</v>
      </c>
      <c r="AA26" s="59" t="n">
        <v>4.90000000000048E-006</v>
      </c>
    </row>
    <row r="27" customFormat="false" ht="12" hidden="false" customHeight="false" outlineLevel="0" collapsed="false">
      <c r="A27" s="111" t="s">
        <v>50</v>
      </c>
      <c r="B27" s="112"/>
      <c r="C27" s="113"/>
      <c r="D27" s="76"/>
      <c r="E27" s="75"/>
      <c r="F27" s="76"/>
      <c r="G27" s="114"/>
      <c r="H27" s="114"/>
      <c r="I27" s="114"/>
      <c r="J27" s="77" t="n">
        <v>0</v>
      </c>
      <c r="K27" s="114"/>
      <c r="L27" s="77" t="n">
        <v>0</v>
      </c>
      <c r="M27" s="114"/>
      <c r="N27" s="77" t="n">
        <v>0</v>
      </c>
      <c r="O27" s="114"/>
      <c r="P27" s="114"/>
      <c r="Q27" s="114"/>
      <c r="R27" s="115"/>
      <c r="T27" s="85" t="s">
        <v>53</v>
      </c>
      <c r="U27" s="86" t="n">
        <v>0</v>
      </c>
      <c r="V27" s="86" t="n">
        <v>0</v>
      </c>
      <c r="W27" s="86" t="n">
        <v>0</v>
      </c>
      <c r="X27" s="86" t="n">
        <v>4.90000000000048E-006</v>
      </c>
      <c r="Y27" s="86" t="n">
        <v>0</v>
      </c>
      <c r="Z27" s="86" t="n">
        <v>0</v>
      </c>
      <c r="AA27" s="88" t="n">
        <v>4.90000000000048E-006</v>
      </c>
    </row>
    <row r="28" customFormat="false" ht="12" hidden="false" customHeight="false" outlineLevel="0" collapsed="false">
      <c r="A28" s="111" t="s">
        <v>52</v>
      </c>
      <c r="B28" s="112"/>
      <c r="C28" s="113"/>
      <c r="D28" s="76"/>
      <c r="E28" s="75"/>
      <c r="F28" s="76"/>
      <c r="G28" s="114"/>
      <c r="H28" s="114"/>
      <c r="I28" s="77" t="n">
        <v>0</v>
      </c>
      <c r="J28" s="77" t="n">
        <v>4.90000000000048E-006</v>
      </c>
      <c r="K28" s="77" t="n">
        <v>0</v>
      </c>
      <c r="L28" s="77" t="n">
        <v>0</v>
      </c>
      <c r="M28" s="77" t="n">
        <v>0</v>
      </c>
      <c r="N28" s="77" t="n">
        <v>0</v>
      </c>
      <c r="O28" s="114"/>
      <c r="P28" s="114"/>
      <c r="Q28" s="114"/>
      <c r="R28" s="115"/>
      <c r="T28" s="116" t="s">
        <v>54</v>
      </c>
      <c r="U28" s="117" t="n">
        <v>131.83</v>
      </c>
      <c r="V28" s="118" t="n">
        <v>0</v>
      </c>
      <c r="W28" s="117" t="n">
        <v>0</v>
      </c>
      <c r="X28" s="118"/>
      <c r="Y28" s="118"/>
      <c r="Z28" s="118"/>
      <c r="AA28" s="119" t="n">
        <v>131.83</v>
      </c>
    </row>
    <row r="29" customFormat="false" ht="12" hidden="false" customHeight="false" outlineLevel="0" collapsed="false">
      <c r="A29" s="89" t="s">
        <v>53</v>
      </c>
      <c r="B29" s="90"/>
      <c r="C29" s="91"/>
      <c r="D29" s="120" t="n">
        <v>0</v>
      </c>
      <c r="E29" s="121"/>
      <c r="F29" s="94"/>
      <c r="G29" s="122" t="n">
        <v>0</v>
      </c>
      <c r="H29" s="122" t="n">
        <v>0</v>
      </c>
      <c r="I29" s="122" t="s">
        <v>28</v>
      </c>
      <c r="J29" s="122" t="n">
        <v>4.90000000000048E-006</v>
      </c>
      <c r="K29" s="122" t="s">
        <v>28</v>
      </c>
      <c r="L29" s="122" t="n">
        <v>0</v>
      </c>
      <c r="M29" s="122" t="s">
        <v>28</v>
      </c>
      <c r="N29" s="122" t="n">
        <v>0</v>
      </c>
      <c r="O29" s="122" t="n">
        <v>0</v>
      </c>
      <c r="P29" s="122" t="n">
        <v>0</v>
      </c>
      <c r="Q29" s="122" t="n">
        <v>0</v>
      </c>
      <c r="R29" s="123" t="n">
        <v>0</v>
      </c>
      <c r="T29" s="124" t="s">
        <v>55</v>
      </c>
      <c r="U29" s="43" t="n">
        <v>0</v>
      </c>
      <c r="V29" s="43" t="n">
        <v>4050.06</v>
      </c>
      <c r="W29" s="43" t="n">
        <v>10257.9</v>
      </c>
      <c r="X29" s="44"/>
      <c r="Y29" s="44"/>
      <c r="Z29" s="44"/>
      <c r="AA29" s="45" t="n">
        <v>14307.96</v>
      </c>
    </row>
    <row r="30" s="125" customFormat="true" ht="12" hidden="false" customHeight="false" outlineLevel="0" collapsed="false">
      <c r="S30" s="126"/>
      <c r="T30" s="56" t="s">
        <v>56</v>
      </c>
      <c r="U30" s="58" t="n">
        <v>0</v>
      </c>
      <c r="V30" s="57" t="n">
        <v>3152.1</v>
      </c>
      <c r="W30" s="58" t="n">
        <v>0</v>
      </c>
      <c r="X30" s="58"/>
      <c r="Y30" s="58"/>
      <c r="Z30" s="58"/>
      <c r="AA30" s="59" t="n">
        <v>3152.1</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897.75</v>
      </c>
      <c r="W31" s="57" t="n">
        <v>461.9</v>
      </c>
      <c r="X31" s="58"/>
      <c r="Y31" s="58"/>
      <c r="Z31" s="58"/>
      <c r="AA31" s="59" t="n">
        <v>1359.65</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0</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0</v>
      </c>
      <c r="W33" s="57" t="n">
        <v>9796</v>
      </c>
      <c r="X33" s="58"/>
      <c r="Y33" s="58"/>
      <c r="Z33" s="58"/>
      <c r="AA33" s="59" t="n">
        <v>9796</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0</v>
      </c>
      <c r="W35" s="57" t="n">
        <v>0</v>
      </c>
      <c r="X35" s="58"/>
      <c r="Y35" s="58"/>
      <c r="Z35" s="58"/>
      <c r="AA35" s="59" t="n">
        <v>0</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916</v>
      </c>
      <c r="V37" s="32" t="n">
        <v>0</v>
      </c>
      <c r="W37" s="32" t="n">
        <v>0</v>
      </c>
      <c r="X37" s="138"/>
      <c r="Y37" s="138"/>
      <c r="Z37" s="138"/>
      <c r="AA37" s="33" t="n">
        <v>-916</v>
      </c>
    </row>
    <row r="38" s="135" customFormat="true" ht="18" hidden="false" customHeight="true" outlineLevel="0" collapsed="false">
      <c r="A38" s="139" t="s">
        <v>64</v>
      </c>
      <c r="B38" s="134"/>
      <c r="C38" s="134"/>
      <c r="J38" s="136"/>
      <c r="K38" s="136"/>
      <c r="L38" s="136"/>
      <c r="M38" s="136"/>
      <c r="N38" s="136"/>
      <c r="O38" s="136"/>
      <c r="P38" s="136"/>
      <c r="T38" s="42" t="s">
        <v>65</v>
      </c>
      <c r="U38" s="43" t="n">
        <v>0</v>
      </c>
      <c r="V38" s="43" t="n">
        <v>1310.4</v>
      </c>
      <c r="W38" s="43" t="n">
        <v>0</v>
      </c>
      <c r="X38" s="44"/>
      <c r="Y38" s="44"/>
      <c r="Z38" s="44"/>
      <c r="AA38" s="45" t="n">
        <v>1310.4</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1310.4</v>
      </c>
      <c r="W39" s="58" t="n">
        <v>0</v>
      </c>
      <c r="X39" s="58"/>
      <c r="Y39" s="58"/>
      <c r="Z39" s="58"/>
      <c r="AA39" s="59" t="n">
        <v>1310.4</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0</v>
      </c>
      <c r="W40" s="57" t="n">
        <v>0</v>
      </c>
      <c r="X40" s="58"/>
      <c r="Y40" s="58"/>
      <c r="Z40" s="58"/>
      <c r="AA40" s="59" t="n">
        <v>0</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0</v>
      </c>
      <c r="V41" s="57" t="n">
        <v>0</v>
      </c>
      <c r="W41" s="57" t="n">
        <v>0</v>
      </c>
      <c r="X41" s="58"/>
      <c r="Y41" s="58"/>
      <c r="Z41" s="58"/>
      <c r="AA41" s="59" t="n">
        <v>0</v>
      </c>
    </row>
    <row r="42" customFormat="false" ht="12" hidden="false" customHeight="false" outlineLevel="0" collapsed="false">
      <c r="A42" s="35" t="s">
        <v>70</v>
      </c>
      <c r="B42" s="150"/>
      <c r="C42" s="151"/>
      <c r="D42" s="152" t="n">
        <v>131.83</v>
      </c>
      <c r="E42" s="153"/>
      <c r="F42" s="154"/>
      <c r="G42" s="154"/>
      <c r="H42" s="152" t="n">
        <v>0</v>
      </c>
      <c r="I42" s="155"/>
      <c r="J42" s="156"/>
      <c r="K42" s="155"/>
      <c r="L42" s="156"/>
      <c r="M42" s="155"/>
      <c r="N42" s="156"/>
      <c r="O42" s="157" t="n">
        <v>0</v>
      </c>
      <c r="P42" s="157" t="n">
        <v>0</v>
      </c>
      <c r="Q42" s="152" t="n">
        <v>42.3</v>
      </c>
      <c r="R42" s="158" t="n">
        <v>0</v>
      </c>
      <c r="T42" s="85" t="s">
        <v>71</v>
      </c>
      <c r="U42" s="86" t="n">
        <v>0</v>
      </c>
      <c r="V42" s="86" t="n">
        <v>0</v>
      </c>
      <c r="W42" s="86" t="n">
        <v>0</v>
      </c>
      <c r="X42" s="87"/>
      <c r="Y42" s="87"/>
      <c r="Z42" s="87"/>
      <c r="AA42" s="88" t="n">
        <v>0</v>
      </c>
    </row>
    <row r="43" customFormat="false" ht="11.25" hidden="false" customHeight="false" outlineLevel="0" collapsed="false">
      <c r="A43" s="159" t="s">
        <v>55</v>
      </c>
      <c r="B43" s="160"/>
      <c r="C43" s="161"/>
      <c r="D43" s="162"/>
      <c r="E43" s="161"/>
      <c r="F43" s="162"/>
      <c r="G43" s="101" t="n">
        <v>192.86</v>
      </c>
      <c r="H43" s="101" t="n">
        <v>33.09</v>
      </c>
      <c r="I43" s="163"/>
      <c r="J43" s="103"/>
      <c r="K43" s="163"/>
      <c r="L43" s="103"/>
      <c r="M43" s="163"/>
      <c r="N43" s="103"/>
      <c r="O43" s="101" t="n">
        <v>0</v>
      </c>
      <c r="P43" s="101" t="n">
        <v>0</v>
      </c>
      <c r="Q43" s="101" t="n">
        <v>1.08</v>
      </c>
      <c r="R43" s="164" t="n">
        <v>0</v>
      </c>
      <c r="T43" s="42" t="s">
        <v>72</v>
      </c>
      <c r="U43" s="43" t="n">
        <v>0</v>
      </c>
      <c r="V43" s="43" t="n">
        <v>0</v>
      </c>
      <c r="W43" s="43" t="n">
        <v>0</v>
      </c>
      <c r="X43" s="43" t="s">
        <v>28</v>
      </c>
      <c r="Y43" s="43" t="s">
        <v>28</v>
      </c>
      <c r="Z43" s="43" t="s">
        <v>28</v>
      </c>
      <c r="AA43" s="45" t="n">
        <v>0</v>
      </c>
    </row>
    <row r="44" customFormat="false" ht="11.25" hidden="false" customHeight="false" outlineLevel="0" collapsed="false">
      <c r="A44" s="60" t="s">
        <v>56</v>
      </c>
      <c r="B44" s="165"/>
      <c r="C44" s="81"/>
      <c r="D44" s="65"/>
      <c r="E44" s="81"/>
      <c r="F44" s="65"/>
      <c r="G44" s="63" t="n">
        <v>150.1</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42.75</v>
      </c>
      <c r="H45" s="63" t="n">
        <v>1.49</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0</v>
      </c>
      <c r="H46" s="83"/>
      <c r="I46" s="66"/>
      <c r="J46" s="166"/>
      <c r="K46" s="66"/>
      <c r="L46" s="166"/>
      <c r="M46" s="66"/>
      <c r="N46" s="166"/>
      <c r="O46" s="83"/>
      <c r="P46" s="83"/>
      <c r="Q46" s="63" t="n">
        <v>0</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t="s">
        <v>28</v>
      </c>
      <c r="G47" s="63" t="n">
        <v>0</v>
      </c>
      <c r="H47" s="63" t="n">
        <v>31.6</v>
      </c>
      <c r="I47" s="66"/>
      <c r="J47" s="166"/>
      <c r="K47" s="66"/>
      <c r="L47" s="166"/>
      <c r="M47" s="66"/>
      <c r="N47" s="166"/>
      <c r="O47" s="166"/>
      <c r="P47" s="83"/>
      <c r="Q47" s="63" t="n">
        <v>1.08</v>
      </c>
      <c r="R47" s="167"/>
      <c r="T47" s="174" t="s">
        <v>74</v>
      </c>
      <c r="U47" s="175" t="n">
        <v>4986.24</v>
      </c>
      <c r="V47" s="175" t="n">
        <v>3.15</v>
      </c>
      <c r="W47" s="175" t="n">
        <v>77.5</v>
      </c>
      <c r="X47" s="176"/>
      <c r="Y47" s="176"/>
      <c r="Z47" s="176"/>
      <c r="AA47" s="177" t="n">
        <v>5066.89</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n">
        <v>0</v>
      </c>
      <c r="R48" s="167"/>
      <c r="T48" s="56" t="s">
        <v>75</v>
      </c>
      <c r="U48" s="57" t="n">
        <v>1926.88</v>
      </c>
      <c r="V48" s="57" t="n">
        <v>1.68</v>
      </c>
      <c r="W48" s="57" t="n">
        <v>15.5</v>
      </c>
      <c r="X48" s="58"/>
      <c r="Y48" s="58"/>
      <c r="Z48" s="58"/>
      <c r="AA48" s="59" t="n">
        <v>1944.06</v>
      </c>
    </row>
    <row r="49" customFormat="false" ht="11.25" hidden="false" customHeight="false" outlineLevel="0" collapsed="false">
      <c r="A49" s="60" t="s">
        <v>61</v>
      </c>
      <c r="B49" s="165"/>
      <c r="C49" s="81"/>
      <c r="D49" s="65"/>
      <c r="E49" s="81"/>
      <c r="F49" s="65"/>
      <c r="G49" s="63" t="n">
        <v>0</v>
      </c>
      <c r="H49" s="63" t="n">
        <v>0</v>
      </c>
      <c r="I49" s="66"/>
      <c r="J49" s="166"/>
      <c r="K49" s="66"/>
      <c r="L49" s="166"/>
      <c r="M49" s="66"/>
      <c r="N49" s="166"/>
      <c r="O49" s="63" t="n">
        <v>0</v>
      </c>
      <c r="P49" s="63" t="n">
        <v>0</v>
      </c>
      <c r="Q49" s="63" t="n">
        <v>0</v>
      </c>
      <c r="R49" s="167"/>
      <c r="T49" s="56" t="s">
        <v>76</v>
      </c>
      <c r="U49" s="57" t="n">
        <v>3059.36</v>
      </c>
      <c r="V49" s="57" t="n">
        <v>1.47</v>
      </c>
      <c r="W49" s="57" t="n">
        <v>62</v>
      </c>
      <c r="X49" s="58"/>
      <c r="Y49" s="58"/>
      <c r="Z49" s="58"/>
      <c r="AA49" s="59" t="n">
        <v>3122.83</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n">
        <v>0</v>
      </c>
      <c r="P50" s="122" t="n">
        <v>0</v>
      </c>
      <c r="Q50" s="122" t="n">
        <v>0</v>
      </c>
      <c r="R50" s="180" t="n">
        <v>0</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n">
        <v>916</v>
      </c>
      <c r="G51" s="182" t="n">
        <v>0</v>
      </c>
      <c r="H51" s="182" t="n">
        <v>0</v>
      </c>
      <c r="I51" s="163"/>
      <c r="J51" s="103"/>
      <c r="K51" s="163"/>
      <c r="L51" s="103"/>
      <c r="M51" s="163"/>
      <c r="N51" s="103"/>
      <c r="O51" s="182" t="n">
        <v>0</v>
      </c>
      <c r="P51" s="182" t="n">
        <v>0</v>
      </c>
      <c r="Q51" s="182" t="n">
        <v>9.31</v>
      </c>
      <c r="R51" s="183" t="n">
        <v>0</v>
      </c>
      <c r="T51" s="184" t="s">
        <v>79</v>
      </c>
      <c r="U51" s="185" t="n">
        <v>4198.34</v>
      </c>
      <c r="V51" s="186"/>
      <c r="W51" s="186"/>
      <c r="X51" s="186"/>
      <c r="Y51" s="186"/>
      <c r="Z51" s="186"/>
      <c r="AA51" s="187" t="n">
        <v>4198.34</v>
      </c>
    </row>
    <row r="52" customFormat="false" ht="13.5" hidden="false" customHeight="true" outlineLevel="0" collapsed="false">
      <c r="A52" s="60" t="s">
        <v>80</v>
      </c>
      <c r="B52" s="165"/>
      <c r="C52" s="170"/>
      <c r="D52" s="74" t="n">
        <v>0</v>
      </c>
      <c r="E52" s="172"/>
      <c r="F52" s="74" t="n">
        <v>916</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n">
        <v>0</v>
      </c>
      <c r="R53" s="167"/>
      <c r="T53" s="189"/>
      <c r="U53" s="189"/>
      <c r="V53" s="189"/>
      <c r="W53" s="189"/>
      <c r="X53" s="189"/>
      <c r="Y53" s="189"/>
      <c r="Z53" s="189"/>
      <c r="AA53" s="189"/>
    </row>
    <row r="54" customFormat="false" ht="14.25" hidden="false" customHeight="true" outlineLevel="0" collapsed="false">
      <c r="A54" s="60" t="s">
        <v>82</v>
      </c>
      <c r="B54" s="165"/>
      <c r="C54" s="170"/>
      <c r="D54" s="63" t="n">
        <v>0</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s">
        <v>28</v>
      </c>
      <c r="G56" s="122" t="n">
        <v>0</v>
      </c>
      <c r="H56" s="120" t="n">
        <v>0</v>
      </c>
      <c r="I56" s="96"/>
      <c r="J56" s="179"/>
      <c r="K56" s="96"/>
      <c r="L56" s="179"/>
      <c r="M56" s="96"/>
      <c r="N56" s="179"/>
      <c r="O56" s="122" t="n">
        <v>0</v>
      </c>
      <c r="P56" s="120" t="n">
        <v>0</v>
      </c>
      <c r="Q56" s="120" t="n">
        <v>9.31</v>
      </c>
      <c r="R56" s="198" t="n">
        <v>0</v>
      </c>
      <c r="T56" s="199" t="s">
        <v>23</v>
      </c>
      <c r="U56" s="200"/>
      <c r="V56" s="201"/>
      <c r="W56" s="202"/>
      <c r="X56" s="202" t="s">
        <v>87</v>
      </c>
      <c r="Y56" s="202"/>
      <c r="Z56" s="202"/>
      <c r="AA56" s="203"/>
    </row>
    <row r="57" customFormat="false" ht="11.25" hidden="false" customHeight="false" outlineLevel="0" collapsed="false">
      <c r="A57" s="98" t="s">
        <v>88</v>
      </c>
      <c r="B57" s="181"/>
      <c r="C57" s="204"/>
      <c r="D57" s="205" t="n">
        <v>0</v>
      </c>
      <c r="E57" s="161"/>
      <c r="F57" s="162"/>
      <c r="G57" s="205" t="n">
        <v>62.4</v>
      </c>
      <c r="H57" s="205" t="n">
        <v>0</v>
      </c>
      <c r="I57" s="163"/>
      <c r="J57" s="103"/>
      <c r="K57" s="163"/>
      <c r="L57" s="103"/>
      <c r="M57" s="163"/>
      <c r="N57" s="103"/>
      <c r="O57" s="205" t="n">
        <v>0</v>
      </c>
      <c r="P57" s="205" t="n">
        <v>0</v>
      </c>
      <c r="Q57" s="205" t="n">
        <v>0</v>
      </c>
      <c r="R57" s="206" t="n">
        <v>0</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62.4</v>
      </c>
      <c r="H58" s="83"/>
      <c r="I58" s="66"/>
      <c r="J58" s="166"/>
      <c r="K58" s="66"/>
      <c r="L58" s="166"/>
      <c r="M58" s="66"/>
      <c r="N58" s="166"/>
      <c r="O58" s="83"/>
      <c r="P58" s="173" t="n">
        <v>0</v>
      </c>
      <c r="Q58" s="173" t="n">
        <v>0</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0</v>
      </c>
      <c r="H59" s="173" t="n">
        <v>0</v>
      </c>
      <c r="I59" s="66"/>
      <c r="J59" s="166"/>
      <c r="K59" s="66"/>
      <c r="L59" s="166"/>
      <c r="M59" s="66"/>
      <c r="N59" s="166"/>
      <c r="O59" s="173" t="n">
        <v>0</v>
      </c>
      <c r="P59" s="173" t="n">
        <v>0</v>
      </c>
      <c r="Q59" s="173" t="n">
        <v>0</v>
      </c>
      <c r="R59" s="167"/>
      <c r="T59" s="215" t="s">
        <v>92</v>
      </c>
      <c r="U59" s="216"/>
      <c r="V59" s="217" t="n">
        <v>0</v>
      </c>
      <c r="W59" s="217" t="n">
        <v>916</v>
      </c>
      <c r="X59" s="217" t="n">
        <v>-916</v>
      </c>
      <c r="Y59" s="218" t="n">
        <v>0</v>
      </c>
      <c r="Z59" s="218" t="n">
        <v>0</v>
      </c>
      <c r="AA59" s="219" t="n">
        <v>-916</v>
      </c>
    </row>
    <row r="60" customFormat="false" ht="11.25" hidden="false" customHeight="false" outlineLevel="0" collapsed="false">
      <c r="A60" s="60" t="s">
        <v>69</v>
      </c>
      <c r="B60" s="165"/>
      <c r="C60" s="170"/>
      <c r="D60" s="173" t="n">
        <v>0</v>
      </c>
      <c r="E60" s="81"/>
      <c r="F60" s="65"/>
      <c r="G60" s="173" t="n">
        <v>0</v>
      </c>
      <c r="H60" s="173" t="n">
        <v>0</v>
      </c>
      <c r="I60" s="66"/>
      <c r="J60" s="166"/>
      <c r="K60" s="66"/>
      <c r="L60" s="166"/>
      <c r="M60" s="66"/>
      <c r="N60" s="166"/>
      <c r="O60" s="173" t="n">
        <v>0</v>
      </c>
      <c r="P60" s="173" t="n">
        <v>0</v>
      </c>
      <c r="Q60" s="173" t="n">
        <v>0</v>
      </c>
      <c r="R60" s="220" t="n">
        <v>0</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n">
        <v>0</v>
      </c>
      <c r="E61" s="93"/>
      <c r="F61" s="94"/>
      <c r="G61" s="224" t="n">
        <v>0</v>
      </c>
      <c r="H61" s="224" t="n">
        <v>0</v>
      </c>
      <c r="I61" s="96"/>
      <c r="J61" s="179"/>
      <c r="K61" s="96"/>
      <c r="L61" s="179"/>
      <c r="M61" s="96"/>
      <c r="N61" s="179"/>
      <c r="O61" s="224" t="n">
        <v>0</v>
      </c>
      <c r="P61" s="224" t="n">
        <v>0</v>
      </c>
      <c r="Q61" s="224" t="n">
        <v>0</v>
      </c>
      <c r="R61" s="225" t="n">
        <v>0</v>
      </c>
      <c r="T61" s="221" t="s">
        <v>82</v>
      </c>
      <c r="U61" s="222"/>
      <c r="V61" s="80" t="n">
        <v>0</v>
      </c>
      <c r="W61" s="80" t="s">
        <v>28</v>
      </c>
      <c r="X61" s="80" t="n">
        <v>0</v>
      </c>
      <c r="Y61" s="83" t="n">
        <v>0</v>
      </c>
      <c r="Z61" s="83" t="n">
        <v>0</v>
      </c>
      <c r="AA61" s="223" t="n">
        <v>0</v>
      </c>
    </row>
    <row r="62" customFormat="false" ht="11.25" hidden="false" customHeight="false" outlineLevel="0" collapsed="false">
      <c r="A62" s="98" t="s">
        <v>72</v>
      </c>
      <c r="B62" s="181"/>
      <c r="C62" s="204"/>
      <c r="D62" s="205" t="n">
        <v>0</v>
      </c>
      <c r="E62" s="226"/>
      <c r="F62" s="227" t="s">
        <v>28</v>
      </c>
      <c r="G62" s="205" t="n">
        <v>0</v>
      </c>
      <c r="H62" s="205" t="n">
        <v>0</v>
      </c>
      <c r="I62" s="205" t="s">
        <v>28</v>
      </c>
      <c r="J62" s="205" t="s">
        <v>28</v>
      </c>
      <c r="K62" s="205" t="s">
        <v>28</v>
      </c>
      <c r="L62" s="205" t="s">
        <v>28</v>
      </c>
      <c r="M62" s="205" t="s">
        <v>28</v>
      </c>
      <c r="N62" s="205" t="s">
        <v>28</v>
      </c>
      <c r="O62" s="205" t="n">
        <v>0</v>
      </c>
      <c r="P62" s="205" t="n">
        <v>0</v>
      </c>
      <c r="Q62" s="205" t="n">
        <v>0</v>
      </c>
      <c r="R62" s="206" t="n">
        <v>0</v>
      </c>
      <c r="T62" s="221" t="s">
        <v>83</v>
      </c>
      <c r="U62" s="222"/>
      <c r="V62" s="80" t="n">
        <v>0</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s">
        <v>28</v>
      </c>
      <c r="X63" s="80" t="n">
        <v>0</v>
      </c>
      <c r="Y63" s="114" t="n">
        <v>0</v>
      </c>
      <c r="Z63" s="114" t="n">
        <v>0</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n">
        <v>916</v>
      </c>
      <c r="X64" s="241" t="n">
        <v>-916</v>
      </c>
      <c r="Y64" s="241" t="n">
        <v>0</v>
      </c>
      <c r="Z64" s="241" t="n">
        <v>0</v>
      </c>
      <c r="AA64" s="242" t="n">
        <v>-916</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69567.1400049</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68651.1400049</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4986.24</v>
      </c>
      <c r="E80" s="273"/>
      <c r="F80" s="274"/>
      <c r="G80" s="275" t="n">
        <v>0.15</v>
      </c>
      <c r="H80" s="275" t="n">
        <v>0.25</v>
      </c>
      <c r="I80" s="276"/>
      <c r="J80" s="276"/>
      <c r="K80" s="276"/>
      <c r="L80" s="276"/>
      <c r="M80" s="276"/>
      <c r="N80" s="276"/>
      <c r="O80" s="284" t="n">
        <v>84.51</v>
      </c>
      <c r="P80" s="284" t="n">
        <v>9.31</v>
      </c>
      <c r="Q80" s="284" t="n">
        <v>3.19</v>
      </c>
      <c r="R80" s="285" t="n">
        <v>54.86</v>
      </c>
    </row>
    <row r="81" customFormat="false" ht="11.25" hidden="false" customHeight="false" outlineLevel="0" collapsed="false">
      <c r="A81" s="60" t="s">
        <v>75</v>
      </c>
      <c r="B81" s="165"/>
      <c r="C81" s="271"/>
      <c r="D81" s="278" t="n">
        <v>1926.88</v>
      </c>
      <c r="E81" s="273"/>
      <c r="F81" s="279"/>
      <c r="G81" s="68" t="n">
        <v>0.08</v>
      </c>
      <c r="H81" s="68" t="n">
        <v>0.05</v>
      </c>
      <c r="I81" s="281"/>
      <c r="J81" s="281"/>
      <c r="K81" s="281"/>
      <c r="L81" s="281"/>
      <c r="M81" s="281"/>
      <c r="N81" s="281"/>
      <c r="O81" s="68" t="n">
        <v>8.02</v>
      </c>
      <c r="P81" s="68" t="n">
        <v>2.13</v>
      </c>
      <c r="Q81" s="68" t="n">
        <v>0.93</v>
      </c>
      <c r="R81" s="69" t="n">
        <v>0.12</v>
      </c>
    </row>
    <row r="82" customFormat="false" ht="11.25" hidden="false" customHeight="false" outlineLevel="0" collapsed="false">
      <c r="A82" s="60" t="s">
        <v>76</v>
      </c>
      <c r="B82" s="165"/>
      <c r="C82" s="271"/>
      <c r="D82" s="278" t="n">
        <v>3059.36</v>
      </c>
      <c r="E82" s="273"/>
      <c r="F82" s="279"/>
      <c r="G82" s="68" t="n">
        <v>0.07</v>
      </c>
      <c r="H82" s="68" t="n">
        <v>0.2</v>
      </c>
      <c r="I82" s="281"/>
      <c r="J82" s="281"/>
      <c r="K82" s="281"/>
      <c r="L82" s="281"/>
      <c r="M82" s="281"/>
      <c r="N82" s="281"/>
      <c r="O82" s="68" t="n">
        <v>76.49</v>
      </c>
      <c r="P82" s="68" t="n">
        <v>7.18</v>
      </c>
      <c r="Q82" s="68" t="n">
        <v>2.26</v>
      </c>
      <c r="R82" s="69" t="n">
        <v>54.73</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152" t="n">
        <v>4198.34</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2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62483.65</v>
      </c>
      <c r="V96" s="32" t="n">
        <v>5924.52</v>
      </c>
      <c r="W96" s="32" t="n">
        <v>9985.1</v>
      </c>
      <c r="X96" s="32" t="n">
        <v>133.574100000483</v>
      </c>
      <c r="Y96" s="32" t="n">
        <v>0.14</v>
      </c>
      <c r="Z96" s="32" t="n">
        <v>166.822</v>
      </c>
      <c r="AA96" s="33" t="n">
        <v>78693.8061000005</v>
      </c>
    </row>
    <row r="97" customFormat="false" ht="12.75" hidden="false" customHeight="false" outlineLevel="0" collapsed="false">
      <c r="A97" s="35" t="s">
        <v>29</v>
      </c>
      <c r="B97" s="36"/>
      <c r="C97" s="37"/>
      <c r="D97" s="38" t="n">
        <v>63413.65</v>
      </c>
      <c r="E97" s="39"/>
      <c r="F97" s="38" t="n">
        <v>930</v>
      </c>
      <c r="G97" s="40" t="n">
        <v>282.12</v>
      </c>
      <c r="H97" s="40" t="n">
        <v>32.21</v>
      </c>
      <c r="I97" s="40" t="n">
        <v>772.9</v>
      </c>
      <c r="J97" s="40" t="n">
        <v>133.574100000483</v>
      </c>
      <c r="K97" s="40" t="n">
        <v>3.5</v>
      </c>
      <c r="L97" s="40" t="n">
        <v>0.14</v>
      </c>
      <c r="M97" s="40" t="n">
        <v>0.021</v>
      </c>
      <c r="N97" s="40" t="n">
        <v>0.00698</v>
      </c>
      <c r="O97" s="40" t="n">
        <v>270.88</v>
      </c>
      <c r="P97" s="40" t="n">
        <v>633.28</v>
      </c>
      <c r="Q97" s="40" t="n">
        <v>164.99</v>
      </c>
      <c r="R97" s="41" t="n">
        <v>156.44</v>
      </c>
      <c r="T97" s="42" t="s">
        <v>30</v>
      </c>
      <c r="U97" s="43" t="n">
        <v>61969.38</v>
      </c>
      <c r="V97" s="43" t="n">
        <v>596.61</v>
      </c>
      <c r="W97" s="43" t="n">
        <v>784.3</v>
      </c>
      <c r="X97" s="44"/>
      <c r="Y97" s="44"/>
      <c r="Z97" s="44"/>
      <c r="AA97" s="45" t="n">
        <v>63350.29</v>
      </c>
    </row>
    <row r="98" customFormat="false" ht="11.25" hidden="false" customHeight="false" outlineLevel="0" collapsed="false">
      <c r="A98" s="46" t="s">
        <v>30</v>
      </c>
      <c r="B98" s="47"/>
      <c r="C98" s="48"/>
      <c r="D98" s="49" t="n">
        <v>61969.38</v>
      </c>
      <c r="E98" s="50"/>
      <c r="F98" s="51"/>
      <c r="G98" s="52" t="n">
        <v>28.41</v>
      </c>
      <c r="H98" s="52" t="n">
        <v>2.53</v>
      </c>
      <c r="I98" s="54"/>
      <c r="J98" s="54"/>
      <c r="K98" s="54"/>
      <c r="L98" s="54"/>
      <c r="M98" s="54"/>
      <c r="N98" s="54"/>
      <c r="O98" s="52" t="n">
        <v>270.28</v>
      </c>
      <c r="P98" s="52" t="n">
        <v>633.28</v>
      </c>
      <c r="Q98" s="52" t="n">
        <v>113.37</v>
      </c>
      <c r="R98" s="55" t="n">
        <v>156.23</v>
      </c>
      <c r="T98" s="56" t="s">
        <v>31</v>
      </c>
      <c r="U98" s="57" t="n">
        <v>61528.25</v>
      </c>
      <c r="V98" s="57" t="n">
        <v>240.03</v>
      </c>
      <c r="W98" s="57" t="n">
        <v>781.2</v>
      </c>
      <c r="X98" s="58"/>
      <c r="Y98" s="58"/>
      <c r="Z98" s="58"/>
      <c r="AA98" s="59" t="n">
        <v>62549.48</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35624.09</v>
      </c>
      <c r="V99" s="57" t="n">
        <v>29.19</v>
      </c>
      <c r="W99" s="57" t="n">
        <v>359.6</v>
      </c>
      <c r="X99" s="58"/>
      <c r="Y99" s="58"/>
      <c r="Z99" s="58"/>
      <c r="AA99" s="59" t="n">
        <v>36012.88</v>
      </c>
    </row>
    <row r="100" customFormat="false" ht="11.25" hidden="false" customHeight="false" outlineLevel="0" collapsed="false">
      <c r="A100" s="60"/>
      <c r="B100" s="61" t="s">
        <v>35</v>
      </c>
      <c r="C100" s="62"/>
      <c r="D100" s="63" t="n">
        <v>61528.25</v>
      </c>
      <c r="E100" s="64"/>
      <c r="F100" s="65"/>
      <c r="G100" s="68" t="n">
        <v>11.43</v>
      </c>
      <c r="H100" s="68" t="n">
        <v>2.52</v>
      </c>
      <c r="I100" s="66"/>
      <c r="J100" s="66"/>
      <c r="K100" s="66"/>
      <c r="L100" s="66"/>
      <c r="M100" s="66"/>
      <c r="N100" s="66"/>
      <c r="O100" s="68" t="n">
        <v>267.72</v>
      </c>
      <c r="P100" s="68" t="n">
        <v>592.06</v>
      </c>
      <c r="Q100" s="68" t="n">
        <v>97.64</v>
      </c>
      <c r="R100" s="69" t="n">
        <v>151.44</v>
      </c>
      <c r="T100" s="56" t="s">
        <v>36</v>
      </c>
      <c r="U100" s="57" t="n">
        <v>6486.02</v>
      </c>
      <c r="V100" s="57" t="n">
        <v>15.75</v>
      </c>
      <c r="W100" s="57" t="n">
        <v>62</v>
      </c>
      <c r="X100" s="58"/>
      <c r="Y100" s="58"/>
      <c r="Z100" s="58"/>
      <c r="AA100" s="59" t="n">
        <v>6563.77</v>
      </c>
    </row>
    <row r="101" customFormat="false" ht="11.25" hidden="false" customHeight="false" outlineLevel="0" collapsed="false">
      <c r="A101" s="60" t="s">
        <v>34</v>
      </c>
      <c r="B101" s="70"/>
      <c r="C101" s="71"/>
      <c r="D101" s="63" t="n">
        <v>35624.09</v>
      </c>
      <c r="E101" s="64"/>
      <c r="F101" s="65"/>
      <c r="G101" s="68" t="n">
        <v>1.39</v>
      </c>
      <c r="H101" s="68" t="n">
        <v>1.16</v>
      </c>
      <c r="I101" s="66"/>
      <c r="J101" s="66"/>
      <c r="K101" s="66"/>
      <c r="L101" s="66"/>
      <c r="M101" s="66"/>
      <c r="N101" s="66"/>
      <c r="O101" s="68" t="n">
        <v>105.79</v>
      </c>
      <c r="P101" s="68" t="n">
        <v>9.2</v>
      </c>
      <c r="Q101" s="68" t="n">
        <v>1.5</v>
      </c>
      <c r="R101" s="69" t="n">
        <v>111.32</v>
      </c>
      <c r="T101" s="56" t="s">
        <v>37</v>
      </c>
      <c r="U101" s="57" t="n">
        <v>11339.22</v>
      </c>
      <c r="V101" s="57" t="n">
        <v>65.31</v>
      </c>
      <c r="W101" s="57" t="n">
        <v>272.8</v>
      </c>
      <c r="X101" s="58"/>
      <c r="Y101" s="58"/>
      <c r="Z101" s="58"/>
      <c r="AA101" s="59" t="n">
        <v>11677.33</v>
      </c>
    </row>
    <row r="102" customFormat="false" ht="11.25" hidden="false" customHeight="true" outlineLevel="0" collapsed="false">
      <c r="A102" s="72" t="s">
        <v>38</v>
      </c>
      <c r="B102" s="72"/>
      <c r="C102" s="73"/>
      <c r="D102" s="74" t="n">
        <v>6486.02</v>
      </c>
      <c r="E102" s="75"/>
      <c r="F102" s="76"/>
      <c r="G102" s="77" t="n">
        <v>0.75</v>
      </c>
      <c r="H102" s="77" t="n">
        <v>0.2</v>
      </c>
      <c r="I102" s="78"/>
      <c r="J102" s="78"/>
      <c r="K102" s="78"/>
      <c r="L102" s="78"/>
      <c r="M102" s="78"/>
      <c r="N102" s="78"/>
      <c r="O102" s="77" t="n">
        <v>22.69</v>
      </c>
      <c r="P102" s="77" t="n">
        <v>10.82</v>
      </c>
      <c r="Q102" s="77" t="n">
        <v>2.86</v>
      </c>
      <c r="R102" s="79" t="n">
        <v>23.19</v>
      </c>
      <c r="T102" s="56" t="s">
        <v>39</v>
      </c>
      <c r="U102" s="57" t="n">
        <v>8020.47</v>
      </c>
      <c r="V102" s="57" t="n">
        <v>129.99</v>
      </c>
      <c r="W102" s="57" t="n">
        <v>86.8</v>
      </c>
      <c r="X102" s="58"/>
      <c r="Y102" s="58"/>
      <c r="Z102" s="58"/>
      <c r="AA102" s="59" t="n">
        <v>8237.26</v>
      </c>
    </row>
    <row r="103" customFormat="false" ht="11.25" hidden="false" customHeight="false" outlineLevel="0" collapsed="false">
      <c r="A103" s="60" t="s">
        <v>37</v>
      </c>
      <c r="B103" s="70"/>
      <c r="C103" s="71"/>
      <c r="D103" s="63" t="n">
        <v>11339.22</v>
      </c>
      <c r="E103" s="64"/>
      <c r="F103" s="65"/>
      <c r="G103" s="68" t="n">
        <v>3.11</v>
      </c>
      <c r="H103" s="68" t="n">
        <v>0.88</v>
      </c>
      <c r="I103" s="66"/>
      <c r="J103" s="66"/>
      <c r="K103" s="66"/>
      <c r="L103" s="66"/>
      <c r="M103" s="66"/>
      <c r="N103" s="66"/>
      <c r="O103" s="68" t="n">
        <v>103.98</v>
      </c>
      <c r="P103" s="68" t="n">
        <v>432.61</v>
      </c>
      <c r="Q103" s="68" t="n">
        <v>78.05</v>
      </c>
      <c r="R103" s="69" t="n">
        <v>7</v>
      </c>
      <c r="T103" s="56" t="s">
        <v>40</v>
      </c>
      <c r="U103" s="57" t="n">
        <v>58.45</v>
      </c>
      <c r="V103" s="57" t="n">
        <v>0</v>
      </c>
      <c r="W103" s="57" t="n">
        <v>0</v>
      </c>
      <c r="X103" s="58"/>
      <c r="Y103" s="58"/>
      <c r="Z103" s="58"/>
      <c r="AA103" s="59" t="n">
        <v>58.45</v>
      </c>
    </row>
    <row r="104" customFormat="false" ht="11.25" hidden="false" customHeight="false" outlineLevel="0" collapsed="false">
      <c r="A104" s="60" t="s">
        <v>39</v>
      </c>
      <c r="B104" s="70"/>
      <c r="C104" s="71"/>
      <c r="D104" s="63" t="n">
        <v>8020.47</v>
      </c>
      <c r="E104" s="64"/>
      <c r="F104" s="65"/>
      <c r="G104" s="68" t="n">
        <v>6.19</v>
      </c>
      <c r="H104" s="68" t="n">
        <v>0.28</v>
      </c>
      <c r="I104" s="66"/>
      <c r="J104" s="66"/>
      <c r="K104" s="66"/>
      <c r="L104" s="66"/>
      <c r="M104" s="66"/>
      <c r="N104" s="66"/>
      <c r="O104" s="68" t="n">
        <v>34.77</v>
      </c>
      <c r="P104" s="68" t="n">
        <v>139.15</v>
      </c>
      <c r="Q104" s="68" t="n">
        <v>15.15</v>
      </c>
      <c r="R104" s="69" t="n">
        <v>9.92</v>
      </c>
      <c r="T104" s="56" t="s">
        <v>41</v>
      </c>
      <c r="U104" s="57" t="n">
        <v>441.13</v>
      </c>
      <c r="V104" s="57" t="n">
        <v>356.58</v>
      </c>
      <c r="W104" s="57" t="n">
        <v>3.1</v>
      </c>
      <c r="X104" s="58"/>
      <c r="Y104" s="58"/>
      <c r="Z104" s="58"/>
      <c r="AA104" s="59" t="n">
        <v>800.81</v>
      </c>
    </row>
    <row r="105" customFormat="false" ht="11.25" hidden="false" customHeight="false" outlineLevel="0" collapsed="false">
      <c r="A105" s="60" t="s">
        <v>40</v>
      </c>
      <c r="B105" s="70"/>
      <c r="C105" s="71"/>
      <c r="D105" s="63" t="n">
        <v>58.45</v>
      </c>
      <c r="E105" s="64"/>
      <c r="F105" s="65"/>
      <c r="G105" s="68" t="n">
        <v>0</v>
      </c>
      <c r="H105" s="68" t="n">
        <v>0</v>
      </c>
      <c r="I105" s="66"/>
      <c r="J105" s="66"/>
      <c r="K105" s="66"/>
      <c r="L105" s="66"/>
      <c r="M105" s="66"/>
      <c r="N105" s="66"/>
      <c r="O105" s="68" t="n">
        <v>0.49</v>
      </c>
      <c r="P105" s="68" t="n">
        <v>0.28</v>
      </c>
      <c r="Q105" s="68" t="n">
        <v>0.08</v>
      </c>
      <c r="R105" s="69" t="n">
        <v>0.02</v>
      </c>
      <c r="T105" s="56" t="s">
        <v>42</v>
      </c>
      <c r="U105" s="57" t="n">
        <v>0</v>
      </c>
      <c r="V105" s="57" t="n">
        <v>117.18</v>
      </c>
      <c r="W105" s="57" t="n">
        <v>0</v>
      </c>
      <c r="X105" s="58"/>
      <c r="Y105" s="58"/>
      <c r="Z105" s="58"/>
      <c r="AA105" s="59" t="n">
        <v>117.18</v>
      </c>
    </row>
    <row r="106" customFormat="false" ht="12" hidden="false" customHeight="false" outlineLevel="0" collapsed="false">
      <c r="A106" s="60" t="s">
        <v>41</v>
      </c>
      <c r="B106" s="70"/>
      <c r="C106" s="71"/>
      <c r="D106" s="80" t="n">
        <v>441.13</v>
      </c>
      <c r="E106" s="81"/>
      <c r="F106" s="65"/>
      <c r="G106" s="82" t="n">
        <v>16.98</v>
      </c>
      <c r="H106" s="82" t="n">
        <v>0.01</v>
      </c>
      <c r="I106" s="83"/>
      <c r="J106" s="83"/>
      <c r="K106" s="83"/>
      <c r="L106" s="83"/>
      <c r="M106" s="83"/>
      <c r="N106" s="83"/>
      <c r="O106" s="82" t="n">
        <v>2.56</v>
      </c>
      <c r="P106" s="82" t="n">
        <v>41.23</v>
      </c>
      <c r="Q106" s="82" t="n">
        <v>15.73</v>
      </c>
      <c r="R106" s="84" t="n">
        <v>4.79</v>
      </c>
      <c r="T106" s="85" t="s">
        <v>43</v>
      </c>
      <c r="U106" s="86" t="n">
        <v>441.13</v>
      </c>
      <c r="V106" s="86" t="n">
        <v>239.4</v>
      </c>
      <c r="W106" s="86" t="n">
        <v>3.1</v>
      </c>
      <c r="X106" s="87"/>
      <c r="Y106" s="87"/>
      <c r="Z106" s="87"/>
      <c r="AA106" s="88" t="n">
        <v>683.63</v>
      </c>
    </row>
    <row r="107" customFormat="false" ht="11.25" hidden="false" customHeight="false" outlineLevel="0" collapsed="false">
      <c r="A107" s="60" t="s">
        <v>42</v>
      </c>
      <c r="B107" s="70"/>
      <c r="C107" s="71"/>
      <c r="D107" s="80" t="n">
        <v>0</v>
      </c>
      <c r="E107" s="81"/>
      <c r="F107" s="65"/>
      <c r="G107" s="82" t="n">
        <v>5.58</v>
      </c>
      <c r="H107" s="82" t="n">
        <v>0</v>
      </c>
      <c r="I107" s="66"/>
      <c r="J107" s="66"/>
      <c r="K107" s="66"/>
      <c r="L107" s="66"/>
      <c r="M107" s="66"/>
      <c r="N107" s="66"/>
      <c r="O107" s="82" t="n">
        <v>0</v>
      </c>
      <c r="P107" s="82" t="n">
        <v>39.7</v>
      </c>
      <c r="Q107" s="82" t="n">
        <v>0</v>
      </c>
      <c r="R107" s="84" t="n">
        <v>0</v>
      </c>
      <c r="T107" s="42" t="s">
        <v>44</v>
      </c>
      <c r="U107" s="43" t="n">
        <v>1317.77</v>
      </c>
      <c r="V107" s="43" t="n">
        <v>27.3</v>
      </c>
      <c r="W107" s="43" t="n">
        <v>0</v>
      </c>
      <c r="X107" s="43" t="n">
        <v>133.574100000483</v>
      </c>
      <c r="Y107" s="43" t="n">
        <v>0.14</v>
      </c>
      <c r="Z107" s="43" t="n">
        <v>166.822</v>
      </c>
      <c r="AA107" s="45" t="n">
        <v>1645.60610000048</v>
      </c>
    </row>
    <row r="108" customFormat="false" ht="12" hidden="false" customHeight="false" outlineLevel="0" collapsed="false">
      <c r="A108" s="89" t="s">
        <v>43</v>
      </c>
      <c r="B108" s="90"/>
      <c r="C108" s="91"/>
      <c r="D108" s="92" t="n">
        <v>441.13</v>
      </c>
      <c r="E108" s="93"/>
      <c r="F108" s="94"/>
      <c r="G108" s="95" t="n">
        <v>11.4</v>
      </c>
      <c r="H108" s="95" t="n">
        <v>0.01</v>
      </c>
      <c r="I108" s="96"/>
      <c r="J108" s="96"/>
      <c r="K108" s="96"/>
      <c r="L108" s="96"/>
      <c r="M108" s="96"/>
      <c r="N108" s="96"/>
      <c r="O108" s="95" t="n">
        <v>2.56</v>
      </c>
      <c r="P108" s="95" t="n">
        <v>1.53</v>
      </c>
      <c r="Q108" s="95" t="n">
        <v>15.73</v>
      </c>
      <c r="R108" s="97" t="n">
        <v>4.79</v>
      </c>
      <c r="T108" s="56" t="s">
        <v>45</v>
      </c>
      <c r="U108" s="57" t="n">
        <v>1317.77</v>
      </c>
      <c r="V108" s="57" t="n">
        <v>27.3</v>
      </c>
      <c r="W108" s="58" t="n">
        <v>0</v>
      </c>
      <c r="X108" s="58" t="n">
        <v>0</v>
      </c>
      <c r="Y108" s="58" t="n">
        <v>0</v>
      </c>
      <c r="Z108" s="58" t="n">
        <v>0</v>
      </c>
      <c r="AA108" s="59" t="n">
        <v>1345.07</v>
      </c>
    </row>
    <row r="109" customFormat="false" ht="11.25" hidden="false" customHeight="false" outlineLevel="0" collapsed="false">
      <c r="A109" s="98" t="s">
        <v>44</v>
      </c>
      <c r="B109" s="99"/>
      <c r="C109" s="100"/>
      <c r="D109" s="101" t="n">
        <v>1317.77</v>
      </c>
      <c r="E109" s="102"/>
      <c r="F109" s="103"/>
      <c r="G109" s="104" t="n">
        <v>1.3</v>
      </c>
      <c r="H109" s="104" t="n">
        <v>0</v>
      </c>
      <c r="I109" s="104" t="n">
        <v>772.9</v>
      </c>
      <c r="J109" s="104" t="n">
        <v>133.574100000483</v>
      </c>
      <c r="K109" s="104" t="n">
        <v>3.5</v>
      </c>
      <c r="L109" s="104" t="n">
        <v>0.14</v>
      </c>
      <c r="M109" s="104" t="n">
        <v>0.021</v>
      </c>
      <c r="N109" s="104" t="n">
        <v>0.00698</v>
      </c>
      <c r="O109" s="104" t="n">
        <v>0.6</v>
      </c>
      <c r="P109" s="104" t="n">
        <v>0</v>
      </c>
      <c r="Q109" s="104" t="n">
        <v>0.59</v>
      </c>
      <c r="R109" s="105" t="n">
        <v>0.22</v>
      </c>
      <c r="T109" s="56" t="s">
        <v>46</v>
      </c>
      <c r="U109" s="57" t="n">
        <v>0</v>
      </c>
      <c r="V109" s="57" t="n">
        <v>0</v>
      </c>
      <c r="W109" s="57" t="n">
        <v>0</v>
      </c>
      <c r="X109" s="57" t="n">
        <v>0</v>
      </c>
      <c r="Y109" s="57" t="n">
        <v>0</v>
      </c>
      <c r="Z109" s="57" t="n">
        <v>0</v>
      </c>
      <c r="AA109" s="59" t="n">
        <v>0</v>
      </c>
    </row>
    <row r="110" customFormat="false" ht="11.25" hidden="false" customHeight="false" outlineLevel="0" collapsed="false">
      <c r="A110" s="60" t="s">
        <v>45</v>
      </c>
      <c r="B110" s="70"/>
      <c r="C110" s="71"/>
      <c r="D110" s="63" t="n">
        <v>1317.77</v>
      </c>
      <c r="E110" s="64"/>
      <c r="F110" s="65"/>
      <c r="G110" s="68" t="n">
        <v>1.3</v>
      </c>
      <c r="H110" s="83"/>
      <c r="I110" s="83"/>
      <c r="J110" s="83"/>
      <c r="K110" s="83"/>
      <c r="L110" s="83"/>
      <c r="M110" s="83"/>
      <c r="N110" s="83"/>
      <c r="O110" s="68" t="n">
        <v>0</v>
      </c>
      <c r="P110" s="68" t="n">
        <v>0</v>
      </c>
      <c r="Q110" s="68" t="n">
        <v>0</v>
      </c>
      <c r="R110" s="69" t="n">
        <v>0</v>
      </c>
      <c r="T110" s="56" t="s">
        <v>47</v>
      </c>
      <c r="U110" s="57" t="n">
        <v>0</v>
      </c>
      <c r="V110" s="57" t="n">
        <v>0</v>
      </c>
      <c r="W110" s="57" t="n">
        <v>0</v>
      </c>
      <c r="X110" s="58" t="n">
        <v>0</v>
      </c>
      <c r="Y110" s="57" t="n">
        <v>0</v>
      </c>
      <c r="Z110" s="57" t="n">
        <v>45.41</v>
      </c>
      <c r="AA110" s="59" t="n">
        <v>45.41</v>
      </c>
    </row>
    <row r="111" customFormat="false" ht="11.25" hidden="false" customHeight="false" outlineLevel="0" collapsed="false">
      <c r="A111" s="60" t="s">
        <v>48</v>
      </c>
      <c r="B111" s="70"/>
      <c r="C111" s="71"/>
      <c r="D111" s="63" t="n">
        <v>0</v>
      </c>
      <c r="E111" s="64"/>
      <c r="F111" s="65"/>
      <c r="G111" s="68" t="n">
        <v>0</v>
      </c>
      <c r="H111" s="68" t="n">
        <v>0</v>
      </c>
      <c r="I111" s="68" t="s">
        <v>28</v>
      </c>
      <c r="J111" s="68" t="n">
        <v>0</v>
      </c>
      <c r="K111" s="68" t="s">
        <v>28</v>
      </c>
      <c r="L111" s="68" t="n">
        <v>0</v>
      </c>
      <c r="M111" s="68" t="s">
        <v>28</v>
      </c>
      <c r="N111" s="68" t="n">
        <v>0</v>
      </c>
      <c r="O111" s="68" t="n">
        <v>0.6</v>
      </c>
      <c r="P111" s="68" t="n">
        <v>0</v>
      </c>
      <c r="Q111" s="68" t="n">
        <v>0</v>
      </c>
      <c r="R111" s="69" t="n">
        <v>0.22</v>
      </c>
      <c r="T111" s="56" t="s">
        <v>49</v>
      </c>
      <c r="U111" s="57" t="n">
        <v>0</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0</v>
      </c>
      <c r="E112" s="64"/>
      <c r="F112" s="65"/>
      <c r="G112" s="68" t="n">
        <v>0</v>
      </c>
      <c r="H112" s="106" t="n">
        <v>0</v>
      </c>
      <c r="I112" s="66"/>
      <c r="J112" s="66"/>
      <c r="K112" s="66"/>
      <c r="L112" s="68" t="n">
        <v>0</v>
      </c>
      <c r="M112" s="66" t="n">
        <v>0.0019</v>
      </c>
      <c r="N112" s="68" t="n">
        <v>0.0019</v>
      </c>
      <c r="O112" s="68" t="n">
        <v>0</v>
      </c>
      <c r="P112" s="68" t="n">
        <v>0</v>
      </c>
      <c r="Q112" s="68" t="n">
        <v>0</v>
      </c>
      <c r="R112" s="69" t="n">
        <v>0</v>
      </c>
      <c r="T112" s="56" t="s">
        <v>50</v>
      </c>
      <c r="U112" s="58" t="n">
        <v>0</v>
      </c>
      <c r="V112" s="58" t="n">
        <v>0</v>
      </c>
      <c r="W112" s="58" t="n">
        <v>0</v>
      </c>
      <c r="X112" s="57" t="n">
        <v>0</v>
      </c>
      <c r="Y112" s="57" t="n">
        <v>0</v>
      </c>
      <c r="Z112" s="57" t="n">
        <v>0</v>
      </c>
      <c r="AA112" s="107" t="n">
        <v>0</v>
      </c>
    </row>
    <row r="113" customFormat="false" ht="11.25" hidden="false" customHeight="false" outlineLevel="0" collapsed="false">
      <c r="A113" s="60" t="s">
        <v>51</v>
      </c>
      <c r="B113" s="70"/>
      <c r="C113" s="71"/>
      <c r="D113" s="108" t="n">
        <v>0</v>
      </c>
      <c r="E113" s="64"/>
      <c r="F113" s="65"/>
      <c r="G113" s="83"/>
      <c r="H113" s="83"/>
      <c r="I113" s="83"/>
      <c r="J113" s="83"/>
      <c r="K113" s="83"/>
      <c r="L113" s="83"/>
      <c r="M113" s="83"/>
      <c r="N113" s="83"/>
      <c r="O113" s="109" t="n">
        <v>0</v>
      </c>
      <c r="P113" s="109" t="n">
        <v>0</v>
      </c>
      <c r="Q113" s="109" t="n">
        <v>0.59</v>
      </c>
      <c r="R113" s="110" t="n">
        <v>0</v>
      </c>
      <c r="T113" s="56" t="s">
        <v>52</v>
      </c>
      <c r="U113" s="58" t="n">
        <v>0</v>
      </c>
      <c r="V113" s="58" t="n">
        <v>0</v>
      </c>
      <c r="W113" s="58" t="n">
        <v>0</v>
      </c>
      <c r="X113" s="57" t="n">
        <v>133.574100000483</v>
      </c>
      <c r="Y113" s="57" t="n">
        <v>0.14</v>
      </c>
      <c r="Z113" s="57" t="n">
        <v>121.412</v>
      </c>
      <c r="AA113" s="59" t="n">
        <v>255.126100000483</v>
      </c>
    </row>
    <row r="114" customFormat="false" ht="12" hidden="false" customHeight="false" outlineLevel="0" collapsed="false">
      <c r="A114" s="111" t="s">
        <v>50</v>
      </c>
      <c r="B114" s="112"/>
      <c r="C114" s="113"/>
      <c r="D114" s="76"/>
      <c r="E114" s="75"/>
      <c r="F114" s="76"/>
      <c r="G114" s="114"/>
      <c r="H114" s="114"/>
      <c r="I114" s="114"/>
      <c r="J114" s="77" t="n">
        <v>0</v>
      </c>
      <c r="K114" s="114"/>
      <c r="L114" s="77" t="n">
        <v>0</v>
      </c>
      <c r="M114" s="114"/>
      <c r="N114" s="77" t="n">
        <v>0</v>
      </c>
      <c r="O114" s="114"/>
      <c r="P114" s="114"/>
      <c r="Q114" s="114"/>
      <c r="R114" s="115"/>
      <c r="T114" s="85" t="s">
        <v>53</v>
      </c>
      <c r="U114" s="86" t="n">
        <v>0</v>
      </c>
      <c r="V114" s="86" t="n">
        <v>0</v>
      </c>
      <c r="W114" s="86" t="n">
        <v>0</v>
      </c>
      <c r="X114" s="86" t="n">
        <v>0</v>
      </c>
      <c r="Y114" s="86" t="n">
        <v>0</v>
      </c>
      <c r="Z114" s="86" t="n">
        <v>0</v>
      </c>
      <c r="AA114" s="88" t="n">
        <v>0</v>
      </c>
    </row>
    <row r="115" customFormat="false" ht="12" hidden="false" customHeight="false" outlineLevel="0" collapsed="false">
      <c r="A115" s="111" t="s">
        <v>52</v>
      </c>
      <c r="B115" s="112"/>
      <c r="C115" s="113"/>
      <c r="D115" s="76"/>
      <c r="E115" s="75"/>
      <c r="F115" s="76"/>
      <c r="G115" s="114"/>
      <c r="H115" s="114"/>
      <c r="I115" s="77" t="n">
        <v>772.9</v>
      </c>
      <c r="J115" s="77" t="n">
        <v>133.574100000483</v>
      </c>
      <c r="K115" s="77" t="n">
        <v>3.5</v>
      </c>
      <c r="L115" s="77" t="n">
        <v>0.14</v>
      </c>
      <c r="M115" s="77" t="n">
        <v>0.0191</v>
      </c>
      <c r="N115" s="77" t="n">
        <v>0.00508</v>
      </c>
      <c r="O115" s="114"/>
      <c r="P115" s="114"/>
      <c r="Q115" s="114"/>
      <c r="R115" s="115"/>
      <c r="T115" s="116" t="s">
        <v>54</v>
      </c>
      <c r="U115" s="117" t="n">
        <v>126.5</v>
      </c>
      <c r="V115" s="118" t="n">
        <v>0</v>
      </c>
      <c r="W115" s="117" t="n">
        <v>0</v>
      </c>
      <c r="X115" s="118"/>
      <c r="Y115" s="118"/>
      <c r="Z115" s="118"/>
      <c r="AA115" s="119" t="n">
        <v>126.5</v>
      </c>
    </row>
    <row r="116" customFormat="false" ht="12" hidden="false" customHeight="false" outlineLevel="0" collapsed="false">
      <c r="A116" s="89" t="s">
        <v>53</v>
      </c>
      <c r="B116" s="90"/>
      <c r="C116" s="91"/>
      <c r="D116" s="120" t="n">
        <v>0</v>
      </c>
      <c r="E116" s="121"/>
      <c r="F116" s="94"/>
      <c r="G116" s="122" t="n">
        <v>0</v>
      </c>
      <c r="H116" s="122" t="n">
        <v>0</v>
      </c>
      <c r="I116" s="122" t="s">
        <v>28</v>
      </c>
      <c r="J116" s="122" t="n">
        <v>0</v>
      </c>
      <c r="K116" s="122" t="s">
        <v>28</v>
      </c>
      <c r="L116" s="122" t="n">
        <v>0</v>
      </c>
      <c r="M116" s="122" t="s">
        <v>28</v>
      </c>
      <c r="N116" s="122" t="n">
        <v>0</v>
      </c>
      <c r="O116" s="122" t="n">
        <v>0</v>
      </c>
      <c r="P116" s="122" t="n">
        <v>0</v>
      </c>
      <c r="Q116" s="122" t="n">
        <v>0</v>
      </c>
      <c r="R116" s="123" t="n">
        <v>0</v>
      </c>
      <c r="T116" s="124" t="s">
        <v>55</v>
      </c>
      <c r="U116" s="43" t="n">
        <v>0</v>
      </c>
      <c r="V116" s="43" t="n">
        <v>3924.9</v>
      </c>
      <c r="W116" s="43" t="n">
        <v>9200.8</v>
      </c>
      <c r="X116" s="44"/>
      <c r="Y116" s="44"/>
      <c r="Z116" s="44"/>
      <c r="AA116" s="45" t="n">
        <v>13125.7</v>
      </c>
    </row>
    <row r="117" s="125" customFormat="true" ht="12" hidden="false" customHeight="false" outlineLevel="0" collapsed="false">
      <c r="S117" s="126"/>
      <c r="T117" s="56" t="s">
        <v>56</v>
      </c>
      <c r="U117" s="58" t="n">
        <v>0</v>
      </c>
      <c r="V117" s="57" t="n">
        <v>2995.23</v>
      </c>
      <c r="W117" s="58" t="n">
        <v>0</v>
      </c>
      <c r="X117" s="58"/>
      <c r="Y117" s="58"/>
      <c r="Z117" s="58"/>
      <c r="AA117" s="59" t="n">
        <v>2995.23</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929.88</v>
      </c>
      <c r="W118" s="57" t="n">
        <v>496</v>
      </c>
      <c r="X118" s="58"/>
      <c r="Y118" s="58"/>
      <c r="Z118" s="58"/>
      <c r="AA118" s="59" t="n">
        <v>1425.88</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0</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0</v>
      </c>
      <c r="W120" s="57" t="n">
        <v>8704.8</v>
      </c>
      <c r="X120" s="58"/>
      <c r="Y120" s="58"/>
      <c r="Z120" s="58"/>
      <c r="AA120" s="59" t="n">
        <v>8704.8</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0</v>
      </c>
      <c r="W122" s="57" t="n">
        <v>0</v>
      </c>
      <c r="X122" s="58"/>
      <c r="Y122" s="58"/>
      <c r="Z122" s="58"/>
      <c r="AA122" s="59" t="n">
        <v>0</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930</v>
      </c>
      <c r="V124" s="32" t="n">
        <v>0</v>
      </c>
      <c r="W124" s="32" t="n">
        <v>0</v>
      </c>
      <c r="X124" s="138"/>
      <c r="Y124" s="138"/>
      <c r="Z124" s="138"/>
      <c r="AA124" s="33" t="n">
        <v>-930</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0</v>
      </c>
      <c r="V125" s="43" t="n">
        <v>1375.5</v>
      </c>
      <c r="W125" s="43" t="n">
        <v>0</v>
      </c>
      <c r="X125" s="44"/>
      <c r="Y125" s="44"/>
      <c r="Z125" s="44"/>
      <c r="AA125" s="45" t="n">
        <v>1375.5</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1375.5</v>
      </c>
      <c r="W126" s="58" t="n">
        <v>0</v>
      </c>
      <c r="X126" s="58"/>
      <c r="Y126" s="58"/>
      <c r="Z126" s="58"/>
      <c r="AA126" s="59" t="n">
        <v>1375.5</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0</v>
      </c>
      <c r="W127" s="57" t="n">
        <v>0</v>
      </c>
      <c r="X127" s="58"/>
      <c r="Y127" s="58"/>
      <c r="Z127" s="58"/>
      <c r="AA127" s="59" t="n">
        <v>0</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0</v>
      </c>
      <c r="V128" s="57" t="n">
        <v>0</v>
      </c>
      <c r="W128" s="57" t="n">
        <v>0</v>
      </c>
      <c r="X128" s="58"/>
      <c r="Y128" s="58"/>
      <c r="Z128" s="58"/>
      <c r="AA128" s="59" t="n">
        <v>0</v>
      </c>
    </row>
    <row r="129" customFormat="false" ht="12" hidden="false" customHeight="false" outlineLevel="0" collapsed="false">
      <c r="A129" s="35" t="s">
        <v>70</v>
      </c>
      <c r="B129" s="150"/>
      <c r="C129" s="151"/>
      <c r="D129" s="152" t="n">
        <v>126.5</v>
      </c>
      <c r="E129" s="153"/>
      <c r="F129" s="154"/>
      <c r="G129" s="154"/>
      <c r="H129" s="152" t="n">
        <v>0</v>
      </c>
      <c r="I129" s="155"/>
      <c r="J129" s="156"/>
      <c r="K129" s="155"/>
      <c r="L129" s="156"/>
      <c r="M129" s="155"/>
      <c r="N129" s="156"/>
      <c r="O129" s="157" t="n">
        <v>0</v>
      </c>
      <c r="P129" s="157" t="n">
        <v>0</v>
      </c>
      <c r="Q129" s="152" t="n">
        <v>40.59</v>
      </c>
      <c r="R129" s="158" t="n">
        <v>0</v>
      </c>
      <c r="T129" s="85" t="s">
        <v>71</v>
      </c>
      <c r="U129" s="86" t="n">
        <v>0</v>
      </c>
      <c r="V129" s="86" t="n">
        <v>0</v>
      </c>
      <c r="W129" s="86" t="n">
        <v>0</v>
      </c>
      <c r="X129" s="87"/>
      <c r="Y129" s="87"/>
      <c r="Z129" s="87"/>
      <c r="AA129" s="88" t="n">
        <v>0</v>
      </c>
    </row>
    <row r="130" customFormat="false" ht="11.25" hidden="false" customHeight="false" outlineLevel="0" collapsed="false">
      <c r="A130" s="159" t="s">
        <v>55</v>
      </c>
      <c r="B130" s="160"/>
      <c r="C130" s="161"/>
      <c r="D130" s="162"/>
      <c r="E130" s="161"/>
      <c r="F130" s="162"/>
      <c r="G130" s="101" t="n">
        <v>186.9</v>
      </c>
      <c r="H130" s="101" t="n">
        <v>29.68</v>
      </c>
      <c r="I130" s="163"/>
      <c r="J130" s="103"/>
      <c r="K130" s="163"/>
      <c r="L130" s="103"/>
      <c r="M130" s="163"/>
      <c r="N130" s="103"/>
      <c r="O130" s="101" t="n">
        <v>0</v>
      </c>
      <c r="P130" s="101" t="n">
        <v>0</v>
      </c>
      <c r="Q130" s="101" t="n">
        <v>1.14</v>
      </c>
      <c r="R130" s="164" t="n">
        <v>0</v>
      </c>
      <c r="T130" s="42" t="s">
        <v>72</v>
      </c>
      <c r="U130" s="43" t="n">
        <v>0</v>
      </c>
      <c r="V130" s="43" t="n">
        <v>0</v>
      </c>
      <c r="W130" s="43" t="n">
        <v>0</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42.63</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44.28</v>
      </c>
      <c r="H132" s="63" t="n">
        <v>1.6</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0</v>
      </c>
      <c r="H133" s="83"/>
      <c r="I133" s="66"/>
      <c r="J133" s="166"/>
      <c r="K133" s="66"/>
      <c r="L133" s="166"/>
      <c r="M133" s="66"/>
      <c r="N133" s="166"/>
      <c r="O133" s="83"/>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0</v>
      </c>
      <c r="H134" s="63" t="n">
        <v>28.08</v>
      </c>
      <c r="I134" s="66"/>
      <c r="J134" s="166"/>
      <c r="K134" s="66"/>
      <c r="L134" s="166"/>
      <c r="M134" s="66"/>
      <c r="N134" s="166"/>
      <c r="O134" s="166"/>
      <c r="P134" s="83"/>
      <c r="Q134" s="63" t="n">
        <v>1.14</v>
      </c>
      <c r="R134" s="167"/>
      <c r="T134" s="174" t="s">
        <v>74</v>
      </c>
      <c r="U134" s="175" t="n">
        <v>6736.35</v>
      </c>
      <c r="V134" s="175" t="n">
        <v>4.2</v>
      </c>
      <c r="W134" s="175" t="n">
        <v>96.1</v>
      </c>
      <c r="X134" s="176"/>
      <c r="Y134" s="176"/>
      <c r="Z134" s="176"/>
      <c r="AA134" s="177" t="n">
        <v>6836.65</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1911.03</v>
      </c>
      <c r="V135" s="57" t="n">
        <v>1.68</v>
      </c>
      <c r="W135" s="57" t="n">
        <v>0</v>
      </c>
      <c r="X135" s="58"/>
      <c r="Y135" s="58"/>
      <c r="Z135" s="58"/>
      <c r="AA135" s="59" t="n">
        <v>1912.71</v>
      </c>
    </row>
    <row r="136" customFormat="false" ht="11.25" hidden="false" customHeight="false" outlineLevel="0" collapsed="false">
      <c r="A136" s="60" t="s">
        <v>61</v>
      </c>
      <c r="B136" s="165"/>
      <c r="C136" s="81"/>
      <c r="D136" s="65"/>
      <c r="E136" s="81"/>
      <c r="F136" s="65"/>
      <c r="G136" s="63" t="n">
        <v>0</v>
      </c>
      <c r="H136" s="63" t="n">
        <v>0</v>
      </c>
      <c r="I136" s="66"/>
      <c r="J136" s="166"/>
      <c r="K136" s="66"/>
      <c r="L136" s="166"/>
      <c r="M136" s="66"/>
      <c r="N136" s="166"/>
      <c r="O136" s="63" t="n">
        <v>0</v>
      </c>
      <c r="P136" s="63" t="n">
        <v>0</v>
      </c>
      <c r="Q136" s="63" t="n">
        <v>0</v>
      </c>
      <c r="R136" s="167"/>
      <c r="T136" s="56" t="s">
        <v>76</v>
      </c>
      <c r="U136" s="57" t="n">
        <v>4825.32</v>
      </c>
      <c r="V136" s="57" t="n">
        <v>2.31</v>
      </c>
      <c r="W136" s="57" t="n">
        <v>96.1</v>
      </c>
      <c r="X136" s="58"/>
      <c r="Y136" s="58"/>
      <c r="Z136" s="58"/>
      <c r="AA136" s="59" t="n">
        <v>4923.73</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n">
        <v>0</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n">
        <v>930</v>
      </c>
      <c r="G138" s="182" t="n">
        <v>0</v>
      </c>
      <c r="H138" s="182" t="n">
        <v>0</v>
      </c>
      <c r="I138" s="163"/>
      <c r="J138" s="103"/>
      <c r="K138" s="163"/>
      <c r="L138" s="103"/>
      <c r="M138" s="163"/>
      <c r="N138" s="103"/>
      <c r="O138" s="182" t="n">
        <v>0</v>
      </c>
      <c r="P138" s="182" t="n">
        <v>0</v>
      </c>
      <c r="Q138" s="182" t="n">
        <v>9.31</v>
      </c>
      <c r="R138" s="183" t="n">
        <v>0</v>
      </c>
      <c r="T138" s="184" t="s">
        <v>79</v>
      </c>
      <c r="U138" s="185" t="n">
        <v>4819.79</v>
      </c>
      <c r="V138" s="186"/>
      <c r="W138" s="186"/>
      <c r="X138" s="186"/>
      <c r="Y138" s="186"/>
      <c r="Z138" s="186"/>
      <c r="AA138" s="187" t="n">
        <v>4819.79</v>
      </c>
    </row>
    <row r="139" customFormat="false" ht="11.25" hidden="false" customHeight="true" outlineLevel="0" collapsed="false">
      <c r="A139" s="60" t="s">
        <v>80</v>
      </c>
      <c r="B139" s="165"/>
      <c r="C139" s="170"/>
      <c r="D139" s="74" t="n">
        <v>0</v>
      </c>
      <c r="E139" s="172"/>
      <c r="F139" s="74" t="n">
        <v>930</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0</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s">
        <v>28</v>
      </c>
      <c r="G143" s="122" t="n">
        <v>0</v>
      </c>
      <c r="H143" s="120" t="n">
        <v>0</v>
      </c>
      <c r="I143" s="96"/>
      <c r="J143" s="179"/>
      <c r="K143" s="96"/>
      <c r="L143" s="179"/>
      <c r="M143" s="96"/>
      <c r="N143" s="179"/>
      <c r="O143" s="122" t="n">
        <v>0</v>
      </c>
      <c r="P143" s="120" t="n">
        <v>0</v>
      </c>
      <c r="Q143" s="120" t="n">
        <v>9.31</v>
      </c>
      <c r="R143" s="198" t="n">
        <v>0</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0</v>
      </c>
      <c r="E144" s="161"/>
      <c r="F144" s="162"/>
      <c r="G144" s="205" t="n">
        <v>65.5</v>
      </c>
      <c r="H144" s="205" t="n">
        <v>0</v>
      </c>
      <c r="I144" s="163"/>
      <c r="J144" s="103"/>
      <c r="K144" s="163"/>
      <c r="L144" s="103"/>
      <c r="M144" s="163"/>
      <c r="N144" s="103"/>
      <c r="O144" s="205" t="n">
        <v>0</v>
      </c>
      <c r="P144" s="205" t="n">
        <v>0</v>
      </c>
      <c r="Q144" s="205" t="n">
        <v>0</v>
      </c>
      <c r="R144" s="206" t="n">
        <v>0</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65.5</v>
      </c>
      <c r="H145" s="83"/>
      <c r="I145" s="66"/>
      <c r="J145" s="166"/>
      <c r="K145" s="66"/>
      <c r="L145" s="166"/>
      <c r="M145" s="66"/>
      <c r="N145" s="166"/>
      <c r="O145" s="83"/>
      <c r="P145" s="173" t="n">
        <v>0</v>
      </c>
      <c r="Q145" s="173" t="n">
        <v>0</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0</v>
      </c>
      <c r="H146" s="173" t="n">
        <v>0</v>
      </c>
      <c r="I146" s="66"/>
      <c r="J146" s="166"/>
      <c r="K146" s="66"/>
      <c r="L146" s="166"/>
      <c r="M146" s="66"/>
      <c r="N146" s="166"/>
      <c r="O146" s="173" t="n">
        <v>0</v>
      </c>
      <c r="P146" s="173" t="n">
        <v>0</v>
      </c>
      <c r="Q146" s="173" t="n">
        <v>0</v>
      </c>
      <c r="R146" s="167"/>
      <c r="T146" s="215" t="s">
        <v>92</v>
      </c>
      <c r="U146" s="216"/>
      <c r="V146" s="217" t="n">
        <v>0</v>
      </c>
      <c r="W146" s="217" t="n">
        <v>930</v>
      </c>
      <c r="X146" s="217" t="n">
        <v>-930</v>
      </c>
      <c r="Y146" s="218" t="n">
        <v>0</v>
      </c>
      <c r="Z146" s="218" t="n">
        <v>0</v>
      </c>
      <c r="AA146" s="219" t="n">
        <v>-930</v>
      </c>
    </row>
    <row r="147" customFormat="false" ht="11.25" hidden="false" customHeight="false" outlineLevel="0" collapsed="false">
      <c r="A147" s="60" t="s">
        <v>69</v>
      </c>
      <c r="B147" s="165"/>
      <c r="C147" s="170"/>
      <c r="D147" s="173" t="n">
        <v>0</v>
      </c>
      <c r="E147" s="81"/>
      <c r="F147" s="65"/>
      <c r="G147" s="173" t="n">
        <v>0</v>
      </c>
      <c r="H147" s="173" t="n">
        <v>0</v>
      </c>
      <c r="I147" s="66"/>
      <c r="J147" s="166"/>
      <c r="K147" s="66"/>
      <c r="L147" s="166"/>
      <c r="M147" s="66"/>
      <c r="N147" s="166"/>
      <c r="O147" s="173" t="n">
        <v>0</v>
      </c>
      <c r="P147" s="173" t="n">
        <v>0</v>
      </c>
      <c r="Q147" s="173" t="n">
        <v>0</v>
      </c>
      <c r="R147" s="220" t="n">
        <v>0</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n">
        <v>0</v>
      </c>
      <c r="E148" s="93"/>
      <c r="F148" s="94"/>
      <c r="G148" s="224" t="n">
        <v>0</v>
      </c>
      <c r="H148" s="224" t="n">
        <v>0</v>
      </c>
      <c r="I148" s="96"/>
      <c r="J148" s="179"/>
      <c r="K148" s="96"/>
      <c r="L148" s="179"/>
      <c r="M148" s="96"/>
      <c r="N148" s="179"/>
      <c r="O148" s="224" t="n">
        <v>0</v>
      </c>
      <c r="P148" s="224" t="n">
        <v>0</v>
      </c>
      <c r="Q148" s="224" t="n">
        <v>0</v>
      </c>
      <c r="R148" s="225" t="n">
        <v>0</v>
      </c>
      <c r="T148" s="221" t="s">
        <v>82</v>
      </c>
      <c r="U148" s="222"/>
      <c r="V148" s="80" t="n">
        <v>0</v>
      </c>
      <c r="W148" s="80" t="s">
        <v>28</v>
      </c>
      <c r="X148" s="80" t="n">
        <v>0</v>
      </c>
      <c r="Y148" s="83" t="n">
        <v>0</v>
      </c>
      <c r="Z148" s="83" t="n">
        <v>0</v>
      </c>
      <c r="AA148" s="223" t="n">
        <v>0</v>
      </c>
    </row>
    <row r="149" customFormat="false" ht="11.25" hidden="false" customHeight="false" outlineLevel="0" collapsed="false">
      <c r="A149" s="98" t="s">
        <v>72</v>
      </c>
      <c r="B149" s="181"/>
      <c r="C149" s="204"/>
      <c r="D149" s="205" t="n">
        <v>0</v>
      </c>
      <c r="E149" s="226"/>
      <c r="F149" s="227" t="s">
        <v>28</v>
      </c>
      <c r="G149" s="205" t="n">
        <v>0</v>
      </c>
      <c r="H149" s="205" t="n">
        <v>0</v>
      </c>
      <c r="I149" s="205" t="s">
        <v>28</v>
      </c>
      <c r="J149" s="205" t="s">
        <v>28</v>
      </c>
      <c r="K149" s="205" t="s">
        <v>28</v>
      </c>
      <c r="L149" s="205" t="s">
        <v>28</v>
      </c>
      <c r="M149" s="205" t="s">
        <v>28</v>
      </c>
      <c r="N149" s="205" t="s">
        <v>28</v>
      </c>
      <c r="O149" s="205" t="n">
        <v>0</v>
      </c>
      <c r="P149" s="205" t="n">
        <v>0</v>
      </c>
      <c r="Q149" s="205" t="n">
        <v>0</v>
      </c>
      <c r="R149" s="206" t="n">
        <v>0</v>
      </c>
      <c r="T149" s="221" t="s">
        <v>83</v>
      </c>
      <c r="U149" s="222"/>
      <c r="V149" s="80" t="n">
        <v>0</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s">
        <v>28</v>
      </c>
      <c r="X150" s="80" t="n">
        <v>0</v>
      </c>
      <c r="Y150" s="114" t="n">
        <v>0</v>
      </c>
      <c r="Z150" s="114" t="n">
        <v>0</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n">
        <v>930</v>
      </c>
      <c r="X151" s="241" t="n">
        <v>-930</v>
      </c>
      <c r="Y151" s="241" t="n">
        <v>0</v>
      </c>
      <c r="Z151" s="241" t="n">
        <v>0</v>
      </c>
      <c r="AA151" s="242" t="n">
        <v>-930</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79623.8061000005</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78693.8061000005</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6736.35</v>
      </c>
      <c r="E167" s="273"/>
      <c r="F167" s="274"/>
      <c r="G167" s="275" t="n">
        <v>0.2</v>
      </c>
      <c r="H167" s="275" t="n">
        <v>0.31</v>
      </c>
      <c r="I167" s="276"/>
      <c r="J167" s="276"/>
      <c r="K167" s="276"/>
      <c r="L167" s="276"/>
      <c r="M167" s="276"/>
      <c r="N167" s="276"/>
      <c r="O167" s="284" t="n">
        <v>124.25</v>
      </c>
      <c r="P167" s="284" t="n">
        <v>12.35</v>
      </c>
      <c r="Q167" s="284" t="n">
        <v>4.37</v>
      </c>
      <c r="R167" s="285" t="n">
        <v>70.08</v>
      </c>
    </row>
    <row r="168" customFormat="false" ht="11.25" hidden="false" customHeight="false" outlineLevel="0" collapsed="false">
      <c r="A168" s="60" t="s">
        <v>75</v>
      </c>
      <c r="B168" s="165"/>
      <c r="C168" s="271"/>
      <c r="D168" s="278" t="n">
        <v>1911.03</v>
      </c>
      <c r="E168" s="273"/>
      <c r="F168" s="279"/>
      <c r="G168" s="68" t="n">
        <v>0.08</v>
      </c>
      <c r="H168" s="68" t="n">
        <v>0</v>
      </c>
      <c r="I168" s="281"/>
      <c r="J168" s="281"/>
      <c r="K168" s="281"/>
      <c r="L168" s="281"/>
      <c r="M168" s="281"/>
      <c r="N168" s="281"/>
      <c r="O168" s="68" t="n">
        <v>8.11</v>
      </c>
      <c r="P168" s="68" t="n">
        <v>1.03</v>
      </c>
      <c r="Q168" s="68" t="n">
        <v>0.81</v>
      </c>
      <c r="R168" s="69" t="n">
        <v>0.12</v>
      </c>
    </row>
    <row r="169" customFormat="false" ht="11.25" hidden="false" customHeight="false" outlineLevel="0" collapsed="false">
      <c r="A169" s="60" t="s">
        <v>76</v>
      </c>
      <c r="B169" s="165"/>
      <c r="C169" s="271"/>
      <c r="D169" s="278" t="n">
        <v>4825.32</v>
      </c>
      <c r="E169" s="273"/>
      <c r="F169" s="279"/>
      <c r="G169" s="68" t="n">
        <v>0.11</v>
      </c>
      <c r="H169" s="68" t="n">
        <v>0.31</v>
      </c>
      <c r="I169" s="281"/>
      <c r="J169" s="281"/>
      <c r="K169" s="281"/>
      <c r="L169" s="281"/>
      <c r="M169" s="281"/>
      <c r="N169" s="281"/>
      <c r="O169" s="68" t="n">
        <v>116.14</v>
      </c>
      <c r="P169" s="68" t="n">
        <v>11.32</v>
      </c>
      <c r="Q169" s="68" t="n">
        <v>3.56</v>
      </c>
      <c r="R169" s="69" t="n">
        <v>69.96</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152" t="n">
        <v>4819.79</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2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59413.93</v>
      </c>
      <c r="V186" s="32" t="n">
        <v>5901.21</v>
      </c>
      <c r="W186" s="32" t="n">
        <v>9923.1</v>
      </c>
      <c r="X186" s="32" t="n">
        <v>243.561300483</v>
      </c>
      <c r="Y186" s="32" t="n">
        <v>0.98</v>
      </c>
      <c r="Z186" s="32" t="n">
        <v>139.815</v>
      </c>
      <c r="AA186" s="33" t="n">
        <v>75622.596300483</v>
      </c>
    </row>
    <row r="187" customFormat="false" ht="12.75" hidden="false" customHeight="false" outlineLevel="0" collapsed="false">
      <c r="A187" s="35" t="s">
        <v>29</v>
      </c>
      <c r="B187" s="36"/>
      <c r="C187" s="37"/>
      <c r="D187" s="38" t="n">
        <v>60347.94</v>
      </c>
      <c r="E187" s="39"/>
      <c r="F187" s="38" t="n">
        <v>934</v>
      </c>
      <c r="G187" s="40" t="n">
        <v>281.01</v>
      </c>
      <c r="H187" s="40" t="n">
        <v>32.01</v>
      </c>
      <c r="I187" s="40" t="n">
        <v>1152.54</v>
      </c>
      <c r="J187" s="40" t="n">
        <v>243.561300483</v>
      </c>
      <c r="K187" s="40" t="n">
        <v>10.5</v>
      </c>
      <c r="L187" s="40" t="n">
        <v>0.98</v>
      </c>
      <c r="M187" s="40" t="n">
        <v>0.0169</v>
      </c>
      <c r="N187" s="40" t="n">
        <v>0.00585</v>
      </c>
      <c r="O187" s="40" t="n">
        <v>251.82</v>
      </c>
      <c r="P187" s="40" t="n">
        <v>608.43</v>
      </c>
      <c r="Q187" s="40" t="n">
        <v>163.76</v>
      </c>
      <c r="R187" s="41" t="n">
        <v>148.77</v>
      </c>
      <c r="T187" s="42" t="s">
        <v>30</v>
      </c>
      <c r="U187" s="43" t="n">
        <v>58911.79</v>
      </c>
      <c r="V187" s="43" t="n">
        <v>630.42</v>
      </c>
      <c r="W187" s="43" t="n">
        <v>787.4</v>
      </c>
      <c r="X187" s="44"/>
      <c r="Y187" s="44"/>
      <c r="Z187" s="44"/>
      <c r="AA187" s="45" t="n">
        <v>60329.61</v>
      </c>
    </row>
    <row r="188" customFormat="false" ht="11.25" hidden="false" customHeight="false" outlineLevel="0" collapsed="false">
      <c r="A188" s="46" t="s">
        <v>30</v>
      </c>
      <c r="B188" s="47"/>
      <c r="C188" s="48"/>
      <c r="D188" s="49" t="n">
        <v>58911.79</v>
      </c>
      <c r="E188" s="50"/>
      <c r="F188" s="51"/>
      <c r="G188" s="52" t="n">
        <v>30.02</v>
      </c>
      <c r="H188" s="52" t="n">
        <v>2.54</v>
      </c>
      <c r="I188" s="54"/>
      <c r="J188" s="54"/>
      <c r="K188" s="54"/>
      <c r="L188" s="54"/>
      <c r="M188" s="54"/>
      <c r="N188" s="54"/>
      <c r="O188" s="52" t="n">
        <v>251.22</v>
      </c>
      <c r="P188" s="52" t="n">
        <v>608.43</v>
      </c>
      <c r="Q188" s="52" t="n">
        <v>112.7</v>
      </c>
      <c r="R188" s="55" t="n">
        <v>148.55</v>
      </c>
      <c r="T188" s="56" t="s">
        <v>31</v>
      </c>
      <c r="U188" s="57" t="n">
        <v>58577.88</v>
      </c>
      <c r="V188" s="57" t="n">
        <v>264.6</v>
      </c>
      <c r="W188" s="57" t="n">
        <v>787.4</v>
      </c>
      <c r="X188" s="58"/>
      <c r="Y188" s="58"/>
      <c r="Z188" s="58"/>
      <c r="AA188" s="59" t="n">
        <v>59629.88</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32152.68</v>
      </c>
      <c r="V189" s="57" t="n">
        <v>32.76</v>
      </c>
      <c r="W189" s="57" t="n">
        <v>325.5</v>
      </c>
      <c r="X189" s="58"/>
      <c r="Y189" s="58"/>
      <c r="Z189" s="58"/>
      <c r="AA189" s="59" t="n">
        <v>32510.94</v>
      </c>
    </row>
    <row r="190" customFormat="false" ht="11.25" hidden="false" customHeight="false" outlineLevel="0" collapsed="false">
      <c r="A190" s="60"/>
      <c r="B190" s="61" t="s">
        <v>35</v>
      </c>
      <c r="C190" s="62"/>
      <c r="D190" s="63" t="n">
        <v>58577.88</v>
      </c>
      <c r="E190" s="64"/>
      <c r="F190" s="65"/>
      <c r="G190" s="68" t="n">
        <v>12.6</v>
      </c>
      <c r="H190" s="68" t="n">
        <v>2.54</v>
      </c>
      <c r="I190" s="66"/>
      <c r="J190" s="66"/>
      <c r="K190" s="66"/>
      <c r="L190" s="66"/>
      <c r="M190" s="66"/>
      <c r="N190" s="66"/>
      <c r="O190" s="68" t="n">
        <v>249.39</v>
      </c>
      <c r="P190" s="68" t="n">
        <v>563.37</v>
      </c>
      <c r="Q190" s="68" t="n">
        <v>95.81</v>
      </c>
      <c r="R190" s="69" t="n">
        <v>145.33</v>
      </c>
      <c r="T190" s="56" t="s">
        <v>36</v>
      </c>
      <c r="U190" s="57" t="n">
        <v>6039.4</v>
      </c>
      <c r="V190" s="57" t="n">
        <v>13.23</v>
      </c>
      <c r="W190" s="57" t="n">
        <v>55.8</v>
      </c>
      <c r="X190" s="58"/>
      <c r="Y190" s="58"/>
      <c r="Z190" s="58"/>
      <c r="AA190" s="59" t="n">
        <v>6108.43</v>
      </c>
    </row>
    <row r="191" customFormat="false" ht="11.25" hidden="false" customHeight="false" outlineLevel="0" collapsed="false">
      <c r="A191" s="60" t="s">
        <v>34</v>
      </c>
      <c r="B191" s="70"/>
      <c r="C191" s="71"/>
      <c r="D191" s="63" t="n">
        <v>32152.68</v>
      </c>
      <c r="E191" s="64"/>
      <c r="F191" s="65"/>
      <c r="G191" s="68" t="n">
        <v>1.56</v>
      </c>
      <c r="H191" s="68" t="n">
        <v>1.05</v>
      </c>
      <c r="I191" s="66"/>
      <c r="J191" s="66"/>
      <c r="K191" s="66"/>
      <c r="L191" s="66"/>
      <c r="M191" s="66"/>
      <c r="N191" s="66"/>
      <c r="O191" s="68" t="n">
        <v>90.92</v>
      </c>
      <c r="P191" s="68" t="n">
        <v>9.25</v>
      </c>
      <c r="Q191" s="68" t="n">
        <v>1.63</v>
      </c>
      <c r="R191" s="69" t="n">
        <v>106.61</v>
      </c>
      <c r="T191" s="56" t="s">
        <v>37</v>
      </c>
      <c r="U191" s="57" t="n">
        <v>11509.71</v>
      </c>
      <c r="V191" s="57" t="n">
        <v>65.52</v>
      </c>
      <c r="W191" s="57" t="n">
        <v>310</v>
      </c>
      <c r="X191" s="58"/>
      <c r="Y191" s="58"/>
      <c r="Z191" s="58"/>
      <c r="AA191" s="59" t="n">
        <v>11885.23</v>
      </c>
    </row>
    <row r="192" customFormat="false" ht="11.25" hidden="false" customHeight="true" outlineLevel="0" collapsed="false">
      <c r="A192" s="72" t="s">
        <v>38</v>
      </c>
      <c r="B192" s="72"/>
      <c r="C192" s="73"/>
      <c r="D192" s="74" t="n">
        <v>6039.4</v>
      </c>
      <c r="E192" s="75"/>
      <c r="F192" s="76"/>
      <c r="G192" s="77" t="n">
        <v>0.63</v>
      </c>
      <c r="H192" s="77" t="n">
        <v>0.18</v>
      </c>
      <c r="I192" s="78"/>
      <c r="J192" s="78"/>
      <c r="K192" s="78"/>
      <c r="L192" s="78"/>
      <c r="M192" s="78"/>
      <c r="N192" s="78"/>
      <c r="O192" s="77" t="n">
        <v>21.32</v>
      </c>
      <c r="P192" s="77" t="n">
        <v>9.52</v>
      </c>
      <c r="Q192" s="77" t="n">
        <v>2.68</v>
      </c>
      <c r="R192" s="79" t="n">
        <v>19.74</v>
      </c>
      <c r="T192" s="56" t="s">
        <v>39</v>
      </c>
      <c r="U192" s="57" t="n">
        <v>8737.42</v>
      </c>
      <c r="V192" s="57" t="n">
        <v>152.88</v>
      </c>
      <c r="W192" s="57" t="n">
        <v>93</v>
      </c>
      <c r="X192" s="58"/>
      <c r="Y192" s="58"/>
      <c r="Z192" s="58"/>
      <c r="AA192" s="59" t="n">
        <v>8983.3</v>
      </c>
    </row>
    <row r="193" customFormat="false" ht="11.25" hidden="false" customHeight="false" outlineLevel="0" collapsed="false">
      <c r="A193" s="60" t="s">
        <v>37</v>
      </c>
      <c r="B193" s="70"/>
      <c r="C193" s="71"/>
      <c r="D193" s="63" t="n">
        <v>11509.71</v>
      </c>
      <c r="E193" s="64"/>
      <c r="F193" s="65"/>
      <c r="G193" s="68" t="n">
        <v>3.12</v>
      </c>
      <c r="H193" s="68" t="n">
        <v>1</v>
      </c>
      <c r="I193" s="66"/>
      <c r="J193" s="66"/>
      <c r="K193" s="66"/>
      <c r="L193" s="66"/>
      <c r="M193" s="66"/>
      <c r="N193" s="66"/>
      <c r="O193" s="68" t="n">
        <v>100.8</v>
      </c>
      <c r="P193" s="68" t="n">
        <v>403.94</v>
      </c>
      <c r="Q193" s="68" t="n">
        <v>74.7</v>
      </c>
      <c r="R193" s="69" t="n">
        <v>7.12</v>
      </c>
      <c r="T193" s="56" t="s">
        <v>40</v>
      </c>
      <c r="U193" s="57" t="n">
        <v>138.67</v>
      </c>
      <c r="V193" s="57" t="n">
        <v>0.21</v>
      </c>
      <c r="W193" s="57" t="n">
        <v>3.1</v>
      </c>
      <c r="X193" s="58"/>
      <c r="Y193" s="58"/>
      <c r="Z193" s="58"/>
      <c r="AA193" s="59" t="n">
        <v>141.98</v>
      </c>
    </row>
    <row r="194" customFormat="false" ht="11.25" hidden="false" customHeight="false" outlineLevel="0" collapsed="false">
      <c r="A194" s="60" t="s">
        <v>39</v>
      </c>
      <c r="B194" s="70"/>
      <c r="C194" s="71"/>
      <c r="D194" s="63" t="n">
        <v>8737.42</v>
      </c>
      <c r="E194" s="64"/>
      <c r="F194" s="65"/>
      <c r="G194" s="68" t="n">
        <v>7.28</v>
      </c>
      <c r="H194" s="68" t="n">
        <v>0.3</v>
      </c>
      <c r="I194" s="66"/>
      <c r="J194" s="66"/>
      <c r="K194" s="66"/>
      <c r="L194" s="66"/>
      <c r="M194" s="66"/>
      <c r="N194" s="66"/>
      <c r="O194" s="68" t="n">
        <v>35.24</v>
      </c>
      <c r="P194" s="68" t="n">
        <v>140.09</v>
      </c>
      <c r="Q194" s="68" t="n">
        <v>16.63</v>
      </c>
      <c r="R194" s="69" t="n">
        <v>11.81</v>
      </c>
      <c r="T194" s="56" t="s">
        <v>41</v>
      </c>
      <c r="U194" s="57" t="n">
        <v>333.92</v>
      </c>
      <c r="V194" s="57" t="n">
        <v>365.82</v>
      </c>
      <c r="W194" s="57" t="n">
        <v>3.1</v>
      </c>
      <c r="X194" s="58"/>
      <c r="Y194" s="58"/>
      <c r="Z194" s="58"/>
      <c r="AA194" s="59" t="n">
        <v>702.84</v>
      </c>
    </row>
    <row r="195" customFormat="false" ht="11.25" hidden="false" customHeight="false" outlineLevel="0" collapsed="false">
      <c r="A195" s="60" t="s">
        <v>40</v>
      </c>
      <c r="B195" s="70"/>
      <c r="C195" s="71"/>
      <c r="D195" s="63" t="n">
        <v>138.67</v>
      </c>
      <c r="E195" s="64"/>
      <c r="F195" s="65"/>
      <c r="G195" s="68" t="n">
        <v>0.01</v>
      </c>
      <c r="H195" s="68" t="n">
        <v>0.01</v>
      </c>
      <c r="I195" s="66"/>
      <c r="J195" s="66"/>
      <c r="K195" s="66"/>
      <c r="L195" s="66"/>
      <c r="M195" s="66"/>
      <c r="N195" s="66"/>
      <c r="O195" s="68" t="n">
        <v>1.11</v>
      </c>
      <c r="P195" s="68" t="n">
        <v>0.56</v>
      </c>
      <c r="Q195" s="68" t="n">
        <v>0.18</v>
      </c>
      <c r="R195" s="69" t="n">
        <v>0.04</v>
      </c>
      <c r="T195" s="56" t="s">
        <v>42</v>
      </c>
      <c r="U195" s="57" t="n">
        <v>0</v>
      </c>
      <c r="V195" s="57" t="n">
        <v>131.67</v>
      </c>
      <c r="W195" s="57" t="n">
        <v>0</v>
      </c>
      <c r="X195" s="58"/>
      <c r="Y195" s="58"/>
      <c r="Z195" s="58"/>
      <c r="AA195" s="59" t="n">
        <v>131.67</v>
      </c>
    </row>
    <row r="196" customFormat="false" ht="12" hidden="false" customHeight="false" outlineLevel="0" collapsed="false">
      <c r="A196" s="60" t="s">
        <v>41</v>
      </c>
      <c r="B196" s="70"/>
      <c r="C196" s="71"/>
      <c r="D196" s="80" t="n">
        <v>333.92</v>
      </c>
      <c r="E196" s="81"/>
      <c r="F196" s="65"/>
      <c r="G196" s="82" t="n">
        <v>17.42</v>
      </c>
      <c r="H196" s="82" t="n">
        <v>0.01</v>
      </c>
      <c r="I196" s="83"/>
      <c r="J196" s="83"/>
      <c r="K196" s="83"/>
      <c r="L196" s="83"/>
      <c r="M196" s="83"/>
      <c r="N196" s="83"/>
      <c r="O196" s="82" t="n">
        <v>1.84</v>
      </c>
      <c r="P196" s="82" t="n">
        <v>45.06</v>
      </c>
      <c r="Q196" s="82" t="n">
        <v>16.89</v>
      </c>
      <c r="R196" s="84" t="n">
        <v>3.22</v>
      </c>
      <c r="T196" s="85" t="s">
        <v>43</v>
      </c>
      <c r="U196" s="86" t="n">
        <v>333.92</v>
      </c>
      <c r="V196" s="86" t="n">
        <v>234.15</v>
      </c>
      <c r="W196" s="86" t="n">
        <v>3.1</v>
      </c>
      <c r="X196" s="87"/>
      <c r="Y196" s="87"/>
      <c r="Z196" s="87"/>
      <c r="AA196" s="88" t="n">
        <v>571.17</v>
      </c>
    </row>
    <row r="197" customFormat="false" ht="11.25" hidden="false" customHeight="false" outlineLevel="0" collapsed="false">
      <c r="A197" s="60" t="s">
        <v>42</v>
      </c>
      <c r="B197" s="70"/>
      <c r="C197" s="71"/>
      <c r="D197" s="80" t="n">
        <v>0</v>
      </c>
      <c r="E197" s="81"/>
      <c r="F197" s="65"/>
      <c r="G197" s="82" t="n">
        <v>6.27</v>
      </c>
      <c r="H197" s="82" t="n">
        <v>0</v>
      </c>
      <c r="I197" s="66"/>
      <c r="J197" s="66"/>
      <c r="K197" s="66"/>
      <c r="L197" s="66"/>
      <c r="M197" s="66"/>
      <c r="N197" s="66"/>
      <c r="O197" s="82" t="n">
        <v>0</v>
      </c>
      <c r="P197" s="82" t="n">
        <v>43.87</v>
      </c>
      <c r="Q197" s="82" t="n">
        <v>0</v>
      </c>
      <c r="R197" s="84" t="n">
        <v>0</v>
      </c>
      <c r="T197" s="42" t="s">
        <v>44</v>
      </c>
      <c r="U197" s="43" t="n">
        <v>1311</v>
      </c>
      <c r="V197" s="43" t="n">
        <v>27.51</v>
      </c>
      <c r="W197" s="43" t="n">
        <v>0</v>
      </c>
      <c r="X197" s="43" t="n">
        <v>243.561300483</v>
      </c>
      <c r="Y197" s="43" t="n">
        <v>0.98</v>
      </c>
      <c r="Z197" s="43" t="n">
        <v>139.815</v>
      </c>
      <c r="AA197" s="45" t="n">
        <v>1722.866300483</v>
      </c>
    </row>
    <row r="198" customFormat="false" ht="12" hidden="false" customHeight="false" outlineLevel="0" collapsed="false">
      <c r="A198" s="89" t="s">
        <v>43</v>
      </c>
      <c r="B198" s="90"/>
      <c r="C198" s="91"/>
      <c r="D198" s="92" t="n">
        <v>333.92</v>
      </c>
      <c r="E198" s="93"/>
      <c r="F198" s="94"/>
      <c r="G198" s="95" t="n">
        <v>11.15</v>
      </c>
      <c r="H198" s="95" t="n">
        <v>0.01</v>
      </c>
      <c r="I198" s="96"/>
      <c r="J198" s="96"/>
      <c r="K198" s="96"/>
      <c r="L198" s="96"/>
      <c r="M198" s="96"/>
      <c r="N198" s="96"/>
      <c r="O198" s="95" t="n">
        <v>1.84</v>
      </c>
      <c r="P198" s="95" t="n">
        <v>1.2</v>
      </c>
      <c r="Q198" s="95" t="n">
        <v>16.89</v>
      </c>
      <c r="R198" s="97" t="n">
        <v>3.22</v>
      </c>
      <c r="T198" s="56" t="s">
        <v>45</v>
      </c>
      <c r="U198" s="57" t="n">
        <v>1311</v>
      </c>
      <c r="V198" s="57" t="n">
        <v>27.51</v>
      </c>
      <c r="W198" s="58" t="n">
        <v>0</v>
      </c>
      <c r="X198" s="58" t="n">
        <v>0</v>
      </c>
      <c r="Y198" s="58" t="n">
        <v>0</v>
      </c>
      <c r="Z198" s="58" t="n">
        <v>0</v>
      </c>
      <c r="AA198" s="59" t="n">
        <v>1338.51</v>
      </c>
    </row>
    <row r="199" customFormat="false" ht="11.25" hidden="false" customHeight="false" outlineLevel="0" collapsed="false">
      <c r="A199" s="98" t="s">
        <v>44</v>
      </c>
      <c r="B199" s="99"/>
      <c r="C199" s="100"/>
      <c r="D199" s="101" t="n">
        <v>1311</v>
      </c>
      <c r="E199" s="102"/>
      <c r="F199" s="103"/>
      <c r="G199" s="104" t="n">
        <v>1.31</v>
      </c>
      <c r="H199" s="104" t="n">
        <v>0</v>
      </c>
      <c r="I199" s="104" t="n">
        <v>1152.54</v>
      </c>
      <c r="J199" s="104" t="n">
        <v>243.561300483</v>
      </c>
      <c r="K199" s="104" t="n">
        <v>10.5</v>
      </c>
      <c r="L199" s="104" t="n">
        <v>0.98</v>
      </c>
      <c r="M199" s="104" t="n">
        <v>0.0169</v>
      </c>
      <c r="N199" s="104" t="n">
        <v>0.00585</v>
      </c>
      <c r="O199" s="104" t="n">
        <v>0.6</v>
      </c>
      <c r="P199" s="104" t="n">
        <v>0</v>
      </c>
      <c r="Q199" s="104" t="n">
        <v>0.63</v>
      </c>
      <c r="R199" s="105" t="n">
        <v>0.22</v>
      </c>
      <c r="T199" s="56" t="s">
        <v>46</v>
      </c>
      <c r="U199" s="57" t="n">
        <v>0</v>
      </c>
      <c r="V199" s="57" t="n">
        <v>0</v>
      </c>
      <c r="W199" s="57" t="n">
        <v>0</v>
      </c>
      <c r="X199" s="57" t="n">
        <v>0</v>
      </c>
      <c r="Y199" s="57" t="n">
        <v>0</v>
      </c>
      <c r="Z199" s="57" t="n">
        <v>0</v>
      </c>
      <c r="AA199" s="59" t="n">
        <v>0</v>
      </c>
    </row>
    <row r="200" customFormat="false" ht="11.25" hidden="false" customHeight="false" outlineLevel="0" collapsed="false">
      <c r="A200" s="60" t="s">
        <v>45</v>
      </c>
      <c r="B200" s="70"/>
      <c r="C200" s="71"/>
      <c r="D200" s="63" t="n">
        <v>1311</v>
      </c>
      <c r="E200" s="64"/>
      <c r="F200" s="65"/>
      <c r="G200" s="68" t="n">
        <v>1.31</v>
      </c>
      <c r="H200" s="83"/>
      <c r="I200" s="83"/>
      <c r="J200" s="83"/>
      <c r="K200" s="83"/>
      <c r="L200" s="83"/>
      <c r="M200" s="83"/>
      <c r="N200" s="83"/>
      <c r="O200" s="68" t="n">
        <v>0</v>
      </c>
      <c r="P200" s="68" t="n">
        <v>0</v>
      </c>
      <c r="Q200" s="68" t="n">
        <v>0</v>
      </c>
      <c r="R200" s="69" t="n">
        <v>0</v>
      </c>
      <c r="T200" s="56" t="s">
        <v>47</v>
      </c>
      <c r="U200" s="57" t="n">
        <v>0</v>
      </c>
      <c r="V200" s="57" t="n">
        <v>0</v>
      </c>
      <c r="W200" s="57" t="n">
        <v>0</v>
      </c>
      <c r="X200" s="58" t="n">
        <v>0</v>
      </c>
      <c r="Y200" s="57" t="n">
        <v>0</v>
      </c>
      <c r="Z200" s="57" t="n">
        <v>35.85</v>
      </c>
      <c r="AA200" s="59" t="n">
        <v>35.85</v>
      </c>
    </row>
    <row r="201" customFormat="false" ht="11.25" hidden="false" customHeight="false" outlineLevel="0" collapsed="false">
      <c r="A201" s="60" t="s">
        <v>48</v>
      </c>
      <c r="B201" s="70"/>
      <c r="C201" s="71"/>
      <c r="D201" s="63" t="n">
        <v>0</v>
      </c>
      <c r="E201" s="64"/>
      <c r="F201" s="65"/>
      <c r="G201" s="68" t="n">
        <v>0</v>
      </c>
      <c r="H201" s="68" t="n">
        <v>0</v>
      </c>
      <c r="I201" s="68" t="s">
        <v>28</v>
      </c>
      <c r="J201" s="68" t="n">
        <v>0</v>
      </c>
      <c r="K201" s="68" t="s">
        <v>28</v>
      </c>
      <c r="L201" s="68" t="n">
        <v>0</v>
      </c>
      <c r="M201" s="68" t="s">
        <v>28</v>
      </c>
      <c r="N201" s="68" t="n">
        <v>0</v>
      </c>
      <c r="O201" s="68" t="n">
        <v>0.6</v>
      </c>
      <c r="P201" s="68" t="n">
        <v>0</v>
      </c>
      <c r="Q201" s="68" t="n">
        <v>0</v>
      </c>
      <c r="R201" s="69" t="n">
        <v>0.22</v>
      </c>
      <c r="T201" s="56" t="s">
        <v>49</v>
      </c>
      <c r="U201" s="57" t="n">
        <v>0</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0</v>
      </c>
      <c r="E202" s="64"/>
      <c r="F202" s="65"/>
      <c r="G202" s="68" t="n">
        <v>0</v>
      </c>
      <c r="H202" s="106" t="n">
        <v>0</v>
      </c>
      <c r="I202" s="66"/>
      <c r="J202" s="66"/>
      <c r="K202" s="66"/>
      <c r="L202" s="68" t="n">
        <v>0</v>
      </c>
      <c r="M202" s="66" t="n">
        <v>0.0015</v>
      </c>
      <c r="N202" s="68" t="n">
        <v>0.0015</v>
      </c>
      <c r="O202" s="68" t="n">
        <v>0</v>
      </c>
      <c r="P202" s="68" t="n">
        <v>0</v>
      </c>
      <c r="Q202" s="68" t="n">
        <v>0</v>
      </c>
      <c r="R202" s="69" t="n">
        <v>0</v>
      </c>
      <c r="T202" s="56" t="s">
        <v>50</v>
      </c>
      <c r="U202" s="58" t="n">
        <v>0</v>
      </c>
      <c r="V202" s="58" t="n">
        <v>0</v>
      </c>
      <c r="W202" s="58" t="n">
        <v>0</v>
      </c>
      <c r="X202" s="57" t="n">
        <v>0</v>
      </c>
      <c r="Y202" s="57" t="n">
        <v>0</v>
      </c>
      <c r="Z202" s="57" t="n">
        <v>0</v>
      </c>
      <c r="AA202" s="107" t="n">
        <v>0</v>
      </c>
    </row>
    <row r="203" customFormat="false" ht="11.25" hidden="false" customHeight="false" outlineLevel="0" collapsed="false">
      <c r="A203" s="60" t="s">
        <v>51</v>
      </c>
      <c r="B203" s="70"/>
      <c r="C203" s="71"/>
      <c r="D203" s="108" t="n">
        <v>0</v>
      </c>
      <c r="E203" s="64"/>
      <c r="F203" s="65"/>
      <c r="G203" s="83"/>
      <c r="H203" s="83"/>
      <c r="I203" s="83"/>
      <c r="J203" s="83"/>
      <c r="K203" s="83"/>
      <c r="L203" s="83"/>
      <c r="M203" s="83"/>
      <c r="N203" s="83"/>
      <c r="O203" s="109" t="n">
        <v>0</v>
      </c>
      <c r="P203" s="109" t="n">
        <v>0</v>
      </c>
      <c r="Q203" s="109" t="n">
        <v>0.63</v>
      </c>
      <c r="R203" s="110" t="n">
        <v>0</v>
      </c>
      <c r="T203" s="56" t="s">
        <v>52</v>
      </c>
      <c r="U203" s="58" t="n">
        <v>0</v>
      </c>
      <c r="V203" s="58" t="n">
        <v>0</v>
      </c>
      <c r="W203" s="58" t="n">
        <v>0</v>
      </c>
      <c r="X203" s="57" t="n">
        <v>243.561300483</v>
      </c>
      <c r="Y203" s="57" t="n">
        <v>0.98</v>
      </c>
      <c r="Z203" s="57" t="n">
        <v>103.965</v>
      </c>
      <c r="AA203" s="59" t="n">
        <v>348.506300483</v>
      </c>
    </row>
    <row r="204" customFormat="false" ht="12" hidden="false" customHeight="false" outlineLevel="0" collapsed="false">
      <c r="A204" s="111" t="s">
        <v>50</v>
      </c>
      <c r="B204" s="112"/>
      <c r="C204" s="113"/>
      <c r="D204" s="76"/>
      <c r="E204" s="75"/>
      <c r="F204" s="76"/>
      <c r="G204" s="114"/>
      <c r="H204" s="114"/>
      <c r="I204" s="114"/>
      <c r="J204" s="77" t="n">
        <v>0</v>
      </c>
      <c r="K204" s="114"/>
      <c r="L204" s="77" t="n">
        <v>0</v>
      </c>
      <c r="M204" s="114"/>
      <c r="N204" s="77" t="n">
        <v>0</v>
      </c>
      <c r="O204" s="114"/>
      <c r="P204" s="114"/>
      <c r="Q204" s="114"/>
      <c r="R204" s="115"/>
      <c r="T204" s="85" t="s">
        <v>53</v>
      </c>
      <c r="U204" s="86" t="n">
        <v>0</v>
      </c>
      <c r="V204" s="86" t="n">
        <v>0</v>
      </c>
      <c r="W204" s="86" t="n">
        <v>0</v>
      </c>
      <c r="X204" s="86" t="n">
        <v>0</v>
      </c>
      <c r="Y204" s="86" t="n">
        <v>0</v>
      </c>
      <c r="Z204" s="86" t="n">
        <v>0</v>
      </c>
      <c r="AA204" s="88" t="n">
        <v>0</v>
      </c>
    </row>
    <row r="205" customFormat="false" ht="12" hidden="false" customHeight="false" outlineLevel="0" collapsed="false">
      <c r="A205" s="111" t="s">
        <v>52</v>
      </c>
      <c r="B205" s="112"/>
      <c r="C205" s="113"/>
      <c r="D205" s="76"/>
      <c r="E205" s="75"/>
      <c r="F205" s="76"/>
      <c r="G205" s="114"/>
      <c r="H205" s="114"/>
      <c r="I205" s="77" t="n">
        <v>1152.54</v>
      </c>
      <c r="J205" s="77" t="n">
        <v>243.561300483</v>
      </c>
      <c r="K205" s="77" t="n">
        <v>10.5</v>
      </c>
      <c r="L205" s="77" t="n">
        <v>0.98</v>
      </c>
      <c r="M205" s="77" t="n">
        <v>0.0154</v>
      </c>
      <c r="N205" s="77" t="n">
        <v>0.00435</v>
      </c>
      <c r="O205" s="114"/>
      <c r="P205" s="114"/>
      <c r="Q205" s="114"/>
      <c r="R205" s="115"/>
      <c r="T205" s="116" t="s">
        <v>54</v>
      </c>
      <c r="U205" s="117" t="n">
        <v>125.14</v>
      </c>
      <c r="V205" s="118" t="n">
        <v>0</v>
      </c>
      <c r="W205" s="117" t="n">
        <v>0</v>
      </c>
      <c r="X205" s="118"/>
      <c r="Y205" s="118"/>
      <c r="Z205" s="118"/>
      <c r="AA205" s="119" t="n">
        <v>125.14</v>
      </c>
    </row>
    <row r="206" customFormat="false" ht="12" hidden="false" customHeight="false" outlineLevel="0" collapsed="false">
      <c r="A206" s="89" t="s">
        <v>53</v>
      </c>
      <c r="B206" s="90"/>
      <c r="C206" s="91"/>
      <c r="D206" s="120" t="n">
        <v>0</v>
      </c>
      <c r="E206" s="121"/>
      <c r="F206" s="94"/>
      <c r="G206" s="122" t="n">
        <v>0</v>
      </c>
      <c r="H206" s="122" t="n">
        <v>0</v>
      </c>
      <c r="I206" s="122" t="s">
        <v>28</v>
      </c>
      <c r="J206" s="122" t="n">
        <v>0</v>
      </c>
      <c r="K206" s="122" t="s">
        <v>28</v>
      </c>
      <c r="L206" s="122" t="n">
        <v>0</v>
      </c>
      <c r="M206" s="122" t="s">
        <v>28</v>
      </c>
      <c r="N206" s="122" t="n">
        <v>0</v>
      </c>
      <c r="O206" s="122" t="n">
        <v>0</v>
      </c>
      <c r="P206" s="122" t="n">
        <v>0</v>
      </c>
      <c r="Q206" s="122" t="n">
        <v>0</v>
      </c>
      <c r="R206" s="123" t="n">
        <v>0</v>
      </c>
      <c r="T206" s="124" t="s">
        <v>55</v>
      </c>
      <c r="U206" s="43" t="n">
        <v>0</v>
      </c>
      <c r="V206" s="43" t="n">
        <v>3926.58</v>
      </c>
      <c r="W206" s="43" t="n">
        <v>9132.6</v>
      </c>
      <c r="X206" s="44"/>
      <c r="Y206" s="44"/>
      <c r="Z206" s="44"/>
      <c r="AA206" s="45" t="n">
        <v>13059.18</v>
      </c>
    </row>
    <row r="207" s="125" customFormat="true" ht="12" hidden="false" customHeight="false" outlineLevel="0" collapsed="false">
      <c r="S207" s="126"/>
      <c r="T207" s="56" t="s">
        <v>56</v>
      </c>
      <c r="U207" s="58" t="n">
        <v>0</v>
      </c>
      <c r="V207" s="57" t="n">
        <v>2992.92</v>
      </c>
      <c r="W207" s="58" t="n">
        <v>0</v>
      </c>
      <c r="X207" s="58"/>
      <c r="Y207" s="58"/>
      <c r="Z207" s="58"/>
      <c r="AA207" s="59" t="n">
        <v>2992.92</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933.87</v>
      </c>
      <c r="W208" s="57" t="n">
        <v>486.7</v>
      </c>
      <c r="X208" s="58"/>
      <c r="Y208" s="58"/>
      <c r="Z208" s="58"/>
      <c r="AA208" s="59" t="n">
        <v>1420.57</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0</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0</v>
      </c>
      <c r="W210" s="57" t="n">
        <v>8645.9</v>
      </c>
      <c r="X210" s="58"/>
      <c r="Y210" s="58"/>
      <c r="Z210" s="58"/>
      <c r="AA210" s="59" t="n">
        <v>8645.9</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0</v>
      </c>
      <c r="W212" s="57" t="n">
        <v>0</v>
      </c>
      <c r="X212" s="58"/>
      <c r="Y212" s="58"/>
      <c r="Z212" s="58"/>
      <c r="AA212" s="59" t="n">
        <v>0</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934</v>
      </c>
      <c r="V214" s="32" t="n">
        <v>0</v>
      </c>
      <c r="W214" s="32" t="n">
        <v>0</v>
      </c>
      <c r="X214" s="138"/>
      <c r="Y214" s="138"/>
      <c r="Z214" s="138"/>
      <c r="AA214" s="33" t="n">
        <v>-934</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0</v>
      </c>
      <c r="V215" s="43" t="n">
        <v>1316.7</v>
      </c>
      <c r="W215" s="43" t="n">
        <v>0</v>
      </c>
      <c r="X215" s="44"/>
      <c r="Y215" s="44"/>
      <c r="Z215" s="44"/>
      <c r="AA215" s="45" t="n">
        <v>1316.7</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0</v>
      </c>
      <c r="V216" s="57" t="n">
        <v>1316.7</v>
      </c>
      <c r="W216" s="58" t="n">
        <v>0</v>
      </c>
      <c r="X216" s="58"/>
      <c r="Y216" s="58"/>
      <c r="Z216" s="58"/>
      <c r="AA216" s="59" t="n">
        <v>1316.7</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0</v>
      </c>
      <c r="W217" s="57" t="n">
        <v>0</v>
      </c>
      <c r="X217" s="58"/>
      <c r="Y217" s="58"/>
      <c r="Z217" s="58"/>
      <c r="AA217" s="59" t="n">
        <v>0</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0</v>
      </c>
      <c r="V218" s="57" t="n">
        <v>0</v>
      </c>
      <c r="W218" s="57" t="n">
        <v>0</v>
      </c>
      <c r="X218" s="58"/>
      <c r="Y218" s="58"/>
      <c r="Z218" s="58"/>
      <c r="AA218" s="59" t="n">
        <v>0</v>
      </c>
    </row>
    <row r="219" customFormat="false" ht="12" hidden="false" customHeight="false" outlineLevel="0" collapsed="false">
      <c r="A219" s="35" t="s">
        <v>70</v>
      </c>
      <c r="B219" s="150"/>
      <c r="C219" s="151"/>
      <c r="D219" s="152" t="n">
        <v>125.14</v>
      </c>
      <c r="E219" s="153"/>
      <c r="F219" s="154"/>
      <c r="G219" s="154"/>
      <c r="H219" s="152" t="n">
        <v>0</v>
      </c>
      <c r="I219" s="155"/>
      <c r="J219" s="156"/>
      <c r="K219" s="155"/>
      <c r="L219" s="156"/>
      <c r="M219" s="155"/>
      <c r="N219" s="156"/>
      <c r="O219" s="157" t="n">
        <v>0</v>
      </c>
      <c r="P219" s="157" t="n">
        <v>0</v>
      </c>
      <c r="Q219" s="152" t="n">
        <v>40.15</v>
      </c>
      <c r="R219" s="158" t="n">
        <v>0</v>
      </c>
      <c r="T219" s="85" t="s">
        <v>71</v>
      </c>
      <c r="U219" s="86" t="n">
        <v>0</v>
      </c>
      <c r="V219" s="86" t="n">
        <v>0</v>
      </c>
      <c r="W219" s="86" t="n">
        <v>0</v>
      </c>
      <c r="X219" s="87"/>
      <c r="Y219" s="87"/>
      <c r="Z219" s="87"/>
      <c r="AA219" s="88" t="n">
        <v>0</v>
      </c>
    </row>
    <row r="220" customFormat="false" ht="11.25" hidden="false" customHeight="false" outlineLevel="0" collapsed="false">
      <c r="A220" s="159" t="s">
        <v>55</v>
      </c>
      <c r="B220" s="160"/>
      <c r="C220" s="161"/>
      <c r="D220" s="162"/>
      <c r="E220" s="161"/>
      <c r="F220" s="162"/>
      <c r="G220" s="101" t="n">
        <v>186.98</v>
      </c>
      <c r="H220" s="101" t="n">
        <v>29.46</v>
      </c>
      <c r="I220" s="163"/>
      <c r="J220" s="103"/>
      <c r="K220" s="163"/>
      <c r="L220" s="103"/>
      <c r="M220" s="163"/>
      <c r="N220" s="103"/>
      <c r="O220" s="101" t="n">
        <v>0</v>
      </c>
      <c r="P220" s="101" t="n">
        <v>0</v>
      </c>
      <c r="Q220" s="101" t="n">
        <v>1.33</v>
      </c>
      <c r="R220" s="164" t="n">
        <v>0</v>
      </c>
      <c r="T220" s="42" t="s">
        <v>72</v>
      </c>
      <c r="U220" s="43" t="n">
        <v>0</v>
      </c>
      <c r="V220" s="43" t="n">
        <v>0</v>
      </c>
      <c r="W220" s="43" t="n">
        <v>0</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42.52</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44.47</v>
      </c>
      <c r="H222" s="63" t="n">
        <v>1.57</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0</v>
      </c>
      <c r="H223" s="83"/>
      <c r="I223" s="66"/>
      <c r="J223" s="166"/>
      <c r="K223" s="66"/>
      <c r="L223" s="166"/>
      <c r="M223" s="66"/>
      <c r="N223" s="166"/>
      <c r="O223" s="83"/>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0</v>
      </c>
      <c r="H224" s="63" t="n">
        <v>27.89</v>
      </c>
      <c r="I224" s="66"/>
      <c r="J224" s="166"/>
      <c r="K224" s="66"/>
      <c r="L224" s="166"/>
      <c r="M224" s="66"/>
      <c r="N224" s="166"/>
      <c r="O224" s="166"/>
      <c r="P224" s="83"/>
      <c r="Q224" s="63" t="n">
        <v>1.33</v>
      </c>
      <c r="R224" s="167"/>
      <c r="T224" s="174" t="s">
        <v>74</v>
      </c>
      <c r="U224" s="175" t="n">
        <v>7090.17</v>
      </c>
      <c r="V224" s="175" t="n">
        <v>4.2</v>
      </c>
      <c r="W224" s="175" t="n">
        <v>102.3</v>
      </c>
      <c r="X224" s="176"/>
      <c r="Y224" s="176"/>
      <c r="Z224" s="176"/>
      <c r="AA224" s="177" t="n">
        <v>7196.67</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1959.33</v>
      </c>
      <c r="V225" s="57" t="n">
        <v>1.89</v>
      </c>
      <c r="W225" s="57" t="n">
        <v>0</v>
      </c>
      <c r="X225" s="58"/>
      <c r="Y225" s="58"/>
      <c r="Z225" s="58"/>
      <c r="AA225" s="59" t="n">
        <v>1961.22</v>
      </c>
    </row>
    <row r="226" customFormat="false" ht="11.25" hidden="false" customHeight="false" outlineLevel="0" collapsed="false">
      <c r="A226" s="60" t="s">
        <v>61</v>
      </c>
      <c r="B226" s="165"/>
      <c r="C226" s="81"/>
      <c r="D226" s="65"/>
      <c r="E226" s="81"/>
      <c r="F226" s="65"/>
      <c r="G226" s="63" t="n">
        <v>0</v>
      </c>
      <c r="H226" s="63" t="n">
        <v>0</v>
      </c>
      <c r="I226" s="66"/>
      <c r="J226" s="166"/>
      <c r="K226" s="66"/>
      <c r="L226" s="166"/>
      <c r="M226" s="66"/>
      <c r="N226" s="166"/>
      <c r="O226" s="63" t="n">
        <v>0</v>
      </c>
      <c r="P226" s="63" t="n">
        <v>0</v>
      </c>
      <c r="Q226" s="63" t="n">
        <v>0</v>
      </c>
      <c r="R226" s="167"/>
      <c r="T226" s="56" t="s">
        <v>76</v>
      </c>
      <c r="U226" s="57" t="n">
        <v>5130.84</v>
      </c>
      <c r="V226" s="57" t="n">
        <v>2.52</v>
      </c>
      <c r="W226" s="57" t="n">
        <v>102.3</v>
      </c>
      <c r="X226" s="58"/>
      <c r="Y226" s="58"/>
      <c r="Z226" s="58"/>
      <c r="AA226" s="59" t="n">
        <v>5235.66</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n">
        <v>0</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n">
        <v>934</v>
      </c>
      <c r="G228" s="182" t="n">
        <v>0</v>
      </c>
      <c r="H228" s="182" t="n">
        <v>0</v>
      </c>
      <c r="I228" s="163"/>
      <c r="J228" s="103"/>
      <c r="K228" s="163"/>
      <c r="L228" s="103"/>
      <c r="M228" s="163"/>
      <c r="N228" s="103"/>
      <c r="O228" s="182" t="n">
        <v>0</v>
      </c>
      <c r="P228" s="182" t="n">
        <v>0</v>
      </c>
      <c r="Q228" s="182" t="n">
        <v>8.95</v>
      </c>
      <c r="R228" s="183" t="n">
        <v>0</v>
      </c>
      <c r="T228" s="184" t="s">
        <v>79</v>
      </c>
      <c r="U228" s="185" t="n">
        <v>5471.04</v>
      </c>
      <c r="V228" s="186"/>
      <c r="W228" s="186"/>
      <c r="X228" s="186"/>
      <c r="Y228" s="186"/>
      <c r="Z228" s="186"/>
      <c r="AA228" s="187" t="n">
        <v>5471.04</v>
      </c>
    </row>
    <row r="229" customFormat="false" ht="11.25" hidden="false" customHeight="true" outlineLevel="0" collapsed="false">
      <c r="A229" s="60" t="s">
        <v>80</v>
      </c>
      <c r="B229" s="165"/>
      <c r="C229" s="170"/>
      <c r="D229" s="74" t="n">
        <v>0</v>
      </c>
      <c r="E229" s="172"/>
      <c r="F229" s="74" t="n">
        <v>934</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0</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s">
        <v>28</v>
      </c>
      <c r="G233" s="122" t="n">
        <v>0</v>
      </c>
      <c r="H233" s="120" t="n">
        <v>0</v>
      </c>
      <c r="I233" s="96"/>
      <c r="J233" s="179"/>
      <c r="K233" s="96"/>
      <c r="L233" s="179"/>
      <c r="M233" s="96"/>
      <c r="N233" s="179"/>
      <c r="O233" s="122" t="n">
        <v>0</v>
      </c>
      <c r="P233" s="120" t="n">
        <v>0</v>
      </c>
      <c r="Q233" s="120" t="n">
        <v>8.95</v>
      </c>
      <c r="R233" s="198" t="n">
        <v>0</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0</v>
      </c>
      <c r="E234" s="161"/>
      <c r="F234" s="162"/>
      <c r="G234" s="205" t="n">
        <v>62.7</v>
      </c>
      <c r="H234" s="205" t="n">
        <v>0</v>
      </c>
      <c r="I234" s="163"/>
      <c r="J234" s="103"/>
      <c r="K234" s="163"/>
      <c r="L234" s="103"/>
      <c r="M234" s="163"/>
      <c r="N234" s="103"/>
      <c r="O234" s="205" t="n">
        <v>0</v>
      </c>
      <c r="P234" s="205" t="n">
        <v>0</v>
      </c>
      <c r="Q234" s="205" t="n">
        <v>0</v>
      </c>
      <c r="R234" s="206" t="n">
        <v>0</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0</v>
      </c>
      <c r="E235" s="81"/>
      <c r="F235" s="65"/>
      <c r="G235" s="173" t="n">
        <v>62.7</v>
      </c>
      <c r="H235" s="83"/>
      <c r="I235" s="66"/>
      <c r="J235" s="166"/>
      <c r="K235" s="66"/>
      <c r="L235" s="166"/>
      <c r="M235" s="66"/>
      <c r="N235" s="166"/>
      <c r="O235" s="83"/>
      <c r="P235" s="173" t="n">
        <v>0</v>
      </c>
      <c r="Q235" s="173" t="n">
        <v>0</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0</v>
      </c>
      <c r="H236" s="173" t="n">
        <v>0</v>
      </c>
      <c r="I236" s="66"/>
      <c r="J236" s="166"/>
      <c r="K236" s="66"/>
      <c r="L236" s="166"/>
      <c r="M236" s="66"/>
      <c r="N236" s="166"/>
      <c r="O236" s="173" t="n">
        <v>0</v>
      </c>
      <c r="P236" s="173" t="n">
        <v>0</v>
      </c>
      <c r="Q236" s="173" t="n">
        <v>0</v>
      </c>
      <c r="R236" s="167"/>
      <c r="T236" s="215" t="s">
        <v>92</v>
      </c>
      <c r="U236" s="216"/>
      <c r="V236" s="217" t="n">
        <v>0</v>
      </c>
      <c r="W236" s="217" t="n">
        <v>934</v>
      </c>
      <c r="X236" s="217" t="n">
        <v>-934</v>
      </c>
      <c r="Y236" s="218" t="n">
        <v>0</v>
      </c>
      <c r="Z236" s="218" t="n">
        <v>0</v>
      </c>
      <c r="AA236" s="219" t="n">
        <v>-934</v>
      </c>
    </row>
    <row r="237" customFormat="false" ht="11.25" hidden="false" customHeight="false" outlineLevel="0" collapsed="false">
      <c r="A237" s="60" t="s">
        <v>69</v>
      </c>
      <c r="B237" s="165"/>
      <c r="C237" s="170"/>
      <c r="D237" s="173" t="n">
        <v>0</v>
      </c>
      <c r="E237" s="81"/>
      <c r="F237" s="65"/>
      <c r="G237" s="173" t="n">
        <v>0</v>
      </c>
      <c r="H237" s="173" t="n">
        <v>0</v>
      </c>
      <c r="I237" s="66"/>
      <c r="J237" s="166"/>
      <c r="K237" s="66"/>
      <c r="L237" s="166"/>
      <c r="M237" s="66"/>
      <c r="N237" s="166"/>
      <c r="O237" s="173" t="n">
        <v>0</v>
      </c>
      <c r="P237" s="173" t="n">
        <v>0</v>
      </c>
      <c r="Q237" s="173" t="n">
        <v>0</v>
      </c>
      <c r="R237" s="220" t="n">
        <v>0</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n">
        <v>0</v>
      </c>
      <c r="E238" s="93"/>
      <c r="F238" s="94"/>
      <c r="G238" s="224" t="n">
        <v>0</v>
      </c>
      <c r="H238" s="224" t="n">
        <v>0</v>
      </c>
      <c r="I238" s="96"/>
      <c r="J238" s="179"/>
      <c r="K238" s="96"/>
      <c r="L238" s="179"/>
      <c r="M238" s="96"/>
      <c r="N238" s="179"/>
      <c r="O238" s="224" t="n">
        <v>0</v>
      </c>
      <c r="P238" s="224" t="n">
        <v>0</v>
      </c>
      <c r="Q238" s="224" t="n">
        <v>0</v>
      </c>
      <c r="R238" s="225" t="n">
        <v>0</v>
      </c>
      <c r="T238" s="221" t="s">
        <v>82</v>
      </c>
      <c r="U238" s="222"/>
      <c r="V238" s="80" t="n">
        <v>0</v>
      </c>
      <c r="W238" s="80" t="s">
        <v>28</v>
      </c>
      <c r="X238" s="80" t="n">
        <v>0</v>
      </c>
      <c r="Y238" s="83" t="n">
        <v>0</v>
      </c>
      <c r="Z238" s="83" t="n">
        <v>0</v>
      </c>
      <c r="AA238" s="223" t="n">
        <v>0</v>
      </c>
    </row>
    <row r="239" customFormat="false" ht="11.25" hidden="false" customHeight="false" outlineLevel="0" collapsed="false">
      <c r="A239" s="98" t="s">
        <v>72</v>
      </c>
      <c r="B239" s="181"/>
      <c r="C239" s="204"/>
      <c r="D239" s="205" t="n">
        <v>0</v>
      </c>
      <c r="E239" s="226"/>
      <c r="F239" s="227" t="s">
        <v>28</v>
      </c>
      <c r="G239" s="205" t="n">
        <v>0</v>
      </c>
      <c r="H239" s="205" t="n">
        <v>0</v>
      </c>
      <c r="I239" s="205" t="s">
        <v>28</v>
      </c>
      <c r="J239" s="205" t="s">
        <v>28</v>
      </c>
      <c r="K239" s="205" t="s">
        <v>28</v>
      </c>
      <c r="L239" s="205" t="s">
        <v>28</v>
      </c>
      <c r="M239" s="205" t="s">
        <v>28</v>
      </c>
      <c r="N239" s="205" t="s">
        <v>28</v>
      </c>
      <c r="O239" s="205" t="n">
        <v>0</v>
      </c>
      <c r="P239" s="205" t="n">
        <v>0</v>
      </c>
      <c r="Q239" s="205" t="n">
        <v>0</v>
      </c>
      <c r="R239" s="206" t="n">
        <v>0</v>
      </c>
      <c r="T239" s="221" t="s">
        <v>83</v>
      </c>
      <c r="U239" s="222"/>
      <c r="V239" s="80" t="n">
        <v>0</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s">
        <v>28</v>
      </c>
      <c r="X240" s="80" t="n">
        <v>0</v>
      </c>
      <c r="Y240" s="114" t="n">
        <v>0</v>
      </c>
      <c r="Z240" s="114" t="n">
        <v>0</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n">
        <v>934</v>
      </c>
      <c r="X241" s="241" t="n">
        <v>-934</v>
      </c>
      <c r="Y241" s="241" t="n">
        <v>0</v>
      </c>
      <c r="Z241" s="241" t="n">
        <v>0</v>
      </c>
      <c r="AA241" s="242" t="n">
        <v>-934</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76556.596300483</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75622.596300483</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7090.17</v>
      </c>
      <c r="E257" s="273"/>
      <c r="F257" s="274"/>
      <c r="G257" s="275" t="n">
        <v>0.2</v>
      </c>
      <c r="H257" s="275" t="n">
        <v>0.33</v>
      </c>
      <c r="I257" s="276"/>
      <c r="J257" s="276"/>
      <c r="K257" s="276"/>
      <c r="L257" s="276"/>
      <c r="M257" s="276"/>
      <c r="N257" s="276"/>
      <c r="O257" s="284" t="n">
        <v>130.34</v>
      </c>
      <c r="P257" s="284" t="n">
        <v>13.12</v>
      </c>
      <c r="Q257" s="284" t="n">
        <v>4.61</v>
      </c>
      <c r="R257" s="285" t="n">
        <v>77.64</v>
      </c>
    </row>
    <row r="258" customFormat="false" ht="11.25" hidden="false" customHeight="false" outlineLevel="0" collapsed="false">
      <c r="A258" s="60" t="s">
        <v>75</v>
      </c>
      <c r="B258" s="165"/>
      <c r="C258" s="271"/>
      <c r="D258" s="278" t="n">
        <v>1959.33</v>
      </c>
      <c r="E258" s="273"/>
      <c r="F258" s="279"/>
      <c r="G258" s="68" t="n">
        <v>0.09</v>
      </c>
      <c r="H258" s="68" t="n">
        <v>0</v>
      </c>
      <c r="I258" s="281"/>
      <c r="J258" s="281"/>
      <c r="K258" s="281"/>
      <c r="L258" s="281"/>
      <c r="M258" s="281"/>
      <c r="N258" s="281"/>
      <c r="O258" s="68" t="n">
        <v>8.29</v>
      </c>
      <c r="P258" s="68" t="n">
        <v>1.08</v>
      </c>
      <c r="Q258" s="68" t="n">
        <v>0.83</v>
      </c>
      <c r="R258" s="69" t="n">
        <v>0.13</v>
      </c>
    </row>
    <row r="259" customFormat="false" ht="11.25" hidden="false" customHeight="false" outlineLevel="0" collapsed="false">
      <c r="A259" s="60" t="s">
        <v>76</v>
      </c>
      <c r="B259" s="165"/>
      <c r="C259" s="271"/>
      <c r="D259" s="278" t="n">
        <v>5130.84</v>
      </c>
      <c r="E259" s="273"/>
      <c r="F259" s="279"/>
      <c r="G259" s="68" t="n">
        <v>0.12</v>
      </c>
      <c r="H259" s="68" t="n">
        <v>0.33</v>
      </c>
      <c r="I259" s="281"/>
      <c r="J259" s="281"/>
      <c r="K259" s="281"/>
      <c r="L259" s="281"/>
      <c r="M259" s="281"/>
      <c r="N259" s="281"/>
      <c r="O259" s="68" t="n">
        <v>122.05</v>
      </c>
      <c r="P259" s="68" t="n">
        <v>12.04</v>
      </c>
      <c r="Q259" s="68" t="n">
        <v>3.78</v>
      </c>
      <c r="R259" s="69" t="n">
        <v>77.52</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152" t="n">
        <v>5471.04</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2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72710.27</v>
      </c>
      <c r="V276" s="32" t="n">
        <v>5863.41</v>
      </c>
      <c r="W276" s="32" t="n">
        <v>9786.7</v>
      </c>
      <c r="X276" s="32" t="n">
        <v>389.481183</v>
      </c>
      <c r="Y276" s="32" t="n">
        <v>3.15</v>
      </c>
      <c r="Z276" s="32" t="n">
        <v>85.323</v>
      </c>
      <c r="AA276" s="33" t="n">
        <v>88838.334183</v>
      </c>
    </row>
    <row r="277" customFormat="false" ht="12.75" hidden="false" customHeight="false" outlineLevel="0" collapsed="false">
      <c r="A277" s="35" t="s">
        <v>29</v>
      </c>
      <c r="B277" s="36"/>
      <c r="C277" s="37"/>
      <c r="D277" s="38" t="n">
        <v>73657.27</v>
      </c>
      <c r="E277" s="39"/>
      <c r="F277" s="38" t="n">
        <v>947</v>
      </c>
      <c r="G277" s="40" t="n">
        <v>279.21</v>
      </c>
      <c r="H277" s="40" t="n">
        <v>31.57</v>
      </c>
      <c r="I277" s="40" t="n">
        <v>1358.68</v>
      </c>
      <c r="J277" s="40" t="n">
        <v>389.481183</v>
      </c>
      <c r="K277" s="40" t="n">
        <v>21</v>
      </c>
      <c r="L277" s="40" t="n">
        <v>3.15</v>
      </c>
      <c r="M277" s="40" t="n">
        <v>0.011</v>
      </c>
      <c r="N277" s="40" t="n">
        <v>0.00357</v>
      </c>
      <c r="O277" s="40" t="n">
        <v>290.66</v>
      </c>
      <c r="P277" s="40" t="n">
        <v>615.32</v>
      </c>
      <c r="Q277" s="40" t="n">
        <v>158.3</v>
      </c>
      <c r="R277" s="41" t="n">
        <v>179.54</v>
      </c>
      <c r="T277" s="42" t="s">
        <v>30</v>
      </c>
      <c r="U277" s="43" t="n">
        <v>72145.33</v>
      </c>
      <c r="V277" s="43" t="n">
        <v>646.59</v>
      </c>
      <c r="W277" s="43" t="n">
        <v>945.5</v>
      </c>
      <c r="X277" s="44"/>
      <c r="Y277" s="44"/>
      <c r="Z277" s="44"/>
      <c r="AA277" s="45" t="n">
        <v>73737.42</v>
      </c>
    </row>
    <row r="278" customFormat="false" ht="11.25" hidden="false" customHeight="false" outlineLevel="0" collapsed="false">
      <c r="A278" s="46" t="s">
        <v>30</v>
      </c>
      <c r="B278" s="47"/>
      <c r="C278" s="48"/>
      <c r="D278" s="49" t="n">
        <v>72145.33</v>
      </c>
      <c r="E278" s="50"/>
      <c r="F278" s="51"/>
      <c r="G278" s="52" t="n">
        <v>30.79</v>
      </c>
      <c r="H278" s="52" t="n">
        <v>3.05</v>
      </c>
      <c r="I278" s="54"/>
      <c r="J278" s="54"/>
      <c r="K278" s="54"/>
      <c r="L278" s="54"/>
      <c r="M278" s="54"/>
      <c r="N278" s="54"/>
      <c r="O278" s="52" t="n">
        <v>290.16</v>
      </c>
      <c r="P278" s="52" t="n">
        <v>615.32</v>
      </c>
      <c r="Q278" s="52" t="n">
        <v>108.26</v>
      </c>
      <c r="R278" s="55" t="n">
        <v>179.47</v>
      </c>
      <c r="T278" s="56" t="s">
        <v>31</v>
      </c>
      <c r="U278" s="57" t="n">
        <v>71767.74</v>
      </c>
      <c r="V278" s="57" t="n">
        <v>279.51</v>
      </c>
      <c r="W278" s="57" t="n">
        <v>942.4</v>
      </c>
      <c r="X278" s="58"/>
      <c r="Y278" s="58"/>
      <c r="Z278" s="58"/>
      <c r="AA278" s="59" t="n">
        <v>72989.65</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44379.19</v>
      </c>
      <c r="V279" s="57" t="n">
        <v>34.02</v>
      </c>
      <c r="W279" s="57" t="n">
        <v>443.3</v>
      </c>
      <c r="X279" s="58"/>
      <c r="Y279" s="58"/>
      <c r="Z279" s="58"/>
      <c r="AA279" s="59" t="n">
        <v>44856.51</v>
      </c>
    </row>
    <row r="280" customFormat="false" ht="11.25" hidden="false" customHeight="false" outlineLevel="0" collapsed="false">
      <c r="A280" s="60"/>
      <c r="B280" s="61" t="s">
        <v>35</v>
      </c>
      <c r="C280" s="62"/>
      <c r="D280" s="63" t="n">
        <v>71767.74</v>
      </c>
      <c r="E280" s="64"/>
      <c r="F280" s="65"/>
      <c r="G280" s="68" t="n">
        <v>13.31</v>
      </c>
      <c r="H280" s="68" t="n">
        <v>3.04</v>
      </c>
      <c r="I280" s="66"/>
      <c r="J280" s="66"/>
      <c r="K280" s="66"/>
      <c r="L280" s="66"/>
      <c r="M280" s="66"/>
      <c r="N280" s="66"/>
      <c r="O280" s="68" t="n">
        <v>288.2</v>
      </c>
      <c r="P280" s="68" t="n">
        <v>570.21</v>
      </c>
      <c r="Q280" s="68" t="n">
        <v>90.02</v>
      </c>
      <c r="R280" s="69" t="n">
        <v>176.58</v>
      </c>
      <c r="T280" s="56" t="s">
        <v>36</v>
      </c>
      <c r="U280" s="57" t="n">
        <v>6283.64</v>
      </c>
      <c r="V280" s="57" t="n">
        <v>14.07</v>
      </c>
      <c r="W280" s="57" t="n">
        <v>55.8</v>
      </c>
      <c r="X280" s="58"/>
      <c r="Y280" s="58"/>
      <c r="Z280" s="58"/>
      <c r="AA280" s="59" t="n">
        <v>6353.51</v>
      </c>
    </row>
    <row r="281" customFormat="false" ht="11.25" hidden="false" customHeight="false" outlineLevel="0" collapsed="false">
      <c r="A281" s="60" t="s">
        <v>34</v>
      </c>
      <c r="B281" s="70"/>
      <c r="C281" s="71"/>
      <c r="D281" s="63" t="n">
        <v>44379.19</v>
      </c>
      <c r="E281" s="64"/>
      <c r="F281" s="65"/>
      <c r="G281" s="68" t="n">
        <v>1.62</v>
      </c>
      <c r="H281" s="68" t="n">
        <v>1.43</v>
      </c>
      <c r="I281" s="66"/>
      <c r="J281" s="66"/>
      <c r="K281" s="66"/>
      <c r="L281" s="66"/>
      <c r="M281" s="66"/>
      <c r="N281" s="66"/>
      <c r="O281" s="68" t="n">
        <v>129.05</v>
      </c>
      <c r="P281" s="68" t="n">
        <v>10.77</v>
      </c>
      <c r="Q281" s="68" t="n">
        <v>1.83</v>
      </c>
      <c r="R281" s="69" t="n">
        <v>144.87</v>
      </c>
      <c r="T281" s="56" t="s">
        <v>37</v>
      </c>
      <c r="U281" s="57" t="n">
        <v>11748.87</v>
      </c>
      <c r="V281" s="57" t="n">
        <v>66.15</v>
      </c>
      <c r="W281" s="57" t="n">
        <v>344.1</v>
      </c>
      <c r="X281" s="58"/>
      <c r="Y281" s="58"/>
      <c r="Z281" s="58"/>
      <c r="AA281" s="59" t="n">
        <v>12159.12</v>
      </c>
    </row>
    <row r="282" customFormat="false" ht="11.25" hidden="false" customHeight="true" outlineLevel="0" collapsed="false">
      <c r="A282" s="72" t="s">
        <v>38</v>
      </c>
      <c r="B282" s="72"/>
      <c r="C282" s="73"/>
      <c r="D282" s="74" t="n">
        <v>6283.64</v>
      </c>
      <c r="E282" s="75"/>
      <c r="F282" s="76"/>
      <c r="G282" s="77" t="n">
        <v>0.67</v>
      </c>
      <c r="H282" s="77" t="n">
        <v>0.18</v>
      </c>
      <c r="I282" s="78"/>
      <c r="J282" s="78"/>
      <c r="K282" s="78"/>
      <c r="L282" s="78"/>
      <c r="M282" s="78"/>
      <c r="N282" s="78"/>
      <c r="O282" s="77" t="n">
        <v>24.78</v>
      </c>
      <c r="P282" s="77" t="n">
        <v>12.75</v>
      </c>
      <c r="Q282" s="77" t="n">
        <v>3.15</v>
      </c>
      <c r="R282" s="79" t="n">
        <v>11.68</v>
      </c>
      <c r="T282" s="56" t="s">
        <v>39</v>
      </c>
      <c r="U282" s="57" t="n">
        <v>9302.59</v>
      </c>
      <c r="V282" s="57" t="n">
        <v>165.48</v>
      </c>
      <c r="W282" s="57" t="n">
        <v>99.2</v>
      </c>
      <c r="X282" s="58"/>
      <c r="Y282" s="58"/>
      <c r="Z282" s="58"/>
      <c r="AA282" s="59" t="n">
        <v>9567.27</v>
      </c>
    </row>
    <row r="283" customFormat="false" ht="11.25" hidden="false" customHeight="false" outlineLevel="0" collapsed="false">
      <c r="A283" s="60" t="s">
        <v>37</v>
      </c>
      <c r="B283" s="70"/>
      <c r="C283" s="71"/>
      <c r="D283" s="63" t="n">
        <v>11748.87</v>
      </c>
      <c r="E283" s="64"/>
      <c r="F283" s="65"/>
      <c r="G283" s="68" t="n">
        <v>3.15</v>
      </c>
      <c r="H283" s="68" t="n">
        <v>1.11</v>
      </c>
      <c r="I283" s="66"/>
      <c r="J283" s="66"/>
      <c r="K283" s="66"/>
      <c r="L283" s="66"/>
      <c r="M283" s="66"/>
      <c r="N283" s="66"/>
      <c r="O283" s="68" t="n">
        <v>97.38</v>
      </c>
      <c r="P283" s="68" t="n">
        <v>381.54</v>
      </c>
      <c r="Q283" s="68" t="n">
        <v>66.7</v>
      </c>
      <c r="R283" s="69" t="n">
        <v>6.55</v>
      </c>
      <c r="T283" s="56" t="s">
        <v>40</v>
      </c>
      <c r="U283" s="57" t="n">
        <v>53.45</v>
      </c>
      <c r="V283" s="57" t="n">
        <v>0</v>
      </c>
      <c r="W283" s="57" t="n">
        <v>0</v>
      </c>
      <c r="X283" s="58"/>
      <c r="Y283" s="58"/>
      <c r="Z283" s="58"/>
      <c r="AA283" s="59" t="n">
        <v>53.45</v>
      </c>
    </row>
    <row r="284" customFormat="false" ht="11.25" hidden="false" customHeight="false" outlineLevel="0" collapsed="false">
      <c r="A284" s="60" t="s">
        <v>39</v>
      </c>
      <c r="B284" s="70"/>
      <c r="C284" s="71"/>
      <c r="D284" s="63" t="n">
        <v>9302.59</v>
      </c>
      <c r="E284" s="64"/>
      <c r="F284" s="65"/>
      <c r="G284" s="68" t="n">
        <v>7.88</v>
      </c>
      <c r="H284" s="68" t="n">
        <v>0.32</v>
      </c>
      <c r="I284" s="66"/>
      <c r="J284" s="66"/>
      <c r="K284" s="66"/>
      <c r="L284" s="66"/>
      <c r="M284" s="66"/>
      <c r="N284" s="66"/>
      <c r="O284" s="68" t="n">
        <v>36.59</v>
      </c>
      <c r="P284" s="68" t="n">
        <v>164.95</v>
      </c>
      <c r="Q284" s="68" t="n">
        <v>18.27</v>
      </c>
      <c r="R284" s="69" t="n">
        <v>13.47</v>
      </c>
      <c r="T284" s="56" t="s">
        <v>41</v>
      </c>
      <c r="U284" s="57" t="n">
        <v>377.59</v>
      </c>
      <c r="V284" s="57" t="n">
        <v>366.87</v>
      </c>
      <c r="W284" s="57" t="n">
        <v>3.1</v>
      </c>
      <c r="X284" s="58"/>
      <c r="Y284" s="58"/>
      <c r="Z284" s="58"/>
      <c r="AA284" s="59" t="n">
        <v>747.56</v>
      </c>
    </row>
    <row r="285" customFormat="false" ht="11.25" hidden="false" customHeight="false" outlineLevel="0" collapsed="false">
      <c r="A285" s="60" t="s">
        <v>40</v>
      </c>
      <c r="B285" s="70"/>
      <c r="C285" s="71"/>
      <c r="D285" s="63" t="n">
        <v>53.45</v>
      </c>
      <c r="E285" s="64"/>
      <c r="F285" s="65"/>
      <c r="G285" s="68" t="n">
        <v>0</v>
      </c>
      <c r="H285" s="68" t="n">
        <v>0</v>
      </c>
      <c r="I285" s="66"/>
      <c r="J285" s="66"/>
      <c r="K285" s="66"/>
      <c r="L285" s="66"/>
      <c r="M285" s="66"/>
      <c r="N285" s="66"/>
      <c r="O285" s="68" t="n">
        <v>0.41</v>
      </c>
      <c r="P285" s="68" t="n">
        <v>0.2</v>
      </c>
      <c r="Q285" s="68" t="n">
        <v>0.06</v>
      </c>
      <c r="R285" s="69" t="n">
        <v>0.02</v>
      </c>
      <c r="T285" s="56" t="s">
        <v>42</v>
      </c>
      <c r="U285" s="57" t="n">
        <v>0</v>
      </c>
      <c r="V285" s="57" t="n">
        <v>131.67</v>
      </c>
      <c r="W285" s="57" t="n">
        <v>0</v>
      </c>
      <c r="X285" s="58"/>
      <c r="Y285" s="58"/>
      <c r="Z285" s="58"/>
      <c r="AA285" s="59" t="n">
        <v>131.67</v>
      </c>
    </row>
    <row r="286" customFormat="false" ht="12" hidden="false" customHeight="false" outlineLevel="0" collapsed="false">
      <c r="A286" s="60" t="s">
        <v>41</v>
      </c>
      <c r="B286" s="70"/>
      <c r="C286" s="71"/>
      <c r="D286" s="80" t="n">
        <v>377.59</v>
      </c>
      <c r="E286" s="81"/>
      <c r="F286" s="65"/>
      <c r="G286" s="82" t="n">
        <v>17.47</v>
      </c>
      <c r="H286" s="82" t="n">
        <v>0.01</v>
      </c>
      <c r="I286" s="83"/>
      <c r="J286" s="83"/>
      <c r="K286" s="83"/>
      <c r="L286" s="83"/>
      <c r="M286" s="83"/>
      <c r="N286" s="83"/>
      <c r="O286" s="82" t="n">
        <v>1.95</v>
      </c>
      <c r="P286" s="82" t="n">
        <v>45.12</v>
      </c>
      <c r="Q286" s="82" t="n">
        <v>18.24</v>
      </c>
      <c r="R286" s="84" t="n">
        <v>2.89</v>
      </c>
      <c r="T286" s="85" t="s">
        <v>43</v>
      </c>
      <c r="U286" s="86" t="n">
        <v>377.59</v>
      </c>
      <c r="V286" s="86" t="n">
        <v>235.2</v>
      </c>
      <c r="W286" s="86" t="n">
        <v>3.1</v>
      </c>
      <c r="X286" s="87"/>
      <c r="Y286" s="87"/>
      <c r="Z286" s="87"/>
      <c r="AA286" s="88" t="n">
        <v>615.89</v>
      </c>
    </row>
    <row r="287" customFormat="false" ht="11.25" hidden="false" customHeight="false" outlineLevel="0" collapsed="false">
      <c r="A287" s="60" t="s">
        <v>42</v>
      </c>
      <c r="B287" s="70"/>
      <c r="C287" s="71"/>
      <c r="D287" s="80" t="n">
        <v>0</v>
      </c>
      <c r="E287" s="81"/>
      <c r="F287" s="65"/>
      <c r="G287" s="82" t="n">
        <v>6.27</v>
      </c>
      <c r="H287" s="82" t="n">
        <v>0</v>
      </c>
      <c r="I287" s="66"/>
      <c r="J287" s="66"/>
      <c r="K287" s="66"/>
      <c r="L287" s="66"/>
      <c r="M287" s="66"/>
      <c r="N287" s="66"/>
      <c r="O287" s="82" t="n">
        <v>0</v>
      </c>
      <c r="P287" s="82" t="n">
        <v>43.87</v>
      </c>
      <c r="Q287" s="82" t="n">
        <v>0</v>
      </c>
      <c r="R287" s="84" t="n">
        <v>0</v>
      </c>
      <c r="T287" s="42" t="s">
        <v>44</v>
      </c>
      <c r="U287" s="43" t="n">
        <v>1388.14</v>
      </c>
      <c r="V287" s="43" t="n">
        <v>1.89</v>
      </c>
      <c r="W287" s="43" t="n">
        <v>0</v>
      </c>
      <c r="X287" s="43" t="n">
        <v>389.481183</v>
      </c>
      <c r="Y287" s="43" t="n">
        <v>3.15</v>
      </c>
      <c r="Z287" s="43" t="n">
        <v>85.323</v>
      </c>
      <c r="AA287" s="45" t="n">
        <v>1867.984183</v>
      </c>
    </row>
    <row r="288" customFormat="false" ht="12" hidden="false" customHeight="false" outlineLevel="0" collapsed="false">
      <c r="A288" s="89" t="s">
        <v>43</v>
      </c>
      <c r="B288" s="90"/>
      <c r="C288" s="91"/>
      <c r="D288" s="92" t="n">
        <v>377.59</v>
      </c>
      <c r="E288" s="93"/>
      <c r="F288" s="94"/>
      <c r="G288" s="95" t="n">
        <v>11.2</v>
      </c>
      <c r="H288" s="95" t="n">
        <v>0.01</v>
      </c>
      <c r="I288" s="96"/>
      <c r="J288" s="96"/>
      <c r="K288" s="96"/>
      <c r="L288" s="96"/>
      <c r="M288" s="96"/>
      <c r="N288" s="96"/>
      <c r="O288" s="95" t="n">
        <v>1.95</v>
      </c>
      <c r="P288" s="95" t="n">
        <v>1.25</v>
      </c>
      <c r="Q288" s="95" t="n">
        <v>18.24</v>
      </c>
      <c r="R288" s="97" t="n">
        <v>2.89</v>
      </c>
      <c r="T288" s="56" t="s">
        <v>45</v>
      </c>
      <c r="U288" s="57" t="n">
        <v>1388.14</v>
      </c>
      <c r="V288" s="57" t="n">
        <v>1.89</v>
      </c>
      <c r="W288" s="58" t="n">
        <v>0</v>
      </c>
      <c r="X288" s="58" t="n">
        <v>0</v>
      </c>
      <c r="Y288" s="58" t="n">
        <v>0</v>
      </c>
      <c r="Z288" s="58" t="n">
        <v>0</v>
      </c>
      <c r="AA288" s="59" t="n">
        <v>1390.03</v>
      </c>
    </row>
    <row r="289" customFormat="false" ht="11.25" hidden="false" customHeight="false" outlineLevel="0" collapsed="false">
      <c r="A289" s="98" t="s">
        <v>44</v>
      </c>
      <c r="B289" s="99"/>
      <c r="C289" s="100"/>
      <c r="D289" s="101" t="n">
        <v>1388.14</v>
      </c>
      <c r="E289" s="102"/>
      <c r="F289" s="103"/>
      <c r="G289" s="104" t="n">
        <v>0.09</v>
      </c>
      <c r="H289" s="104" t="n">
        <v>0</v>
      </c>
      <c r="I289" s="104" t="n">
        <v>1358.68</v>
      </c>
      <c r="J289" s="104" t="n">
        <v>389.481183</v>
      </c>
      <c r="K289" s="104" t="n">
        <v>21</v>
      </c>
      <c r="L289" s="104" t="n">
        <v>3.15</v>
      </c>
      <c r="M289" s="104" t="n">
        <v>0.011</v>
      </c>
      <c r="N289" s="104" t="n">
        <v>0.00357</v>
      </c>
      <c r="O289" s="104" t="n">
        <v>0.5</v>
      </c>
      <c r="P289" s="104" t="n">
        <v>0</v>
      </c>
      <c r="Q289" s="104" t="n">
        <v>0.06</v>
      </c>
      <c r="R289" s="105" t="n">
        <v>0.08</v>
      </c>
      <c r="T289" s="56" t="s">
        <v>46</v>
      </c>
      <c r="U289" s="57" t="n">
        <v>0</v>
      </c>
      <c r="V289" s="57" t="n">
        <v>0</v>
      </c>
      <c r="W289" s="57" t="n">
        <v>0</v>
      </c>
      <c r="X289" s="57" t="n">
        <v>0</v>
      </c>
      <c r="Y289" s="57" t="n">
        <v>0</v>
      </c>
      <c r="Z289" s="57" t="n">
        <v>0</v>
      </c>
      <c r="AA289" s="59" t="n">
        <v>0</v>
      </c>
    </row>
    <row r="290" customFormat="false" ht="11.25" hidden="false" customHeight="false" outlineLevel="0" collapsed="false">
      <c r="A290" s="60" t="s">
        <v>45</v>
      </c>
      <c r="B290" s="70"/>
      <c r="C290" s="71"/>
      <c r="D290" s="63" t="n">
        <v>1388.14</v>
      </c>
      <c r="E290" s="64"/>
      <c r="F290" s="65"/>
      <c r="G290" s="68" t="n">
        <v>0.09</v>
      </c>
      <c r="H290" s="83"/>
      <c r="I290" s="83"/>
      <c r="J290" s="83"/>
      <c r="K290" s="83"/>
      <c r="L290" s="83"/>
      <c r="M290" s="83"/>
      <c r="N290" s="83"/>
      <c r="O290" s="68" t="n">
        <v>0</v>
      </c>
      <c r="P290" s="68" t="n">
        <v>0</v>
      </c>
      <c r="Q290" s="68" t="n">
        <v>0</v>
      </c>
      <c r="R290" s="69" t="n">
        <v>0</v>
      </c>
      <c r="T290" s="56" t="s">
        <v>47</v>
      </c>
      <c r="U290" s="57" t="n">
        <v>0</v>
      </c>
      <c r="V290" s="57" t="n">
        <v>0</v>
      </c>
      <c r="W290" s="57" t="n">
        <v>0</v>
      </c>
      <c r="X290" s="58" t="n">
        <v>0</v>
      </c>
      <c r="Y290" s="57" t="n">
        <v>0</v>
      </c>
      <c r="Z290" s="57" t="n">
        <v>9.56</v>
      </c>
      <c r="AA290" s="59" t="n">
        <v>9.56</v>
      </c>
    </row>
    <row r="291" customFormat="false" ht="11.25" hidden="false" customHeight="false" outlineLevel="0" collapsed="false">
      <c r="A291" s="60" t="s">
        <v>48</v>
      </c>
      <c r="B291" s="70"/>
      <c r="C291" s="71"/>
      <c r="D291" s="63" t="n">
        <v>0</v>
      </c>
      <c r="E291" s="64"/>
      <c r="F291" s="65"/>
      <c r="G291" s="68" t="n">
        <v>0</v>
      </c>
      <c r="H291" s="68" t="n">
        <v>0</v>
      </c>
      <c r="I291" s="68" t="s">
        <v>28</v>
      </c>
      <c r="J291" s="68" t="n">
        <v>0</v>
      </c>
      <c r="K291" s="68" t="s">
        <v>28</v>
      </c>
      <c r="L291" s="68" t="n">
        <v>0</v>
      </c>
      <c r="M291" s="68" t="s">
        <v>28</v>
      </c>
      <c r="N291" s="68" t="n">
        <v>0</v>
      </c>
      <c r="O291" s="68" t="n">
        <v>0.5</v>
      </c>
      <c r="P291" s="68" t="n">
        <v>0</v>
      </c>
      <c r="Q291" s="68" t="n">
        <v>0</v>
      </c>
      <c r="R291" s="69" t="n">
        <v>0.08</v>
      </c>
      <c r="T291" s="56" t="s">
        <v>49</v>
      </c>
      <c r="U291" s="57" t="n">
        <v>0</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0</v>
      </c>
      <c r="E292" s="64"/>
      <c r="F292" s="65"/>
      <c r="G292" s="68" t="n">
        <v>0</v>
      </c>
      <c r="H292" s="106" t="n">
        <v>0</v>
      </c>
      <c r="I292" s="66"/>
      <c r="J292" s="66"/>
      <c r="K292" s="66"/>
      <c r="L292" s="68" t="n">
        <v>0</v>
      </c>
      <c r="M292" s="66" t="n">
        <v>0.0004</v>
      </c>
      <c r="N292" s="68" t="n">
        <v>0.0004</v>
      </c>
      <c r="O292" s="68" t="n">
        <v>0</v>
      </c>
      <c r="P292" s="68" t="n">
        <v>0</v>
      </c>
      <c r="Q292" s="68" t="n">
        <v>0</v>
      </c>
      <c r="R292" s="69" t="n">
        <v>0</v>
      </c>
      <c r="T292" s="56" t="s">
        <v>50</v>
      </c>
      <c r="U292" s="58" t="n">
        <v>0</v>
      </c>
      <c r="V292" s="58" t="n">
        <v>0</v>
      </c>
      <c r="W292" s="58" t="n">
        <v>0</v>
      </c>
      <c r="X292" s="57" t="n">
        <v>0</v>
      </c>
      <c r="Y292" s="57" t="n">
        <v>0</v>
      </c>
      <c r="Z292" s="57" t="n">
        <v>0</v>
      </c>
      <c r="AA292" s="107" t="n">
        <v>0</v>
      </c>
    </row>
    <row r="293" customFormat="false" ht="11.25" hidden="false" customHeight="false" outlineLevel="0" collapsed="false">
      <c r="A293" s="60" t="s">
        <v>51</v>
      </c>
      <c r="B293" s="70"/>
      <c r="C293" s="71"/>
      <c r="D293" s="108" t="n">
        <v>0</v>
      </c>
      <c r="E293" s="64"/>
      <c r="F293" s="65"/>
      <c r="G293" s="83"/>
      <c r="H293" s="83"/>
      <c r="I293" s="83"/>
      <c r="J293" s="83"/>
      <c r="K293" s="83"/>
      <c r="L293" s="83"/>
      <c r="M293" s="83"/>
      <c r="N293" s="83"/>
      <c r="O293" s="109" t="n">
        <v>0</v>
      </c>
      <c r="P293" s="109" t="n">
        <v>0</v>
      </c>
      <c r="Q293" s="109" t="n">
        <v>0.06</v>
      </c>
      <c r="R293" s="110" t="n">
        <v>0</v>
      </c>
      <c r="T293" s="56" t="s">
        <v>52</v>
      </c>
      <c r="U293" s="58" t="n">
        <v>0</v>
      </c>
      <c r="V293" s="58" t="n">
        <v>0</v>
      </c>
      <c r="W293" s="58" t="n">
        <v>0</v>
      </c>
      <c r="X293" s="57" t="n">
        <v>389.481183</v>
      </c>
      <c r="Y293" s="57" t="n">
        <v>3.15</v>
      </c>
      <c r="Z293" s="57" t="n">
        <v>75.763</v>
      </c>
      <c r="AA293" s="59" t="n">
        <v>468.394183</v>
      </c>
    </row>
    <row r="294" customFormat="false" ht="12" hidden="false" customHeight="false" outlineLevel="0" collapsed="false">
      <c r="A294" s="111" t="s">
        <v>50</v>
      </c>
      <c r="B294" s="112"/>
      <c r="C294" s="113"/>
      <c r="D294" s="76"/>
      <c r="E294" s="75"/>
      <c r="F294" s="76"/>
      <c r="G294" s="114"/>
      <c r="H294" s="114"/>
      <c r="I294" s="114"/>
      <c r="J294" s="77" t="n">
        <v>0</v>
      </c>
      <c r="K294" s="114"/>
      <c r="L294" s="77" t="n">
        <v>0</v>
      </c>
      <c r="M294" s="114"/>
      <c r="N294" s="77" t="n">
        <v>0</v>
      </c>
      <c r="O294" s="114"/>
      <c r="P294" s="114"/>
      <c r="Q294" s="114"/>
      <c r="R294" s="115"/>
      <c r="T294" s="85" t="s">
        <v>53</v>
      </c>
      <c r="U294" s="86" t="n">
        <v>0</v>
      </c>
      <c r="V294" s="86" t="n">
        <v>0</v>
      </c>
      <c r="W294" s="86" t="n">
        <v>0</v>
      </c>
      <c r="X294" s="86" t="n">
        <v>0</v>
      </c>
      <c r="Y294" s="86" t="n">
        <v>0</v>
      </c>
      <c r="Z294" s="86" t="n">
        <v>0</v>
      </c>
      <c r="AA294" s="88" t="n">
        <v>0</v>
      </c>
    </row>
    <row r="295" customFormat="false" ht="12" hidden="false" customHeight="false" outlineLevel="0" collapsed="false">
      <c r="A295" s="111" t="s">
        <v>52</v>
      </c>
      <c r="B295" s="112"/>
      <c r="C295" s="113"/>
      <c r="D295" s="76"/>
      <c r="E295" s="75"/>
      <c r="F295" s="76"/>
      <c r="G295" s="114"/>
      <c r="H295" s="114"/>
      <c r="I295" s="77" t="n">
        <v>1358.68</v>
      </c>
      <c r="J295" s="77" t="n">
        <v>389.481183</v>
      </c>
      <c r="K295" s="77" t="n">
        <v>21</v>
      </c>
      <c r="L295" s="77" t="n">
        <v>3.15</v>
      </c>
      <c r="M295" s="77" t="n">
        <v>0.0106</v>
      </c>
      <c r="N295" s="77" t="n">
        <v>0.00317</v>
      </c>
      <c r="O295" s="114"/>
      <c r="P295" s="114"/>
      <c r="Q295" s="114"/>
      <c r="R295" s="115"/>
      <c r="T295" s="116" t="s">
        <v>54</v>
      </c>
      <c r="U295" s="117" t="n">
        <v>123.8</v>
      </c>
      <c r="V295" s="118" t="n">
        <v>0</v>
      </c>
      <c r="W295" s="117" t="n">
        <v>0</v>
      </c>
      <c r="X295" s="118"/>
      <c r="Y295" s="118"/>
      <c r="Z295" s="118"/>
      <c r="AA295" s="119" t="n">
        <v>123.8</v>
      </c>
    </row>
    <row r="296" customFormat="false" ht="12" hidden="false" customHeight="false" outlineLevel="0" collapsed="false">
      <c r="A296" s="89" t="s">
        <v>53</v>
      </c>
      <c r="B296" s="90"/>
      <c r="C296" s="91"/>
      <c r="D296" s="120" t="n">
        <v>0</v>
      </c>
      <c r="E296" s="121"/>
      <c r="F296" s="94"/>
      <c r="G296" s="122" t="n">
        <v>0</v>
      </c>
      <c r="H296" s="122" t="n">
        <v>0</v>
      </c>
      <c r="I296" s="122" t="s">
        <v>28</v>
      </c>
      <c r="J296" s="122" t="n">
        <v>0</v>
      </c>
      <c r="K296" s="122" t="s">
        <v>28</v>
      </c>
      <c r="L296" s="122" t="n">
        <v>0</v>
      </c>
      <c r="M296" s="122" t="s">
        <v>28</v>
      </c>
      <c r="N296" s="122" t="n">
        <v>0</v>
      </c>
      <c r="O296" s="122" t="n">
        <v>0</v>
      </c>
      <c r="P296" s="122" t="n">
        <v>0</v>
      </c>
      <c r="Q296" s="122" t="n">
        <v>0</v>
      </c>
      <c r="R296" s="123" t="n">
        <v>0</v>
      </c>
      <c r="T296" s="124" t="s">
        <v>55</v>
      </c>
      <c r="U296" s="43" t="n">
        <v>0</v>
      </c>
      <c r="V296" s="43" t="n">
        <v>3910.83</v>
      </c>
      <c r="W296" s="43" t="n">
        <v>8841.2</v>
      </c>
      <c r="X296" s="44"/>
      <c r="Y296" s="44"/>
      <c r="Z296" s="44"/>
      <c r="AA296" s="45" t="n">
        <v>12752.03</v>
      </c>
    </row>
    <row r="297" s="125" customFormat="true" ht="12" hidden="false" customHeight="false" outlineLevel="0" collapsed="false">
      <c r="S297" s="126"/>
      <c r="T297" s="56" t="s">
        <v>56</v>
      </c>
      <c r="U297" s="58" t="n">
        <v>0</v>
      </c>
      <c r="V297" s="57" t="n">
        <v>2989.98</v>
      </c>
      <c r="W297" s="58" t="n">
        <v>0</v>
      </c>
      <c r="X297" s="58"/>
      <c r="Y297" s="58"/>
      <c r="Z297" s="58"/>
      <c r="AA297" s="59" t="n">
        <v>2989.98</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920.85</v>
      </c>
      <c r="W298" s="57" t="n">
        <v>486.7</v>
      </c>
      <c r="X298" s="58"/>
      <c r="Y298" s="58"/>
      <c r="Z298" s="58"/>
      <c r="AA298" s="59" t="n">
        <v>1407.55</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n">
        <v>0</v>
      </c>
      <c r="V300" s="57" t="n">
        <v>0</v>
      </c>
      <c r="W300" s="57" t="n">
        <v>8354.5</v>
      </c>
      <c r="X300" s="58"/>
      <c r="Y300" s="58"/>
      <c r="Z300" s="58"/>
      <c r="AA300" s="59" t="n">
        <v>8354.5</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0</v>
      </c>
      <c r="W302" s="57" t="n">
        <v>0</v>
      </c>
      <c r="X302" s="58"/>
      <c r="Y302" s="58"/>
      <c r="Z302" s="58"/>
      <c r="AA302" s="59" t="n">
        <v>0</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947</v>
      </c>
      <c r="V304" s="32" t="n">
        <v>0</v>
      </c>
      <c r="W304" s="32" t="n">
        <v>0</v>
      </c>
      <c r="X304" s="138"/>
      <c r="Y304" s="138"/>
      <c r="Z304" s="138"/>
      <c r="AA304" s="33" t="n">
        <v>-947</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0</v>
      </c>
      <c r="V305" s="43" t="n">
        <v>1304.1</v>
      </c>
      <c r="W305" s="43" t="n">
        <v>0</v>
      </c>
      <c r="X305" s="44"/>
      <c r="Y305" s="44"/>
      <c r="Z305" s="44"/>
      <c r="AA305" s="45" t="n">
        <v>1304.1</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0</v>
      </c>
      <c r="V306" s="57" t="n">
        <v>1304.1</v>
      </c>
      <c r="W306" s="58" t="n">
        <v>0</v>
      </c>
      <c r="X306" s="58"/>
      <c r="Y306" s="58"/>
      <c r="Z306" s="58"/>
      <c r="AA306" s="59" t="n">
        <v>1304.1</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0</v>
      </c>
      <c r="W307" s="57" t="n">
        <v>0</v>
      </c>
      <c r="X307" s="58"/>
      <c r="Y307" s="58"/>
      <c r="Z307" s="58"/>
      <c r="AA307" s="59" t="n">
        <v>0</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0</v>
      </c>
      <c r="V308" s="57" t="n">
        <v>0</v>
      </c>
      <c r="W308" s="57" t="n">
        <v>0</v>
      </c>
      <c r="X308" s="58"/>
      <c r="Y308" s="58"/>
      <c r="Z308" s="58"/>
      <c r="AA308" s="59" t="n">
        <v>0</v>
      </c>
    </row>
    <row r="309" customFormat="false" ht="12" hidden="false" customHeight="false" outlineLevel="0" collapsed="false">
      <c r="A309" s="35" t="s">
        <v>70</v>
      </c>
      <c r="B309" s="150"/>
      <c r="C309" s="151"/>
      <c r="D309" s="152" t="n">
        <v>123.8</v>
      </c>
      <c r="E309" s="153"/>
      <c r="F309" s="154"/>
      <c r="G309" s="154"/>
      <c r="H309" s="152" t="n">
        <v>0</v>
      </c>
      <c r="I309" s="155"/>
      <c r="J309" s="156"/>
      <c r="K309" s="155"/>
      <c r="L309" s="156"/>
      <c r="M309" s="155"/>
      <c r="N309" s="156"/>
      <c r="O309" s="157" t="n">
        <v>0</v>
      </c>
      <c r="P309" s="157" t="n">
        <v>0</v>
      </c>
      <c r="Q309" s="152" t="n">
        <v>39.72</v>
      </c>
      <c r="R309" s="158" t="n">
        <v>0</v>
      </c>
      <c r="T309" s="85" t="s">
        <v>71</v>
      </c>
      <c r="U309" s="86" t="n">
        <v>0</v>
      </c>
      <c r="V309" s="86" t="n">
        <v>0</v>
      </c>
      <c r="W309" s="86" t="n">
        <v>0</v>
      </c>
      <c r="X309" s="87"/>
      <c r="Y309" s="87"/>
      <c r="Z309" s="87"/>
      <c r="AA309" s="88" t="n">
        <v>0</v>
      </c>
    </row>
    <row r="310" customFormat="false" ht="11.25" hidden="false" customHeight="false" outlineLevel="0" collapsed="false">
      <c r="A310" s="159" t="s">
        <v>55</v>
      </c>
      <c r="B310" s="160"/>
      <c r="C310" s="161"/>
      <c r="D310" s="162"/>
      <c r="E310" s="161"/>
      <c r="F310" s="162"/>
      <c r="G310" s="101" t="n">
        <v>186.23</v>
      </c>
      <c r="H310" s="101" t="n">
        <v>28.52</v>
      </c>
      <c r="I310" s="163"/>
      <c r="J310" s="103"/>
      <c r="K310" s="163"/>
      <c r="L310" s="103"/>
      <c r="M310" s="163"/>
      <c r="N310" s="103"/>
      <c r="O310" s="101" t="n">
        <v>0</v>
      </c>
      <c r="P310" s="101" t="n">
        <v>0</v>
      </c>
      <c r="Q310" s="101" t="n">
        <v>1.31</v>
      </c>
      <c r="R310" s="164" t="n">
        <v>0</v>
      </c>
      <c r="T310" s="42" t="s">
        <v>72</v>
      </c>
      <c r="U310" s="43" t="n">
        <v>0</v>
      </c>
      <c r="V310" s="43" t="n">
        <v>0</v>
      </c>
      <c r="W310" s="43" t="n">
        <v>0</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42.38</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43.85</v>
      </c>
      <c r="H312" s="63" t="n">
        <v>1.57</v>
      </c>
      <c r="I312" s="66"/>
      <c r="J312" s="166"/>
      <c r="K312" s="66"/>
      <c r="L312" s="166"/>
      <c r="M312" s="66"/>
      <c r="N312" s="166"/>
      <c r="O312" s="83"/>
      <c r="P312" s="83"/>
      <c r="Q312" s="63" t="n">
        <v>0</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n">
        <v>0</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n">
        <v>0</v>
      </c>
      <c r="E314" s="172"/>
      <c r="F314" s="173" t="s">
        <v>28</v>
      </c>
      <c r="G314" s="63" t="n">
        <v>0</v>
      </c>
      <c r="H314" s="63" t="n">
        <v>26.95</v>
      </c>
      <c r="I314" s="66"/>
      <c r="J314" s="166"/>
      <c r="K314" s="66"/>
      <c r="L314" s="166"/>
      <c r="M314" s="66"/>
      <c r="N314" s="166"/>
      <c r="O314" s="166"/>
      <c r="P314" s="83"/>
      <c r="Q314" s="63" t="n">
        <v>1.31</v>
      </c>
      <c r="R314" s="167"/>
      <c r="T314" s="174" t="s">
        <v>74</v>
      </c>
      <c r="U314" s="175" t="n">
        <v>6882.77</v>
      </c>
      <c r="V314" s="175" t="n">
        <v>4.2</v>
      </c>
      <c r="W314" s="175" t="n">
        <v>93</v>
      </c>
      <c r="X314" s="176"/>
      <c r="Y314" s="176"/>
      <c r="Z314" s="176"/>
      <c r="AA314" s="177" t="n">
        <v>6979.97</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n">
        <v>0</v>
      </c>
      <c r="R315" s="167"/>
      <c r="T315" s="56" t="s">
        <v>75</v>
      </c>
      <c r="U315" s="57" t="n">
        <v>2065.25</v>
      </c>
      <c r="V315" s="57" t="n">
        <v>1.89</v>
      </c>
      <c r="W315" s="57" t="n">
        <v>0</v>
      </c>
      <c r="X315" s="58"/>
      <c r="Y315" s="58"/>
      <c r="Z315" s="58"/>
      <c r="AA315" s="59" t="n">
        <v>2067.14</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n">
        <v>0</v>
      </c>
      <c r="R316" s="167"/>
      <c r="T316" s="56" t="s">
        <v>76</v>
      </c>
      <c r="U316" s="57" t="n">
        <v>4817.52</v>
      </c>
      <c r="V316" s="57" t="n">
        <v>2.31</v>
      </c>
      <c r="W316" s="57" t="n">
        <v>93</v>
      </c>
      <c r="X316" s="58"/>
      <c r="Y316" s="58"/>
      <c r="Z316" s="58"/>
      <c r="AA316" s="59" t="n">
        <v>4912.83</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n">
        <v>0</v>
      </c>
      <c r="P317" s="122" t="n">
        <v>0</v>
      </c>
      <c r="Q317" s="122" t="n">
        <v>0</v>
      </c>
      <c r="R317" s="180" t="n">
        <v>0</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n">
        <v>947</v>
      </c>
      <c r="G318" s="182" t="n">
        <v>0</v>
      </c>
      <c r="H318" s="182" t="n">
        <v>0</v>
      </c>
      <c r="I318" s="163"/>
      <c r="J318" s="103"/>
      <c r="K318" s="163"/>
      <c r="L318" s="103"/>
      <c r="M318" s="163"/>
      <c r="N318" s="103"/>
      <c r="O318" s="182" t="n">
        <v>0</v>
      </c>
      <c r="P318" s="182" t="n">
        <v>0</v>
      </c>
      <c r="Q318" s="182" t="n">
        <v>8.95</v>
      </c>
      <c r="R318" s="183" t="n">
        <v>0</v>
      </c>
      <c r="T318" s="184" t="s">
        <v>79</v>
      </c>
      <c r="U318" s="185" t="n">
        <v>6059.68</v>
      </c>
      <c r="V318" s="186"/>
      <c r="W318" s="186"/>
      <c r="X318" s="186"/>
      <c r="Y318" s="186"/>
      <c r="Z318" s="186"/>
      <c r="AA318" s="187" t="n">
        <v>6059.68</v>
      </c>
    </row>
    <row r="319" customFormat="false" ht="11.25" hidden="false" customHeight="true" outlineLevel="0" collapsed="false">
      <c r="A319" s="60" t="s">
        <v>80</v>
      </c>
      <c r="B319" s="165"/>
      <c r="C319" s="170"/>
      <c r="D319" s="74" t="n">
        <v>0</v>
      </c>
      <c r="E319" s="172"/>
      <c r="F319" s="74" t="n">
        <v>947</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n">
        <v>0</v>
      </c>
      <c r="R320" s="167"/>
      <c r="T320" s="295"/>
      <c r="U320" s="295"/>
      <c r="V320" s="295"/>
      <c r="W320" s="295"/>
      <c r="X320" s="295"/>
      <c r="Y320" s="295"/>
      <c r="Z320" s="295"/>
      <c r="AA320" s="295"/>
    </row>
    <row r="321" customFormat="false" ht="12" hidden="false" customHeight="true" outlineLevel="0" collapsed="false">
      <c r="A321" s="60" t="s">
        <v>82</v>
      </c>
      <c r="B321" s="165"/>
      <c r="C321" s="170"/>
      <c r="D321" s="63" t="n">
        <v>0</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0</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s">
        <v>28</v>
      </c>
      <c r="G323" s="122" t="n">
        <v>0</v>
      </c>
      <c r="H323" s="120" t="n">
        <v>0</v>
      </c>
      <c r="I323" s="96"/>
      <c r="J323" s="179"/>
      <c r="K323" s="96"/>
      <c r="L323" s="179"/>
      <c r="M323" s="96"/>
      <c r="N323" s="179"/>
      <c r="O323" s="122" t="n">
        <v>0</v>
      </c>
      <c r="P323" s="120" t="n">
        <v>0</v>
      </c>
      <c r="Q323" s="120" t="n">
        <v>8.95</v>
      </c>
      <c r="R323" s="198" t="n">
        <v>0</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0</v>
      </c>
      <c r="E324" s="161"/>
      <c r="F324" s="162"/>
      <c r="G324" s="205" t="n">
        <v>62.1</v>
      </c>
      <c r="H324" s="205" t="n">
        <v>0</v>
      </c>
      <c r="I324" s="163"/>
      <c r="J324" s="103"/>
      <c r="K324" s="163"/>
      <c r="L324" s="103"/>
      <c r="M324" s="163"/>
      <c r="N324" s="103"/>
      <c r="O324" s="205" t="n">
        <v>0</v>
      </c>
      <c r="P324" s="205" t="n">
        <v>0</v>
      </c>
      <c r="Q324" s="205" t="n">
        <v>0</v>
      </c>
      <c r="R324" s="206" t="n">
        <v>0</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0</v>
      </c>
      <c r="E325" s="81"/>
      <c r="F325" s="65"/>
      <c r="G325" s="173" t="n">
        <v>62.1</v>
      </c>
      <c r="H325" s="83"/>
      <c r="I325" s="66"/>
      <c r="J325" s="166"/>
      <c r="K325" s="66"/>
      <c r="L325" s="166"/>
      <c r="M325" s="66"/>
      <c r="N325" s="166"/>
      <c r="O325" s="83"/>
      <c r="P325" s="173" t="n">
        <v>0</v>
      </c>
      <c r="Q325" s="173" t="n">
        <v>0</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v>
      </c>
      <c r="H326" s="173" t="n">
        <v>0</v>
      </c>
      <c r="I326" s="66"/>
      <c r="J326" s="166"/>
      <c r="K326" s="66"/>
      <c r="L326" s="166"/>
      <c r="M326" s="66"/>
      <c r="N326" s="166"/>
      <c r="O326" s="173" t="n">
        <v>0</v>
      </c>
      <c r="P326" s="173" t="n">
        <v>0</v>
      </c>
      <c r="Q326" s="173" t="n">
        <v>0</v>
      </c>
      <c r="R326" s="167"/>
      <c r="T326" s="215" t="s">
        <v>92</v>
      </c>
      <c r="U326" s="216"/>
      <c r="V326" s="217" t="n">
        <v>0</v>
      </c>
      <c r="W326" s="217" t="n">
        <v>947</v>
      </c>
      <c r="X326" s="217" t="n">
        <v>-947</v>
      </c>
      <c r="Y326" s="218" t="n">
        <v>0</v>
      </c>
      <c r="Z326" s="218" t="n">
        <v>0</v>
      </c>
      <c r="AA326" s="219" t="n">
        <v>-947</v>
      </c>
    </row>
    <row r="327" customFormat="false" ht="11.25" hidden="false" customHeight="false" outlineLevel="0" collapsed="false">
      <c r="A327" s="60" t="s">
        <v>69</v>
      </c>
      <c r="B327" s="165"/>
      <c r="C327" s="170"/>
      <c r="D327" s="173" t="n">
        <v>0</v>
      </c>
      <c r="E327" s="81"/>
      <c r="F327" s="65"/>
      <c r="G327" s="173" t="n">
        <v>0</v>
      </c>
      <c r="H327" s="173" t="n">
        <v>0</v>
      </c>
      <c r="I327" s="66"/>
      <c r="J327" s="166"/>
      <c r="K327" s="66"/>
      <c r="L327" s="166"/>
      <c r="M327" s="66"/>
      <c r="N327" s="166"/>
      <c r="O327" s="173" t="n">
        <v>0</v>
      </c>
      <c r="P327" s="173" t="n">
        <v>0</v>
      </c>
      <c r="Q327" s="173" t="n">
        <v>0</v>
      </c>
      <c r="R327" s="220" t="n">
        <v>0</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n">
        <v>0</v>
      </c>
      <c r="E328" s="93"/>
      <c r="F328" s="94"/>
      <c r="G328" s="224" t="n">
        <v>0</v>
      </c>
      <c r="H328" s="224" t="n">
        <v>0</v>
      </c>
      <c r="I328" s="96"/>
      <c r="J328" s="179"/>
      <c r="K328" s="96"/>
      <c r="L328" s="179"/>
      <c r="M328" s="96"/>
      <c r="N328" s="179"/>
      <c r="O328" s="224" t="n">
        <v>0</v>
      </c>
      <c r="P328" s="224" t="n">
        <v>0</v>
      </c>
      <c r="Q328" s="224" t="n">
        <v>0</v>
      </c>
      <c r="R328" s="225" t="n">
        <v>0</v>
      </c>
      <c r="T328" s="221" t="s">
        <v>82</v>
      </c>
      <c r="U328" s="222"/>
      <c r="V328" s="80" t="n">
        <v>0</v>
      </c>
      <c r="W328" s="80" t="s">
        <v>28</v>
      </c>
      <c r="X328" s="80" t="n">
        <v>0</v>
      </c>
      <c r="Y328" s="83" t="n">
        <v>0</v>
      </c>
      <c r="Z328" s="83" t="n">
        <v>0</v>
      </c>
      <c r="AA328" s="223" t="n">
        <v>0</v>
      </c>
    </row>
    <row r="329" customFormat="false" ht="11.25" hidden="false" customHeight="false" outlineLevel="0" collapsed="false">
      <c r="A329" s="98" t="s">
        <v>72</v>
      </c>
      <c r="B329" s="181"/>
      <c r="C329" s="204"/>
      <c r="D329" s="205" t="n">
        <v>0</v>
      </c>
      <c r="E329" s="226"/>
      <c r="F329" s="227" t="s">
        <v>28</v>
      </c>
      <c r="G329" s="205" t="n">
        <v>0</v>
      </c>
      <c r="H329" s="205" t="n">
        <v>0</v>
      </c>
      <c r="I329" s="205" t="s">
        <v>28</v>
      </c>
      <c r="J329" s="205" t="s">
        <v>28</v>
      </c>
      <c r="K329" s="205" t="s">
        <v>28</v>
      </c>
      <c r="L329" s="205" t="s">
        <v>28</v>
      </c>
      <c r="M329" s="205" t="s">
        <v>28</v>
      </c>
      <c r="N329" s="205" t="s">
        <v>28</v>
      </c>
      <c r="O329" s="205" t="n">
        <v>0</v>
      </c>
      <c r="P329" s="205" t="n">
        <v>0</v>
      </c>
      <c r="Q329" s="205" t="n">
        <v>0</v>
      </c>
      <c r="R329" s="206" t="n">
        <v>0</v>
      </c>
      <c r="T329" s="221" t="s">
        <v>83</v>
      </c>
      <c r="U329" s="222"/>
      <c r="V329" s="80" t="n">
        <v>0</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s">
        <v>28</v>
      </c>
      <c r="X330" s="80" t="n">
        <v>0</v>
      </c>
      <c r="Y330" s="114" t="n">
        <v>0</v>
      </c>
      <c r="Z330" s="114" t="n">
        <v>0</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n">
        <v>947</v>
      </c>
      <c r="X331" s="241" t="n">
        <v>-947</v>
      </c>
      <c r="Y331" s="241" t="n">
        <v>0</v>
      </c>
      <c r="Z331" s="241" t="n">
        <v>0</v>
      </c>
      <c r="AA331" s="242" t="n">
        <v>-947</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89785.334183</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88838.334183</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6882.77</v>
      </c>
      <c r="E347" s="273"/>
      <c r="F347" s="274"/>
      <c r="G347" s="275" t="n">
        <v>0.2</v>
      </c>
      <c r="H347" s="275" t="n">
        <v>0.3</v>
      </c>
      <c r="I347" s="276"/>
      <c r="J347" s="276"/>
      <c r="K347" s="276"/>
      <c r="L347" s="276"/>
      <c r="M347" s="276"/>
      <c r="N347" s="276"/>
      <c r="O347" s="284" t="n">
        <v>140.56</v>
      </c>
      <c r="P347" s="284" t="n">
        <v>12.33</v>
      </c>
      <c r="Q347" s="284" t="n">
        <v>4.35</v>
      </c>
      <c r="R347" s="277" t="n">
        <v>71.97</v>
      </c>
    </row>
    <row r="348" customFormat="false" ht="11.25" hidden="false" customHeight="false" outlineLevel="0" collapsed="false">
      <c r="A348" s="60" t="s">
        <v>75</v>
      </c>
      <c r="B348" s="165"/>
      <c r="C348" s="271"/>
      <c r="D348" s="278" t="n">
        <v>2065.25</v>
      </c>
      <c r="E348" s="273"/>
      <c r="F348" s="279"/>
      <c r="G348" s="68" t="n">
        <v>0.09</v>
      </c>
      <c r="H348" s="68" t="n">
        <v>0</v>
      </c>
      <c r="I348" s="281"/>
      <c r="J348" s="281"/>
      <c r="K348" s="281"/>
      <c r="L348" s="281"/>
      <c r="M348" s="281"/>
      <c r="N348" s="281"/>
      <c r="O348" s="68" t="n">
        <v>8.65</v>
      </c>
      <c r="P348" s="68" t="n">
        <v>1.11</v>
      </c>
      <c r="Q348" s="68" t="n">
        <v>0.82</v>
      </c>
      <c r="R348" s="282" t="n">
        <v>0.13</v>
      </c>
    </row>
    <row r="349" customFormat="false" ht="11.25" hidden="false" customHeight="false" outlineLevel="0" collapsed="false">
      <c r="A349" s="60" t="s">
        <v>76</v>
      </c>
      <c r="B349" s="165"/>
      <c r="C349" s="271"/>
      <c r="D349" s="278" t="n">
        <v>4817.52</v>
      </c>
      <c r="E349" s="273"/>
      <c r="F349" s="279"/>
      <c r="G349" s="68" t="n">
        <v>0.11</v>
      </c>
      <c r="H349" s="68" t="n">
        <v>0.3</v>
      </c>
      <c r="I349" s="281"/>
      <c r="J349" s="281"/>
      <c r="K349" s="281"/>
      <c r="L349" s="281"/>
      <c r="M349" s="281"/>
      <c r="N349" s="281"/>
      <c r="O349" s="68" t="n">
        <v>131.91</v>
      </c>
      <c r="P349" s="68" t="n">
        <v>11.22</v>
      </c>
      <c r="Q349" s="68" t="n">
        <v>3.53</v>
      </c>
      <c r="R349" s="282" t="n">
        <v>71.84</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152" t="n">
        <v>6059.68</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29</v>
      </c>
    </row>
    <row r="360" customFormat="false" ht="23.25" hidden="false" customHeight="false" outlineLevel="0" collapsed="false">
      <c r="A360" s="4" t="n">
        <v>1997</v>
      </c>
      <c r="T360" s="4" t="n">
        <v>1997</v>
      </c>
    </row>
    <row r="362" customFormat="false" ht="14.25" hidden="false" customHeight="false" outlineLevel="0" collapsed="false">
      <c r="A362" s="464" t="s">
        <v>1</v>
      </c>
      <c r="T362" s="465" t="s">
        <v>116</v>
      </c>
    </row>
    <row r="363" customFormat="false" ht="13.5" hidden="false" customHeight="false" outlineLevel="0" collapsed="false">
      <c r="A363" s="466" t="s">
        <v>3</v>
      </c>
      <c r="T363" s="465" t="s">
        <v>4</v>
      </c>
    </row>
    <row r="364" customFormat="false" ht="11.25" hidden="false" customHeight="true" outlineLevel="0" collapsed="false">
      <c r="A364" s="467" t="s">
        <v>5</v>
      </c>
      <c r="B364" s="467"/>
      <c r="C364" s="468"/>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473" t="s">
        <v>16</v>
      </c>
      <c r="U364" s="15" t="s">
        <v>17</v>
      </c>
      <c r="V364" s="474" t="s">
        <v>118</v>
      </c>
      <c r="W364" s="474" t="s">
        <v>119</v>
      </c>
      <c r="X364" s="474" t="s">
        <v>9</v>
      </c>
      <c r="Y364" s="474" t="s">
        <v>10</v>
      </c>
      <c r="Z364" s="474" t="s">
        <v>120</v>
      </c>
      <c r="AA364" s="475" t="s">
        <v>18</v>
      </c>
    </row>
    <row r="365" customFormat="false" ht="12" hidden="false" customHeight="false" outlineLevel="0" collapsed="false">
      <c r="A365" s="467"/>
      <c r="B365" s="467"/>
      <c r="C365" s="476"/>
      <c r="D365" s="18" t="s">
        <v>19</v>
      </c>
      <c r="E365" s="19"/>
      <c r="F365" s="18" t="s">
        <v>20</v>
      </c>
      <c r="G365" s="20"/>
      <c r="H365" s="20"/>
      <c r="I365" s="21" t="s">
        <v>21</v>
      </c>
      <c r="J365" s="21" t="s">
        <v>22</v>
      </c>
      <c r="K365" s="21" t="s">
        <v>21</v>
      </c>
      <c r="L365" s="21" t="s">
        <v>22</v>
      </c>
      <c r="M365" s="21" t="s">
        <v>21</v>
      </c>
      <c r="N365" s="21" t="s">
        <v>22</v>
      </c>
      <c r="O365" s="20"/>
      <c r="P365" s="20"/>
      <c r="Q365" s="20"/>
      <c r="R365" s="22"/>
      <c r="T365" s="482" t="s">
        <v>23</v>
      </c>
      <c r="U365" s="483" t="s">
        <v>124</v>
      </c>
      <c r="V365" s="483"/>
      <c r="W365" s="483"/>
      <c r="X365" s="483"/>
      <c r="Y365" s="483"/>
      <c r="Z365" s="483"/>
      <c r="AA365" s="483"/>
    </row>
    <row r="366" customFormat="false" ht="12.75" hidden="false" customHeight="false" outlineLevel="0" collapsed="false">
      <c r="A366" s="484"/>
      <c r="B366" s="485"/>
      <c r="C366" s="486"/>
      <c r="D366" s="487" t="s">
        <v>25</v>
      </c>
      <c r="E366" s="487"/>
      <c r="F366" s="487"/>
      <c r="G366" s="487"/>
      <c r="H366" s="487"/>
      <c r="I366" s="29" t="s">
        <v>26</v>
      </c>
      <c r="J366" s="29"/>
      <c r="K366" s="29"/>
      <c r="L366" s="29"/>
      <c r="M366" s="488" t="s">
        <v>25</v>
      </c>
      <c r="N366" s="488"/>
      <c r="O366" s="488"/>
      <c r="P366" s="488"/>
      <c r="Q366" s="488"/>
      <c r="R366" s="488"/>
      <c r="T366" s="296" t="s">
        <v>27</v>
      </c>
      <c r="U366" s="297" t="n">
        <v>63387.71</v>
      </c>
      <c r="V366" s="297" t="n">
        <v>5715.99</v>
      </c>
      <c r="W366" s="297" t="n">
        <v>9393</v>
      </c>
      <c r="X366" s="297" t="n">
        <v>429.83592</v>
      </c>
      <c r="Y366" s="297" t="n">
        <v>7.91</v>
      </c>
      <c r="Z366" s="297" t="n">
        <v>170.407</v>
      </c>
      <c r="AA366" s="298" t="n">
        <v>79104.85292</v>
      </c>
    </row>
    <row r="367" customFormat="false" ht="12.75" hidden="false" customHeight="false" outlineLevel="0" collapsed="false">
      <c r="A367" s="489" t="s">
        <v>29</v>
      </c>
      <c r="B367" s="490"/>
      <c r="C367" s="299"/>
      <c r="D367" s="300" t="n">
        <v>64346.71</v>
      </c>
      <c r="E367" s="301"/>
      <c r="F367" s="300" t="n">
        <v>959</v>
      </c>
      <c r="G367" s="302" t="n">
        <v>272.19</v>
      </c>
      <c r="H367" s="302" t="n">
        <v>30.3</v>
      </c>
      <c r="I367" s="302" t="n">
        <v>1349.532</v>
      </c>
      <c r="J367" s="302" t="n">
        <v>429.83592</v>
      </c>
      <c r="K367" s="302" t="n">
        <v>56</v>
      </c>
      <c r="L367" s="302" t="n">
        <v>7.91</v>
      </c>
      <c r="M367" s="302" t="n">
        <v>0.0126</v>
      </c>
      <c r="N367" s="302" t="n">
        <v>0.00713</v>
      </c>
      <c r="O367" s="302" t="n">
        <v>250.3</v>
      </c>
      <c r="P367" s="302" t="n">
        <v>568.96</v>
      </c>
      <c r="Q367" s="302" t="n">
        <v>144.02</v>
      </c>
      <c r="R367" s="303" t="n">
        <v>110.09</v>
      </c>
      <c r="T367" s="304" t="s">
        <v>30</v>
      </c>
      <c r="U367" s="305" t="n">
        <v>62684.92</v>
      </c>
      <c r="V367" s="305" t="n">
        <v>649.32</v>
      </c>
      <c r="W367" s="305" t="n">
        <v>905.2</v>
      </c>
      <c r="X367" s="306"/>
      <c r="Y367" s="306"/>
      <c r="Z367" s="306"/>
      <c r="AA367" s="307" t="n">
        <v>64239.44</v>
      </c>
    </row>
    <row r="368" customFormat="false" ht="11.25" hidden="false" customHeight="false" outlineLevel="0" collapsed="false">
      <c r="A368" s="491" t="s">
        <v>30</v>
      </c>
      <c r="B368" s="492"/>
      <c r="C368" s="308"/>
      <c r="D368" s="309" t="n">
        <v>62684.92</v>
      </c>
      <c r="E368" s="310"/>
      <c r="F368" s="311"/>
      <c r="G368" s="312" t="n">
        <v>30.92</v>
      </c>
      <c r="H368" s="312" t="n">
        <v>2.92</v>
      </c>
      <c r="I368" s="313"/>
      <c r="J368" s="313"/>
      <c r="K368" s="313"/>
      <c r="L368" s="313"/>
      <c r="M368" s="313"/>
      <c r="N368" s="313"/>
      <c r="O368" s="312" t="n">
        <v>249.73</v>
      </c>
      <c r="P368" s="312" t="n">
        <v>568.96</v>
      </c>
      <c r="Q368" s="312" t="n">
        <v>93.87</v>
      </c>
      <c r="R368" s="314" t="n">
        <v>110.08</v>
      </c>
      <c r="T368" s="315" t="s">
        <v>31</v>
      </c>
      <c r="U368" s="316" t="n">
        <v>62173.3</v>
      </c>
      <c r="V368" s="316" t="n">
        <v>275.31</v>
      </c>
      <c r="W368" s="316" t="n">
        <v>902.1</v>
      </c>
      <c r="X368" s="317"/>
      <c r="Y368" s="317"/>
      <c r="Z368" s="317"/>
      <c r="AA368" s="318" t="n">
        <v>63350.71</v>
      </c>
    </row>
    <row r="369" customFormat="false" ht="11.25" hidden="false" customHeight="false" outlineLevel="0" collapsed="false">
      <c r="A369" s="493" t="s">
        <v>32</v>
      </c>
      <c r="B369" s="494" t="s">
        <v>33</v>
      </c>
      <c r="C369" s="319"/>
      <c r="D369" s="320" t="s">
        <v>28</v>
      </c>
      <c r="E369" s="321"/>
      <c r="F369" s="322"/>
      <c r="G369" s="323"/>
      <c r="H369" s="323"/>
      <c r="I369" s="323"/>
      <c r="J369" s="323"/>
      <c r="K369" s="323"/>
      <c r="L369" s="323"/>
      <c r="M369" s="323"/>
      <c r="N369" s="323"/>
      <c r="O369" s="323"/>
      <c r="P369" s="323"/>
      <c r="Q369" s="323"/>
      <c r="R369" s="324"/>
      <c r="T369" s="315" t="s">
        <v>34</v>
      </c>
      <c r="U369" s="316" t="n">
        <v>35275.45</v>
      </c>
      <c r="V369" s="316" t="n">
        <v>30.66</v>
      </c>
      <c r="W369" s="316" t="n">
        <v>353.4</v>
      </c>
      <c r="X369" s="317"/>
      <c r="Y369" s="317"/>
      <c r="Z369" s="317"/>
      <c r="AA369" s="318" t="n">
        <v>35659.51</v>
      </c>
    </row>
    <row r="370" customFormat="false" ht="11.25" hidden="false" customHeight="false" outlineLevel="0" collapsed="false">
      <c r="A370" s="493"/>
      <c r="B370" s="494" t="s">
        <v>35</v>
      </c>
      <c r="C370" s="319"/>
      <c r="D370" s="320" t="n">
        <v>62173.3</v>
      </c>
      <c r="E370" s="321"/>
      <c r="F370" s="322"/>
      <c r="G370" s="325" t="n">
        <v>13.11</v>
      </c>
      <c r="H370" s="325" t="n">
        <v>2.91</v>
      </c>
      <c r="I370" s="323"/>
      <c r="J370" s="323"/>
      <c r="K370" s="323"/>
      <c r="L370" s="323"/>
      <c r="M370" s="323"/>
      <c r="N370" s="323"/>
      <c r="O370" s="325" t="n">
        <v>247.02</v>
      </c>
      <c r="P370" s="325" t="n">
        <v>523.34</v>
      </c>
      <c r="Q370" s="325" t="n">
        <v>81.69</v>
      </c>
      <c r="R370" s="326" t="n">
        <v>107.88</v>
      </c>
      <c r="T370" s="315" t="s">
        <v>36</v>
      </c>
      <c r="U370" s="316" t="n">
        <v>6252.93</v>
      </c>
      <c r="V370" s="316" t="n">
        <v>14.49</v>
      </c>
      <c r="W370" s="316" t="n">
        <v>55.8</v>
      </c>
      <c r="X370" s="317"/>
      <c r="Y370" s="317"/>
      <c r="Z370" s="317"/>
      <c r="AA370" s="318" t="n">
        <v>6323.22</v>
      </c>
    </row>
    <row r="371" customFormat="false" ht="11.25" hidden="false" customHeight="false" outlineLevel="0" collapsed="false">
      <c r="A371" s="493" t="s">
        <v>34</v>
      </c>
      <c r="B371" s="495"/>
      <c r="C371" s="327"/>
      <c r="D371" s="320" t="n">
        <v>35275.45</v>
      </c>
      <c r="E371" s="321"/>
      <c r="F371" s="322"/>
      <c r="G371" s="325" t="n">
        <v>1.46</v>
      </c>
      <c r="H371" s="325" t="n">
        <v>1.14</v>
      </c>
      <c r="I371" s="323"/>
      <c r="J371" s="323"/>
      <c r="K371" s="323"/>
      <c r="L371" s="323"/>
      <c r="M371" s="323"/>
      <c r="N371" s="323"/>
      <c r="O371" s="325" t="n">
        <v>88.13</v>
      </c>
      <c r="P371" s="325" t="n">
        <v>12.33</v>
      </c>
      <c r="Q371" s="325" t="n">
        <v>1.66</v>
      </c>
      <c r="R371" s="326" t="n">
        <v>75.99</v>
      </c>
      <c r="T371" s="315" t="s">
        <v>37</v>
      </c>
      <c r="U371" s="316" t="n">
        <v>12070.17</v>
      </c>
      <c r="V371" s="316" t="n">
        <v>69.09</v>
      </c>
      <c r="W371" s="316" t="n">
        <v>396.8</v>
      </c>
      <c r="X371" s="317"/>
      <c r="Y371" s="317"/>
      <c r="Z371" s="317"/>
      <c r="AA371" s="318" t="n">
        <v>12536.06</v>
      </c>
    </row>
    <row r="372" customFormat="false" ht="11.25" hidden="false" customHeight="true" outlineLevel="0" collapsed="false">
      <c r="A372" s="496" t="s">
        <v>38</v>
      </c>
      <c r="B372" s="496"/>
      <c r="C372" s="328"/>
      <c r="D372" s="329" t="n">
        <v>6252.93</v>
      </c>
      <c r="E372" s="330"/>
      <c r="F372" s="331"/>
      <c r="G372" s="332" t="n">
        <v>0.69</v>
      </c>
      <c r="H372" s="332" t="n">
        <v>0.18</v>
      </c>
      <c r="I372" s="333"/>
      <c r="J372" s="333"/>
      <c r="K372" s="333"/>
      <c r="L372" s="333"/>
      <c r="M372" s="333"/>
      <c r="N372" s="333"/>
      <c r="O372" s="332" t="n">
        <v>29.39</v>
      </c>
      <c r="P372" s="332" t="n">
        <v>11.65</v>
      </c>
      <c r="Q372" s="332" t="n">
        <v>2.86</v>
      </c>
      <c r="R372" s="334" t="n">
        <v>13.19</v>
      </c>
      <c r="T372" s="315" t="s">
        <v>39</v>
      </c>
      <c r="U372" s="316" t="n">
        <v>8478.06</v>
      </c>
      <c r="V372" s="316" t="n">
        <v>161.07</v>
      </c>
      <c r="W372" s="316" t="n">
        <v>93</v>
      </c>
      <c r="X372" s="317"/>
      <c r="Y372" s="317"/>
      <c r="Z372" s="317"/>
      <c r="AA372" s="318" t="n">
        <v>8732.13</v>
      </c>
    </row>
    <row r="373" customFormat="false" ht="11.25" hidden="false" customHeight="false" outlineLevel="0" collapsed="false">
      <c r="A373" s="493" t="s">
        <v>37</v>
      </c>
      <c r="B373" s="495"/>
      <c r="C373" s="327"/>
      <c r="D373" s="320" t="n">
        <v>12070.17</v>
      </c>
      <c r="E373" s="321"/>
      <c r="F373" s="322"/>
      <c r="G373" s="325" t="n">
        <v>3.29</v>
      </c>
      <c r="H373" s="325" t="n">
        <v>1.28</v>
      </c>
      <c r="I373" s="323"/>
      <c r="J373" s="323"/>
      <c r="K373" s="323"/>
      <c r="L373" s="323"/>
      <c r="M373" s="323"/>
      <c r="N373" s="323"/>
      <c r="O373" s="325" t="n">
        <v>91.94</v>
      </c>
      <c r="P373" s="325" t="n">
        <v>337.86</v>
      </c>
      <c r="Q373" s="325" t="n">
        <v>59.41</v>
      </c>
      <c r="R373" s="326" t="n">
        <v>6.1</v>
      </c>
      <c r="T373" s="315" t="s">
        <v>40</v>
      </c>
      <c r="U373" s="316" t="n">
        <v>96.68</v>
      </c>
      <c r="V373" s="316" t="n">
        <v>0.21</v>
      </c>
      <c r="W373" s="316" t="n">
        <v>0</v>
      </c>
      <c r="X373" s="317"/>
      <c r="Y373" s="317"/>
      <c r="Z373" s="317"/>
      <c r="AA373" s="318" t="n">
        <v>96.89</v>
      </c>
    </row>
    <row r="374" customFormat="false" ht="11.25" hidden="false" customHeight="false" outlineLevel="0" collapsed="false">
      <c r="A374" s="493" t="s">
        <v>39</v>
      </c>
      <c r="B374" s="495"/>
      <c r="C374" s="327"/>
      <c r="D374" s="320" t="n">
        <v>8478.06</v>
      </c>
      <c r="E374" s="321"/>
      <c r="F374" s="322"/>
      <c r="G374" s="325" t="n">
        <v>7.67</v>
      </c>
      <c r="H374" s="325" t="n">
        <v>0.3</v>
      </c>
      <c r="I374" s="323"/>
      <c r="J374" s="323"/>
      <c r="K374" s="323"/>
      <c r="L374" s="323"/>
      <c r="M374" s="323"/>
      <c r="N374" s="323"/>
      <c r="O374" s="325" t="n">
        <v>36.83</v>
      </c>
      <c r="P374" s="325" t="n">
        <v>161.17</v>
      </c>
      <c r="Q374" s="325" t="n">
        <v>17.65</v>
      </c>
      <c r="R374" s="326" t="n">
        <v>12.59</v>
      </c>
      <c r="T374" s="315" t="s">
        <v>41</v>
      </c>
      <c r="U374" s="316" t="n">
        <v>511.62</v>
      </c>
      <c r="V374" s="316" t="n">
        <v>374.01</v>
      </c>
      <c r="W374" s="316" t="n">
        <v>3.1</v>
      </c>
      <c r="X374" s="317"/>
      <c r="Y374" s="317"/>
      <c r="Z374" s="317"/>
      <c r="AA374" s="318" t="n">
        <v>888.73</v>
      </c>
    </row>
    <row r="375" customFormat="false" ht="11.25" hidden="false" customHeight="false" outlineLevel="0" collapsed="false">
      <c r="A375" s="493" t="s">
        <v>40</v>
      </c>
      <c r="B375" s="495"/>
      <c r="C375" s="327"/>
      <c r="D375" s="320" t="n">
        <v>96.68</v>
      </c>
      <c r="E375" s="321"/>
      <c r="F375" s="322"/>
      <c r="G375" s="325" t="n">
        <v>0.01</v>
      </c>
      <c r="H375" s="325" t="n">
        <v>0</v>
      </c>
      <c r="I375" s="323"/>
      <c r="J375" s="323"/>
      <c r="K375" s="323"/>
      <c r="L375" s="323"/>
      <c r="M375" s="323"/>
      <c r="N375" s="323"/>
      <c r="O375" s="325" t="n">
        <v>0.73</v>
      </c>
      <c r="P375" s="325" t="n">
        <v>0.33</v>
      </c>
      <c r="Q375" s="325" t="n">
        <v>0.11</v>
      </c>
      <c r="R375" s="326" t="n">
        <v>0.03</v>
      </c>
      <c r="T375" s="315" t="s">
        <v>42</v>
      </c>
      <c r="U375" s="316" t="n">
        <v>0</v>
      </c>
      <c r="V375" s="316" t="n">
        <v>131.67</v>
      </c>
      <c r="W375" s="316" t="n">
        <v>0</v>
      </c>
      <c r="X375" s="317"/>
      <c r="Y375" s="317"/>
      <c r="Z375" s="317"/>
      <c r="AA375" s="318" t="n">
        <v>131.67</v>
      </c>
    </row>
    <row r="376" customFormat="false" ht="12" hidden="false" customHeight="false" outlineLevel="0" collapsed="false">
      <c r="A376" s="493" t="s">
        <v>41</v>
      </c>
      <c r="B376" s="495"/>
      <c r="C376" s="327"/>
      <c r="D376" s="335" t="n">
        <v>511.62</v>
      </c>
      <c r="E376" s="336"/>
      <c r="F376" s="322"/>
      <c r="G376" s="337" t="n">
        <v>17.81</v>
      </c>
      <c r="H376" s="337" t="n">
        <v>0.01</v>
      </c>
      <c r="I376" s="338"/>
      <c r="J376" s="338"/>
      <c r="K376" s="338"/>
      <c r="L376" s="338"/>
      <c r="M376" s="338"/>
      <c r="N376" s="338"/>
      <c r="O376" s="337" t="n">
        <v>2.71</v>
      </c>
      <c r="P376" s="337" t="n">
        <v>45.62</v>
      </c>
      <c r="Q376" s="337" t="n">
        <v>12.18</v>
      </c>
      <c r="R376" s="339" t="n">
        <v>2.2</v>
      </c>
      <c r="T376" s="340" t="s">
        <v>43</v>
      </c>
      <c r="U376" s="341" t="n">
        <v>511.62</v>
      </c>
      <c r="V376" s="341" t="n">
        <v>242.34</v>
      </c>
      <c r="W376" s="341" t="n">
        <v>3.1</v>
      </c>
      <c r="X376" s="342"/>
      <c r="Y376" s="342"/>
      <c r="Z376" s="342"/>
      <c r="AA376" s="343" t="n">
        <v>757.06</v>
      </c>
    </row>
    <row r="377" customFormat="false" ht="11.25" hidden="false" customHeight="false" outlineLevel="0" collapsed="false">
      <c r="A377" s="493" t="s">
        <v>42</v>
      </c>
      <c r="B377" s="495"/>
      <c r="C377" s="327"/>
      <c r="D377" s="335" t="n">
        <v>0</v>
      </c>
      <c r="E377" s="336"/>
      <c r="F377" s="322"/>
      <c r="G377" s="337" t="n">
        <v>6.27</v>
      </c>
      <c r="H377" s="337" t="n">
        <v>0</v>
      </c>
      <c r="I377" s="323"/>
      <c r="J377" s="323"/>
      <c r="K377" s="323"/>
      <c r="L377" s="323"/>
      <c r="M377" s="323"/>
      <c r="N377" s="323"/>
      <c r="O377" s="337" t="n">
        <v>0</v>
      </c>
      <c r="P377" s="337" t="n">
        <v>43.87</v>
      </c>
      <c r="Q377" s="337" t="n">
        <v>0</v>
      </c>
      <c r="R377" s="339" t="n">
        <v>0</v>
      </c>
      <c r="T377" s="304" t="s">
        <v>44</v>
      </c>
      <c r="U377" s="305" t="n">
        <v>1539.32</v>
      </c>
      <c r="V377" s="305" t="n">
        <v>0</v>
      </c>
      <c r="W377" s="305" t="n">
        <v>0</v>
      </c>
      <c r="X377" s="305" t="n">
        <v>429.83592</v>
      </c>
      <c r="Y377" s="305" t="n">
        <v>7.91</v>
      </c>
      <c r="Z377" s="305" t="n">
        <v>170.407</v>
      </c>
      <c r="AA377" s="307" t="n">
        <v>2147.47292</v>
      </c>
    </row>
    <row r="378" customFormat="false" ht="12" hidden="false" customHeight="false" outlineLevel="0" collapsed="false">
      <c r="A378" s="497" t="s">
        <v>43</v>
      </c>
      <c r="B378" s="498"/>
      <c r="C378" s="344"/>
      <c r="D378" s="345" t="n">
        <v>511.62</v>
      </c>
      <c r="E378" s="346"/>
      <c r="F378" s="347"/>
      <c r="G378" s="348" t="n">
        <v>11.54</v>
      </c>
      <c r="H378" s="348" t="n">
        <v>0.01</v>
      </c>
      <c r="I378" s="349"/>
      <c r="J378" s="349"/>
      <c r="K378" s="349"/>
      <c r="L378" s="349"/>
      <c r="M378" s="349"/>
      <c r="N378" s="349"/>
      <c r="O378" s="348" t="n">
        <v>2.71</v>
      </c>
      <c r="P378" s="348" t="n">
        <v>1.75</v>
      </c>
      <c r="Q378" s="348" t="n">
        <v>12.18</v>
      </c>
      <c r="R378" s="350" t="n">
        <v>2.2</v>
      </c>
      <c r="T378" s="315" t="s">
        <v>45</v>
      </c>
      <c r="U378" s="316" t="n">
        <v>1539.32</v>
      </c>
      <c r="V378" s="316" t="n">
        <v>0</v>
      </c>
      <c r="W378" s="317" t="n">
        <v>0</v>
      </c>
      <c r="X378" s="317" t="n">
        <v>0</v>
      </c>
      <c r="Y378" s="317" t="n">
        <v>0</v>
      </c>
      <c r="Z378" s="317" t="n">
        <v>0</v>
      </c>
      <c r="AA378" s="318" t="n">
        <v>1539.32</v>
      </c>
    </row>
    <row r="379" customFormat="false" ht="11.25" hidden="false" customHeight="false" outlineLevel="0" collapsed="false">
      <c r="A379" s="499" t="s">
        <v>44</v>
      </c>
      <c r="B379" s="500"/>
      <c r="C379" s="351"/>
      <c r="D379" s="352" t="n">
        <v>1539.32</v>
      </c>
      <c r="E379" s="353"/>
      <c r="F379" s="354"/>
      <c r="G379" s="355" t="n">
        <v>0</v>
      </c>
      <c r="H379" s="355" t="n">
        <v>0</v>
      </c>
      <c r="I379" s="355" t="n">
        <v>1349.532</v>
      </c>
      <c r="J379" s="355" t="n">
        <v>429.83592</v>
      </c>
      <c r="K379" s="355" t="n">
        <v>56</v>
      </c>
      <c r="L379" s="355" t="n">
        <v>7.91</v>
      </c>
      <c r="M379" s="355" t="n">
        <v>0.0126</v>
      </c>
      <c r="N379" s="355" t="n">
        <v>0.00713</v>
      </c>
      <c r="O379" s="355" t="n">
        <v>0.57</v>
      </c>
      <c r="P379" s="355" t="n">
        <v>0</v>
      </c>
      <c r="Q379" s="355" t="n">
        <v>0.57</v>
      </c>
      <c r="R379" s="356" t="n">
        <v>0</v>
      </c>
      <c r="T379" s="315" t="s">
        <v>46</v>
      </c>
      <c r="U379" s="316" t="n">
        <v>0</v>
      </c>
      <c r="V379" s="316" t="n">
        <v>0</v>
      </c>
      <c r="W379" s="316" t="n">
        <v>0</v>
      </c>
      <c r="X379" s="316" t="n">
        <v>0</v>
      </c>
      <c r="Y379" s="316" t="n">
        <v>0</v>
      </c>
      <c r="Z379" s="316" t="n">
        <v>0</v>
      </c>
      <c r="AA379" s="318" t="n">
        <v>0</v>
      </c>
    </row>
    <row r="380" customFormat="false" ht="11.25" hidden="false" customHeight="false" outlineLevel="0" collapsed="false">
      <c r="A380" s="493" t="s">
        <v>45</v>
      </c>
      <c r="B380" s="495"/>
      <c r="C380" s="327"/>
      <c r="D380" s="320" t="n">
        <v>1539.32</v>
      </c>
      <c r="E380" s="321"/>
      <c r="F380" s="322"/>
      <c r="G380" s="325" t="n">
        <v>0</v>
      </c>
      <c r="H380" s="338"/>
      <c r="I380" s="338"/>
      <c r="J380" s="338"/>
      <c r="K380" s="338"/>
      <c r="L380" s="338"/>
      <c r="M380" s="338"/>
      <c r="N380" s="338"/>
      <c r="O380" s="325" t="n">
        <v>0</v>
      </c>
      <c r="P380" s="325" t="n">
        <v>0</v>
      </c>
      <c r="Q380" s="325" t="n">
        <v>0</v>
      </c>
      <c r="R380" s="326" t="n">
        <v>0</v>
      </c>
      <c r="T380" s="315" t="s">
        <v>47</v>
      </c>
      <c r="U380" s="316" t="n">
        <v>0</v>
      </c>
      <c r="V380" s="316" t="n">
        <v>0</v>
      </c>
      <c r="W380" s="316" t="n">
        <v>0</v>
      </c>
      <c r="X380" s="317" t="n">
        <v>0</v>
      </c>
      <c r="Y380" s="316" t="n">
        <v>0</v>
      </c>
      <c r="Z380" s="316" t="n">
        <v>14.34</v>
      </c>
      <c r="AA380" s="318" t="n">
        <v>14.34</v>
      </c>
    </row>
    <row r="381" customFormat="false" ht="11.25" hidden="false" customHeight="false" outlineLevel="0" collapsed="false">
      <c r="A381" s="493" t="s">
        <v>48</v>
      </c>
      <c r="B381" s="495"/>
      <c r="C381" s="327"/>
      <c r="D381" s="320" t="n">
        <v>0</v>
      </c>
      <c r="E381" s="321"/>
      <c r="F381" s="322"/>
      <c r="G381" s="325" t="n">
        <v>0</v>
      </c>
      <c r="H381" s="325" t="n">
        <v>0</v>
      </c>
      <c r="I381" s="325" t="s">
        <v>28</v>
      </c>
      <c r="J381" s="325" t="n">
        <v>0</v>
      </c>
      <c r="K381" s="325" t="s">
        <v>28</v>
      </c>
      <c r="L381" s="325" t="n">
        <v>0</v>
      </c>
      <c r="M381" s="325" t="s">
        <v>28</v>
      </c>
      <c r="N381" s="325" t="n">
        <v>0</v>
      </c>
      <c r="O381" s="325" t="n">
        <v>0.57</v>
      </c>
      <c r="P381" s="325" t="n">
        <v>0</v>
      </c>
      <c r="Q381" s="325" t="n">
        <v>0</v>
      </c>
      <c r="R381" s="326" t="n">
        <v>0</v>
      </c>
      <c r="T381" s="315" t="s">
        <v>49</v>
      </c>
      <c r="U381" s="316" t="n">
        <v>0</v>
      </c>
      <c r="V381" s="317" t="n">
        <v>0</v>
      </c>
      <c r="W381" s="317" t="n">
        <v>0</v>
      </c>
      <c r="X381" s="317" t="n">
        <v>0</v>
      </c>
      <c r="Y381" s="317" t="n">
        <v>0</v>
      </c>
      <c r="Z381" s="317" t="n">
        <v>0</v>
      </c>
      <c r="AA381" s="318" t="n">
        <v>0</v>
      </c>
    </row>
    <row r="382" customFormat="false" ht="11.25" hidden="false" customHeight="false" outlineLevel="0" collapsed="false">
      <c r="A382" s="493" t="s">
        <v>47</v>
      </c>
      <c r="B382" s="495"/>
      <c r="C382" s="327"/>
      <c r="D382" s="320" t="n">
        <v>0</v>
      </c>
      <c r="E382" s="321"/>
      <c r="F382" s="322"/>
      <c r="G382" s="325" t="n">
        <v>0</v>
      </c>
      <c r="H382" s="357" t="n">
        <v>0</v>
      </c>
      <c r="I382" s="323"/>
      <c r="J382" s="323"/>
      <c r="K382" s="323"/>
      <c r="L382" s="325" t="n">
        <v>0</v>
      </c>
      <c r="M382" s="323" t="n">
        <v>0.0006</v>
      </c>
      <c r="N382" s="325" t="n">
        <v>0.0006</v>
      </c>
      <c r="O382" s="325" t="n">
        <v>0</v>
      </c>
      <c r="P382" s="325" t="n">
        <v>0</v>
      </c>
      <c r="Q382" s="325" t="n">
        <v>0</v>
      </c>
      <c r="R382" s="326" t="n">
        <v>0</v>
      </c>
      <c r="T382" s="315" t="s">
        <v>102</v>
      </c>
      <c r="U382" s="317" t="n">
        <v>0</v>
      </c>
      <c r="V382" s="317" t="n">
        <v>0</v>
      </c>
      <c r="W382" s="317" t="n">
        <v>0</v>
      </c>
      <c r="X382" s="316" t="n">
        <v>0</v>
      </c>
      <c r="Y382" s="316" t="n">
        <v>0</v>
      </c>
      <c r="Z382" s="316" t="n">
        <v>0</v>
      </c>
      <c r="AA382" s="358" t="n">
        <v>0</v>
      </c>
    </row>
    <row r="383" customFormat="false" ht="11.25" hidden="false" customHeight="false" outlineLevel="0" collapsed="false">
      <c r="A383" s="493" t="s">
        <v>51</v>
      </c>
      <c r="B383" s="495"/>
      <c r="C383" s="327"/>
      <c r="D383" s="359" t="n">
        <v>0</v>
      </c>
      <c r="E383" s="321"/>
      <c r="F383" s="322"/>
      <c r="G383" s="338"/>
      <c r="H383" s="338"/>
      <c r="I383" s="338"/>
      <c r="J383" s="338"/>
      <c r="K383" s="338"/>
      <c r="L383" s="338"/>
      <c r="M383" s="338"/>
      <c r="N383" s="338"/>
      <c r="O383" s="360" t="n">
        <v>0</v>
      </c>
      <c r="P383" s="360" t="n">
        <v>0</v>
      </c>
      <c r="Q383" s="360" t="n">
        <v>0.57</v>
      </c>
      <c r="R383" s="361" t="n">
        <v>0</v>
      </c>
      <c r="T383" s="315" t="s">
        <v>103</v>
      </c>
      <c r="U383" s="317" t="n">
        <v>0</v>
      </c>
      <c r="V383" s="317" t="n">
        <v>0</v>
      </c>
      <c r="W383" s="317" t="n">
        <v>0</v>
      </c>
      <c r="X383" s="316" t="n">
        <v>429.83592</v>
      </c>
      <c r="Y383" s="316" t="n">
        <v>7.91</v>
      </c>
      <c r="Z383" s="316" t="n">
        <v>156.067</v>
      </c>
      <c r="AA383" s="318" t="n">
        <v>593.81292</v>
      </c>
    </row>
    <row r="384" customFormat="false" ht="12" hidden="false" customHeight="false" outlineLevel="0" collapsed="false">
      <c r="A384" s="501" t="s">
        <v>102</v>
      </c>
      <c r="B384" s="502"/>
      <c r="C384" s="362"/>
      <c r="D384" s="331"/>
      <c r="E384" s="330"/>
      <c r="F384" s="331"/>
      <c r="G384" s="363"/>
      <c r="H384" s="363"/>
      <c r="I384" s="363"/>
      <c r="J384" s="332" t="n">
        <v>0</v>
      </c>
      <c r="K384" s="363"/>
      <c r="L384" s="332" t="n">
        <v>0</v>
      </c>
      <c r="M384" s="363"/>
      <c r="N384" s="332" t="n">
        <v>0</v>
      </c>
      <c r="O384" s="363"/>
      <c r="P384" s="363"/>
      <c r="Q384" s="363"/>
      <c r="R384" s="364"/>
      <c r="T384" s="340" t="s">
        <v>53</v>
      </c>
      <c r="U384" s="341" t="n">
        <v>0</v>
      </c>
      <c r="V384" s="341" t="n">
        <v>0</v>
      </c>
      <c r="W384" s="341" t="n">
        <v>0</v>
      </c>
      <c r="X384" s="341" t="n">
        <v>0</v>
      </c>
      <c r="Y384" s="341" t="n">
        <v>0</v>
      </c>
      <c r="Z384" s="341" t="n">
        <v>0</v>
      </c>
      <c r="AA384" s="343" t="n">
        <v>0</v>
      </c>
    </row>
    <row r="385" customFormat="false" ht="12" hidden="false" customHeight="false" outlineLevel="0" collapsed="false">
      <c r="A385" s="501" t="s">
        <v>103</v>
      </c>
      <c r="B385" s="502"/>
      <c r="C385" s="362"/>
      <c r="D385" s="331"/>
      <c r="E385" s="330"/>
      <c r="F385" s="331"/>
      <c r="G385" s="363"/>
      <c r="H385" s="363"/>
      <c r="I385" s="332" t="n">
        <v>1349.532</v>
      </c>
      <c r="J385" s="332" t="n">
        <v>429.83592</v>
      </c>
      <c r="K385" s="332" t="n">
        <v>56</v>
      </c>
      <c r="L385" s="332" t="n">
        <v>7.91</v>
      </c>
      <c r="M385" s="332" t="n">
        <v>0.012</v>
      </c>
      <c r="N385" s="332" t="n">
        <v>0.00653</v>
      </c>
      <c r="O385" s="363"/>
      <c r="P385" s="363"/>
      <c r="Q385" s="363"/>
      <c r="R385" s="364"/>
      <c r="T385" s="365" t="s">
        <v>54</v>
      </c>
      <c r="U385" s="366" t="n">
        <v>122.47</v>
      </c>
      <c r="V385" s="367" t="n">
        <v>0</v>
      </c>
      <c r="W385" s="366" t="n">
        <v>0</v>
      </c>
      <c r="X385" s="367"/>
      <c r="Y385" s="367"/>
      <c r="Z385" s="367"/>
      <c r="AA385" s="368" t="n">
        <v>122.47</v>
      </c>
    </row>
    <row r="386" customFormat="false" ht="12" hidden="false" customHeight="false" outlineLevel="0" collapsed="false">
      <c r="A386" s="497" t="s">
        <v>53</v>
      </c>
      <c r="B386" s="498"/>
      <c r="C386" s="344"/>
      <c r="D386" s="369" t="n">
        <v>0</v>
      </c>
      <c r="E386" s="370"/>
      <c r="F386" s="347"/>
      <c r="G386" s="371" t="n">
        <v>0</v>
      </c>
      <c r="H386" s="371" t="n">
        <v>0</v>
      </c>
      <c r="I386" s="371" t="s">
        <v>28</v>
      </c>
      <c r="J386" s="371" t="n">
        <v>0</v>
      </c>
      <c r="K386" s="371" t="s">
        <v>28</v>
      </c>
      <c r="L386" s="371" t="n">
        <v>0</v>
      </c>
      <c r="M386" s="371" t="s">
        <v>28</v>
      </c>
      <c r="N386" s="371" t="n">
        <v>0</v>
      </c>
      <c r="O386" s="371" t="n">
        <v>0</v>
      </c>
      <c r="P386" s="371" t="n">
        <v>0</v>
      </c>
      <c r="Q386" s="371" t="n">
        <v>0</v>
      </c>
      <c r="R386" s="372" t="n">
        <v>0</v>
      </c>
      <c r="T386" s="373" t="s">
        <v>55</v>
      </c>
      <c r="U386" s="305" t="n">
        <v>0</v>
      </c>
      <c r="V386" s="305" t="n">
        <v>3825.57</v>
      </c>
      <c r="W386" s="305" t="n">
        <v>8484.7</v>
      </c>
      <c r="X386" s="306"/>
      <c r="Y386" s="306"/>
      <c r="Z386" s="306"/>
      <c r="AA386" s="307" t="n">
        <v>12310.27</v>
      </c>
    </row>
    <row r="387" s="503" customFormat="true" ht="12" hidden="false" customHeight="false" outlineLevel="0" collapsed="false">
      <c r="S387" s="504"/>
      <c r="T387" s="315" t="s">
        <v>56</v>
      </c>
      <c r="U387" s="317" t="n">
        <v>0</v>
      </c>
      <c r="V387" s="316" t="n">
        <v>2897.58</v>
      </c>
      <c r="W387" s="317" t="n">
        <v>0</v>
      </c>
      <c r="X387" s="317"/>
      <c r="Y387" s="317"/>
      <c r="Z387" s="317"/>
      <c r="AA387" s="318" t="n">
        <v>2897.58</v>
      </c>
    </row>
    <row r="388" s="503" customFormat="true" ht="15" hidden="false" customHeight="true" outlineLevel="0" collapsed="false">
      <c r="A388" s="505"/>
      <c r="B388" s="505"/>
      <c r="C388" s="505"/>
      <c r="D388" s="505"/>
      <c r="E388" s="505"/>
      <c r="F388" s="505"/>
      <c r="G388" s="505"/>
      <c r="H388" s="505"/>
      <c r="I388" s="505"/>
      <c r="J388" s="505"/>
      <c r="K388" s="505"/>
      <c r="L388" s="505"/>
      <c r="M388" s="505"/>
      <c r="N388" s="505"/>
      <c r="O388" s="505"/>
      <c r="P388" s="505"/>
      <c r="Q388" s="505"/>
      <c r="R388" s="505"/>
      <c r="T388" s="315" t="s">
        <v>57</v>
      </c>
      <c r="U388" s="317" t="n">
        <v>0</v>
      </c>
      <c r="V388" s="316" t="n">
        <v>927.78</v>
      </c>
      <c r="W388" s="316" t="n">
        <v>449.5</v>
      </c>
      <c r="X388" s="317"/>
      <c r="Y388" s="317"/>
      <c r="Z388" s="317"/>
      <c r="AA388" s="318" t="n">
        <v>1377.28</v>
      </c>
    </row>
    <row r="389" s="503" customFormat="true" ht="13.5" hidden="false" customHeight="true" outlineLevel="0" collapsed="false">
      <c r="A389" s="506"/>
      <c r="B389" s="506"/>
      <c r="C389" s="506"/>
      <c r="D389" s="506"/>
      <c r="E389" s="506"/>
      <c r="F389" s="506"/>
      <c r="G389" s="506"/>
      <c r="H389" s="506"/>
      <c r="I389" s="506"/>
      <c r="J389" s="506"/>
      <c r="K389" s="506"/>
      <c r="L389" s="506"/>
      <c r="M389" s="506"/>
      <c r="N389" s="506"/>
      <c r="O389" s="506"/>
      <c r="P389" s="506"/>
      <c r="Q389" s="506"/>
      <c r="R389" s="506"/>
      <c r="S389" s="507"/>
      <c r="T389" s="315" t="s">
        <v>58</v>
      </c>
      <c r="U389" s="317" t="n">
        <v>0</v>
      </c>
      <c r="V389" s="316" t="n">
        <v>0</v>
      </c>
      <c r="W389" s="317" t="n">
        <v>0</v>
      </c>
      <c r="X389" s="317"/>
      <c r="Y389" s="317"/>
      <c r="Z389" s="317"/>
      <c r="AA389" s="318" t="n">
        <v>0</v>
      </c>
    </row>
    <row r="390" s="503" customFormat="true" ht="13.5" hidden="false" customHeight="true" outlineLevel="0" collapsed="false">
      <c r="A390" s="506"/>
      <c r="B390" s="506"/>
      <c r="C390" s="506"/>
      <c r="D390" s="506"/>
      <c r="E390" s="506"/>
      <c r="F390" s="506"/>
      <c r="G390" s="506"/>
      <c r="H390" s="506"/>
      <c r="I390" s="506"/>
      <c r="J390" s="506"/>
      <c r="K390" s="506"/>
      <c r="L390" s="506"/>
      <c r="M390" s="506"/>
      <c r="N390" s="506"/>
      <c r="O390" s="506"/>
      <c r="P390" s="506"/>
      <c r="Q390" s="506"/>
      <c r="R390" s="506"/>
      <c r="S390" s="507"/>
      <c r="T390" s="315" t="s">
        <v>59</v>
      </c>
      <c r="U390" s="316" t="n">
        <v>0</v>
      </c>
      <c r="V390" s="316" t="n">
        <v>0</v>
      </c>
      <c r="W390" s="316" t="n">
        <v>8035.2</v>
      </c>
      <c r="X390" s="317"/>
      <c r="Y390" s="317"/>
      <c r="Z390" s="317"/>
      <c r="AA390" s="318" t="n">
        <v>8035.2</v>
      </c>
    </row>
    <row r="391" s="503" customFormat="true" ht="15" hidden="false" customHeight="true" outlineLevel="0" collapsed="false">
      <c r="A391" s="506"/>
      <c r="B391" s="506"/>
      <c r="C391" s="506"/>
      <c r="D391" s="506"/>
      <c r="E391" s="506"/>
      <c r="F391" s="506"/>
      <c r="G391" s="506"/>
      <c r="H391" s="507"/>
      <c r="I391" s="507"/>
      <c r="J391" s="507"/>
      <c r="K391" s="507"/>
      <c r="L391" s="507"/>
      <c r="M391" s="507"/>
      <c r="N391" s="507"/>
      <c r="O391" s="507"/>
      <c r="P391" s="507"/>
      <c r="Q391" s="507"/>
      <c r="R391" s="507"/>
      <c r="S391" s="507"/>
      <c r="T391" s="315" t="s">
        <v>60</v>
      </c>
      <c r="U391" s="317" t="n">
        <v>0</v>
      </c>
      <c r="V391" s="316" t="n">
        <v>0</v>
      </c>
      <c r="W391" s="316" t="n">
        <v>0</v>
      </c>
      <c r="X391" s="317"/>
      <c r="Y391" s="317"/>
      <c r="Z391" s="317"/>
      <c r="AA391" s="318" t="n">
        <v>0</v>
      </c>
    </row>
    <row r="392" s="509" customFormat="true" ht="15" hidden="false" customHeight="true" outlineLevel="0" collapsed="false">
      <c r="A392" s="508"/>
      <c r="S392" s="510"/>
      <c r="T392" s="315" t="s">
        <v>61</v>
      </c>
      <c r="U392" s="317" t="n">
        <v>0</v>
      </c>
      <c r="V392" s="316" t="n">
        <v>0</v>
      </c>
      <c r="W392" s="316" t="n">
        <v>0</v>
      </c>
      <c r="X392" s="317"/>
      <c r="Y392" s="317"/>
      <c r="Z392" s="317"/>
      <c r="AA392" s="318" t="n">
        <v>0</v>
      </c>
    </row>
    <row r="393" customFormat="false" ht="12" hidden="false" customHeight="false" outlineLevel="0" collapsed="false">
      <c r="T393" s="340" t="s">
        <v>62</v>
      </c>
      <c r="U393" s="342" t="n">
        <v>0</v>
      </c>
      <c r="V393" s="341" t="n">
        <v>0</v>
      </c>
      <c r="W393" s="341" t="n">
        <v>0</v>
      </c>
      <c r="X393" s="342"/>
      <c r="Y393" s="342"/>
      <c r="Z393" s="342"/>
      <c r="AA393" s="343" t="n">
        <v>0</v>
      </c>
    </row>
    <row r="394" s="513" customFormat="true" ht="16.5" hidden="false" customHeight="false" outlineLevel="0" collapsed="false">
      <c r="A394" s="511" t="s">
        <v>1</v>
      </c>
      <c r="B394" s="512"/>
      <c r="C394" s="512"/>
      <c r="J394" s="514"/>
      <c r="K394" s="514"/>
      <c r="L394" s="514"/>
      <c r="M394" s="514"/>
      <c r="N394" s="514"/>
      <c r="O394" s="514"/>
      <c r="T394" s="374" t="s">
        <v>63</v>
      </c>
      <c r="U394" s="297" t="n">
        <v>-959</v>
      </c>
      <c r="V394" s="297" t="n">
        <v>0</v>
      </c>
      <c r="W394" s="297" t="n">
        <v>0</v>
      </c>
      <c r="X394" s="375"/>
      <c r="Y394" s="375"/>
      <c r="Z394" s="375"/>
      <c r="AA394" s="298" t="n">
        <v>-959</v>
      </c>
    </row>
    <row r="395" s="513" customFormat="true" ht="18" hidden="false" customHeight="true" outlineLevel="0" collapsed="false">
      <c r="A395" s="515" t="s">
        <v>64</v>
      </c>
      <c r="B395" s="512"/>
      <c r="C395" s="512"/>
      <c r="J395" s="514"/>
      <c r="K395" s="514"/>
      <c r="L395" s="514"/>
      <c r="M395" s="514"/>
      <c r="N395" s="514"/>
      <c r="O395" s="514"/>
      <c r="P395" s="514"/>
      <c r="T395" s="304" t="s">
        <v>65</v>
      </c>
      <c r="U395" s="305" t="n">
        <v>0</v>
      </c>
      <c r="V395" s="305" t="n">
        <v>1241.1</v>
      </c>
      <c r="W395" s="305" t="n">
        <v>0</v>
      </c>
      <c r="X395" s="306"/>
      <c r="Y395" s="306"/>
      <c r="Z395" s="306"/>
      <c r="AA395" s="307" t="n">
        <v>1241.1</v>
      </c>
    </row>
    <row r="396" customFormat="false" ht="11.25" hidden="false" customHeight="false" outlineLevel="0" collapsed="false">
      <c r="A396" s="516" t="s">
        <v>66</v>
      </c>
      <c r="B396" s="141"/>
      <c r="C396" s="517"/>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n">
        <v>0</v>
      </c>
      <c r="V396" s="316" t="n">
        <v>1241.1</v>
      </c>
      <c r="W396" s="317" t="n">
        <v>0</v>
      </c>
      <c r="X396" s="317"/>
      <c r="Y396" s="317"/>
      <c r="Z396" s="317"/>
      <c r="AA396" s="318" t="n">
        <v>1241.1</v>
      </c>
    </row>
    <row r="397" customFormat="false" ht="11.25" hidden="false" customHeight="false" outlineLevel="0" collapsed="false">
      <c r="A397" s="518" t="s">
        <v>23</v>
      </c>
      <c r="B397" s="144"/>
      <c r="C397" s="519"/>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0</v>
      </c>
      <c r="W397" s="316" t="n">
        <v>0</v>
      </c>
      <c r="X397" s="317"/>
      <c r="Y397" s="317"/>
      <c r="Z397" s="317"/>
      <c r="AA397" s="318" t="n">
        <v>0</v>
      </c>
    </row>
    <row r="398" customFormat="false" ht="12" hidden="false" customHeight="false" outlineLevel="0" collapsed="false">
      <c r="A398" s="520"/>
      <c r="B398" s="147"/>
      <c r="C398" s="521" t="s">
        <v>25</v>
      </c>
      <c r="D398" s="521"/>
      <c r="E398" s="521"/>
      <c r="F398" s="521"/>
      <c r="G398" s="521"/>
      <c r="H398" s="521"/>
      <c r="I398" s="29" t="s">
        <v>26</v>
      </c>
      <c r="J398" s="29"/>
      <c r="K398" s="29"/>
      <c r="L398" s="29"/>
      <c r="M398" s="522" t="s">
        <v>25</v>
      </c>
      <c r="N398" s="522"/>
      <c r="O398" s="522"/>
      <c r="P398" s="522"/>
      <c r="Q398" s="522"/>
      <c r="R398" s="522"/>
      <c r="T398" s="315" t="s">
        <v>69</v>
      </c>
      <c r="U398" s="316" t="n">
        <v>0</v>
      </c>
      <c r="V398" s="316" t="n">
        <v>0</v>
      </c>
      <c r="W398" s="316" t="n">
        <v>0</v>
      </c>
      <c r="X398" s="317"/>
      <c r="Y398" s="317"/>
      <c r="Z398" s="317"/>
      <c r="AA398" s="318" t="n">
        <v>0</v>
      </c>
    </row>
    <row r="399" customFormat="false" ht="12" hidden="false" customHeight="false" outlineLevel="0" collapsed="false">
      <c r="A399" s="489" t="s">
        <v>70</v>
      </c>
      <c r="B399" s="150"/>
      <c r="C399" s="452"/>
      <c r="D399" s="376" t="n">
        <v>122.47</v>
      </c>
      <c r="E399" s="377"/>
      <c r="F399" s="378"/>
      <c r="G399" s="378"/>
      <c r="H399" s="376" t="n">
        <v>0</v>
      </c>
      <c r="I399" s="379"/>
      <c r="J399" s="380"/>
      <c r="K399" s="379"/>
      <c r="L399" s="380"/>
      <c r="M399" s="379"/>
      <c r="N399" s="380"/>
      <c r="O399" s="381" t="n">
        <v>0</v>
      </c>
      <c r="P399" s="381" t="n">
        <v>0</v>
      </c>
      <c r="Q399" s="376" t="n">
        <v>39.3</v>
      </c>
      <c r="R399" s="382" t="n">
        <v>0</v>
      </c>
      <c r="T399" s="340" t="s">
        <v>71</v>
      </c>
      <c r="U399" s="341" t="n">
        <v>0</v>
      </c>
      <c r="V399" s="341" t="n">
        <v>0</v>
      </c>
      <c r="W399" s="341" t="n">
        <v>0</v>
      </c>
      <c r="X399" s="342"/>
      <c r="Y399" s="342"/>
      <c r="Z399" s="342"/>
      <c r="AA399" s="343" t="n">
        <v>0</v>
      </c>
    </row>
    <row r="400" customFormat="false" ht="11.25" hidden="false" customHeight="false" outlineLevel="0" collapsed="false">
      <c r="A400" s="523" t="s">
        <v>55</v>
      </c>
      <c r="B400" s="160"/>
      <c r="C400" s="384"/>
      <c r="D400" s="383"/>
      <c r="E400" s="384"/>
      <c r="F400" s="383"/>
      <c r="G400" s="352" t="n">
        <v>182.17</v>
      </c>
      <c r="H400" s="352" t="n">
        <v>27.37</v>
      </c>
      <c r="I400" s="385"/>
      <c r="J400" s="354"/>
      <c r="K400" s="385"/>
      <c r="L400" s="354"/>
      <c r="M400" s="385"/>
      <c r="N400" s="354"/>
      <c r="O400" s="352" t="n">
        <v>0</v>
      </c>
      <c r="P400" s="352" t="n">
        <v>0</v>
      </c>
      <c r="Q400" s="352" t="n">
        <v>1.27</v>
      </c>
      <c r="R400" s="386" t="n">
        <v>0</v>
      </c>
      <c r="T400" s="304" t="s">
        <v>72</v>
      </c>
      <c r="U400" s="305" t="n">
        <v>0</v>
      </c>
      <c r="V400" s="305" t="n">
        <v>0</v>
      </c>
      <c r="W400" s="305" t="n">
        <v>0</v>
      </c>
      <c r="X400" s="305" t="s">
        <v>28</v>
      </c>
      <c r="Y400" s="305" t="s">
        <v>28</v>
      </c>
      <c r="Z400" s="305" t="s">
        <v>28</v>
      </c>
      <c r="AA400" s="307" t="n">
        <v>0</v>
      </c>
    </row>
    <row r="401" customFormat="false" ht="11.25" hidden="false" customHeight="false" outlineLevel="0" collapsed="false">
      <c r="A401" s="493" t="s">
        <v>56</v>
      </c>
      <c r="B401" s="165"/>
      <c r="C401" s="336"/>
      <c r="D401" s="322"/>
      <c r="E401" s="336"/>
      <c r="F401" s="322"/>
      <c r="G401" s="320" t="n">
        <v>137.98</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493" t="s">
        <v>57</v>
      </c>
      <c r="B402" s="165"/>
      <c r="C402" s="336"/>
      <c r="D402" s="322"/>
      <c r="E402" s="336"/>
      <c r="F402" s="322"/>
      <c r="G402" s="320" t="n">
        <v>44.18</v>
      </c>
      <c r="H402" s="320" t="n">
        <v>1.45</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493" t="s">
        <v>58</v>
      </c>
      <c r="B403" s="165"/>
      <c r="C403" s="336"/>
      <c r="D403" s="322"/>
      <c r="E403" s="336"/>
      <c r="F403" s="322"/>
      <c r="G403" s="320" t="n">
        <v>0</v>
      </c>
      <c r="H403" s="338"/>
      <c r="I403" s="323"/>
      <c r="J403" s="387"/>
      <c r="K403" s="323"/>
      <c r="L403" s="387"/>
      <c r="M403" s="323"/>
      <c r="N403" s="387"/>
      <c r="O403" s="338"/>
      <c r="P403" s="338"/>
      <c r="Q403" s="320" t="n">
        <v>0</v>
      </c>
      <c r="R403" s="388"/>
      <c r="T403" s="373" t="s">
        <v>73</v>
      </c>
      <c r="U403" s="306"/>
      <c r="V403" s="306"/>
      <c r="W403" s="306"/>
      <c r="X403" s="306"/>
      <c r="Y403" s="306"/>
      <c r="Z403" s="306"/>
      <c r="AA403" s="307"/>
    </row>
    <row r="404" customFormat="false" ht="11.25" hidden="false" customHeight="false" outlineLevel="0" collapsed="false">
      <c r="A404" s="493" t="s">
        <v>59</v>
      </c>
      <c r="B404" s="165"/>
      <c r="C404" s="453"/>
      <c r="D404" s="391" t="n">
        <v>0</v>
      </c>
      <c r="E404" s="392"/>
      <c r="F404" s="393" t="s">
        <v>28</v>
      </c>
      <c r="G404" s="320" t="n">
        <v>0</v>
      </c>
      <c r="H404" s="320" t="n">
        <v>25.92</v>
      </c>
      <c r="I404" s="323"/>
      <c r="J404" s="387"/>
      <c r="K404" s="323"/>
      <c r="L404" s="387"/>
      <c r="M404" s="323"/>
      <c r="N404" s="387"/>
      <c r="O404" s="387"/>
      <c r="P404" s="338"/>
      <c r="Q404" s="320" t="n">
        <v>1.27</v>
      </c>
      <c r="R404" s="388"/>
      <c r="T404" s="394" t="s">
        <v>74</v>
      </c>
      <c r="U404" s="395" t="n">
        <v>6535.31</v>
      </c>
      <c r="V404" s="395" t="n">
        <v>3.99</v>
      </c>
      <c r="W404" s="395" t="n">
        <v>86.8</v>
      </c>
      <c r="X404" s="396"/>
      <c r="Y404" s="396"/>
      <c r="Z404" s="396"/>
      <c r="AA404" s="397" t="n">
        <v>6626.1</v>
      </c>
    </row>
    <row r="405" customFormat="false" ht="11.25" hidden="false" customHeight="false" outlineLevel="0" collapsed="false">
      <c r="A405" s="493" t="s">
        <v>60</v>
      </c>
      <c r="B405" s="165"/>
      <c r="C405" s="336"/>
      <c r="D405" s="322"/>
      <c r="E405" s="336"/>
      <c r="F405" s="322"/>
      <c r="G405" s="320" t="n">
        <v>0</v>
      </c>
      <c r="H405" s="320" t="n">
        <v>0</v>
      </c>
      <c r="I405" s="323"/>
      <c r="J405" s="387"/>
      <c r="K405" s="323"/>
      <c r="L405" s="387"/>
      <c r="M405" s="323"/>
      <c r="N405" s="387"/>
      <c r="O405" s="387"/>
      <c r="P405" s="387"/>
      <c r="Q405" s="320" t="n">
        <v>0</v>
      </c>
      <c r="R405" s="388"/>
      <c r="T405" s="315" t="s">
        <v>75</v>
      </c>
      <c r="U405" s="316" t="n">
        <v>2116.2</v>
      </c>
      <c r="V405" s="316" t="n">
        <v>1.89</v>
      </c>
      <c r="W405" s="316" t="n">
        <v>0</v>
      </c>
      <c r="X405" s="317"/>
      <c r="Y405" s="317"/>
      <c r="Z405" s="317"/>
      <c r="AA405" s="318" t="n">
        <v>2118.09</v>
      </c>
    </row>
    <row r="406" customFormat="false" ht="11.25" hidden="false" customHeight="false" outlineLevel="0" collapsed="false">
      <c r="A406" s="493" t="s">
        <v>61</v>
      </c>
      <c r="B406" s="165"/>
      <c r="C406" s="336"/>
      <c r="D406" s="322"/>
      <c r="E406" s="336"/>
      <c r="F406" s="322"/>
      <c r="G406" s="320" t="n">
        <v>0</v>
      </c>
      <c r="H406" s="320" t="n">
        <v>0</v>
      </c>
      <c r="I406" s="323"/>
      <c r="J406" s="387"/>
      <c r="K406" s="323"/>
      <c r="L406" s="387"/>
      <c r="M406" s="323"/>
      <c r="N406" s="387"/>
      <c r="O406" s="320" t="n">
        <v>0</v>
      </c>
      <c r="P406" s="320" t="n">
        <v>0</v>
      </c>
      <c r="Q406" s="320" t="n">
        <v>0</v>
      </c>
      <c r="R406" s="388"/>
      <c r="T406" s="315" t="s">
        <v>76</v>
      </c>
      <c r="U406" s="316" t="n">
        <v>4419.11</v>
      </c>
      <c r="V406" s="316" t="n">
        <v>2.1</v>
      </c>
      <c r="W406" s="316" t="n">
        <v>86.8</v>
      </c>
      <c r="X406" s="317"/>
      <c r="Y406" s="317"/>
      <c r="Z406" s="317"/>
      <c r="AA406" s="318" t="n">
        <v>4508.01</v>
      </c>
    </row>
    <row r="407" customFormat="false" ht="12" hidden="false" customHeight="false" outlineLevel="0" collapsed="false">
      <c r="A407" s="497" t="s">
        <v>62</v>
      </c>
      <c r="B407" s="178"/>
      <c r="C407" s="346"/>
      <c r="D407" s="347"/>
      <c r="E407" s="346"/>
      <c r="F407" s="347"/>
      <c r="G407" s="371" t="n">
        <v>0</v>
      </c>
      <c r="H407" s="371" t="n">
        <v>0</v>
      </c>
      <c r="I407" s="349"/>
      <c r="J407" s="398"/>
      <c r="K407" s="349"/>
      <c r="L407" s="398"/>
      <c r="M407" s="349"/>
      <c r="N407" s="398"/>
      <c r="O407" s="371" t="n">
        <v>0</v>
      </c>
      <c r="P407" s="371" t="n">
        <v>0</v>
      </c>
      <c r="Q407" s="371" t="n">
        <v>0</v>
      </c>
      <c r="R407" s="399" t="n">
        <v>0</v>
      </c>
      <c r="T407" s="394" t="s">
        <v>77</v>
      </c>
      <c r="U407" s="395" t="s">
        <v>28</v>
      </c>
      <c r="V407" s="395" t="s">
        <v>28</v>
      </c>
      <c r="W407" s="395" t="s">
        <v>28</v>
      </c>
      <c r="X407" s="396"/>
      <c r="Y407" s="396"/>
      <c r="Z407" s="396"/>
      <c r="AA407" s="397" t="n">
        <v>0</v>
      </c>
    </row>
    <row r="408" customFormat="false" ht="12" hidden="false" customHeight="false" outlineLevel="0" collapsed="false">
      <c r="A408" s="499" t="s">
        <v>78</v>
      </c>
      <c r="B408" s="181"/>
      <c r="C408" s="453"/>
      <c r="D408" s="400" t="n">
        <v>0</v>
      </c>
      <c r="E408" s="392"/>
      <c r="F408" s="400" t="n">
        <v>959</v>
      </c>
      <c r="G408" s="400" t="n">
        <v>0</v>
      </c>
      <c r="H408" s="400" t="n">
        <v>0</v>
      </c>
      <c r="I408" s="385"/>
      <c r="J408" s="354"/>
      <c r="K408" s="385"/>
      <c r="L408" s="354"/>
      <c r="M408" s="385"/>
      <c r="N408" s="354"/>
      <c r="O408" s="400" t="n">
        <v>0</v>
      </c>
      <c r="P408" s="400" t="n">
        <v>0</v>
      </c>
      <c r="Q408" s="400" t="n">
        <v>9.01</v>
      </c>
      <c r="R408" s="401" t="n">
        <v>0</v>
      </c>
      <c r="T408" s="402" t="s">
        <v>104</v>
      </c>
      <c r="U408" s="403" t="n">
        <v>6192.21</v>
      </c>
      <c r="V408" s="404"/>
      <c r="W408" s="404"/>
      <c r="X408" s="404"/>
      <c r="Y408" s="404"/>
      <c r="Z408" s="404"/>
      <c r="AA408" s="405" t="n">
        <v>6192.21</v>
      </c>
    </row>
    <row r="409" customFormat="false" ht="11.25" hidden="false" customHeight="true" outlineLevel="0" collapsed="false">
      <c r="A409" s="60" t="s">
        <v>80</v>
      </c>
      <c r="B409" s="165"/>
      <c r="C409" s="453"/>
      <c r="D409" s="329" t="n">
        <v>0</v>
      </c>
      <c r="E409" s="392"/>
      <c r="F409" s="329" t="n">
        <v>959</v>
      </c>
      <c r="G409" s="363"/>
      <c r="H409" s="363"/>
      <c r="I409" s="333"/>
      <c r="J409" s="406"/>
      <c r="K409" s="333"/>
      <c r="L409" s="406"/>
      <c r="M409" s="333"/>
      <c r="N409" s="406"/>
      <c r="O409" s="363"/>
      <c r="P409" s="363"/>
      <c r="Q409" s="363"/>
      <c r="R409" s="364"/>
      <c r="T409" s="524"/>
      <c r="U409" s="524"/>
      <c r="V409" s="524"/>
      <c r="W409" s="524"/>
      <c r="X409" s="524"/>
      <c r="Y409" s="524"/>
      <c r="Z409" s="524"/>
      <c r="AA409" s="524"/>
    </row>
    <row r="410" customFormat="false" ht="13.5" hidden="false" customHeight="true" outlineLevel="0" collapsed="false">
      <c r="A410" s="493" t="s">
        <v>81</v>
      </c>
      <c r="B410" s="165"/>
      <c r="C410" s="454"/>
      <c r="D410" s="320" t="n">
        <v>0</v>
      </c>
      <c r="E410" s="336"/>
      <c r="F410" s="322"/>
      <c r="G410" s="320" t="n">
        <v>0</v>
      </c>
      <c r="H410" s="320" t="n">
        <v>0</v>
      </c>
      <c r="I410" s="323"/>
      <c r="J410" s="387"/>
      <c r="K410" s="323"/>
      <c r="L410" s="387"/>
      <c r="M410" s="323"/>
      <c r="N410" s="387"/>
      <c r="O410" s="320" t="n">
        <v>0</v>
      </c>
      <c r="P410" s="320" t="n">
        <v>0</v>
      </c>
      <c r="Q410" s="320" t="n">
        <v>0</v>
      </c>
      <c r="R410" s="388"/>
      <c r="T410" s="524"/>
      <c r="U410" s="524"/>
      <c r="V410" s="524"/>
      <c r="W410" s="524"/>
      <c r="X410" s="524"/>
      <c r="Y410" s="524"/>
      <c r="Z410" s="524"/>
      <c r="AA410" s="524"/>
    </row>
    <row r="411" customFormat="false" ht="12" hidden="false" customHeight="true" outlineLevel="0" collapsed="false">
      <c r="A411" s="493" t="s">
        <v>82</v>
      </c>
      <c r="B411" s="165"/>
      <c r="C411" s="453"/>
      <c r="D411" s="320" t="n">
        <v>0</v>
      </c>
      <c r="E411" s="392"/>
      <c r="F411" s="320" t="s">
        <v>28</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525" t="s">
        <v>113</v>
      </c>
      <c r="B412" s="525"/>
      <c r="C412" s="453"/>
      <c r="D412" s="335" t="n">
        <v>0</v>
      </c>
      <c r="E412" s="392"/>
      <c r="F412" s="335" t="s">
        <v>28</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497" t="s">
        <v>86</v>
      </c>
      <c r="B413" s="178"/>
      <c r="C413" s="407"/>
      <c r="D413" s="345" t="n">
        <v>0</v>
      </c>
      <c r="E413" s="407"/>
      <c r="F413" s="345" t="s">
        <v>28</v>
      </c>
      <c r="G413" s="371" t="n">
        <v>0</v>
      </c>
      <c r="H413" s="369" t="n">
        <v>0</v>
      </c>
      <c r="I413" s="349"/>
      <c r="J413" s="398"/>
      <c r="K413" s="349"/>
      <c r="L413" s="398"/>
      <c r="M413" s="349"/>
      <c r="N413" s="398"/>
      <c r="O413" s="371" t="n">
        <v>0</v>
      </c>
      <c r="P413" s="369" t="n">
        <v>0</v>
      </c>
      <c r="Q413" s="369" t="n">
        <v>9.01</v>
      </c>
      <c r="R413" s="408" t="n">
        <v>0</v>
      </c>
      <c r="T413" s="531" t="s">
        <v>23</v>
      </c>
      <c r="U413" s="532"/>
      <c r="V413" s="533"/>
      <c r="W413" s="534"/>
      <c r="X413" s="534" t="s">
        <v>87</v>
      </c>
      <c r="Y413" s="534"/>
      <c r="Z413" s="534"/>
      <c r="AA413" s="535"/>
    </row>
    <row r="414" customFormat="false" ht="11.25" hidden="false" customHeight="false" outlineLevel="0" collapsed="false">
      <c r="A414" s="499" t="s">
        <v>88</v>
      </c>
      <c r="B414" s="181"/>
      <c r="C414" s="455"/>
      <c r="D414" s="409" t="n">
        <v>0</v>
      </c>
      <c r="E414" s="384"/>
      <c r="F414" s="383"/>
      <c r="G414" s="409" t="n">
        <v>59.1</v>
      </c>
      <c r="H414" s="409" t="n">
        <v>0</v>
      </c>
      <c r="I414" s="385"/>
      <c r="J414" s="354"/>
      <c r="K414" s="385"/>
      <c r="L414" s="354"/>
      <c r="M414" s="385"/>
      <c r="N414" s="354"/>
      <c r="O414" s="409" t="n">
        <v>0</v>
      </c>
      <c r="P414" s="409" t="n">
        <v>0</v>
      </c>
      <c r="Q414" s="409" t="n">
        <v>0</v>
      </c>
      <c r="R414" s="410" t="n">
        <v>0</v>
      </c>
      <c r="T414" s="536"/>
      <c r="U414" s="537"/>
      <c r="V414" s="538" t="s">
        <v>89</v>
      </c>
      <c r="W414" s="538" t="s">
        <v>90</v>
      </c>
      <c r="X414" s="539" t="s">
        <v>90</v>
      </c>
      <c r="Y414" s="540"/>
      <c r="Z414" s="540"/>
      <c r="AA414" s="541" t="s">
        <v>89</v>
      </c>
    </row>
    <row r="415" customFormat="false" ht="12" hidden="false" customHeight="false" outlineLevel="0" collapsed="false">
      <c r="A415" s="493" t="s">
        <v>67</v>
      </c>
      <c r="B415" s="165"/>
      <c r="C415" s="453"/>
      <c r="D415" s="393" t="n">
        <v>0</v>
      </c>
      <c r="E415" s="336"/>
      <c r="F415" s="322"/>
      <c r="G415" s="393" t="n">
        <v>59.1</v>
      </c>
      <c r="H415" s="338"/>
      <c r="I415" s="323"/>
      <c r="J415" s="387"/>
      <c r="K415" s="323"/>
      <c r="L415" s="387"/>
      <c r="M415" s="323"/>
      <c r="N415" s="387"/>
      <c r="O415" s="338"/>
      <c r="P415" s="393" t="n">
        <v>0</v>
      </c>
      <c r="Q415" s="393" t="n">
        <v>0</v>
      </c>
      <c r="R415" s="388"/>
      <c r="T415" s="482" t="s">
        <v>91</v>
      </c>
      <c r="U415" s="542"/>
      <c r="V415" s="543" t="s">
        <v>124</v>
      </c>
      <c r="W415" s="543"/>
      <c r="X415" s="543"/>
      <c r="Y415" s="543"/>
      <c r="Z415" s="543"/>
      <c r="AA415" s="543"/>
    </row>
    <row r="416" customFormat="false" ht="12" hidden="false" customHeight="false" outlineLevel="0" collapsed="false">
      <c r="A416" s="493" t="s">
        <v>68</v>
      </c>
      <c r="B416" s="165"/>
      <c r="C416" s="336"/>
      <c r="D416" s="322"/>
      <c r="E416" s="336"/>
      <c r="F416" s="322"/>
      <c r="G416" s="393" t="n">
        <v>0</v>
      </c>
      <c r="H416" s="393" t="n">
        <v>0</v>
      </c>
      <c r="I416" s="323"/>
      <c r="J416" s="387"/>
      <c r="K416" s="323"/>
      <c r="L416" s="387"/>
      <c r="M416" s="323"/>
      <c r="N416" s="387"/>
      <c r="O416" s="393" t="n">
        <v>0</v>
      </c>
      <c r="P416" s="393" t="n">
        <v>0</v>
      </c>
      <c r="Q416" s="393" t="n">
        <v>0</v>
      </c>
      <c r="R416" s="388"/>
      <c r="T416" s="456" t="s">
        <v>92</v>
      </c>
      <c r="U416" s="457"/>
      <c r="V416" s="411" t="n">
        <v>0</v>
      </c>
      <c r="W416" s="411" t="n">
        <v>959</v>
      </c>
      <c r="X416" s="411" t="n">
        <v>-959</v>
      </c>
      <c r="Y416" s="412" t="n">
        <v>0</v>
      </c>
      <c r="Z416" s="412" t="n">
        <v>0</v>
      </c>
      <c r="AA416" s="413" t="n">
        <v>-959</v>
      </c>
    </row>
    <row r="417" customFormat="false" ht="11.25" hidden="false" customHeight="false" outlineLevel="0" collapsed="false">
      <c r="A417" s="493" t="s">
        <v>69</v>
      </c>
      <c r="B417" s="165"/>
      <c r="C417" s="453"/>
      <c r="D417" s="393" t="n">
        <v>0</v>
      </c>
      <c r="E417" s="336"/>
      <c r="F417" s="322"/>
      <c r="G417" s="393" t="n">
        <v>0</v>
      </c>
      <c r="H417" s="393" t="n">
        <v>0</v>
      </c>
      <c r="I417" s="323"/>
      <c r="J417" s="387"/>
      <c r="K417" s="323"/>
      <c r="L417" s="387"/>
      <c r="M417" s="323"/>
      <c r="N417" s="387"/>
      <c r="O417" s="393" t="n">
        <v>0</v>
      </c>
      <c r="P417" s="393" t="n">
        <v>0</v>
      </c>
      <c r="Q417" s="393" t="n">
        <v>0</v>
      </c>
      <c r="R417" s="414" t="n">
        <v>0</v>
      </c>
      <c r="T417" s="458" t="s">
        <v>81</v>
      </c>
      <c r="U417" s="459"/>
      <c r="V417" s="411" t="n">
        <v>0</v>
      </c>
      <c r="W417" s="411" t="n">
        <v>0</v>
      </c>
      <c r="X417" s="411" t="n">
        <v>0</v>
      </c>
      <c r="Y417" s="411" t="n">
        <v>0</v>
      </c>
      <c r="Z417" s="411" t="n">
        <v>0</v>
      </c>
      <c r="AA417" s="415" t="n">
        <v>0</v>
      </c>
    </row>
    <row r="418" customFormat="false" ht="12" hidden="false" customHeight="false" outlineLevel="0" collapsed="false">
      <c r="A418" s="497" t="s">
        <v>93</v>
      </c>
      <c r="B418" s="178"/>
      <c r="C418" s="407"/>
      <c r="D418" s="416" t="n">
        <v>0</v>
      </c>
      <c r="E418" s="346"/>
      <c r="F418" s="347"/>
      <c r="G418" s="416" t="n">
        <v>0</v>
      </c>
      <c r="H418" s="416" t="n">
        <v>0</v>
      </c>
      <c r="I418" s="349"/>
      <c r="J418" s="398"/>
      <c r="K418" s="349"/>
      <c r="L418" s="398"/>
      <c r="M418" s="349"/>
      <c r="N418" s="398"/>
      <c r="O418" s="416" t="n">
        <v>0</v>
      </c>
      <c r="P418" s="416" t="n">
        <v>0</v>
      </c>
      <c r="Q418" s="416" t="n">
        <v>0</v>
      </c>
      <c r="R418" s="417" t="n">
        <v>0</v>
      </c>
      <c r="T418" s="458" t="s">
        <v>82</v>
      </c>
      <c r="U418" s="459"/>
      <c r="V418" s="335" t="n">
        <v>0</v>
      </c>
      <c r="W418" s="335" t="s">
        <v>28</v>
      </c>
      <c r="X418" s="335" t="s">
        <v>28</v>
      </c>
      <c r="Y418" s="338" t="n">
        <v>0</v>
      </c>
      <c r="Z418" s="338" t="n">
        <v>0</v>
      </c>
      <c r="AA418" s="415" t="n">
        <v>0</v>
      </c>
    </row>
    <row r="419" customFormat="false" ht="11.25" hidden="false" customHeight="false" outlineLevel="0" collapsed="false">
      <c r="A419" s="499" t="s">
        <v>72</v>
      </c>
      <c r="B419" s="181"/>
      <c r="C419" s="455"/>
      <c r="D419" s="409" t="n">
        <v>0</v>
      </c>
      <c r="E419" s="418"/>
      <c r="F419" s="419" t="s">
        <v>28</v>
      </c>
      <c r="G419" s="409" t="n">
        <v>0</v>
      </c>
      <c r="H419" s="409" t="n">
        <v>0</v>
      </c>
      <c r="I419" s="409" t="s">
        <v>28</v>
      </c>
      <c r="J419" s="409" t="s">
        <v>28</v>
      </c>
      <c r="K419" s="409" t="s">
        <v>28</v>
      </c>
      <c r="L419" s="409" t="s">
        <v>28</v>
      </c>
      <c r="M419" s="409" t="s">
        <v>28</v>
      </c>
      <c r="N419" s="409" t="s">
        <v>28</v>
      </c>
      <c r="O419" s="409" t="n">
        <v>0</v>
      </c>
      <c r="P419" s="409" t="n">
        <v>0</v>
      </c>
      <c r="Q419" s="409" t="n">
        <v>0</v>
      </c>
      <c r="R419" s="410" t="n">
        <v>0</v>
      </c>
      <c r="T419" s="458" t="s">
        <v>113</v>
      </c>
      <c r="U419" s="459"/>
      <c r="V419" s="335" t="n">
        <v>0</v>
      </c>
      <c r="W419" s="335" t="s">
        <v>28</v>
      </c>
      <c r="X419" s="335" t="s">
        <v>28</v>
      </c>
      <c r="Y419" s="338" t="n">
        <v>0</v>
      </c>
      <c r="Z419" s="338" t="n">
        <v>0</v>
      </c>
      <c r="AA419" s="415" t="n">
        <v>0</v>
      </c>
    </row>
    <row r="420" customFormat="false" ht="11.25" hidden="false" customHeight="false" outlineLevel="0" collapsed="false">
      <c r="A420" s="544"/>
      <c r="B420" s="165"/>
      <c r="C420" s="545"/>
      <c r="D420" s="335"/>
      <c r="E420" s="420"/>
      <c r="F420" s="393"/>
      <c r="G420" s="393"/>
      <c r="H420" s="337"/>
      <c r="I420" s="357"/>
      <c r="J420" s="421"/>
      <c r="K420" s="357"/>
      <c r="L420" s="421"/>
      <c r="M420" s="357"/>
      <c r="N420" s="421"/>
      <c r="O420" s="337"/>
      <c r="P420" s="337"/>
      <c r="Q420" s="337"/>
      <c r="R420" s="339"/>
      <c r="T420" s="460" t="s">
        <v>94</v>
      </c>
      <c r="U420" s="461"/>
      <c r="V420" s="337" t="n">
        <v>0</v>
      </c>
      <c r="W420" s="335" t="s">
        <v>28</v>
      </c>
      <c r="X420" s="335" t="s">
        <v>28</v>
      </c>
      <c r="Y420" s="363" t="n">
        <v>0</v>
      </c>
      <c r="Z420" s="363" t="n">
        <v>0</v>
      </c>
      <c r="AA420" s="415" t="n">
        <v>0</v>
      </c>
    </row>
    <row r="421" customFormat="false" ht="12" hidden="false" customHeight="false" outlineLevel="0" collapsed="false">
      <c r="A421" s="546"/>
      <c r="B421" s="178"/>
      <c r="C421" s="547"/>
      <c r="D421" s="345"/>
      <c r="E421" s="422"/>
      <c r="F421" s="416"/>
      <c r="G421" s="416"/>
      <c r="H421" s="348"/>
      <c r="I421" s="423"/>
      <c r="J421" s="424"/>
      <c r="K421" s="423"/>
      <c r="L421" s="424"/>
      <c r="M421" s="423"/>
      <c r="N421" s="424"/>
      <c r="O421" s="348"/>
      <c r="P421" s="348"/>
      <c r="Q421" s="348"/>
      <c r="R421" s="350"/>
      <c r="T421" s="462" t="s">
        <v>114</v>
      </c>
      <c r="U421" s="463"/>
      <c r="V421" s="425" t="n">
        <v>0</v>
      </c>
      <c r="W421" s="425" t="n">
        <v>959</v>
      </c>
      <c r="X421" s="425" t="n">
        <v>-959</v>
      </c>
      <c r="Y421" s="425" t="n">
        <v>0</v>
      </c>
      <c r="Z421" s="425" t="n">
        <v>0</v>
      </c>
      <c r="AA421" s="426" t="n">
        <v>-959</v>
      </c>
    </row>
    <row r="422" customFormat="false" ht="14.25" hidden="false" customHeight="true" outlineLevel="0" collapsed="false">
      <c r="A422" s="548"/>
      <c r="B422" s="548"/>
      <c r="C422" s="548"/>
      <c r="D422" s="548"/>
      <c r="E422" s="548"/>
      <c r="F422" s="548"/>
      <c r="G422" s="548"/>
      <c r="H422" s="548"/>
      <c r="I422" s="548"/>
      <c r="J422" s="548"/>
      <c r="K422" s="548"/>
      <c r="L422" s="548"/>
      <c r="M422" s="548"/>
      <c r="N422" s="548"/>
      <c r="O422" s="548"/>
      <c r="P422" s="548"/>
      <c r="Q422" s="548"/>
      <c r="R422" s="549"/>
      <c r="T422" s="245"/>
      <c r="U422" s="245"/>
      <c r="V422" s="245"/>
      <c r="W422" s="245"/>
      <c r="X422" s="245"/>
      <c r="Y422" s="245"/>
      <c r="Z422" s="245"/>
      <c r="AA422" s="245"/>
    </row>
    <row r="423" s="553" customFormat="true" ht="14.25" hidden="false" customHeight="true" outlineLevel="0" collapsed="false">
      <c r="A423" s="550"/>
      <c r="B423" s="550"/>
      <c r="C423" s="550"/>
      <c r="D423" s="550"/>
      <c r="E423" s="550"/>
      <c r="F423" s="550"/>
      <c r="G423" s="550"/>
      <c r="H423" s="550"/>
      <c r="I423" s="550"/>
      <c r="J423" s="550"/>
      <c r="K423" s="550"/>
      <c r="L423" s="550"/>
      <c r="M423" s="550"/>
      <c r="N423" s="550"/>
      <c r="O423" s="550"/>
      <c r="P423" s="550"/>
      <c r="Q423" s="550"/>
      <c r="R423" s="549"/>
      <c r="S423" s="549"/>
      <c r="T423" s="247" t="s">
        <v>96</v>
      </c>
      <c r="U423" s="428"/>
      <c r="V423" s="428"/>
      <c r="W423" s="428"/>
      <c r="X423" s="428"/>
      <c r="Y423" s="428"/>
      <c r="Z423" s="428"/>
      <c r="AA423" s="249" t="n">
        <v>80063.85292</v>
      </c>
    </row>
    <row r="424" s="553" customFormat="true" ht="15" hidden="false" customHeight="true" outlineLevel="0" collapsed="false">
      <c r="A424" s="550"/>
      <c r="B424" s="550"/>
      <c r="C424" s="550"/>
      <c r="D424" s="550"/>
      <c r="E424" s="550"/>
      <c r="F424" s="550"/>
      <c r="G424" s="550"/>
      <c r="H424" s="550"/>
      <c r="I424" s="550"/>
      <c r="J424" s="550"/>
      <c r="K424" s="550"/>
      <c r="L424" s="550"/>
      <c r="M424" s="550"/>
      <c r="N424" s="550"/>
      <c r="O424" s="550"/>
      <c r="P424" s="550"/>
      <c r="Q424" s="550"/>
      <c r="R424" s="549"/>
      <c r="S424" s="549"/>
      <c r="T424" s="251" t="s">
        <v>97</v>
      </c>
      <c r="U424" s="429"/>
      <c r="V424" s="429"/>
      <c r="W424" s="429"/>
      <c r="X424" s="429"/>
      <c r="Y424" s="429"/>
      <c r="Z424" s="429"/>
      <c r="AA424" s="253" t="n">
        <v>79104.85292</v>
      </c>
    </row>
    <row r="425" s="553" customFormat="true" ht="12" hidden="false" customHeight="true" outlineLevel="0" collapsed="false">
      <c r="A425" s="550"/>
      <c r="B425" s="550"/>
      <c r="C425" s="550"/>
      <c r="D425" s="550"/>
      <c r="E425" s="550"/>
      <c r="F425" s="550"/>
      <c r="G425" s="550"/>
      <c r="H425" s="550"/>
      <c r="I425" s="550"/>
      <c r="J425" s="550"/>
      <c r="K425" s="550"/>
      <c r="L425" s="550"/>
      <c r="M425" s="550"/>
      <c r="N425" s="550"/>
      <c r="O425" s="550"/>
      <c r="P425" s="550"/>
      <c r="Q425" s="550"/>
      <c r="R425" s="549"/>
      <c r="S425" s="549"/>
      <c r="T425" s="556"/>
      <c r="U425" s="556"/>
      <c r="V425" s="556"/>
      <c r="W425" s="556"/>
      <c r="X425" s="556"/>
      <c r="Y425" s="556"/>
      <c r="Z425" s="556"/>
      <c r="AA425" s="556"/>
    </row>
    <row r="426" s="553" customFormat="true" ht="12" hidden="false" customHeight="false" outlineLevel="0" collapsed="false">
      <c r="A426" s="550"/>
      <c r="B426" s="550"/>
      <c r="C426" s="550"/>
      <c r="D426" s="550"/>
      <c r="E426" s="550"/>
      <c r="F426" s="550"/>
      <c r="G426" s="550"/>
      <c r="H426" s="550"/>
      <c r="I426" s="550"/>
      <c r="J426" s="550"/>
      <c r="K426" s="550"/>
      <c r="L426" s="550"/>
      <c r="M426" s="550"/>
      <c r="N426" s="550"/>
      <c r="O426" s="550"/>
      <c r="P426" s="550"/>
      <c r="Q426" s="550"/>
      <c r="R426" s="549"/>
      <c r="S426" s="549"/>
      <c r="T426" s="556"/>
      <c r="U426" s="556"/>
      <c r="V426" s="556"/>
      <c r="W426" s="556"/>
      <c r="X426" s="556"/>
      <c r="Y426" s="556"/>
      <c r="Z426" s="556"/>
      <c r="AA426" s="556"/>
    </row>
    <row r="427" s="553" customFormat="true" ht="12" hidden="false" customHeight="false" outlineLevel="0" collapsed="false">
      <c r="A427" s="550"/>
      <c r="B427" s="550"/>
      <c r="C427" s="550"/>
      <c r="D427" s="550"/>
      <c r="E427" s="550"/>
      <c r="F427" s="550"/>
      <c r="G427" s="550"/>
      <c r="H427" s="550"/>
      <c r="I427" s="550"/>
      <c r="J427" s="550"/>
      <c r="K427" s="550"/>
      <c r="L427" s="550"/>
      <c r="M427" s="550"/>
      <c r="N427" s="550"/>
      <c r="O427" s="550"/>
      <c r="P427" s="550"/>
      <c r="Q427" s="550"/>
      <c r="R427" s="549"/>
      <c r="S427" s="549"/>
    </row>
    <row r="428" s="553" customFormat="true" ht="15" hidden="false" customHeight="true" outlineLevel="0" collapsed="false">
      <c r="B428" s="1"/>
      <c r="C428" s="1"/>
      <c r="D428" s="1"/>
      <c r="E428" s="1"/>
      <c r="F428" s="1"/>
      <c r="G428" s="1"/>
      <c r="H428" s="1"/>
      <c r="I428" s="1"/>
      <c r="J428" s="1"/>
      <c r="K428" s="1"/>
      <c r="L428" s="1"/>
      <c r="M428" s="1"/>
      <c r="N428" s="1"/>
      <c r="O428" s="1"/>
      <c r="P428" s="1"/>
      <c r="Q428" s="1"/>
      <c r="R428" s="1"/>
      <c r="S428" s="549"/>
    </row>
    <row r="429" s="553" customFormat="true" ht="15" hidden="false" customHeight="true" outlineLevel="0" collapsed="false">
      <c r="B429" s="1"/>
      <c r="C429" s="1"/>
      <c r="D429" s="1"/>
      <c r="E429" s="1"/>
      <c r="F429" s="1"/>
      <c r="G429" s="1"/>
      <c r="H429" s="1"/>
      <c r="I429" s="1"/>
      <c r="J429" s="1"/>
      <c r="K429" s="1"/>
      <c r="L429" s="1"/>
      <c r="M429" s="1"/>
      <c r="N429" s="1"/>
      <c r="O429" s="1"/>
      <c r="P429" s="1"/>
      <c r="Q429" s="1"/>
      <c r="R429" s="1"/>
      <c r="S429" s="549"/>
    </row>
    <row r="430" customFormat="false" ht="11.25" hidden="false" customHeight="true" outlineLevel="0" collapsed="false"/>
    <row r="431" customFormat="false" ht="15.75" hidden="false" customHeight="false" outlineLevel="0" collapsed="false">
      <c r="A431" s="511" t="s">
        <v>98</v>
      </c>
      <c r="B431" s="513"/>
      <c r="C431" s="513"/>
      <c r="D431" s="513"/>
      <c r="E431" s="513"/>
      <c r="F431" s="513"/>
      <c r="G431" s="513"/>
      <c r="H431" s="513"/>
      <c r="I431" s="513"/>
      <c r="J431" s="513"/>
      <c r="K431" s="513"/>
      <c r="L431" s="513"/>
      <c r="M431" s="513"/>
      <c r="N431" s="513"/>
      <c r="O431" s="513"/>
      <c r="P431" s="513"/>
      <c r="Q431" s="513"/>
      <c r="R431" s="513"/>
    </row>
    <row r="432" s="513" customFormat="true" ht="16.5" hidden="false" customHeight="false" outlineLevel="0" collapsed="false">
      <c r="A432" s="557" t="s">
        <v>99</v>
      </c>
      <c r="B432" s="514"/>
      <c r="C432" s="514"/>
      <c r="D432" s="514"/>
      <c r="E432" s="514"/>
      <c r="F432" s="514"/>
      <c r="G432" s="514"/>
      <c r="H432" s="514"/>
      <c r="I432" s="514"/>
      <c r="J432" s="514"/>
      <c r="K432" s="514"/>
      <c r="L432" s="514"/>
      <c r="M432" s="514"/>
      <c r="N432" s="514"/>
      <c r="O432" s="514"/>
    </row>
    <row r="433" s="513" customFormat="true" ht="15.75" hidden="false" customHeight="false" outlineLevel="0" collapsed="false">
      <c r="A433" s="516"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5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559"/>
      <c r="B435" s="262"/>
      <c r="C435" s="29" t="s">
        <v>25</v>
      </c>
      <c r="D435" s="29"/>
      <c r="E435" s="29"/>
      <c r="F435" s="29"/>
      <c r="G435" s="29"/>
      <c r="H435" s="29"/>
      <c r="I435" s="29" t="s">
        <v>26</v>
      </c>
      <c r="J435" s="29"/>
      <c r="K435" s="29"/>
      <c r="L435" s="29"/>
      <c r="M435" s="488" t="s">
        <v>25</v>
      </c>
      <c r="N435" s="488"/>
      <c r="O435" s="488"/>
      <c r="P435" s="488"/>
      <c r="Q435" s="488"/>
      <c r="R435" s="488"/>
    </row>
    <row r="436" customFormat="false" ht="12" hidden="false" customHeight="false" outlineLevel="0" collapsed="false">
      <c r="A436" s="523"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561" t="s">
        <v>74</v>
      </c>
      <c r="B437" s="165"/>
      <c r="C437" s="271"/>
      <c r="D437" s="434" t="n">
        <v>6535.31</v>
      </c>
      <c r="E437" s="273"/>
      <c r="F437" s="435"/>
      <c r="G437" s="436" t="n">
        <v>0.19</v>
      </c>
      <c r="H437" s="436" t="n">
        <v>0.28</v>
      </c>
      <c r="I437" s="437"/>
      <c r="J437" s="437"/>
      <c r="K437" s="437"/>
      <c r="L437" s="437"/>
      <c r="M437" s="437"/>
      <c r="N437" s="437"/>
      <c r="O437" s="444" t="n">
        <v>129.89</v>
      </c>
      <c r="P437" s="444" t="n">
        <v>11.44</v>
      </c>
      <c r="Q437" s="444" t="n">
        <v>4.08</v>
      </c>
      <c r="R437" s="438" t="n">
        <v>66.06</v>
      </c>
    </row>
    <row r="438" customFormat="false" ht="11.25" hidden="false" customHeight="false" outlineLevel="0" collapsed="false">
      <c r="A438" s="493" t="s">
        <v>75</v>
      </c>
      <c r="B438" s="165"/>
      <c r="C438" s="271"/>
      <c r="D438" s="439" t="n">
        <v>2116.2</v>
      </c>
      <c r="E438" s="273"/>
      <c r="F438" s="440"/>
      <c r="G438" s="325" t="n">
        <v>0.09</v>
      </c>
      <c r="H438" s="325" t="n">
        <v>0</v>
      </c>
      <c r="I438" s="442"/>
      <c r="J438" s="442"/>
      <c r="K438" s="442"/>
      <c r="L438" s="442"/>
      <c r="M438" s="442"/>
      <c r="N438" s="442"/>
      <c r="O438" s="325" t="n">
        <v>8.88</v>
      </c>
      <c r="P438" s="325" t="n">
        <v>1.14</v>
      </c>
      <c r="Q438" s="325" t="n">
        <v>0.84</v>
      </c>
      <c r="R438" s="443" t="n">
        <v>0.14</v>
      </c>
    </row>
    <row r="439" customFormat="false" ht="11.25" hidden="false" customHeight="false" outlineLevel="0" collapsed="false">
      <c r="A439" s="493" t="s">
        <v>76</v>
      </c>
      <c r="B439" s="165"/>
      <c r="C439" s="271"/>
      <c r="D439" s="439" t="n">
        <v>4419.11</v>
      </c>
      <c r="E439" s="273"/>
      <c r="F439" s="440"/>
      <c r="G439" s="325" t="n">
        <v>0.1</v>
      </c>
      <c r="H439" s="325" t="n">
        <v>0.28</v>
      </c>
      <c r="I439" s="442"/>
      <c r="J439" s="442"/>
      <c r="K439" s="442"/>
      <c r="L439" s="442"/>
      <c r="M439" s="442"/>
      <c r="N439" s="442"/>
      <c r="O439" s="325" t="n">
        <v>121</v>
      </c>
      <c r="P439" s="325" t="n">
        <v>10.29</v>
      </c>
      <c r="Q439" s="325" t="n">
        <v>3.24</v>
      </c>
      <c r="R439" s="443" t="n">
        <v>65.92</v>
      </c>
    </row>
    <row r="440" customFormat="false" ht="11.25" hidden="false" customHeight="false" outlineLevel="0" collapsed="false">
      <c r="A440" s="561"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562" t="s">
        <v>104</v>
      </c>
      <c r="B441" s="287"/>
      <c r="C441" s="288"/>
      <c r="D441" s="376" t="n">
        <v>6192.21</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563"/>
    </row>
    <row r="443" customFormat="false" ht="11.25" hidden="false" customHeight="false" outlineLevel="0" collapsed="false">
      <c r="A443" s="1" t="s">
        <v>129</v>
      </c>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473" t="s">
        <v>16</v>
      </c>
      <c r="U454" s="15" t="s">
        <v>17</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18" t="s">
        <v>19</v>
      </c>
      <c r="E455" s="19"/>
      <c r="F455" s="18" t="s">
        <v>20</v>
      </c>
      <c r="G455" s="20"/>
      <c r="H455" s="20"/>
      <c r="I455" s="21" t="s">
        <v>21</v>
      </c>
      <c r="J455" s="21" t="s">
        <v>22</v>
      </c>
      <c r="K455" s="21" t="s">
        <v>21</v>
      </c>
      <c r="L455" s="21" t="s">
        <v>22</v>
      </c>
      <c r="M455" s="21" t="s">
        <v>21</v>
      </c>
      <c r="N455" s="21" t="s">
        <v>22</v>
      </c>
      <c r="O455" s="20"/>
      <c r="P455" s="20"/>
      <c r="Q455" s="20"/>
      <c r="R455" s="22"/>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59151.53</v>
      </c>
      <c r="V456" s="297" t="n">
        <v>6024.02052</v>
      </c>
      <c r="W456" s="297" t="n">
        <v>9454.132</v>
      </c>
      <c r="X456" s="297" t="n">
        <v>454.8101</v>
      </c>
      <c r="Y456" s="297" t="n">
        <v>16.94</v>
      </c>
      <c r="Z456" s="297" t="n">
        <v>69.549</v>
      </c>
      <c r="AA456" s="298" t="n">
        <v>75170.98162</v>
      </c>
    </row>
    <row r="457" customFormat="false" ht="12.75" hidden="false" customHeight="false" outlineLevel="0" collapsed="false">
      <c r="A457" s="489" t="s">
        <v>29</v>
      </c>
      <c r="B457" s="490"/>
      <c r="C457" s="299"/>
      <c r="D457" s="300" t="n">
        <v>60124.53</v>
      </c>
      <c r="E457" s="301"/>
      <c r="F457" s="300" t="n">
        <v>973</v>
      </c>
      <c r="G457" s="302" t="n">
        <v>286.85812</v>
      </c>
      <c r="H457" s="302" t="n">
        <v>30.4972</v>
      </c>
      <c r="I457" s="302" t="n">
        <v>1882.042</v>
      </c>
      <c r="J457" s="302" t="n">
        <v>454.8101</v>
      </c>
      <c r="K457" s="302" t="n">
        <v>42</v>
      </c>
      <c r="L457" s="302" t="n">
        <v>16.94</v>
      </c>
      <c r="M457" s="302" t="n">
        <v>0.00931</v>
      </c>
      <c r="N457" s="302" t="n">
        <v>0.00291</v>
      </c>
      <c r="O457" s="302" t="n">
        <v>232.97785</v>
      </c>
      <c r="P457" s="302" t="n">
        <v>595.85002</v>
      </c>
      <c r="Q457" s="302" t="n">
        <v>139.62468</v>
      </c>
      <c r="R457" s="303" t="n">
        <v>76.95309</v>
      </c>
      <c r="T457" s="304" t="s">
        <v>30</v>
      </c>
      <c r="U457" s="305" t="n">
        <v>58567.15</v>
      </c>
      <c r="V457" s="305" t="n">
        <v>1006.70052</v>
      </c>
      <c r="W457" s="305" t="n">
        <v>891.932</v>
      </c>
      <c r="X457" s="306"/>
      <c r="Y457" s="306"/>
      <c r="Z457" s="306"/>
      <c r="AA457" s="307" t="n">
        <v>60465.78252</v>
      </c>
    </row>
    <row r="458" customFormat="false" ht="11.25" hidden="false" customHeight="false" outlineLevel="0" collapsed="false">
      <c r="A458" s="491" t="s">
        <v>30</v>
      </c>
      <c r="B458" s="492"/>
      <c r="C458" s="308"/>
      <c r="D458" s="309" t="n">
        <v>58567.15</v>
      </c>
      <c r="E458" s="310"/>
      <c r="F458" s="311"/>
      <c r="G458" s="312" t="n">
        <v>47.93812</v>
      </c>
      <c r="H458" s="312" t="n">
        <v>2.8772</v>
      </c>
      <c r="I458" s="313"/>
      <c r="J458" s="313"/>
      <c r="K458" s="313"/>
      <c r="L458" s="313"/>
      <c r="M458" s="313"/>
      <c r="N458" s="313"/>
      <c r="O458" s="312" t="n">
        <v>232.62785</v>
      </c>
      <c r="P458" s="312" t="n">
        <v>595.85002</v>
      </c>
      <c r="Q458" s="312" t="n">
        <v>90.02468</v>
      </c>
      <c r="R458" s="314" t="n">
        <v>76.95309</v>
      </c>
      <c r="T458" s="315" t="s">
        <v>31</v>
      </c>
      <c r="U458" s="316" t="n">
        <v>58146.53</v>
      </c>
      <c r="V458" s="316" t="n">
        <v>686.66052</v>
      </c>
      <c r="W458" s="316" t="n">
        <v>888.832</v>
      </c>
      <c r="X458" s="317"/>
      <c r="Y458" s="317"/>
      <c r="Z458" s="317"/>
      <c r="AA458" s="318" t="n">
        <v>59722.02252</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31506.24</v>
      </c>
      <c r="V459" s="316" t="n">
        <v>410.76</v>
      </c>
      <c r="W459" s="316" t="n">
        <v>313.1</v>
      </c>
      <c r="X459" s="317"/>
      <c r="Y459" s="317"/>
      <c r="Z459" s="317"/>
      <c r="AA459" s="318" t="n">
        <v>32230.1</v>
      </c>
    </row>
    <row r="460" customFormat="false" ht="11.25" hidden="false" customHeight="false" outlineLevel="0" collapsed="false">
      <c r="A460" s="493"/>
      <c r="B460" s="494" t="s">
        <v>35</v>
      </c>
      <c r="C460" s="319"/>
      <c r="D460" s="320" t="n">
        <v>58146.53</v>
      </c>
      <c r="E460" s="321"/>
      <c r="F460" s="322"/>
      <c r="G460" s="325" t="n">
        <v>32.69812</v>
      </c>
      <c r="H460" s="325" t="n">
        <v>2.8672</v>
      </c>
      <c r="I460" s="323"/>
      <c r="J460" s="323"/>
      <c r="K460" s="323"/>
      <c r="L460" s="323"/>
      <c r="M460" s="323"/>
      <c r="N460" s="323"/>
      <c r="O460" s="325" t="n">
        <v>230.42785</v>
      </c>
      <c r="P460" s="325" t="n">
        <v>563.14002</v>
      </c>
      <c r="Q460" s="325" t="n">
        <v>79.32468</v>
      </c>
      <c r="R460" s="326" t="n">
        <v>75.44309</v>
      </c>
      <c r="T460" s="315" t="s">
        <v>36</v>
      </c>
      <c r="U460" s="316" t="n">
        <v>6020.23</v>
      </c>
      <c r="V460" s="316" t="n">
        <v>22.68</v>
      </c>
      <c r="W460" s="316" t="n">
        <v>55.8</v>
      </c>
      <c r="X460" s="317"/>
      <c r="Y460" s="317"/>
      <c r="Z460" s="317"/>
      <c r="AA460" s="318" t="n">
        <v>6098.71</v>
      </c>
    </row>
    <row r="461" customFormat="false" ht="11.25" hidden="false" customHeight="false" outlineLevel="0" collapsed="false">
      <c r="A461" s="493" t="s">
        <v>34</v>
      </c>
      <c r="B461" s="495"/>
      <c r="C461" s="327"/>
      <c r="D461" s="320" t="n">
        <v>31506.24</v>
      </c>
      <c r="E461" s="321"/>
      <c r="F461" s="322"/>
      <c r="G461" s="325" t="n">
        <v>19.56</v>
      </c>
      <c r="H461" s="325" t="n">
        <v>1.01</v>
      </c>
      <c r="I461" s="323"/>
      <c r="J461" s="323"/>
      <c r="K461" s="323"/>
      <c r="L461" s="323"/>
      <c r="M461" s="323"/>
      <c r="N461" s="323"/>
      <c r="O461" s="325" t="n">
        <v>73.08</v>
      </c>
      <c r="P461" s="325" t="n">
        <v>13.44</v>
      </c>
      <c r="Q461" s="325" t="n">
        <v>1.68</v>
      </c>
      <c r="R461" s="326" t="n">
        <v>55.18</v>
      </c>
      <c r="T461" s="315" t="s">
        <v>37</v>
      </c>
      <c r="U461" s="316" t="n">
        <v>12421.18</v>
      </c>
      <c r="V461" s="316" t="n">
        <v>71.99052</v>
      </c>
      <c r="W461" s="316" t="n">
        <v>430.032</v>
      </c>
      <c r="X461" s="317"/>
      <c r="Y461" s="317"/>
      <c r="Z461" s="317"/>
      <c r="AA461" s="318" t="n">
        <v>12923.20252</v>
      </c>
    </row>
    <row r="462" customFormat="false" ht="11.25" hidden="false" customHeight="true" outlineLevel="0" collapsed="false">
      <c r="A462" s="496" t="s">
        <v>38</v>
      </c>
      <c r="B462" s="496"/>
      <c r="C462" s="328"/>
      <c r="D462" s="329" t="n">
        <v>6020.23</v>
      </c>
      <c r="E462" s="330"/>
      <c r="F462" s="331"/>
      <c r="G462" s="332" t="n">
        <v>1.08</v>
      </c>
      <c r="H462" s="332" t="n">
        <v>0.18</v>
      </c>
      <c r="I462" s="333"/>
      <c r="J462" s="333"/>
      <c r="K462" s="333"/>
      <c r="L462" s="333"/>
      <c r="M462" s="333"/>
      <c r="N462" s="333"/>
      <c r="O462" s="332" t="n">
        <v>28.27</v>
      </c>
      <c r="P462" s="332" t="n">
        <v>15.23</v>
      </c>
      <c r="Q462" s="332" t="n">
        <v>3.26</v>
      </c>
      <c r="R462" s="334" t="n">
        <v>10.12</v>
      </c>
      <c r="T462" s="315" t="s">
        <v>39</v>
      </c>
      <c r="U462" s="316" t="n">
        <v>8087.56</v>
      </c>
      <c r="V462" s="316" t="n">
        <v>181.23</v>
      </c>
      <c r="W462" s="316" t="n">
        <v>89.9</v>
      </c>
      <c r="X462" s="317"/>
      <c r="Y462" s="317"/>
      <c r="Z462" s="317"/>
      <c r="AA462" s="318" t="n">
        <v>8358.69</v>
      </c>
    </row>
    <row r="463" customFormat="false" ht="11.25" hidden="false" customHeight="false" outlineLevel="0" collapsed="false">
      <c r="A463" s="493" t="s">
        <v>37</v>
      </c>
      <c r="B463" s="495"/>
      <c r="C463" s="327"/>
      <c r="D463" s="320" t="n">
        <v>12421.18</v>
      </c>
      <c r="E463" s="321"/>
      <c r="F463" s="322"/>
      <c r="G463" s="325" t="n">
        <v>3.42812</v>
      </c>
      <c r="H463" s="325" t="n">
        <v>1.3872</v>
      </c>
      <c r="I463" s="323"/>
      <c r="J463" s="323"/>
      <c r="K463" s="323"/>
      <c r="L463" s="323"/>
      <c r="M463" s="323"/>
      <c r="N463" s="323"/>
      <c r="O463" s="325" t="n">
        <v>89.42785</v>
      </c>
      <c r="P463" s="325" t="n">
        <v>322.96002</v>
      </c>
      <c r="Q463" s="325" t="n">
        <v>56.58468</v>
      </c>
      <c r="R463" s="326" t="n">
        <v>5.32309</v>
      </c>
      <c r="T463" s="315" t="s">
        <v>40</v>
      </c>
      <c r="U463" s="316" t="n">
        <v>111.32</v>
      </c>
      <c r="V463" s="316" t="n">
        <v>0.21</v>
      </c>
      <c r="W463" s="316" t="n">
        <v>3.1</v>
      </c>
      <c r="X463" s="317"/>
      <c r="Y463" s="317"/>
      <c r="Z463" s="317"/>
      <c r="AA463" s="318" t="n">
        <v>114.63</v>
      </c>
    </row>
    <row r="464" customFormat="false" ht="11.25" hidden="false" customHeight="false" outlineLevel="0" collapsed="false">
      <c r="A464" s="493" t="s">
        <v>39</v>
      </c>
      <c r="B464" s="495"/>
      <c r="C464" s="327"/>
      <c r="D464" s="320" t="n">
        <v>8087.56</v>
      </c>
      <c r="E464" s="321"/>
      <c r="F464" s="322"/>
      <c r="G464" s="325" t="n">
        <v>8.63</v>
      </c>
      <c r="H464" s="325" t="n">
        <v>0.29</v>
      </c>
      <c r="I464" s="323"/>
      <c r="J464" s="323"/>
      <c r="K464" s="323"/>
      <c r="L464" s="323"/>
      <c r="M464" s="323"/>
      <c r="N464" s="323"/>
      <c r="O464" s="325" t="n">
        <v>38.82</v>
      </c>
      <c r="P464" s="325" t="n">
        <v>211.15</v>
      </c>
      <c r="Q464" s="325" t="n">
        <v>17.69</v>
      </c>
      <c r="R464" s="326" t="n">
        <v>4.79</v>
      </c>
      <c r="T464" s="315" t="s">
        <v>41</v>
      </c>
      <c r="U464" s="316" t="n">
        <v>420.62</v>
      </c>
      <c r="V464" s="316" t="n">
        <v>320.04</v>
      </c>
      <c r="W464" s="316" t="n">
        <v>3.1</v>
      </c>
      <c r="X464" s="317"/>
      <c r="Y464" s="317"/>
      <c r="Z464" s="317"/>
      <c r="AA464" s="318" t="n">
        <v>743.76</v>
      </c>
    </row>
    <row r="465" customFormat="false" ht="11.25" hidden="false" customHeight="false" outlineLevel="0" collapsed="false">
      <c r="A465" s="493" t="s">
        <v>40</v>
      </c>
      <c r="B465" s="495"/>
      <c r="C465" s="327"/>
      <c r="D465" s="320" t="n">
        <v>111.32</v>
      </c>
      <c r="E465" s="321"/>
      <c r="F465" s="322"/>
      <c r="G465" s="325" t="n">
        <v>0.01</v>
      </c>
      <c r="H465" s="325" t="n">
        <v>0.01</v>
      </c>
      <c r="I465" s="323"/>
      <c r="J465" s="323"/>
      <c r="K465" s="323"/>
      <c r="L465" s="323"/>
      <c r="M465" s="323"/>
      <c r="N465" s="323"/>
      <c r="O465" s="325" t="n">
        <v>0.83</v>
      </c>
      <c r="P465" s="325" t="n">
        <v>0.36</v>
      </c>
      <c r="Q465" s="325" t="n">
        <v>0.12</v>
      </c>
      <c r="R465" s="326" t="n">
        <v>0.04</v>
      </c>
      <c r="T465" s="315" t="s">
        <v>42</v>
      </c>
      <c r="U465" s="316" t="n">
        <v>0</v>
      </c>
      <c r="V465" s="316" t="n">
        <v>83.37</v>
      </c>
      <c r="W465" s="316" t="n">
        <v>0</v>
      </c>
      <c r="X465" s="317"/>
      <c r="Y465" s="317"/>
      <c r="Z465" s="317"/>
      <c r="AA465" s="318" t="n">
        <v>83.37</v>
      </c>
    </row>
    <row r="466" customFormat="false" ht="12" hidden="false" customHeight="false" outlineLevel="0" collapsed="false">
      <c r="A466" s="493" t="s">
        <v>41</v>
      </c>
      <c r="B466" s="495"/>
      <c r="C466" s="327"/>
      <c r="D466" s="335" t="n">
        <v>420.62</v>
      </c>
      <c r="E466" s="336"/>
      <c r="F466" s="322"/>
      <c r="G466" s="337" t="n">
        <v>15.24</v>
      </c>
      <c r="H466" s="337" t="n">
        <v>0.01</v>
      </c>
      <c r="I466" s="338"/>
      <c r="J466" s="338"/>
      <c r="K466" s="338"/>
      <c r="L466" s="338"/>
      <c r="M466" s="338"/>
      <c r="N466" s="338"/>
      <c r="O466" s="337" t="n">
        <v>2.2</v>
      </c>
      <c r="P466" s="337" t="n">
        <v>32.7</v>
      </c>
      <c r="Q466" s="337" t="n">
        <v>10.7</v>
      </c>
      <c r="R466" s="339" t="n">
        <v>1.51</v>
      </c>
      <c r="T466" s="340" t="s">
        <v>43</v>
      </c>
      <c r="U466" s="341" t="n">
        <v>420.62</v>
      </c>
      <c r="V466" s="341" t="n">
        <v>236.67</v>
      </c>
      <c r="W466" s="341" t="n">
        <v>3.1</v>
      </c>
      <c r="X466" s="342"/>
      <c r="Y466" s="342"/>
      <c r="Z466" s="342"/>
      <c r="AA466" s="343" t="n">
        <v>660.39</v>
      </c>
    </row>
    <row r="467" customFormat="false" ht="11.25" hidden="false" customHeight="false" outlineLevel="0" collapsed="false">
      <c r="A467" s="493" t="s">
        <v>42</v>
      </c>
      <c r="B467" s="495"/>
      <c r="C467" s="327"/>
      <c r="D467" s="335" t="n">
        <v>0</v>
      </c>
      <c r="E467" s="336"/>
      <c r="F467" s="322"/>
      <c r="G467" s="337" t="n">
        <v>3.97</v>
      </c>
      <c r="H467" s="337" t="n">
        <v>0</v>
      </c>
      <c r="I467" s="323"/>
      <c r="J467" s="323"/>
      <c r="K467" s="323"/>
      <c r="L467" s="323"/>
      <c r="M467" s="323"/>
      <c r="N467" s="323"/>
      <c r="O467" s="337" t="n">
        <v>0</v>
      </c>
      <c r="P467" s="337" t="n">
        <v>31.29</v>
      </c>
      <c r="Q467" s="337" t="n">
        <v>0</v>
      </c>
      <c r="R467" s="339" t="n">
        <v>0</v>
      </c>
      <c r="T467" s="304" t="s">
        <v>44</v>
      </c>
      <c r="U467" s="305" t="n">
        <v>1436.25</v>
      </c>
      <c r="V467" s="305" t="n">
        <v>0</v>
      </c>
      <c r="W467" s="305" t="n">
        <v>0</v>
      </c>
      <c r="X467" s="305" t="n">
        <v>454.8101</v>
      </c>
      <c r="Y467" s="305" t="n">
        <v>16.94</v>
      </c>
      <c r="Z467" s="305" t="n">
        <v>69.549</v>
      </c>
      <c r="AA467" s="307" t="n">
        <v>1977.5491</v>
      </c>
    </row>
    <row r="468" customFormat="false" ht="12" hidden="false" customHeight="false" outlineLevel="0" collapsed="false">
      <c r="A468" s="497" t="s">
        <v>43</v>
      </c>
      <c r="B468" s="498"/>
      <c r="C468" s="344"/>
      <c r="D468" s="345" t="n">
        <v>420.62</v>
      </c>
      <c r="E468" s="346"/>
      <c r="F468" s="347"/>
      <c r="G468" s="348" t="n">
        <v>11.27</v>
      </c>
      <c r="H468" s="348" t="n">
        <v>0.01</v>
      </c>
      <c r="I468" s="349"/>
      <c r="J468" s="349"/>
      <c r="K468" s="349"/>
      <c r="L468" s="349"/>
      <c r="M468" s="349"/>
      <c r="N468" s="349"/>
      <c r="O468" s="348" t="n">
        <v>2.2</v>
      </c>
      <c r="P468" s="348" t="n">
        <v>1.42</v>
      </c>
      <c r="Q468" s="348" t="n">
        <v>10.7</v>
      </c>
      <c r="R468" s="350" t="n">
        <v>1.51</v>
      </c>
      <c r="T468" s="315" t="s">
        <v>45</v>
      </c>
      <c r="U468" s="316" t="n">
        <v>1436.25</v>
      </c>
      <c r="V468" s="316" t="n">
        <v>0</v>
      </c>
      <c r="W468" s="317" t="n">
        <v>0</v>
      </c>
      <c r="X468" s="317" t="n">
        <v>0</v>
      </c>
      <c r="Y468" s="317" t="n">
        <v>0</v>
      </c>
      <c r="Z468" s="317" t="n">
        <v>0</v>
      </c>
      <c r="AA468" s="318" t="n">
        <v>1436.25</v>
      </c>
    </row>
    <row r="469" customFormat="false" ht="11.25" hidden="false" customHeight="false" outlineLevel="0" collapsed="false">
      <c r="A469" s="499" t="s">
        <v>44</v>
      </c>
      <c r="B469" s="500"/>
      <c r="C469" s="351"/>
      <c r="D469" s="352" t="n">
        <v>1436.25</v>
      </c>
      <c r="E469" s="353"/>
      <c r="F469" s="354"/>
      <c r="G469" s="355" t="n">
        <v>0</v>
      </c>
      <c r="H469" s="355" t="n">
        <v>0</v>
      </c>
      <c r="I469" s="355" t="n">
        <v>1882.042</v>
      </c>
      <c r="J469" s="355" t="n">
        <v>454.8101</v>
      </c>
      <c r="K469" s="355" t="n">
        <v>42</v>
      </c>
      <c r="L469" s="355" t="n">
        <v>16.94</v>
      </c>
      <c r="M469" s="355" t="n">
        <v>0.00931</v>
      </c>
      <c r="N469" s="355" t="n">
        <v>0.00291</v>
      </c>
      <c r="O469" s="355" t="n">
        <v>0.35</v>
      </c>
      <c r="P469" s="355" t="n">
        <v>0</v>
      </c>
      <c r="Q469" s="355" t="n">
        <v>0.5</v>
      </c>
      <c r="R469" s="356" t="n">
        <v>0</v>
      </c>
      <c r="T469" s="315" t="s">
        <v>46</v>
      </c>
      <c r="U469" s="316" t="n">
        <v>0</v>
      </c>
      <c r="V469" s="316" t="n">
        <v>0</v>
      </c>
      <c r="W469" s="316" t="n">
        <v>0</v>
      </c>
      <c r="X469" s="316" t="n">
        <v>0</v>
      </c>
      <c r="Y469" s="316" t="n">
        <v>0</v>
      </c>
      <c r="Z469" s="316" t="n">
        <v>0</v>
      </c>
      <c r="AA469" s="318" t="n">
        <v>0</v>
      </c>
    </row>
    <row r="470" customFormat="false" ht="11.25" hidden="false" customHeight="false" outlineLevel="0" collapsed="false">
      <c r="A470" s="493" t="s">
        <v>45</v>
      </c>
      <c r="B470" s="495"/>
      <c r="C470" s="327"/>
      <c r="D470" s="320" t="n">
        <v>1436.25</v>
      </c>
      <c r="E470" s="321"/>
      <c r="F470" s="322"/>
      <c r="G470" s="325" t="n">
        <v>0</v>
      </c>
      <c r="H470" s="338"/>
      <c r="I470" s="338"/>
      <c r="J470" s="338"/>
      <c r="K470" s="338"/>
      <c r="L470" s="338"/>
      <c r="M470" s="338"/>
      <c r="N470" s="338"/>
      <c r="O470" s="325" t="n">
        <v>0</v>
      </c>
      <c r="P470" s="325" t="n">
        <v>0</v>
      </c>
      <c r="Q470" s="325" t="n">
        <v>0</v>
      </c>
      <c r="R470" s="326" t="n">
        <v>0</v>
      </c>
      <c r="T470" s="315" t="s">
        <v>47</v>
      </c>
      <c r="U470" s="316" t="n">
        <v>0</v>
      </c>
      <c r="V470" s="316" t="n">
        <v>0</v>
      </c>
      <c r="W470" s="316" t="n">
        <v>0</v>
      </c>
      <c r="X470" s="317" t="n">
        <v>0</v>
      </c>
      <c r="Y470" s="316" t="n">
        <v>0</v>
      </c>
      <c r="Z470" s="316" t="n">
        <v>16.73</v>
      </c>
      <c r="AA470" s="318" t="n">
        <v>16.73</v>
      </c>
    </row>
    <row r="471" customFormat="false" ht="11.25" hidden="false" customHeight="false" outlineLevel="0" collapsed="false">
      <c r="A471" s="493" t="s">
        <v>48</v>
      </c>
      <c r="B471" s="495"/>
      <c r="C471" s="327"/>
      <c r="D471" s="320" t="n">
        <v>0</v>
      </c>
      <c r="E471" s="321"/>
      <c r="F471" s="322"/>
      <c r="G471" s="325" t="n">
        <v>0</v>
      </c>
      <c r="H471" s="325" t="n">
        <v>0</v>
      </c>
      <c r="I471" s="325" t="s">
        <v>28</v>
      </c>
      <c r="J471" s="325" t="n">
        <v>0</v>
      </c>
      <c r="K471" s="325" t="s">
        <v>28</v>
      </c>
      <c r="L471" s="325" t="n">
        <v>0</v>
      </c>
      <c r="M471" s="325" t="s">
        <v>28</v>
      </c>
      <c r="N471" s="325" t="n">
        <v>0</v>
      </c>
      <c r="O471" s="325" t="n">
        <v>0.35</v>
      </c>
      <c r="P471" s="325" t="n">
        <v>0</v>
      </c>
      <c r="Q471" s="325" t="n">
        <v>0</v>
      </c>
      <c r="R471" s="326" t="n">
        <v>0</v>
      </c>
      <c r="T471" s="315" t="s">
        <v>49</v>
      </c>
      <c r="U471" s="316" t="n">
        <v>0</v>
      </c>
      <c r="V471" s="317" t="n">
        <v>0</v>
      </c>
      <c r="W471" s="317" t="n">
        <v>0</v>
      </c>
      <c r="X471" s="317" t="n">
        <v>0</v>
      </c>
      <c r="Y471" s="317" t="n">
        <v>0</v>
      </c>
      <c r="Z471" s="317" t="n">
        <v>0</v>
      </c>
      <c r="AA471" s="318" t="n">
        <v>0</v>
      </c>
    </row>
    <row r="472" customFormat="false" ht="11.25" hidden="false" customHeight="false" outlineLevel="0" collapsed="false">
      <c r="A472" s="493" t="s">
        <v>47</v>
      </c>
      <c r="B472" s="495"/>
      <c r="C472" s="327"/>
      <c r="D472" s="320" t="n">
        <v>0</v>
      </c>
      <c r="E472" s="321"/>
      <c r="F472" s="322"/>
      <c r="G472" s="325" t="n">
        <v>0</v>
      </c>
      <c r="H472" s="357" t="n">
        <v>0</v>
      </c>
      <c r="I472" s="323"/>
      <c r="J472" s="323"/>
      <c r="K472" s="323"/>
      <c r="L472" s="325" t="n">
        <v>0</v>
      </c>
      <c r="M472" s="323" t="n">
        <v>0.0007</v>
      </c>
      <c r="N472" s="325" t="n">
        <v>0.0007</v>
      </c>
      <c r="O472" s="325" t="n">
        <v>0</v>
      </c>
      <c r="P472" s="325" t="n">
        <v>0</v>
      </c>
      <c r="Q472" s="325" t="n">
        <v>0</v>
      </c>
      <c r="R472" s="326" t="n">
        <v>0</v>
      </c>
      <c r="T472" s="315" t="s">
        <v>102</v>
      </c>
      <c r="U472" s="317" t="n">
        <v>0</v>
      </c>
      <c r="V472" s="317" t="n">
        <v>0</v>
      </c>
      <c r="W472" s="317" t="n">
        <v>0</v>
      </c>
      <c r="X472" s="316" t="n">
        <v>0</v>
      </c>
      <c r="Y472" s="316" t="n">
        <v>0</v>
      </c>
      <c r="Z472" s="316" t="n">
        <v>0</v>
      </c>
      <c r="AA472" s="358" t="n">
        <v>0</v>
      </c>
    </row>
    <row r="473" customFormat="false" ht="11.25" hidden="false" customHeight="false" outlineLevel="0" collapsed="false">
      <c r="A473" s="493" t="s">
        <v>51</v>
      </c>
      <c r="B473" s="495"/>
      <c r="C473" s="327"/>
      <c r="D473" s="359" t="n">
        <v>0</v>
      </c>
      <c r="E473" s="321"/>
      <c r="F473" s="322"/>
      <c r="G473" s="338"/>
      <c r="H473" s="338"/>
      <c r="I473" s="338"/>
      <c r="J473" s="338"/>
      <c r="K473" s="338"/>
      <c r="L473" s="338"/>
      <c r="M473" s="338"/>
      <c r="N473" s="338"/>
      <c r="O473" s="360" t="n">
        <v>0</v>
      </c>
      <c r="P473" s="360" t="n">
        <v>0</v>
      </c>
      <c r="Q473" s="360" t="n">
        <v>0.5</v>
      </c>
      <c r="R473" s="361" t="n">
        <v>0</v>
      </c>
      <c r="T473" s="315" t="s">
        <v>103</v>
      </c>
      <c r="U473" s="317" t="n">
        <v>0</v>
      </c>
      <c r="V473" s="317" t="n">
        <v>0</v>
      </c>
      <c r="W473" s="317" t="n">
        <v>0</v>
      </c>
      <c r="X473" s="316" t="n">
        <v>454.8101</v>
      </c>
      <c r="Y473" s="316" t="n">
        <v>16.94</v>
      </c>
      <c r="Z473" s="316" t="n">
        <v>52.819</v>
      </c>
      <c r="AA473" s="318" t="n">
        <v>524.5691</v>
      </c>
    </row>
    <row r="474" customFormat="false" ht="12" hidden="false" customHeight="false" outlineLevel="0" collapsed="false">
      <c r="A474" s="501" t="s">
        <v>102</v>
      </c>
      <c r="B474" s="502"/>
      <c r="C474" s="362"/>
      <c r="D474" s="331"/>
      <c r="E474" s="330"/>
      <c r="F474" s="331"/>
      <c r="G474" s="363"/>
      <c r="H474" s="363"/>
      <c r="I474" s="363"/>
      <c r="J474" s="332" t="n">
        <v>0</v>
      </c>
      <c r="K474" s="363"/>
      <c r="L474" s="332" t="n">
        <v>0</v>
      </c>
      <c r="M474" s="363"/>
      <c r="N474" s="332" t="n">
        <v>0</v>
      </c>
      <c r="O474" s="363"/>
      <c r="P474" s="363"/>
      <c r="Q474" s="363"/>
      <c r="R474" s="364"/>
      <c r="T474" s="340" t="s">
        <v>53</v>
      </c>
      <c r="U474" s="341" t="n">
        <v>0</v>
      </c>
      <c r="V474" s="341" t="n">
        <v>0</v>
      </c>
      <c r="W474" s="341" t="n">
        <v>0</v>
      </c>
      <c r="X474" s="341" t="n">
        <v>0</v>
      </c>
      <c r="Y474" s="341" t="n">
        <v>0</v>
      </c>
      <c r="Z474" s="341" t="n">
        <v>0</v>
      </c>
      <c r="AA474" s="343" t="n">
        <v>0</v>
      </c>
    </row>
    <row r="475" customFormat="false" ht="12" hidden="false" customHeight="false" outlineLevel="0" collapsed="false">
      <c r="A475" s="501" t="s">
        <v>103</v>
      </c>
      <c r="B475" s="502"/>
      <c r="C475" s="362"/>
      <c r="D475" s="331"/>
      <c r="E475" s="330"/>
      <c r="F475" s="331"/>
      <c r="G475" s="363"/>
      <c r="H475" s="363"/>
      <c r="I475" s="332" t="n">
        <v>1882.042</v>
      </c>
      <c r="J475" s="332" t="n">
        <v>454.8101</v>
      </c>
      <c r="K475" s="332" t="n">
        <v>42</v>
      </c>
      <c r="L475" s="332" t="n">
        <v>16.94</v>
      </c>
      <c r="M475" s="332" t="n">
        <v>0.00861</v>
      </c>
      <c r="N475" s="332" t="n">
        <v>0.00221</v>
      </c>
      <c r="O475" s="363"/>
      <c r="P475" s="363"/>
      <c r="Q475" s="363"/>
      <c r="R475" s="364"/>
      <c r="T475" s="365" t="s">
        <v>54</v>
      </c>
      <c r="U475" s="366" t="n">
        <v>121.13</v>
      </c>
      <c r="V475" s="367" t="n">
        <v>0</v>
      </c>
      <c r="W475" s="366" t="n">
        <v>0</v>
      </c>
      <c r="X475" s="367"/>
      <c r="Y475" s="367"/>
      <c r="Z475" s="367"/>
      <c r="AA475" s="368" t="n">
        <v>121.13</v>
      </c>
    </row>
    <row r="476" customFormat="false" ht="12" hidden="false" customHeight="false" outlineLevel="0" collapsed="false">
      <c r="A476" s="497" t="s">
        <v>53</v>
      </c>
      <c r="B476" s="498"/>
      <c r="C476" s="344"/>
      <c r="D476" s="369" t="n">
        <v>0</v>
      </c>
      <c r="E476" s="370"/>
      <c r="F476" s="347"/>
      <c r="G476" s="371" t="n">
        <v>0</v>
      </c>
      <c r="H476" s="371" t="n">
        <v>0</v>
      </c>
      <c r="I476" s="371" t="s">
        <v>28</v>
      </c>
      <c r="J476" s="371" t="n">
        <v>0</v>
      </c>
      <c r="K476" s="371" t="s">
        <v>28</v>
      </c>
      <c r="L476" s="371" t="n">
        <v>0</v>
      </c>
      <c r="M476" s="371" t="s">
        <v>28</v>
      </c>
      <c r="N476" s="371" t="n">
        <v>0</v>
      </c>
      <c r="O476" s="371" t="n">
        <v>0</v>
      </c>
      <c r="P476" s="371" t="n">
        <v>0</v>
      </c>
      <c r="Q476" s="371" t="n">
        <v>0</v>
      </c>
      <c r="R476" s="372" t="n">
        <v>0</v>
      </c>
      <c r="T476" s="373" t="s">
        <v>55</v>
      </c>
      <c r="U476" s="305" t="n">
        <v>0</v>
      </c>
      <c r="V476" s="305" t="n">
        <v>3853.71</v>
      </c>
      <c r="W476" s="305" t="n">
        <v>8562.2</v>
      </c>
      <c r="X476" s="306"/>
      <c r="Y476" s="306"/>
      <c r="Z476" s="306"/>
      <c r="AA476" s="307" t="n">
        <v>12415.91</v>
      </c>
    </row>
    <row r="477" s="503" customFormat="true" ht="12" hidden="false" customHeight="false" outlineLevel="0" collapsed="false">
      <c r="S477" s="504"/>
      <c r="T477" s="315" t="s">
        <v>56</v>
      </c>
      <c r="U477" s="317" t="n">
        <v>0</v>
      </c>
      <c r="V477" s="316" t="n">
        <v>2899.47</v>
      </c>
      <c r="W477" s="317" t="n">
        <v>0</v>
      </c>
      <c r="X477" s="317"/>
      <c r="Y477" s="317"/>
      <c r="Z477" s="317"/>
      <c r="AA477" s="318" t="n">
        <v>2899.47</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954.45</v>
      </c>
      <c r="W478" s="316" t="n">
        <v>465</v>
      </c>
      <c r="X478" s="317"/>
      <c r="Y478" s="317"/>
      <c r="Z478" s="317"/>
      <c r="AA478" s="318" t="n">
        <v>1419.45</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0</v>
      </c>
      <c r="W479" s="317" t="n">
        <v>0</v>
      </c>
      <c r="X479" s="317"/>
      <c r="Y479" s="317"/>
      <c r="Z479" s="317"/>
      <c r="AA479" s="318" t="n">
        <v>0</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n">
        <v>0</v>
      </c>
      <c r="V480" s="316" t="n">
        <v>0</v>
      </c>
      <c r="W480" s="316" t="n">
        <v>8097.2</v>
      </c>
      <c r="X480" s="317"/>
      <c r="Y480" s="317"/>
      <c r="Z480" s="317"/>
      <c r="AA480" s="318" t="n">
        <v>8097.2</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0</v>
      </c>
      <c r="W482" s="316" t="n">
        <v>0</v>
      </c>
      <c r="X482" s="317"/>
      <c r="Y482" s="317"/>
      <c r="Z482" s="317"/>
      <c r="AA482" s="318" t="n">
        <v>0</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973</v>
      </c>
      <c r="V484" s="297" t="n">
        <v>0</v>
      </c>
      <c r="W484" s="297" t="n">
        <v>0</v>
      </c>
      <c r="X484" s="375"/>
      <c r="Y484" s="375"/>
      <c r="Z484" s="375"/>
      <c r="AA484" s="298" t="n">
        <v>-973</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0</v>
      </c>
      <c r="V485" s="305" t="n">
        <v>1163.4</v>
      </c>
      <c r="W485" s="305" t="n">
        <v>0</v>
      </c>
      <c r="X485" s="306"/>
      <c r="Y485" s="306"/>
      <c r="Z485" s="306"/>
      <c r="AA485" s="307" t="n">
        <v>1163.4</v>
      </c>
    </row>
    <row r="486" customFormat="false" ht="11.25" hidden="false" customHeight="false" outlineLevel="0" collapsed="false">
      <c r="A486" s="516" t="s">
        <v>66</v>
      </c>
      <c r="B486" s="141"/>
      <c r="C486" s="517"/>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n">
        <v>0</v>
      </c>
      <c r="V486" s="316" t="n">
        <v>1163.4</v>
      </c>
      <c r="W486" s="317" t="n">
        <v>0</v>
      </c>
      <c r="X486" s="317"/>
      <c r="Y486" s="317"/>
      <c r="Z486" s="317"/>
      <c r="AA486" s="318" t="n">
        <v>1163.4</v>
      </c>
    </row>
    <row r="487" customFormat="false" ht="11.25" hidden="false" customHeight="false" outlineLevel="0" collapsed="false">
      <c r="A487" s="518" t="s">
        <v>23</v>
      </c>
      <c r="B487" s="144"/>
      <c r="C487" s="519"/>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0</v>
      </c>
      <c r="W487" s="316" t="n">
        <v>0</v>
      </c>
      <c r="X487" s="317"/>
      <c r="Y487" s="317"/>
      <c r="Z487" s="317"/>
      <c r="AA487" s="318" t="n">
        <v>0</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0</v>
      </c>
      <c r="V488" s="316" t="n">
        <v>0</v>
      </c>
      <c r="W488" s="316" t="n">
        <v>0</v>
      </c>
      <c r="X488" s="317"/>
      <c r="Y488" s="317"/>
      <c r="Z488" s="317"/>
      <c r="AA488" s="318" t="n">
        <v>0</v>
      </c>
    </row>
    <row r="489" customFormat="false" ht="12" hidden="false" customHeight="false" outlineLevel="0" collapsed="false">
      <c r="A489" s="489" t="s">
        <v>70</v>
      </c>
      <c r="B489" s="150"/>
      <c r="C489" s="452"/>
      <c r="D489" s="376" t="n">
        <v>121.13</v>
      </c>
      <c r="E489" s="377"/>
      <c r="F489" s="378"/>
      <c r="G489" s="378"/>
      <c r="H489" s="376" t="n">
        <v>0</v>
      </c>
      <c r="I489" s="379"/>
      <c r="J489" s="380"/>
      <c r="K489" s="379"/>
      <c r="L489" s="380"/>
      <c r="M489" s="379"/>
      <c r="N489" s="380"/>
      <c r="O489" s="381" t="n">
        <v>0</v>
      </c>
      <c r="P489" s="381" t="n">
        <v>0</v>
      </c>
      <c r="Q489" s="376" t="n">
        <v>38.86</v>
      </c>
      <c r="R489" s="382" t="n">
        <v>0</v>
      </c>
      <c r="T489" s="340" t="s">
        <v>71</v>
      </c>
      <c r="U489" s="341" t="n">
        <v>0</v>
      </c>
      <c r="V489" s="341" t="n">
        <v>0</v>
      </c>
      <c r="W489" s="341" t="n">
        <v>0</v>
      </c>
      <c r="X489" s="342"/>
      <c r="Y489" s="342"/>
      <c r="Z489" s="342"/>
      <c r="AA489" s="343" t="n">
        <v>0</v>
      </c>
    </row>
    <row r="490" customFormat="false" ht="11.25" hidden="false" customHeight="false" outlineLevel="0" collapsed="false">
      <c r="A490" s="523" t="s">
        <v>55</v>
      </c>
      <c r="B490" s="160"/>
      <c r="C490" s="384"/>
      <c r="D490" s="383"/>
      <c r="E490" s="384"/>
      <c r="F490" s="383"/>
      <c r="G490" s="352" t="n">
        <v>183.51</v>
      </c>
      <c r="H490" s="352" t="n">
        <v>27.62</v>
      </c>
      <c r="I490" s="385"/>
      <c r="J490" s="354"/>
      <c r="K490" s="385"/>
      <c r="L490" s="354"/>
      <c r="M490" s="385"/>
      <c r="N490" s="354"/>
      <c r="O490" s="352" t="n">
        <v>0</v>
      </c>
      <c r="P490" s="352" t="n">
        <v>0</v>
      </c>
      <c r="Q490" s="352" t="n">
        <v>1.22</v>
      </c>
      <c r="R490" s="386" t="n">
        <v>0</v>
      </c>
      <c r="T490" s="304" t="s">
        <v>72</v>
      </c>
      <c r="U490" s="305" t="n">
        <v>0</v>
      </c>
      <c r="V490" s="305" t="n">
        <v>0</v>
      </c>
      <c r="W490" s="305" t="n">
        <v>0</v>
      </c>
      <c r="X490" s="305" t="s">
        <v>28</v>
      </c>
      <c r="Y490" s="305" t="s">
        <v>28</v>
      </c>
      <c r="Z490" s="305" t="s">
        <v>28</v>
      </c>
      <c r="AA490" s="307" t="n">
        <v>0</v>
      </c>
    </row>
    <row r="491" customFormat="false" ht="11.25" hidden="false" customHeight="false" outlineLevel="0" collapsed="false">
      <c r="A491" s="493" t="s">
        <v>56</v>
      </c>
      <c r="B491" s="165"/>
      <c r="C491" s="336"/>
      <c r="D491" s="322"/>
      <c r="E491" s="336"/>
      <c r="F491" s="322"/>
      <c r="G491" s="320" t="n">
        <v>138.07</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45.45</v>
      </c>
      <c r="H492" s="320" t="n">
        <v>1.5</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0</v>
      </c>
      <c r="H493" s="338"/>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n">
        <v>0</v>
      </c>
      <c r="E494" s="392"/>
      <c r="F494" s="393" t="s">
        <v>28</v>
      </c>
      <c r="G494" s="320" t="n">
        <v>0</v>
      </c>
      <c r="H494" s="320" t="n">
        <v>26.12</v>
      </c>
      <c r="I494" s="323"/>
      <c r="J494" s="387"/>
      <c r="K494" s="323"/>
      <c r="L494" s="387"/>
      <c r="M494" s="323"/>
      <c r="N494" s="387"/>
      <c r="O494" s="387"/>
      <c r="P494" s="338"/>
      <c r="Q494" s="320" t="n">
        <v>1.22</v>
      </c>
      <c r="R494" s="388"/>
      <c r="T494" s="394" t="s">
        <v>74</v>
      </c>
      <c r="U494" s="395" t="n">
        <v>6679.34</v>
      </c>
      <c r="V494" s="395" t="n">
        <v>3.99</v>
      </c>
      <c r="W494" s="395" t="n">
        <v>86.8</v>
      </c>
      <c r="X494" s="396"/>
      <c r="Y494" s="396"/>
      <c r="Z494" s="396"/>
      <c r="AA494" s="397" t="n">
        <v>6770.13</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2265.11</v>
      </c>
      <c r="V495" s="316" t="n">
        <v>1.89</v>
      </c>
      <c r="W495" s="316" t="n">
        <v>0</v>
      </c>
      <c r="X495" s="317"/>
      <c r="Y495" s="317"/>
      <c r="Z495" s="317"/>
      <c r="AA495" s="318" t="n">
        <v>2267</v>
      </c>
    </row>
    <row r="496" customFormat="false" ht="11.25" hidden="false" customHeight="false" outlineLevel="0" collapsed="false">
      <c r="A496" s="493" t="s">
        <v>61</v>
      </c>
      <c r="B496" s="165"/>
      <c r="C496" s="336"/>
      <c r="D496" s="322"/>
      <c r="E496" s="336"/>
      <c r="F496" s="322"/>
      <c r="G496" s="320" t="n">
        <v>0</v>
      </c>
      <c r="H496" s="320" t="n">
        <v>0</v>
      </c>
      <c r="I496" s="323"/>
      <c r="J496" s="387"/>
      <c r="K496" s="323"/>
      <c r="L496" s="387"/>
      <c r="M496" s="323"/>
      <c r="N496" s="387"/>
      <c r="O496" s="320" t="n">
        <v>0</v>
      </c>
      <c r="P496" s="320" t="n">
        <v>0</v>
      </c>
      <c r="Q496" s="320" t="n">
        <v>0</v>
      </c>
      <c r="R496" s="388"/>
      <c r="T496" s="315" t="s">
        <v>76</v>
      </c>
      <c r="U496" s="316" t="n">
        <v>4414.24</v>
      </c>
      <c r="V496" s="316" t="n">
        <v>2.1</v>
      </c>
      <c r="W496" s="316" t="n">
        <v>86.8</v>
      </c>
      <c r="X496" s="317"/>
      <c r="Y496" s="317"/>
      <c r="Z496" s="317"/>
      <c r="AA496" s="318" t="n">
        <v>4503.14</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t="n">
        <v>0</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n">
        <v>0</v>
      </c>
      <c r="E498" s="392"/>
      <c r="F498" s="400" t="n">
        <v>973</v>
      </c>
      <c r="G498" s="400" t="n">
        <v>0</v>
      </c>
      <c r="H498" s="400" t="n">
        <v>0</v>
      </c>
      <c r="I498" s="385"/>
      <c r="J498" s="354"/>
      <c r="K498" s="385"/>
      <c r="L498" s="354"/>
      <c r="M498" s="385"/>
      <c r="N498" s="354"/>
      <c r="O498" s="400" t="n">
        <v>0</v>
      </c>
      <c r="P498" s="400" t="n">
        <v>0</v>
      </c>
      <c r="Q498" s="400" t="n">
        <v>9.01</v>
      </c>
      <c r="R498" s="401" t="n">
        <v>0</v>
      </c>
      <c r="T498" s="402" t="s">
        <v>104</v>
      </c>
      <c r="U498" s="403" t="n">
        <v>6169.63</v>
      </c>
      <c r="V498" s="404"/>
      <c r="W498" s="404"/>
      <c r="X498" s="404"/>
      <c r="Y498" s="404"/>
      <c r="Z498" s="404"/>
      <c r="AA498" s="405" t="n">
        <v>6169.63</v>
      </c>
    </row>
    <row r="499" customFormat="false" ht="11.25" hidden="false" customHeight="true" outlineLevel="0" collapsed="false">
      <c r="A499" s="60" t="s">
        <v>80</v>
      </c>
      <c r="B499" s="165"/>
      <c r="C499" s="453"/>
      <c r="D499" s="329" t="n">
        <v>0</v>
      </c>
      <c r="E499" s="392"/>
      <c r="F499" s="329" t="n">
        <v>973</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0</v>
      </c>
      <c r="E500" s="336"/>
      <c r="F500" s="322"/>
      <c r="G500" s="320" t="n">
        <v>0</v>
      </c>
      <c r="H500" s="320" t="n">
        <v>0</v>
      </c>
      <c r="I500" s="323"/>
      <c r="J500" s="387"/>
      <c r="K500" s="323"/>
      <c r="L500" s="387"/>
      <c r="M500" s="323"/>
      <c r="N500" s="387"/>
      <c r="O500" s="320" t="n">
        <v>0</v>
      </c>
      <c r="P500" s="320" t="n">
        <v>0</v>
      </c>
      <c r="Q500" s="320" t="n">
        <v>0</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s">
        <v>2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0</v>
      </c>
      <c r="E502" s="392"/>
      <c r="F502" s="335" t="s">
        <v>28</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s">
        <v>28</v>
      </c>
      <c r="G503" s="371" t="n">
        <v>0</v>
      </c>
      <c r="H503" s="369" t="n">
        <v>0</v>
      </c>
      <c r="I503" s="349"/>
      <c r="J503" s="398"/>
      <c r="K503" s="349"/>
      <c r="L503" s="398"/>
      <c r="M503" s="349"/>
      <c r="N503" s="398"/>
      <c r="O503" s="371" t="n">
        <v>0</v>
      </c>
      <c r="P503" s="369" t="n">
        <v>0</v>
      </c>
      <c r="Q503" s="369" t="n">
        <v>9.01</v>
      </c>
      <c r="R503" s="408" t="n">
        <v>0</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0</v>
      </c>
      <c r="E504" s="384"/>
      <c r="F504" s="383"/>
      <c r="G504" s="409" t="n">
        <v>55.4</v>
      </c>
      <c r="H504" s="409" t="n">
        <v>0</v>
      </c>
      <c r="I504" s="385"/>
      <c r="J504" s="354"/>
      <c r="K504" s="385"/>
      <c r="L504" s="354"/>
      <c r="M504" s="385"/>
      <c r="N504" s="354"/>
      <c r="O504" s="409" t="n">
        <v>0</v>
      </c>
      <c r="P504" s="409" t="n">
        <v>0</v>
      </c>
      <c r="Q504" s="409" t="n">
        <v>0</v>
      </c>
      <c r="R504" s="410" t="n">
        <v>0</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55.4</v>
      </c>
      <c r="H505" s="338"/>
      <c r="I505" s="323"/>
      <c r="J505" s="387"/>
      <c r="K505" s="323"/>
      <c r="L505" s="387"/>
      <c r="M505" s="323"/>
      <c r="N505" s="387"/>
      <c r="O505" s="338"/>
      <c r="P505" s="393" t="n">
        <v>0</v>
      </c>
      <c r="Q505" s="393" t="n">
        <v>0</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0</v>
      </c>
      <c r="H506" s="393" t="n">
        <v>0</v>
      </c>
      <c r="I506" s="323"/>
      <c r="J506" s="387"/>
      <c r="K506" s="323"/>
      <c r="L506" s="387"/>
      <c r="M506" s="323"/>
      <c r="N506" s="387"/>
      <c r="O506" s="393" t="n">
        <v>0</v>
      </c>
      <c r="P506" s="393" t="n">
        <v>0</v>
      </c>
      <c r="Q506" s="393" t="n">
        <v>0</v>
      </c>
      <c r="R506" s="388"/>
      <c r="T506" s="456" t="s">
        <v>92</v>
      </c>
      <c r="U506" s="457"/>
      <c r="V506" s="411" t="n">
        <v>0</v>
      </c>
      <c r="W506" s="411" t="n">
        <v>973</v>
      </c>
      <c r="X506" s="411" t="n">
        <v>-973</v>
      </c>
      <c r="Y506" s="412" t="n">
        <v>0</v>
      </c>
      <c r="Z506" s="412" t="n">
        <v>0</v>
      </c>
      <c r="AA506" s="413" t="n">
        <v>-973</v>
      </c>
    </row>
    <row r="507" customFormat="false" ht="11.25" hidden="false" customHeight="false" outlineLevel="0" collapsed="false">
      <c r="A507" s="493" t="s">
        <v>69</v>
      </c>
      <c r="B507" s="165"/>
      <c r="C507" s="453"/>
      <c r="D507" s="393" t="n">
        <v>0</v>
      </c>
      <c r="E507" s="336"/>
      <c r="F507" s="322"/>
      <c r="G507" s="393" t="n">
        <v>0</v>
      </c>
      <c r="H507" s="393" t="n">
        <v>0</v>
      </c>
      <c r="I507" s="323"/>
      <c r="J507" s="387"/>
      <c r="K507" s="323"/>
      <c r="L507" s="387"/>
      <c r="M507" s="323"/>
      <c r="N507" s="387"/>
      <c r="O507" s="393" t="n">
        <v>0</v>
      </c>
      <c r="P507" s="393" t="n">
        <v>0</v>
      </c>
      <c r="Q507" s="393" t="n">
        <v>0</v>
      </c>
      <c r="R507" s="414" t="n">
        <v>0</v>
      </c>
      <c r="T507" s="458" t="s">
        <v>81</v>
      </c>
      <c r="U507" s="459"/>
      <c r="V507" s="411" t="n">
        <v>0</v>
      </c>
      <c r="W507" s="411" t="n">
        <v>0</v>
      </c>
      <c r="X507" s="411" t="n">
        <v>0</v>
      </c>
      <c r="Y507" s="411" t="n">
        <v>0</v>
      </c>
      <c r="Z507" s="411" t="n">
        <v>0</v>
      </c>
      <c r="AA507" s="415" t="n">
        <v>0</v>
      </c>
    </row>
    <row r="508" customFormat="false" ht="12" hidden="false" customHeight="false" outlineLevel="0" collapsed="false">
      <c r="A508" s="497" t="s">
        <v>93</v>
      </c>
      <c r="B508" s="178"/>
      <c r="C508" s="407"/>
      <c r="D508" s="416" t="n">
        <v>0</v>
      </c>
      <c r="E508" s="346"/>
      <c r="F508" s="347"/>
      <c r="G508" s="416" t="n">
        <v>0</v>
      </c>
      <c r="H508" s="416" t="n">
        <v>0</v>
      </c>
      <c r="I508" s="349"/>
      <c r="J508" s="398"/>
      <c r="K508" s="349"/>
      <c r="L508" s="398"/>
      <c r="M508" s="349"/>
      <c r="N508" s="398"/>
      <c r="O508" s="416" t="n">
        <v>0</v>
      </c>
      <c r="P508" s="416" t="n">
        <v>0</v>
      </c>
      <c r="Q508" s="416" t="n">
        <v>0</v>
      </c>
      <c r="R508" s="417" t="n">
        <v>0</v>
      </c>
      <c r="T508" s="458" t="s">
        <v>82</v>
      </c>
      <c r="U508" s="459"/>
      <c r="V508" s="335" t="n">
        <v>0</v>
      </c>
      <c r="W508" s="335" t="s">
        <v>28</v>
      </c>
      <c r="X508" s="335" t="s">
        <v>28</v>
      </c>
      <c r="Y508" s="338" t="n">
        <v>0</v>
      </c>
      <c r="Z508" s="338" t="n">
        <v>0</v>
      </c>
      <c r="AA508" s="415" t="n">
        <v>0</v>
      </c>
    </row>
    <row r="509" customFormat="false" ht="11.25" hidden="false" customHeight="false" outlineLevel="0" collapsed="false">
      <c r="A509" s="499" t="s">
        <v>72</v>
      </c>
      <c r="B509" s="181"/>
      <c r="C509" s="455"/>
      <c r="D509" s="409" t="n">
        <v>0</v>
      </c>
      <c r="E509" s="418"/>
      <c r="F509" s="419" t="s">
        <v>28</v>
      </c>
      <c r="G509" s="409" t="n">
        <v>0</v>
      </c>
      <c r="H509" s="409" t="n">
        <v>0</v>
      </c>
      <c r="I509" s="409" t="s">
        <v>28</v>
      </c>
      <c r="J509" s="409" t="s">
        <v>28</v>
      </c>
      <c r="K509" s="409" t="s">
        <v>28</v>
      </c>
      <c r="L509" s="409" t="s">
        <v>28</v>
      </c>
      <c r="M509" s="409" t="s">
        <v>28</v>
      </c>
      <c r="N509" s="409" t="s">
        <v>28</v>
      </c>
      <c r="O509" s="409" t="n">
        <v>0</v>
      </c>
      <c r="P509" s="409" t="n">
        <v>0</v>
      </c>
      <c r="Q509" s="409" t="n">
        <v>0</v>
      </c>
      <c r="R509" s="410" t="n">
        <v>0</v>
      </c>
      <c r="T509" s="458" t="s">
        <v>113</v>
      </c>
      <c r="U509" s="459"/>
      <c r="V509" s="335" t="n">
        <v>0</v>
      </c>
      <c r="W509" s="335" t="s">
        <v>28</v>
      </c>
      <c r="X509" s="335" t="s">
        <v>28</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s">
        <v>28</v>
      </c>
      <c r="X510" s="335" t="s">
        <v>28</v>
      </c>
      <c r="Y510" s="363" t="n">
        <v>0</v>
      </c>
      <c r="Z510" s="363" t="n">
        <v>0</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0</v>
      </c>
      <c r="W511" s="425" t="n">
        <v>973</v>
      </c>
      <c r="X511" s="425" t="n">
        <v>-973</v>
      </c>
      <c r="Y511" s="425" t="n">
        <v>0</v>
      </c>
      <c r="Z511" s="425" t="n">
        <v>0</v>
      </c>
      <c r="AA511" s="426" t="n">
        <v>-973</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247" t="s">
        <v>96</v>
      </c>
      <c r="U513" s="428"/>
      <c r="V513" s="428"/>
      <c r="W513" s="428"/>
      <c r="X513" s="428"/>
      <c r="Y513" s="428"/>
      <c r="Z513" s="428"/>
      <c r="AA513" s="249" t="n">
        <v>76143.98162</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251" t="s">
        <v>97</v>
      </c>
      <c r="U514" s="429"/>
      <c r="V514" s="429"/>
      <c r="W514" s="429"/>
      <c r="X514" s="429"/>
      <c r="Y514" s="429"/>
      <c r="Z514" s="429"/>
      <c r="AA514" s="253" t="n">
        <v>75170.98162</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5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6679.34</v>
      </c>
      <c r="E527" s="273"/>
      <c r="F527" s="435"/>
      <c r="G527" s="436" t="n">
        <v>0.19</v>
      </c>
      <c r="H527" s="436" t="n">
        <v>0.28</v>
      </c>
      <c r="I527" s="437"/>
      <c r="J527" s="437"/>
      <c r="K527" s="437"/>
      <c r="L527" s="437"/>
      <c r="M527" s="437"/>
      <c r="N527" s="437"/>
      <c r="O527" s="444" t="n">
        <v>130.48</v>
      </c>
      <c r="P527" s="444" t="n">
        <v>11.43</v>
      </c>
      <c r="Q527" s="444" t="n">
        <v>4.12</v>
      </c>
      <c r="R527" s="438" t="n">
        <v>60</v>
      </c>
    </row>
    <row r="528" customFormat="false" ht="11.25" hidden="false" customHeight="false" outlineLevel="0" collapsed="false">
      <c r="A528" s="493" t="s">
        <v>75</v>
      </c>
      <c r="B528" s="165"/>
      <c r="C528" s="271"/>
      <c r="D528" s="439" t="n">
        <v>2265.11</v>
      </c>
      <c r="E528" s="273"/>
      <c r="F528" s="440"/>
      <c r="G528" s="325" t="n">
        <v>0.09</v>
      </c>
      <c r="H528" s="325" t="n">
        <v>0</v>
      </c>
      <c r="I528" s="442"/>
      <c r="J528" s="442"/>
      <c r="K528" s="442"/>
      <c r="L528" s="442"/>
      <c r="M528" s="442"/>
      <c r="N528" s="442"/>
      <c r="O528" s="325" t="n">
        <v>9.49</v>
      </c>
      <c r="P528" s="325" t="n">
        <v>1.14</v>
      </c>
      <c r="Q528" s="325" t="n">
        <v>0.88</v>
      </c>
      <c r="R528" s="443" t="n">
        <v>0.14</v>
      </c>
    </row>
    <row r="529" customFormat="false" ht="11.25" hidden="false" customHeight="false" outlineLevel="0" collapsed="false">
      <c r="A529" s="493" t="s">
        <v>76</v>
      </c>
      <c r="B529" s="165"/>
      <c r="C529" s="271"/>
      <c r="D529" s="439" t="n">
        <v>4414.24</v>
      </c>
      <c r="E529" s="273"/>
      <c r="F529" s="440"/>
      <c r="G529" s="325" t="n">
        <v>0.1</v>
      </c>
      <c r="H529" s="325" t="n">
        <v>0.28</v>
      </c>
      <c r="I529" s="442"/>
      <c r="J529" s="442"/>
      <c r="K529" s="442"/>
      <c r="L529" s="442"/>
      <c r="M529" s="442"/>
      <c r="N529" s="442"/>
      <c r="O529" s="325" t="n">
        <v>120.99</v>
      </c>
      <c r="P529" s="325" t="n">
        <v>10.29</v>
      </c>
      <c r="Q529" s="325" t="n">
        <v>3.24</v>
      </c>
      <c r="R529" s="443" t="n">
        <v>59.86</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376" t="n">
        <v>6169.63</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29</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10" min="9" style="1" width="5.99"/>
    <col collapsed="false" customWidth="true" hidden="false" outlineLevel="0" max="14" min="11"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30</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28600</v>
      </c>
      <c r="V9" s="32" t="n">
        <v>7520.1</v>
      </c>
      <c r="W9" s="32" t="n">
        <v>5766</v>
      </c>
      <c r="X9" s="32" t="s">
        <v>28</v>
      </c>
      <c r="Y9" s="32" t="s">
        <v>28</v>
      </c>
      <c r="Z9" s="32" t="s">
        <v>28</v>
      </c>
      <c r="AA9" s="33" t="n">
        <v>41886.1</v>
      </c>
    </row>
    <row r="10" customFormat="false" ht="12.75" hidden="false" customHeight="false" outlineLevel="0" collapsed="false">
      <c r="A10" s="35" t="s">
        <v>29</v>
      </c>
      <c r="B10" s="36"/>
      <c r="C10" s="37"/>
      <c r="D10" s="38" t="n">
        <v>59300</v>
      </c>
      <c r="E10" s="39"/>
      <c r="F10" s="38" t="n">
        <v>30600</v>
      </c>
      <c r="G10" s="40" t="n">
        <v>358.1</v>
      </c>
      <c r="H10" s="40" t="n">
        <v>18.6</v>
      </c>
      <c r="I10" s="40" t="n">
        <v>100</v>
      </c>
      <c r="J10" s="40" t="s">
        <v>28</v>
      </c>
      <c r="K10" s="40" t="s">
        <v>131</v>
      </c>
      <c r="L10" s="40" t="s">
        <v>28</v>
      </c>
      <c r="M10" s="40" t="n">
        <v>0.004</v>
      </c>
      <c r="N10" s="40" t="s">
        <v>28</v>
      </c>
      <c r="O10" s="40" t="n">
        <v>295</v>
      </c>
      <c r="P10" s="40" t="n">
        <v>487</v>
      </c>
      <c r="Q10" s="40" t="n">
        <v>213</v>
      </c>
      <c r="R10" s="41" t="s">
        <v>28</v>
      </c>
      <c r="T10" s="42" t="s">
        <v>30</v>
      </c>
      <c r="U10" s="43" t="n">
        <v>57400</v>
      </c>
      <c r="V10" s="43" t="n">
        <v>430.5</v>
      </c>
      <c r="W10" s="43" t="n">
        <v>1705</v>
      </c>
      <c r="X10" s="44"/>
      <c r="Y10" s="44"/>
      <c r="Z10" s="44"/>
      <c r="AA10" s="45" t="n">
        <v>59535.5</v>
      </c>
    </row>
    <row r="11" customFormat="false" ht="11.25" hidden="false" customHeight="false" outlineLevel="0" collapsed="false">
      <c r="A11" s="46" t="s">
        <v>30</v>
      </c>
      <c r="B11" s="47"/>
      <c r="C11" s="48"/>
      <c r="D11" s="49" t="n">
        <v>57400</v>
      </c>
      <c r="E11" s="50"/>
      <c r="F11" s="51"/>
      <c r="G11" s="52" t="n">
        <v>20.5</v>
      </c>
      <c r="H11" s="52" t="n">
        <v>5.5</v>
      </c>
      <c r="I11" s="54"/>
      <c r="J11" s="54"/>
      <c r="K11" s="54"/>
      <c r="L11" s="54"/>
      <c r="M11" s="54"/>
      <c r="N11" s="54"/>
      <c r="O11" s="52" t="n">
        <v>291</v>
      </c>
      <c r="P11" s="52" t="n">
        <v>484</v>
      </c>
      <c r="Q11" s="52" t="n">
        <v>135</v>
      </c>
      <c r="R11" s="55" t="s">
        <v>28</v>
      </c>
      <c r="T11" s="56" t="s">
        <v>31</v>
      </c>
      <c r="U11" s="57" t="n">
        <v>53900</v>
      </c>
      <c r="V11" s="57" t="n">
        <v>405.3</v>
      </c>
      <c r="W11" s="57" t="n">
        <v>1705</v>
      </c>
      <c r="X11" s="58"/>
      <c r="Y11" s="58"/>
      <c r="Z11" s="58"/>
      <c r="AA11" s="59" t="n">
        <v>56010.3</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18400</v>
      </c>
      <c r="V12" s="57" t="n">
        <v>25.2</v>
      </c>
      <c r="W12" s="57" t="n">
        <v>372</v>
      </c>
      <c r="X12" s="58"/>
      <c r="Y12" s="58"/>
      <c r="Z12" s="58"/>
      <c r="AA12" s="59" t="n">
        <v>18797.2</v>
      </c>
    </row>
    <row r="13" customFormat="false" ht="11.25" hidden="false" customHeight="false" outlineLevel="0" collapsed="false">
      <c r="A13" s="60"/>
      <c r="B13" s="61" t="s">
        <v>35</v>
      </c>
      <c r="C13" s="62"/>
      <c r="D13" s="63" t="n">
        <v>53900</v>
      </c>
      <c r="E13" s="64"/>
      <c r="F13" s="65"/>
      <c r="G13" s="68" t="n">
        <v>19.3</v>
      </c>
      <c r="H13" s="68" t="n">
        <v>5.5</v>
      </c>
      <c r="I13" s="66"/>
      <c r="J13" s="66"/>
      <c r="K13" s="66"/>
      <c r="L13" s="66"/>
      <c r="M13" s="66"/>
      <c r="N13" s="66"/>
      <c r="O13" s="68" t="n">
        <v>291</v>
      </c>
      <c r="P13" s="68" t="n">
        <v>484</v>
      </c>
      <c r="Q13" s="68" t="n">
        <v>126</v>
      </c>
      <c r="R13" s="69" t="s">
        <v>28</v>
      </c>
      <c r="T13" s="56" t="s">
        <v>36</v>
      </c>
      <c r="U13" s="57" t="n">
        <v>14100</v>
      </c>
      <c r="V13" s="57" t="n">
        <v>39.9</v>
      </c>
      <c r="W13" s="57" t="n">
        <v>372</v>
      </c>
      <c r="X13" s="58"/>
      <c r="Y13" s="58"/>
      <c r="Z13" s="58"/>
      <c r="AA13" s="59" t="n">
        <v>14511.9</v>
      </c>
    </row>
    <row r="14" customFormat="false" ht="11.25" hidden="false" customHeight="false" outlineLevel="0" collapsed="false">
      <c r="A14" s="60" t="s">
        <v>34</v>
      </c>
      <c r="B14" s="70"/>
      <c r="C14" s="71"/>
      <c r="D14" s="63" t="n">
        <v>18400</v>
      </c>
      <c r="E14" s="64"/>
      <c r="F14" s="65"/>
      <c r="G14" s="68" t="n">
        <v>1.2</v>
      </c>
      <c r="H14" s="68" t="n">
        <v>1.2</v>
      </c>
      <c r="I14" s="66"/>
      <c r="J14" s="66"/>
      <c r="K14" s="66"/>
      <c r="L14" s="66"/>
      <c r="M14" s="66"/>
      <c r="N14" s="66"/>
      <c r="O14" s="68" t="n">
        <v>64</v>
      </c>
      <c r="P14" s="68" t="n">
        <v>9</v>
      </c>
      <c r="Q14" s="68" t="n">
        <v>0</v>
      </c>
      <c r="R14" s="69" t="s">
        <v>28</v>
      </c>
      <c r="T14" s="56" t="s">
        <v>37</v>
      </c>
      <c r="U14" s="57" t="n">
        <v>11900</v>
      </c>
      <c r="V14" s="57" t="n">
        <v>69.3</v>
      </c>
      <c r="W14" s="57" t="n">
        <v>527</v>
      </c>
      <c r="X14" s="58"/>
      <c r="Y14" s="58"/>
      <c r="Z14" s="58"/>
      <c r="AA14" s="59" t="n">
        <v>12496.3</v>
      </c>
    </row>
    <row r="15" customFormat="false" ht="11.25" hidden="false" customHeight="true" outlineLevel="0" collapsed="false">
      <c r="A15" s="72" t="s">
        <v>38</v>
      </c>
      <c r="B15" s="72"/>
      <c r="C15" s="73"/>
      <c r="D15" s="74" t="n">
        <v>14100</v>
      </c>
      <c r="E15" s="75"/>
      <c r="F15" s="76"/>
      <c r="G15" s="77" t="n">
        <v>1.9</v>
      </c>
      <c r="H15" s="77" t="n">
        <v>1.2</v>
      </c>
      <c r="I15" s="78"/>
      <c r="J15" s="78"/>
      <c r="K15" s="78"/>
      <c r="L15" s="78"/>
      <c r="M15" s="78"/>
      <c r="N15" s="78"/>
      <c r="O15" s="77" t="n">
        <v>41</v>
      </c>
      <c r="P15" s="77" t="n">
        <v>32</v>
      </c>
      <c r="Q15" s="77" t="n">
        <v>0</v>
      </c>
      <c r="R15" s="79" t="s">
        <v>28</v>
      </c>
      <c r="T15" s="56" t="s">
        <v>39</v>
      </c>
      <c r="U15" s="57" t="n">
        <v>7300</v>
      </c>
      <c r="V15" s="57" t="n">
        <v>237.3</v>
      </c>
      <c r="W15" s="57" t="n">
        <v>217</v>
      </c>
      <c r="X15" s="58"/>
      <c r="Y15" s="58"/>
      <c r="Z15" s="58"/>
      <c r="AA15" s="59" t="n">
        <v>7754.3</v>
      </c>
    </row>
    <row r="16" customFormat="false" ht="11.25" hidden="false" customHeight="false" outlineLevel="0" collapsed="false">
      <c r="A16" s="60" t="s">
        <v>37</v>
      </c>
      <c r="B16" s="70"/>
      <c r="C16" s="71"/>
      <c r="D16" s="63" t="n">
        <v>11900</v>
      </c>
      <c r="E16" s="64"/>
      <c r="F16" s="65"/>
      <c r="G16" s="68" t="n">
        <v>3.3</v>
      </c>
      <c r="H16" s="68" t="n">
        <v>1.7</v>
      </c>
      <c r="I16" s="66"/>
      <c r="J16" s="66"/>
      <c r="K16" s="66"/>
      <c r="L16" s="66"/>
      <c r="M16" s="66"/>
      <c r="N16" s="66"/>
      <c r="O16" s="68" t="n">
        <v>160</v>
      </c>
      <c r="P16" s="68" t="n">
        <v>368</v>
      </c>
      <c r="Q16" s="68" t="n">
        <v>91</v>
      </c>
      <c r="R16" s="69" t="s">
        <v>28</v>
      </c>
      <c r="T16" s="56" t="s">
        <v>40</v>
      </c>
      <c r="U16" s="57" t="n">
        <v>2200</v>
      </c>
      <c r="V16" s="57" t="n">
        <v>33.6</v>
      </c>
      <c r="W16" s="57" t="n">
        <v>217</v>
      </c>
      <c r="X16" s="58"/>
      <c r="Y16" s="58"/>
      <c r="Z16" s="58"/>
      <c r="AA16" s="59" t="n">
        <v>2450.6</v>
      </c>
    </row>
    <row r="17" customFormat="false" ht="11.25" hidden="false" customHeight="false" outlineLevel="0" collapsed="false">
      <c r="A17" s="60" t="s">
        <v>39</v>
      </c>
      <c r="B17" s="70"/>
      <c r="C17" s="71"/>
      <c r="D17" s="63" t="n">
        <v>7300</v>
      </c>
      <c r="E17" s="64"/>
      <c r="F17" s="65"/>
      <c r="G17" s="68" t="n">
        <v>11.3</v>
      </c>
      <c r="H17" s="68" t="n">
        <v>0.7</v>
      </c>
      <c r="I17" s="66"/>
      <c r="J17" s="66"/>
      <c r="K17" s="66"/>
      <c r="L17" s="66"/>
      <c r="M17" s="66"/>
      <c r="N17" s="66"/>
      <c r="O17" s="68" t="n">
        <v>8</v>
      </c>
      <c r="P17" s="68" t="n">
        <v>61</v>
      </c>
      <c r="Q17" s="68" t="n">
        <v>35</v>
      </c>
      <c r="R17" s="69" t="s">
        <v>28</v>
      </c>
      <c r="T17" s="56" t="s">
        <v>41</v>
      </c>
      <c r="U17" s="57" t="n">
        <v>3500</v>
      </c>
      <c r="V17" s="57" t="n">
        <v>25.2</v>
      </c>
      <c r="W17" s="57" t="s">
        <v>28</v>
      </c>
      <c r="X17" s="58"/>
      <c r="Y17" s="58"/>
      <c r="Z17" s="58"/>
      <c r="AA17" s="59" t="n">
        <v>3525.2</v>
      </c>
    </row>
    <row r="18" customFormat="false" ht="11.25" hidden="false" customHeight="false" outlineLevel="0" collapsed="false">
      <c r="A18" s="60" t="s">
        <v>40</v>
      </c>
      <c r="B18" s="70"/>
      <c r="C18" s="71"/>
      <c r="D18" s="63" t="n">
        <v>2200</v>
      </c>
      <c r="E18" s="64"/>
      <c r="F18" s="65"/>
      <c r="G18" s="68" t="n">
        <v>1.6</v>
      </c>
      <c r="H18" s="68" t="n">
        <v>0.7</v>
      </c>
      <c r="I18" s="66"/>
      <c r="J18" s="66"/>
      <c r="K18" s="66"/>
      <c r="L18" s="66"/>
      <c r="M18" s="66"/>
      <c r="N18" s="66"/>
      <c r="O18" s="68" t="n">
        <v>18</v>
      </c>
      <c r="P18" s="68" t="n">
        <v>14</v>
      </c>
      <c r="Q18" s="68" t="n">
        <v>0</v>
      </c>
      <c r="R18" s="69" t="s">
        <v>28</v>
      </c>
      <c r="T18" s="56" t="s">
        <v>42</v>
      </c>
      <c r="U18" s="57" t="n">
        <v>3500</v>
      </c>
      <c r="V18" s="57" t="n">
        <v>21</v>
      </c>
      <c r="W18" s="57" t="s">
        <v>28</v>
      </c>
      <c r="X18" s="58"/>
      <c r="Y18" s="58"/>
      <c r="Z18" s="58"/>
      <c r="AA18" s="59" t="n">
        <v>3521</v>
      </c>
    </row>
    <row r="19" customFormat="false" ht="12" hidden="false" customHeight="false" outlineLevel="0" collapsed="false">
      <c r="A19" s="60" t="s">
        <v>41</v>
      </c>
      <c r="B19" s="70"/>
      <c r="C19" s="71"/>
      <c r="D19" s="80" t="n">
        <v>3500</v>
      </c>
      <c r="E19" s="81"/>
      <c r="F19" s="65"/>
      <c r="G19" s="82" t="n">
        <v>1.2</v>
      </c>
      <c r="H19" s="82" t="s">
        <v>28</v>
      </c>
      <c r="I19" s="83"/>
      <c r="J19" s="83"/>
      <c r="K19" s="83"/>
      <c r="L19" s="83"/>
      <c r="M19" s="83"/>
      <c r="N19" s="83"/>
      <c r="O19" s="82" t="s">
        <v>28</v>
      </c>
      <c r="P19" s="82" t="s">
        <v>28</v>
      </c>
      <c r="Q19" s="82" t="n">
        <v>9</v>
      </c>
      <c r="R19" s="84" t="s">
        <v>28</v>
      </c>
      <c r="T19" s="85" t="s">
        <v>43</v>
      </c>
      <c r="U19" s="86" t="n">
        <v>40</v>
      </c>
      <c r="V19" s="86" t="n">
        <v>4.2</v>
      </c>
      <c r="W19" s="86" t="s">
        <v>28</v>
      </c>
      <c r="X19" s="87"/>
      <c r="Y19" s="87"/>
      <c r="Z19" s="87"/>
      <c r="AA19" s="88" t="n">
        <v>44.2</v>
      </c>
    </row>
    <row r="20" customFormat="false" ht="11.25" hidden="false" customHeight="false" outlineLevel="0" collapsed="false">
      <c r="A20" s="60" t="s">
        <v>42</v>
      </c>
      <c r="B20" s="70"/>
      <c r="C20" s="71"/>
      <c r="D20" s="80" t="n">
        <v>3500</v>
      </c>
      <c r="E20" s="81"/>
      <c r="F20" s="65"/>
      <c r="G20" s="82" t="n">
        <v>1</v>
      </c>
      <c r="H20" s="82" t="s">
        <v>28</v>
      </c>
      <c r="I20" s="66"/>
      <c r="J20" s="66"/>
      <c r="K20" s="66"/>
      <c r="L20" s="66"/>
      <c r="M20" s="66"/>
      <c r="N20" s="66"/>
      <c r="O20" s="82" t="s">
        <v>28</v>
      </c>
      <c r="P20" s="82" t="s">
        <v>28</v>
      </c>
      <c r="Q20" s="82" t="s">
        <v>28</v>
      </c>
      <c r="R20" s="84" t="s">
        <v>28</v>
      </c>
      <c r="T20" s="42" t="s">
        <v>44</v>
      </c>
      <c r="U20" s="43" t="n">
        <v>1200</v>
      </c>
      <c r="V20" s="43" t="n">
        <v>79.8</v>
      </c>
      <c r="W20" s="43" t="n">
        <v>930</v>
      </c>
      <c r="X20" s="43" t="s">
        <v>28</v>
      </c>
      <c r="Y20" s="43" t="s">
        <v>28</v>
      </c>
      <c r="Z20" s="43" t="s">
        <v>28</v>
      </c>
      <c r="AA20" s="45" t="n">
        <v>2209.8</v>
      </c>
    </row>
    <row r="21" customFormat="false" ht="12" hidden="false" customHeight="false" outlineLevel="0" collapsed="false">
      <c r="A21" s="89" t="s">
        <v>43</v>
      </c>
      <c r="B21" s="90"/>
      <c r="C21" s="91"/>
      <c r="D21" s="92" t="n">
        <v>40</v>
      </c>
      <c r="E21" s="93"/>
      <c r="F21" s="94"/>
      <c r="G21" s="95" t="n">
        <v>0.2</v>
      </c>
      <c r="H21" s="95" t="s">
        <v>28</v>
      </c>
      <c r="I21" s="96"/>
      <c r="J21" s="96"/>
      <c r="K21" s="96"/>
      <c r="L21" s="96"/>
      <c r="M21" s="96"/>
      <c r="N21" s="96"/>
      <c r="O21" s="95" t="s">
        <v>28</v>
      </c>
      <c r="P21" s="95" t="s">
        <v>28</v>
      </c>
      <c r="Q21" s="95" t="n">
        <v>9</v>
      </c>
      <c r="R21" s="97" t="s">
        <v>28</v>
      </c>
      <c r="T21" s="56" t="s">
        <v>45</v>
      </c>
      <c r="U21" s="57" t="s">
        <v>28</v>
      </c>
      <c r="V21" s="57" t="s">
        <v>28</v>
      </c>
      <c r="W21" s="58" t="n">
        <v>0</v>
      </c>
      <c r="X21" s="58" t="n">
        <v>0</v>
      </c>
      <c r="Y21" s="58" t="n">
        <v>0</v>
      </c>
      <c r="Z21" s="58" t="n">
        <v>0</v>
      </c>
      <c r="AA21" s="59" t="n">
        <v>0</v>
      </c>
    </row>
    <row r="22" customFormat="false" ht="11.25" hidden="false" customHeight="false" outlineLevel="0" collapsed="false">
      <c r="A22" s="98" t="s">
        <v>44</v>
      </c>
      <c r="B22" s="99"/>
      <c r="C22" s="100"/>
      <c r="D22" s="101" t="n">
        <v>1200</v>
      </c>
      <c r="E22" s="102"/>
      <c r="F22" s="103"/>
      <c r="G22" s="104" t="n">
        <v>3.8</v>
      </c>
      <c r="H22" s="104" t="n">
        <v>3</v>
      </c>
      <c r="I22" s="104" t="n">
        <v>100</v>
      </c>
      <c r="J22" s="104" t="s">
        <v>28</v>
      </c>
      <c r="K22" s="104" t="s">
        <v>131</v>
      </c>
      <c r="L22" s="104" t="s">
        <v>28</v>
      </c>
      <c r="M22" s="104" t="n">
        <v>0.004</v>
      </c>
      <c r="N22" s="104" t="s">
        <v>28</v>
      </c>
      <c r="O22" s="104" t="n">
        <v>4</v>
      </c>
      <c r="P22" s="104" t="n">
        <v>3</v>
      </c>
      <c r="Q22" s="104" t="n">
        <v>19</v>
      </c>
      <c r="R22" s="105" t="s">
        <v>28</v>
      </c>
      <c r="T22" s="56" t="s">
        <v>46</v>
      </c>
      <c r="U22" s="57" t="s">
        <v>28</v>
      </c>
      <c r="V22" s="57" t="s">
        <v>28</v>
      </c>
      <c r="W22" s="57" t="s">
        <v>28</v>
      </c>
      <c r="X22" s="57" t="s">
        <v>28</v>
      </c>
      <c r="Y22" s="57" t="s">
        <v>28</v>
      </c>
      <c r="Z22" s="57" t="s">
        <v>28</v>
      </c>
      <c r="AA22" s="59" t="n">
        <v>0</v>
      </c>
    </row>
    <row r="23" customFormat="false" ht="11.25" hidden="false" customHeight="false" outlineLevel="0" collapsed="false">
      <c r="A23" s="60" t="s">
        <v>45</v>
      </c>
      <c r="B23" s="70"/>
      <c r="C23" s="71"/>
      <c r="D23" s="63" t="s">
        <v>28</v>
      </c>
      <c r="E23" s="64"/>
      <c r="F23" s="65"/>
      <c r="G23" s="68" t="s">
        <v>28</v>
      </c>
      <c r="H23" s="83"/>
      <c r="I23" s="83"/>
      <c r="J23" s="83"/>
      <c r="K23" s="83"/>
      <c r="L23" s="83"/>
      <c r="M23" s="83"/>
      <c r="N23" s="83"/>
      <c r="O23" s="68" t="s">
        <v>28</v>
      </c>
      <c r="P23" s="68" t="s">
        <v>28</v>
      </c>
      <c r="Q23" s="68" t="s">
        <v>28</v>
      </c>
      <c r="R23" s="69" t="s">
        <v>28</v>
      </c>
      <c r="T23" s="56" t="s">
        <v>47</v>
      </c>
      <c r="U23" s="57" t="s">
        <v>28</v>
      </c>
      <c r="V23" s="57" t="s">
        <v>28</v>
      </c>
      <c r="W23" s="57" t="s">
        <v>28</v>
      </c>
      <c r="X23" s="58" t="n">
        <v>0</v>
      </c>
      <c r="Y23" s="57" t="s">
        <v>28</v>
      </c>
      <c r="Z23" s="57" t="s">
        <v>28</v>
      </c>
      <c r="AA23" s="59" t="n">
        <v>0</v>
      </c>
    </row>
    <row r="24" customFormat="false" ht="11.25" hidden="false" customHeight="false" outlineLevel="0" collapsed="false">
      <c r="A24" s="60" t="s">
        <v>48</v>
      </c>
      <c r="B24" s="70"/>
      <c r="C24" s="71"/>
      <c r="D24" s="63" t="s">
        <v>28</v>
      </c>
      <c r="E24" s="64"/>
      <c r="F24" s="65"/>
      <c r="G24" s="68" t="s">
        <v>28</v>
      </c>
      <c r="H24" s="68" t="s">
        <v>28</v>
      </c>
      <c r="I24" s="68" t="s">
        <v>28</v>
      </c>
      <c r="J24" s="68" t="s">
        <v>28</v>
      </c>
      <c r="K24" s="68" t="s">
        <v>28</v>
      </c>
      <c r="L24" s="68" t="s">
        <v>28</v>
      </c>
      <c r="M24" s="68" t="s">
        <v>28</v>
      </c>
      <c r="N24" s="68" t="s">
        <v>28</v>
      </c>
      <c r="O24" s="68" t="s">
        <v>28</v>
      </c>
      <c r="P24" s="68" t="s">
        <v>28</v>
      </c>
      <c r="Q24" s="68" t="s">
        <v>28</v>
      </c>
      <c r="R24" s="69" t="s">
        <v>28</v>
      </c>
      <c r="T24" s="56" t="s">
        <v>49</v>
      </c>
      <c r="U24" s="57" t="s">
        <v>28</v>
      </c>
      <c r="V24" s="58" t="n">
        <v>0</v>
      </c>
      <c r="W24" s="58" t="n">
        <v>0</v>
      </c>
      <c r="X24" s="58" t="n">
        <v>0</v>
      </c>
      <c r="Y24" s="58" t="n">
        <v>0</v>
      </c>
      <c r="Z24" s="58" t="n">
        <v>0</v>
      </c>
      <c r="AA24" s="59" t="n">
        <v>0</v>
      </c>
    </row>
    <row r="25" customFormat="false" ht="11.25" hidden="false" customHeight="false" outlineLevel="0" collapsed="false">
      <c r="A25" s="60" t="s">
        <v>47</v>
      </c>
      <c r="B25" s="70"/>
      <c r="C25" s="71"/>
      <c r="D25" s="63" t="s">
        <v>28</v>
      </c>
      <c r="E25" s="64"/>
      <c r="F25" s="65"/>
      <c r="G25" s="68" t="s">
        <v>28</v>
      </c>
      <c r="H25" s="106" t="s">
        <v>28</v>
      </c>
      <c r="I25" s="66"/>
      <c r="J25" s="66"/>
      <c r="K25" s="66"/>
      <c r="L25" s="68" t="s">
        <v>28</v>
      </c>
      <c r="M25" s="66"/>
      <c r="N25" s="68" t="s">
        <v>28</v>
      </c>
      <c r="O25" s="68" t="s">
        <v>28</v>
      </c>
      <c r="P25" s="68" t="s">
        <v>28</v>
      </c>
      <c r="Q25" s="68" t="s">
        <v>28</v>
      </c>
      <c r="R25" s="69" t="s">
        <v>28</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s">
        <v>28</v>
      </c>
      <c r="E26" s="64"/>
      <c r="F26" s="65"/>
      <c r="G26" s="83"/>
      <c r="H26" s="83"/>
      <c r="I26" s="83"/>
      <c r="J26" s="83"/>
      <c r="K26" s="83"/>
      <c r="L26" s="83"/>
      <c r="M26" s="83"/>
      <c r="N26" s="83"/>
      <c r="O26" s="109" t="s">
        <v>28</v>
      </c>
      <c r="P26" s="109" t="s">
        <v>28</v>
      </c>
      <c r="Q26" s="109" t="s">
        <v>28</v>
      </c>
      <c r="R26" s="110" t="s">
        <v>28</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s">
        <v>28</v>
      </c>
      <c r="V27" s="86" t="s">
        <v>28</v>
      </c>
      <c r="W27" s="86" t="s">
        <v>28</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s">
        <v>28</v>
      </c>
      <c r="V28" s="118" t="n">
        <v>0</v>
      </c>
      <c r="W28" s="117" t="s">
        <v>28</v>
      </c>
      <c r="X28" s="118"/>
      <c r="Y28" s="118"/>
      <c r="Z28" s="118"/>
      <c r="AA28" s="119" t="n">
        <v>0</v>
      </c>
    </row>
    <row r="29" customFormat="false" ht="12" hidden="false" customHeight="false" outlineLevel="0" collapsed="false">
      <c r="A29" s="89" t="s">
        <v>53</v>
      </c>
      <c r="B29" s="90"/>
      <c r="C29" s="91"/>
      <c r="D29" s="120" t="s">
        <v>28</v>
      </c>
      <c r="E29" s="121"/>
      <c r="F29" s="94"/>
      <c r="G29" s="122" t="s">
        <v>28</v>
      </c>
      <c r="H29" s="122" t="s">
        <v>28</v>
      </c>
      <c r="I29" s="122" t="s">
        <v>28</v>
      </c>
      <c r="J29" s="122" t="s">
        <v>28</v>
      </c>
      <c r="K29" s="122" t="s">
        <v>28</v>
      </c>
      <c r="L29" s="122" t="s">
        <v>28</v>
      </c>
      <c r="M29" s="122" t="s">
        <v>28</v>
      </c>
      <c r="N29" s="122" t="s">
        <v>28</v>
      </c>
      <c r="O29" s="122" t="s">
        <v>28</v>
      </c>
      <c r="P29" s="122" t="s">
        <v>28</v>
      </c>
      <c r="Q29" s="122" t="s">
        <v>28</v>
      </c>
      <c r="R29" s="123" t="s">
        <v>28</v>
      </c>
      <c r="T29" s="124" t="s">
        <v>55</v>
      </c>
      <c r="U29" s="43" t="n">
        <v>0</v>
      </c>
      <c r="V29" s="43" t="n">
        <v>1969.8</v>
      </c>
      <c r="W29" s="43" t="n">
        <v>3131</v>
      </c>
      <c r="X29" s="44"/>
      <c r="Y29" s="44"/>
      <c r="Z29" s="44"/>
      <c r="AA29" s="45" t="n">
        <v>5100.8</v>
      </c>
    </row>
    <row r="30" s="125" customFormat="true" ht="12" hidden="false" customHeight="false" outlineLevel="0" collapsed="false">
      <c r="S30" s="126"/>
      <c r="T30" s="56" t="s">
        <v>56</v>
      </c>
      <c r="U30" s="58" t="n">
        <v>0</v>
      </c>
      <c r="V30" s="57" t="n">
        <v>1743</v>
      </c>
      <c r="W30" s="58" t="n">
        <v>0</v>
      </c>
      <c r="X30" s="58"/>
      <c r="Y30" s="58"/>
      <c r="Z30" s="58"/>
      <c r="AA30" s="59" t="n">
        <v>1743</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226.8</v>
      </c>
      <c r="W31" s="57" t="s">
        <v>28</v>
      </c>
      <c r="X31" s="58"/>
      <c r="Y31" s="58"/>
      <c r="Z31" s="58"/>
      <c r="AA31" s="59" t="n">
        <v>226.8</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s">
        <v>28</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132</v>
      </c>
      <c r="V33" s="57" t="s">
        <v>28</v>
      </c>
      <c r="W33" s="57" t="n">
        <v>3131</v>
      </c>
      <c r="X33" s="58"/>
      <c r="Y33" s="58"/>
      <c r="Z33" s="58"/>
      <c r="AA33" s="59" t="n">
        <v>3131</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s">
        <v>28</v>
      </c>
      <c r="W35" s="57" t="s">
        <v>28</v>
      </c>
      <c r="X35" s="58"/>
      <c r="Y35" s="58"/>
      <c r="Z35" s="58"/>
      <c r="AA35" s="59" t="n">
        <v>0</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30600</v>
      </c>
      <c r="V37" s="32" t="s">
        <v>28</v>
      </c>
      <c r="W37" s="32" t="s">
        <v>28</v>
      </c>
      <c r="X37" s="138"/>
      <c r="Y37" s="138"/>
      <c r="Z37" s="138"/>
      <c r="AA37" s="33" t="n">
        <v>-30600</v>
      </c>
    </row>
    <row r="38" s="135" customFormat="true" ht="18" hidden="false" customHeight="true" outlineLevel="0" collapsed="false">
      <c r="A38" s="139" t="s">
        <v>64</v>
      </c>
      <c r="B38" s="134"/>
      <c r="C38" s="134"/>
      <c r="J38" s="136"/>
      <c r="K38" s="136"/>
      <c r="L38" s="136"/>
      <c r="M38" s="136"/>
      <c r="N38" s="136"/>
      <c r="O38" s="136"/>
      <c r="P38" s="136"/>
      <c r="T38" s="42" t="s">
        <v>65</v>
      </c>
      <c r="U38" s="43" t="s">
        <v>28</v>
      </c>
      <c r="V38" s="43" t="n">
        <v>5040</v>
      </c>
      <c r="W38" s="43" t="s">
        <v>28</v>
      </c>
      <c r="X38" s="44"/>
      <c r="Y38" s="44"/>
      <c r="Z38" s="44"/>
      <c r="AA38" s="45" t="n">
        <v>5040</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4830</v>
      </c>
      <c r="W39" s="58" t="n">
        <v>0</v>
      </c>
      <c r="X39" s="58"/>
      <c r="Y39" s="58"/>
      <c r="Z39" s="58"/>
      <c r="AA39" s="59" t="n">
        <v>4830</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210</v>
      </c>
      <c r="W40" s="57" t="s">
        <v>28</v>
      </c>
      <c r="X40" s="58"/>
      <c r="Y40" s="58"/>
      <c r="Z40" s="58"/>
      <c r="AA40" s="59" t="n">
        <v>210</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28</v>
      </c>
      <c r="V41" s="57" t="s">
        <v>28</v>
      </c>
      <c r="W41" s="57" t="s">
        <v>28</v>
      </c>
      <c r="X41" s="58"/>
      <c r="Y41" s="58"/>
      <c r="Z41" s="58"/>
      <c r="AA41" s="59" t="n">
        <v>0</v>
      </c>
    </row>
    <row r="42" customFormat="false" ht="12" hidden="false" customHeight="false" outlineLevel="0" collapsed="false">
      <c r="A42" s="35" t="s">
        <v>70</v>
      </c>
      <c r="B42" s="150"/>
      <c r="C42" s="151"/>
      <c r="D42" s="152" t="s">
        <v>28</v>
      </c>
      <c r="E42" s="153"/>
      <c r="F42" s="154"/>
      <c r="G42" s="154"/>
      <c r="H42" s="152" t="s">
        <v>28</v>
      </c>
      <c r="I42" s="155"/>
      <c r="J42" s="156"/>
      <c r="K42" s="155"/>
      <c r="L42" s="156"/>
      <c r="M42" s="155"/>
      <c r="N42" s="156"/>
      <c r="O42" s="157" t="s">
        <v>28</v>
      </c>
      <c r="P42" s="157" t="s">
        <v>28</v>
      </c>
      <c r="Q42" s="152" t="n">
        <v>57</v>
      </c>
      <c r="R42" s="158" t="s">
        <v>28</v>
      </c>
      <c r="T42" s="85" t="s">
        <v>71</v>
      </c>
      <c r="U42" s="86" t="s">
        <v>28</v>
      </c>
      <c r="V42" s="86" t="s">
        <v>28</v>
      </c>
      <c r="W42" s="86" t="s">
        <v>28</v>
      </c>
      <c r="X42" s="87"/>
      <c r="Y42" s="87"/>
      <c r="Z42" s="87"/>
      <c r="AA42" s="88" t="n">
        <v>0</v>
      </c>
    </row>
    <row r="43" customFormat="false" ht="11.25" hidden="false" customHeight="false" outlineLevel="0" collapsed="false">
      <c r="A43" s="159" t="s">
        <v>55</v>
      </c>
      <c r="B43" s="160"/>
      <c r="C43" s="161"/>
      <c r="D43" s="162"/>
      <c r="E43" s="161"/>
      <c r="F43" s="162"/>
      <c r="G43" s="101" t="n">
        <v>93.8</v>
      </c>
      <c r="H43" s="101" t="n">
        <v>10.1</v>
      </c>
      <c r="I43" s="163"/>
      <c r="J43" s="103"/>
      <c r="K43" s="163"/>
      <c r="L43" s="103"/>
      <c r="M43" s="163"/>
      <c r="N43" s="103"/>
      <c r="O43" s="101" t="s">
        <v>28</v>
      </c>
      <c r="P43" s="101" t="s">
        <v>28</v>
      </c>
      <c r="Q43" s="101" t="s">
        <v>28</v>
      </c>
      <c r="R43" s="164" t="s">
        <v>28</v>
      </c>
      <c r="T43" s="42" t="s">
        <v>72</v>
      </c>
      <c r="U43" s="43" t="n">
        <v>600</v>
      </c>
      <c r="V43" s="43" t="s">
        <v>28</v>
      </c>
      <c r="W43" s="43" t="s">
        <v>28</v>
      </c>
      <c r="X43" s="43" t="s">
        <v>28</v>
      </c>
      <c r="Y43" s="43" t="s">
        <v>28</v>
      </c>
      <c r="Z43" s="43" t="s">
        <v>28</v>
      </c>
      <c r="AA43" s="45" t="n">
        <v>600</v>
      </c>
    </row>
    <row r="44" customFormat="false" ht="11.25" hidden="false" customHeight="false" outlineLevel="0" collapsed="false">
      <c r="A44" s="60" t="s">
        <v>56</v>
      </c>
      <c r="B44" s="165"/>
      <c r="C44" s="81"/>
      <c r="D44" s="65"/>
      <c r="E44" s="81"/>
      <c r="F44" s="65"/>
      <c r="G44" s="63" t="n">
        <v>83</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0.8</v>
      </c>
      <c r="H45" s="63" t="s">
        <v>132</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s">
        <v>28</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132</v>
      </c>
      <c r="E47" s="172"/>
      <c r="F47" s="173" t="s">
        <v>28</v>
      </c>
      <c r="G47" s="63" t="s">
        <v>28</v>
      </c>
      <c r="H47" s="63" t="n">
        <v>10.1</v>
      </c>
      <c r="I47" s="66"/>
      <c r="J47" s="166"/>
      <c r="K47" s="66"/>
      <c r="L47" s="166"/>
      <c r="M47" s="66"/>
      <c r="N47" s="166"/>
      <c r="O47" s="166"/>
      <c r="P47" s="83"/>
      <c r="Q47" s="63" t="s">
        <v>28</v>
      </c>
      <c r="R47" s="167"/>
      <c r="T47" s="174" t="s">
        <v>74</v>
      </c>
      <c r="U47" s="175" t="n">
        <v>2800</v>
      </c>
      <c r="V47" s="175" t="n">
        <v>27.3</v>
      </c>
      <c r="W47" s="175" t="n">
        <v>372</v>
      </c>
      <c r="X47" s="176"/>
      <c r="Y47" s="176"/>
      <c r="Z47" s="176"/>
      <c r="AA47" s="177" t="n">
        <v>3199.3</v>
      </c>
    </row>
    <row r="48" customFormat="false" ht="11.25" hidden="false" customHeight="false" outlineLevel="0" collapsed="false">
      <c r="A48" s="60" t="s">
        <v>60</v>
      </c>
      <c r="B48" s="165"/>
      <c r="C48" s="81"/>
      <c r="D48" s="65"/>
      <c r="E48" s="81"/>
      <c r="F48" s="65"/>
      <c r="G48" s="63" t="s">
        <v>28</v>
      </c>
      <c r="H48" s="63" t="s">
        <v>28</v>
      </c>
      <c r="I48" s="66"/>
      <c r="J48" s="166"/>
      <c r="K48" s="66"/>
      <c r="L48" s="166"/>
      <c r="M48" s="66"/>
      <c r="N48" s="166"/>
      <c r="O48" s="166"/>
      <c r="P48" s="166"/>
      <c r="Q48" s="63" t="s">
        <v>28</v>
      </c>
      <c r="R48" s="167"/>
      <c r="T48" s="56" t="s">
        <v>75</v>
      </c>
      <c r="U48" s="57" t="n">
        <v>1000</v>
      </c>
      <c r="V48" s="57" t="s">
        <v>28</v>
      </c>
      <c r="W48" s="57" t="s">
        <v>28</v>
      </c>
      <c r="X48" s="58"/>
      <c r="Y48" s="58"/>
      <c r="Z48" s="58"/>
      <c r="AA48" s="59" t="n">
        <v>1000</v>
      </c>
    </row>
    <row r="49" customFormat="false" ht="11.25" hidden="false" customHeight="false" outlineLevel="0" collapsed="false">
      <c r="A49" s="60" t="s">
        <v>61</v>
      </c>
      <c r="B49" s="165"/>
      <c r="C49" s="81"/>
      <c r="D49" s="65"/>
      <c r="E49" s="81"/>
      <c r="F49" s="65"/>
      <c r="G49" s="63" t="s">
        <v>28</v>
      </c>
      <c r="H49" s="63" t="s">
        <v>28</v>
      </c>
      <c r="I49" s="66"/>
      <c r="J49" s="166"/>
      <c r="K49" s="66"/>
      <c r="L49" s="166"/>
      <c r="M49" s="66"/>
      <c r="N49" s="166"/>
      <c r="O49" s="63" t="s">
        <v>28</v>
      </c>
      <c r="P49" s="63" t="s">
        <v>28</v>
      </c>
      <c r="Q49" s="63" t="s">
        <v>28</v>
      </c>
      <c r="R49" s="167"/>
      <c r="T49" s="56" t="s">
        <v>76</v>
      </c>
      <c r="U49" s="57" t="n">
        <v>1800</v>
      </c>
      <c r="V49" s="57" t="n">
        <v>27.3</v>
      </c>
      <c r="W49" s="57" t="n">
        <v>372</v>
      </c>
      <c r="X49" s="58"/>
      <c r="Y49" s="58"/>
      <c r="Z49" s="58"/>
      <c r="AA49" s="59" t="n">
        <v>2199.3</v>
      </c>
    </row>
    <row r="50" customFormat="false" ht="12" hidden="false" customHeight="false" outlineLevel="0" collapsed="false">
      <c r="A50" s="89" t="s">
        <v>62</v>
      </c>
      <c r="B50" s="178"/>
      <c r="C50" s="93"/>
      <c r="D50" s="94"/>
      <c r="E50" s="93"/>
      <c r="F50" s="94"/>
      <c r="G50" s="122" t="s">
        <v>28</v>
      </c>
      <c r="H50" s="122" t="s">
        <v>28</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n">
        <v>30600</v>
      </c>
      <c r="G51" s="182" t="s">
        <v>28</v>
      </c>
      <c r="H51" s="182" t="s">
        <v>28</v>
      </c>
      <c r="I51" s="163"/>
      <c r="J51" s="103"/>
      <c r="K51" s="163"/>
      <c r="L51" s="103"/>
      <c r="M51" s="163"/>
      <c r="N51" s="103"/>
      <c r="O51" s="182" t="s">
        <v>28</v>
      </c>
      <c r="P51" s="182" t="s">
        <v>28</v>
      </c>
      <c r="Q51" s="182" t="s">
        <v>28</v>
      </c>
      <c r="R51" s="183" t="s">
        <v>28</v>
      </c>
      <c r="T51" s="184" t="s">
        <v>79</v>
      </c>
      <c r="U51" s="185" t="n">
        <v>18400</v>
      </c>
      <c r="V51" s="186"/>
      <c r="W51" s="186"/>
      <c r="X51" s="186"/>
      <c r="Y51" s="186"/>
      <c r="Z51" s="186"/>
      <c r="AA51" s="187" t="n">
        <v>18400</v>
      </c>
    </row>
    <row r="52" customFormat="false" ht="13.5" hidden="false" customHeight="true" outlineLevel="0" collapsed="false">
      <c r="A52" s="60" t="s">
        <v>80</v>
      </c>
      <c r="B52" s="165"/>
      <c r="C52" s="170"/>
      <c r="D52" s="74" t="s">
        <v>28</v>
      </c>
      <c r="E52" s="172"/>
      <c r="F52" s="74" t="n">
        <v>30600</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s">
        <v>28</v>
      </c>
      <c r="E53" s="81"/>
      <c r="F53" s="65"/>
      <c r="G53" s="63" t="s">
        <v>28</v>
      </c>
      <c r="H53" s="63" t="s">
        <v>28</v>
      </c>
      <c r="I53" s="66"/>
      <c r="J53" s="166"/>
      <c r="K53" s="66"/>
      <c r="L53" s="166"/>
      <c r="M53" s="66"/>
      <c r="N53" s="166"/>
      <c r="O53" s="63" t="s">
        <v>28</v>
      </c>
      <c r="P53" s="63" t="s">
        <v>28</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28</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28</v>
      </c>
      <c r="E56" s="197"/>
      <c r="F56" s="92" t="s">
        <v>28</v>
      </c>
      <c r="G56" s="122" t="s">
        <v>28</v>
      </c>
      <c r="H56" s="120" t="s">
        <v>28</v>
      </c>
      <c r="I56" s="96"/>
      <c r="J56" s="179"/>
      <c r="K56" s="96"/>
      <c r="L56" s="179"/>
      <c r="M56" s="96"/>
      <c r="N56" s="179"/>
      <c r="O56" s="122" t="s">
        <v>28</v>
      </c>
      <c r="P56" s="120" t="s">
        <v>28</v>
      </c>
      <c r="Q56" s="120"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s">
        <v>28</v>
      </c>
      <c r="E57" s="161"/>
      <c r="F57" s="162"/>
      <c r="G57" s="205" t="n">
        <v>240</v>
      </c>
      <c r="H57" s="205" t="s">
        <v>28</v>
      </c>
      <c r="I57" s="163"/>
      <c r="J57" s="103"/>
      <c r="K57" s="163"/>
      <c r="L57" s="103"/>
      <c r="M57" s="163"/>
      <c r="N57" s="103"/>
      <c r="O57" s="205" t="s">
        <v>28</v>
      </c>
      <c r="P57" s="205" t="s">
        <v>28</v>
      </c>
      <c r="Q57" s="205" t="n">
        <v>2</v>
      </c>
      <c r="R57" s="206" t="s">
        <v>28</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230</v>
      </c>
      <c r="H58" s="83"/>
      <c r="I58" s="66"/>
      <c r="J58" s="166"/>
      <c r="K58" s="66"/>
      <c r="L58" s="166"/>
      <c r="M58" s="66"/>
      <c r="N58" s="166"/>
      <c r="O58" s="83"/>
      <c r="P58" s="173" t="s">
        <v>28</v>
      </c>
      <c r="Q58" s="173" t="s">
        <v>28</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10</v>
      </c>
      <c r="H59" s="173" t="s">
        <v>28</v>
      </c>
      <c r="I59" s="66"/>
      <c r="J59" s="166"/>
      <c r="K59" s="66"/>
      <c r="L59" s="166"/>
      <c r="M59" s="66"/>
      <c r="N59" s="166"/>
      <c r="O59" s="173" t="s">
        <v>28</v>
      </c>
      <c r="P59" s="173" t="s">
        <v>28</v>
      </c>
      <c r="Q59" s="173" t="s">
        <v>28</v>
      </c>
      <c r="R59" s="167"/>
      <c r="T59" s="215" t="s">
        <v>92</v>
      </c>
      <c r="U59" s="216"/>
      <c r="V59" s="217" t="s">
        <v>28</v>
      </c>
      <c r="W59" s="217" t="n">
        <v>30600</v>
      </c>
      <c r="X59" s="217" t="n">
        <v>-30600</v>
      </c>
      <c r="Y59" s="218" t="n">
        <v>0</v>
      </c>
      <c r="Z59" s="218" t="n">
        <v>0</v>
      </c>
      <c r="AA59" s="219" t="n">
        <v>-30600</v>
      </c>
    </row>
    <row r="60" customFormat="false" ht="11.25" hidden="false" customHeight="false" outlineLevel="0" collapsed="false">
      <c r="A60" s="60" t="s">
        <v>69</v>
      </c>
      <c r="B60" s="165"/>
      <c r="C60" s="170"/>
      <c r="D60" s="173" t="s">
        <v>28</v>
      </c>
      <c r="E60" s="81"/>
      <c r="F60" s="65"/>
      <c r="G60" s="173" t="s">
        <v>28</v>
      </c>
      <c r="H60" s="173" t="s">
        <v>28</v>
      </c>
      <c r="I60" s="66"/>
      <c r="J60" s="166"/>
      <c r="K60" s="66"/>
      <c r="L60" s="166"/>
      <c r="M60" s="66"/>
      <c r="N60" s="166"/>
      <c r="O60" s="173" t="s">
        <v>28</v>
      </c>
      <c r="P60" s="173" t="s">
        <v>28</v>
      </c>
      <c r="Q60" s="173" t="s">
        <v>28</v>
      </c>
      <c r="R60" s="220" t="s">
        <v>28</v>
      </c>
      <c r="T60" s="221" t="s">
        <v>81</v>
      </c>
      <c r="U60" s="222"/>
      <c r="V60" s="217" t="s">
        <v>28</v>
      </c>
      <c r="W60" s="217" t="n">
        <v>0</v>
      </c>
      <c r="X60" s="217" t="n">
        <v>0</v>
      </c>
      <c r="Y60" s="217" t="s">
        <v>28</v>
      </c>
      <c r="Z60" s="217" t="s">
        <v>28</v>
      </c>
      <c r="AA60" s="223" t="n">
        <v>0</v>
      </c>
    </row>
    <row r="61" customFormat="false" ht="12" hidden="false" customHeight="false" outlineLevel="0" collapsed="false">
      <c r="A61" s="89" t="s">
        <v>93</v>
      </c>
      <c r="B61" s="178"/>
      <c r="C61" s="197"/>
      <c r="D61" s="224" t="s">
        <v>28</v>
      </c>
      <c r="E61" s="93"/>
      <c r="F61" s="94"/>
      <c r="G61" s="224" t="s">
        <v>28</v>
      </c>
      <c r="H61" s="224" t="s">
        <v>28</v>
      </c>
      <c r="I61" s="96"/>
      <c r="J61" s="179"/>
      <c r="K61" s="96"/>
      <c r="L61" s="179"/>
      <c r="M61" s="96"/>
      <c r="N61" s="179"/>
      <c r="O61" s="224" t="s">
        <v>28</v>
      </c>
      <c r="P61" s="224" t="s">
        <v>28</v>
      </c>
      <c r="Q61" s="224" t="s">
        <v>28</v>
      </c>
      <c r="R61" s="225" t="s">
        <v>28</v>
      </c>
      <c r="T61" s="221" t="s">
        <v>82</v>
      </c>
      <c r="U61" s="222"/>
      <c r="V61" s="80" t="s">
        <v>28</v>
      </c>
      <c r="W61" s="80" t="s">
        <v>28</v>
      </c>
      <c r="X61" s="80" t="n">
        <v>0</v>
      </c>
      <c r="Y61" s="83" t="n">
        <v>0</v>
      </c>
      <c r="Z61" s="83" t="n">
        <v>0</v>
      </c>
      <c r="AA61" s="223" t="n">
        <v>0</v>
      </c>
    </row>
    <row r="62" customFormat="false" ht="11.25" hidden="false" customHeight="false" outlineLevel="0" collapsed="false">
      <c r="A62" s="98" t="s">
        <v>72</v>
      </c>
      <c r="B62" s="181"/>
      <c r="C62" s="204"/>
      <c r="D62" s="205" t="n">
        <v>600</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s">
        <v>28</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28</v>
      </c>
      <c r="W63" s="80" t="s">
        <v>28</v>
      </c>
      <c r="X63" s="80" t="n">
        <v>0</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n">
        <v>30600</v>
      </c>
      <c r="X64" s="241" t="n">
        <v>-30600</v>
      </c>
      <c r="Y64" s="241" t="s">
        <v>28</v>
      </c>
      <c r="Z64" s="241" t="s">
        <v>28</v>
      </c>
      <c r="AA64" s="242" t="n">
        <v>-30600</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72486.1</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41886.1</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2800</v>
      </c>
      <c r="E80" s="273"/>
      <c r="F80" s="274"/>
      <c r="G80" s="284" t="n">
        <v>1.3</v>
      </c>
      <c r="H80" s="284" t="n">
        <v>1.2</v>
      </c>
      <c r="I80" s="276"/>
      <c r="J80" s="276"/>
      <c r="K80" s="276"/>
      <c r="L80" s="276"/>
      <c r="M80" s="276"/>
      <c r="N80" s="276"/>
      <c r="O80" s="284" t="n">
        <v>22</v>
      </c>
      <c r="P80" s="284" t="s">
        <v>28</v>
      </c>
      <c r="Q80" s="284" t="s">
        <v>28</v>
      </c>
      <c r="R80" s="285" t="s">
        <v>28</v>
      </c>
    </row>
    <row r="81" customFormat="false" ht="11.25" hidden="false" customHeight="false" outlineLevel="0" collapsed="false">
      <c r="A81" s="60" t="s">
        <v>75</v>
      </c>
      <c r="B81" s="165"/>
      <c r="C81" s="271"/>
      <c r="D81" s="278" t="n">
        <v>1000</v>
      </c>
      <c r="E81" s="273"/>
      <c r="F81" s="279"/>
      <c r="G81" s="68" t="s">
        <v>133</v>
      </c>
      <c r="H81" s="68" t="s">
        <v>133</v>
      </c>
      <c r="I81" s="281"/>
      <c r="J81" s="281"/>
      <c r="K81" s="281"/>
      <c r="L81" s="281"/>
      <c r="M81" s="281"/>
      <c r="N81" s="281"/>
      <c r="O81" s="68" t="s">
        <v>133</v>
      </c>
      <c r="P81" s="284" t="s">
        <v>28</v>
      </c>
      <c r="Q81" s="284" t="s">
        <v>28</v>
      </c>
      <c r="R81" s="69" t="s">
        <v>28</v>
      </c>
    </row>
    <row r="82" customFormat="false" ht="11.25" hidden="false" customHeight="false" outlineLevel="0" collapsed="false">
      <c r="A82" s="60" t="s">
        <v>76</v>
      </c>
      <c r="B82" s="165"/>
      <c r="C82" s="271"/>
      <c r="D82" s="278" t="n">
        <v>1800</v>
      </c>
      <c r="E82" s="273"/>
      <c r="F82" s="279"/>
      <c r="G82" s="68" t="n">
        <v>1.3</v>
      </c>
      <c r="H82" s="68" t="n">
        <v>1.2</v>
      </c>
      <c r="I82" s="281"/>
      <c r="J82" s="281"/>
      <c r="K82" s="281"/>
      <c r="L82" s="281"/>
      <c r="M82" s="281"/>
      <c r="N82" s="281"/>
      <c r="O82" s="68" t="n">
        <v>22</v>
      </c>
      <c r="P82" s="284" t="s">
        <v>28</v>
      </c>
      <c r="Q82" s="284" t="s">
        <v>28</v>
      </c>
      <c r="R82" s="69" t="s">
        <v>28</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18400</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34</v>
      </c>
    </row>
    <row r="87" customFormat="false" ht="11.25" hidden="false" customHeight="false" outlineLevel="0" collapsed="false">
      <c r="A87" s="1" t="s">
        <v>10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42453</v>
      </c>
      <c r="V96" s="32" t="n">
        <v>5145</v>
      </c>
      <c r="W96" s="32" t="n">
        <v>5580</v>
      </c>
      <c r="X96" s="32" t="s">
        <v>28</v>
      </c>
      <c r="Y96" s="32" t="s">
        <v>28</v>
      </c>
      <c r="Z96" s="32" t="s">
        <v>28</v>
      </c>
      <c r="AA96" s="33" t="n">
        <v>53178</v>
      </c>
    </row>
    <row r="97" customFormat="false" ht="12.75" hidden="false" customHeight="false" outlineLevel="0" collapsed="false">
      <c r="A97" s="35" t="s">
        <v>29</v>
      </c>
      <c r="B97" s="36"/>
      <c r="C97" s="37"/>
      <c r="D97" s="38" t="n">
        <v>59253</v>
      </c>
      <c r="E97" s="39"/>
      <c r="F97" s="38" t="n">
        <v>16800</v>
      </c>
      <c r="G97" s="40" t="n">
        <v>245</v>
      </c>
      <c r="H97" s="40" t="n">
        <v>18</v>
      </c>
      <c r="I97" s="40" t="n">
        <v>61</v>
      </c>
      <c r="J97" s="40" t="s">
        <v>28</v>
      </c>
      <c r="K97" s="40" t="n">
        <v>0.28</v>
      </c>
      <c r="L97" s="40" t="s">
        <v>28</v>
      </c>
      <c r="M97" s="40" t="n">
        <v>0.004</v>
      </c>
      <c r="N97" s="40" t="s">
        <v>28</v>
      </c>
      <c r="O97" s="40" t="n">
        <v>282</v>
      </c>
      <c r="P97" s="40" t="n">
        <v>443</v>
      </c>
      <c r="Q97" s="40" t="n">
        <v>165</v>
      </c>
      <c r="R97" s="41" t="s">
        <v>28</v>
      </c>
      <c r="T97" s="42" t="s">
        <v>30</v>
      </c>
      <c r="U97" s="43" t="n">
        <v>58413</v>
      </c>
      <c r="V97" s="43" t="n">
        <v>336</v>
      </c>
      <c r="W97" s="43" t="n">
        <v>1860</v>
      </c>
      <c r="X97" s="44"/>
      <c r="Y97" s="44"/>
      <c r="Z97" s="44"/>
      <c r="AA97" s="45" t="n">
        <v>60609</v>
      </c>
    </row>
    <row r="98" customFormat="false" ht="11.25" hidden="false" customHeight="false" outlineLevel="0" collapsed="false">
      <c r="A98" s="46" t="s">
        <v>30</v>
      </c>
      <c r="B98" s="47"/>
      <c r="C98" s="48"/>
      <c r="D98" s="49" t="n">
        <v>58413</v>
      </c>
      <c r="E98" s="50"/>
      <c r="F98" s="51"/>
      <c r="G98" s="52" t="n">
        <v>16</v>
      </c>
      <c r="H98" s="52" t="n">
        <v>6</v>
      </c>
      <c r="I98" s="54"/>
      <c r="J98" s="54"/>
      <c r="K98" s="54"/>
      <c r="L98" s="54"/>
      <c r="M98" s="54"/>
      <c r="N98" s="54"/>
      <c r="O98" s="52" t="n">
        <v>279</v>
      </c>
      <c r="P98" s="52" t="n">
        <v>433</v>
      </c>
      <c r="Q98" s="52" t="n">
        <v>110</v>
      </c>
      <c r="R98" s="55" t="s">
        <v>28</v>
      </c>
      <c r="T98" s="56" t="s">
        <v>31</v>
      </c>
      <c r="U98" s="57" t="n">
        <v>58337</v>
      </c>
      <c r="V98" s="57" t="n">
        <v>336</v>
      </c>
      <c r="W98" s="57" t="n">
        <v>1860</v>
      </c>
      <c r="X98" s="58"/>
      <c r="Y98" s="58"/>
      <c r="Z98" s="58"/>
      <c r="AA98" s="59" t="n">
        <v>60533</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24526</v>
      </c>
      <c r="V99" s="57" t="s">
        <v>28</v>
      </c>
      <c r="W99" s="57" t="s">
        <v>28</v>
      </c>
      <c r="X99" s="58"/>
      <c r="Y99" s="58"/>
      <c r="Z99" s="58"/>
      <c r="AA99" s="59" t="n">
        <v>24526</v>
      </c>
    </row>
    <row r="100" customFormat="false" ht="11.25" hidden="false" customHeight="false" outlineLevel="0" collapsed="false">
      <c r="A100" s="60"/>
      <c r="B100" s="61" t="s">
        <v>35</v>
      </c>
      <c r="C100" s="62"/>
      <c r="D100" s="63" t="n">
        <v>58337</v>
      </c>
      <c r="E100" s="64"/>
      <c r="F100" s="65"/>
      <c r="G100" s="68" t="n">
        <v>16</v>
      </c>
      <c r="H100" s="68" t="n">
        <v>6</v>
      </c>
      <c r="I100" s="66"/>
      <c r="J100" s="66"/>
      <c r="K100" s="66"/>
      <c r="L100" s="66"/>
      <c r="M100" s="66"/>
      <c r="N100" s="66"/>
      <c r="O100" s="68" t="n">
        <v>279</v>
      </c>
      <c r="P100" s="68" t="n">
        <v>433</v>
      </c>
      <c r="Q100" s="68" t="n">
        <v>97</v>
      </c>
      <c r="R100" s="69" t="s">
        <v>28</v>
      </c>
      <c r="T100" s="56" t="s">
        <v>36</v>
      </c>
      <c r="U100" s="57" t="n">
        <v>14098</v>
      </c>
      <c r="V100" s="57" t="s">
        <v>28</v>
      </c>
      <c r="W100" s="57" t="s">
        <v>28</v>
      </c>
      <c r="X100" s="58"/>
      <c r="Y100" s="58"/>
      <c r="Z100" s="58"/>
      <c r="AA100" s="59" t="n">
        <v>14098</v>
      </c>
    </row>
    <row r="101" customFormat="false" ht="11.25" hidden="false" customHeight="false" outlineLevel="0" collapsed="false">
      <c r="A101" s="60" t="s">
        <v>34</v>
      </c>
      <c r="B101" s="70"/>
      <c r="C101" s="71"/>
      <c r="D101" s="63" t="n">
        <v>24526</v>
      </c>
      <c r="E101" s="64"/>
      <c r="F101" s="65"/>
      <c r="G101" s="68" t="s">
        <v>133</v>
      </c>
      <c r="H101" s="68" t="s">
        <v>133</v>
      </c>
      <c r="I101" s="66"/>
      <c r="J101" s="66"/>
      <c r="K101" s="66"/>
      <c r="L101" s="66"/>
      <c r="M101" s="66"/>
      <c r="N101" s="66"/>
      <c r="O101" s="68" t="n">
        <v>54</v>
      </c>
      <c r="P101" s="68" t="n">
        <v>7</v>
      </c>
      <c r="Q101" s="68" t="n">
        <v>0</v>
      </c>
      <c r="R101" s="69" t="s">
        <v>28</v>
      </c>
      <c r="T101" s="56" t="s">
        <v>37</v>
      </c>
      <c r="U101" s="57" t="n">
        <v>11414</v>
      </c>
      <c r="V101" s="57" t="n">
        <v>63</v>
      </c>
      <c r="W101" s="57" t="n">
        <v>620</v>
      </c>
      <c r="X101" s="58"/>
      <c r="Y101" s="58"/>
      <c r="Z101" s="58"/>
      <c r="AA101" s="59" t="n">
        <v>12097</v>
      </c>
    </row>
    <row r="102" customFormat="false" ht="11.25" hidden="false" customHeight="true" outlineLevel="0" collapsed="false">
      <c r="A102" s="72" t="s">
        <v>38</v>
      </c>
      <c r="B102" s="72"/>
      <c r="C102" s="73"/>
      <c r="D102" s="74" t="n">
        <v>14098</v>
      </c>
      <c r="E102" s="75"/>
      <c r="F102" s="76"/>
      <c r="G102" s="77" t="s">
        <v>133</v>
      </c>
      <c r="H102" s="77" t="s">
        <v>133</v>
      </c>
      <c r="I102" s="78"/>
      <c r="J102" s="78"/>
      <c r="K102" s="78"/>
      <c r="L102" s="78"/>
      <c r="M102" s="78"/>
      <c r="N102" s="78"/>
      <c r="O102" s="77" t="n">
        <v>42</v>
      </c>
      <c r="P102" s="77" t="n">
        <v>41</v>
      </c>
      <c r="Q102" s="77" t="n">
        <v>1</v>
      </c>
      <c r="R102" s="79" t="s">
        <v>28</v>
      </c>
      <c r="T102" s="56" t="s">
        <v>39</v>
      </c>
      <c r="U102" s="57" t="n">
        <v>6706</v>
      </c>
      <c r="V102" s="57" t="s">
        <v>28</v>
      </c>
      <c r="W102" s="57" t="s">
        <v>28</v>
      </c>
      <c r="X102" s="58"/>
      <c r="Y102" s="58"/>
      <c r="Z102" s="58"/>
      <c r="AA102" s="59" t="n">
        <v>6706</v>
      </c>
    </row>
    <row r="103" customFormat="false" ht="11.25" hidden="false" customHeight="false" outlineLevel="0" collapsed="false">
      <c r="A103" s="60" t="s">
        <v>37</v>
      </c>
      <c r="B103" s="70"/>
      <c r="C103" s="71"/>
      <c r="D103" s="63" t="n">
        <v>11414</v>
      </c>
      <c r="E103" s="64"/>
      <c r="F103" s="65"/>
      <c r="G103" s="68" t="n">
        <v>3</v>
      </c>
      <c r="H103" s="68" t="n">
        <v>2</v>
      </c>
      <c r="I103" s="66"/>
      <c r="J103" s="66"/>
      <c r="K103" s="66"/>
      <c r="L103" s="66"/>
      <c r="M103" s="66"/>
      <c r="N103" s="66"/>
      <c r="O103" s="68" t="n">
        <v>146</v>
      </c>
      <c r="P103" s="68" t="n">
        <v>317</v>
      </c>
      <c r="Q103" s="68" t="n">
        <v>53</v>
      </c>
      <c r="R103" s="69" t="s">
        <v>28</v>
      </c>
      <c r="T103" s="56" t="s">
        <v>40</v>
      </c>
      <c r="U103" s="57" t="n">
        <v>1593</v>
      </c>
      <c r="V103" s="57" t="n">
        <v>273</v>
      </c>
      <c r="W103" s="57" t="n">
        <v>1240</v>
      </c>
      <c r="X103" s="58"/>
      <c r="Y103" s="58"/>
      <c r="Z103" s="58"/>
      <c r="AA103" s="59" t="n">
        <v>3106</v>
      </c>
    </row>
    <row r="104" customFormat="false" ht="11.25" hidden="false" customHeight="false" outlineLevel="0" collapsed="false">
      <c r="A104" s="60" t="s">
        <v>39</v>
      </c>
      <c r="B104" s="70"/>
      <c r="C104" s="71"/>
      <c r="D104" s="63" t="n">
        <v>6706</v>
      </c>
      <c r="E104" s="64"/>
      <c r="F104" s="65"/>
      <c r="G104" s="68" t="s">
        <v>133</v>
      </c>
      <c r="H104" s="68" t="s">
        <v>133</v>
      </c>
      <c r="I104" s="66"/>
      <c r="J104" s="66"/>
      <c r="K104" s="66"/>
      <c r="L104" s="66"/>
      <c r="M104" s="66"/>
      <c r="N104" s="66"/>
      <c r="O104" s="68" t="n">
        <v>20</v>
      </c>
      <c r="P104" s="68" t="n">
        <v>48</v>
      </c>
      <c r="Q104" s="68" t="n">
        <v>32</v>
      </c>
      <c r="R104" s="69" t="s">
        <v>28</v>
      </c>
      <c r="T104" s="56" t="s">
        <v>41</v>
      </c>
      <c r="U104" s="57" t="n">
        <v>80</v>
      </c>
      <c r="V104" s="57" t="s">
        <v>28</v>
      </c>
      <c r="W104" s="57" t="s">
        <v>28</v>
      </c>
      <c r="X104" s="58"/>
      <c r="Y104" s="58"/>
      <c r="Z104" s="58"/>
      <c r="AA104" s="59" t="n">
        <v>80</v>
      </c>
    </row>
    <row r="105" customFormat="false" ht="11.25" hidden="false" customHeight="false" outlineLevel="0" collapsed="false">
      <c r="A105" s="60" t="s">
        <v>40</v>
      </c>
      <c r="B105" s="70"/>
      <c r="C105" s="71"/>
      <c r="D105" s="63" t="n">
        <v>1593</v>
      </c>
      <c r="E105" s="64"/>
      <c r="F105" s="65"/>
      <c r="G105" s="68" t="n">
        <v>13</v>
      </c>
      <c r="H105" s="68" t="n">
        <v>4</v>
      </c>
      <c r="I105" s="66"/>
      <c r="J105" s="66"/>
      <c r="K105" s="66"/>
      <c r="L105" s="66"/>
      <c r="M105" s="66"/>
      <c r="N105" s="66"/>
      <c r="O105" s="68" t="n">
        <v>16</v>
      </c>
      <c r="P105" s="68" t="n">
        <v>21</v>
      </c>
      <c r="Q105" s="68" t="n">
        <v>11</v>
      </c>
      <c r="R105" s="69" t="s">
        <v>28</v>
      </c>
      <c r="T105" s="56" t="s">
        <v>42</v>
      </c>
      <c r="U105" s="57" t="s">
        <v>28</v>
      </c>
      <c r="V105" s="57" t="s">
        <v>28</v>
      </c>
      <c r="W105" s="57" t="s">
        <v>28</v>
      </c>
      <c r="X105" s="58"/>
      <c r="Y105" s="58"/>
      <c r="Z105" s="58"/>
      <c r="AA105" s="59" t="n">
        <v>0</v>
      </c>
    </row>
    <row r="106" customFormat="false" ht="12" hidden="false" customHeight="false" outlineLevel="0" collapsed="false">
      <c r="A106" s="60" t="s">
        <v>41</v>
      </c>
      <c r="B106" s="70"/>
      <c r="C106" s="71"/>
      <c r="D106" s="80" t="n">
        <v>80</v>
      </c>
      <c r="E106" s="81"/>
      <c r="F106" s="65"/>
      <c r="G106" s="82" t="s">
        <v>28</v>
      </c>
      <c r="H106" s="82" t="s">
        <v>28</v>
      </c>
      <c r="I106" s="83"/>
      <c r="J106" s="83"/>
      <c r="K106" s="83"/>
      <c r="L106" s="83"/>
      <c r="M106" s="83"/>
      <c r="N106" s="83"/>
      <c r="O106" s="82" t="s">
        <v>28</v>
      </c>
      <c r="P106" s="82" t="s">
        <v>28</v>
      </c>
      <c r="Q106" s="82" t="n">
        <v>13</v>
      </c>
      <c r="R106" s="84" t="s">
        <v>28</v>
      </c>
      <c r="T106" s="85" t="s">
        <v>43</v>
      </c>
      <c r="U106" s="86" t="n">
        <v>80</v>
      </c>
      <c r="V106" s="86" t="s">
        <v>28</v>
      </c>
      <c r="W106" s="86" t="s">
        <v>28</v>
      </c>
      <c r="X106" s="87"/>
      <c r="Y106" s="87"/>
      <c r="Z106" s="87"/>
      <c r="AA106" s="88" t="n">
        <v>80</v>
      </c>
    </row>
    <row r="107" customFormat="false" ht="11.25" hidden="false" customHeight="false" outlineLevel="0" collapsed="false">
      <c r="A107" s="60" t="s">
        <v>42</v>
      </c>
      <c r="B107" s="70"/>
      <c r="C107" s="71"/>
      <c r="D107" s="80" t="s">
        <v>28</v>
      </c>
      <c r="E107" s="81"/>
      <c r="F107" s="65"/>
      <c r="G107" s="82" t="s">
        <v>28</v>
      </c>
      <c r="H107" s="82" t="s">
        <v>28</v>
      </c>
      <c r="I107" s="66"/>
      <c r="J107" s="66"/>
      <c r="K107" s="66"/>
      <c r="L107" s="66"/>
      <c r="M107" s="66"/>
      <c r="N107" s="66"/>
      <c r="O107" s="82" t="s">
        <v>28</v>
      </c>
      <c r="P107" s="82" t="s">
        <v>28</v>
      </c>
      <c r="Q107" s="82" t="s">
        <v>28</v>
      </c>
      <c r="R107" s="84" t="s">
        <v>28</v>
      </c>
      <c r="T107" s="42" t="s">
        <v>44</v>
      </c>
      <c r="U107" s="43" t="n">
        <v>840</v>
      </c>
      <c r="V107" s="43" t="n">
        <v>84</v>
      </c>
      <c r="W107" s="43" t="n">
        <v>930</v>
      </c>
      <c r="X107" s="43" t="s">
        <v>28</v>
      </c>
      <c r="Y107" s="43" t="s">
        <v>28</v>
      </c>
      <c r="Z107" s="43" t="s">
        <v>28</v>
      </c>
      <c r="AA107" s="45" t="n">
        <v>1854</v>
      </c>
    </row>
    <row r="108" customFormat="false" ht="12" hidden="false" customHeight="false" outlineLevel="0" collapsed="false">
      <c r="A108" s="89" t="s">
        <v>43</v>
      </c>
      <c r="B108" s="90"/>
      <c r="C108" s="91"/>
      <c r="D108" s="92" t="n">
        <v>80</v>
      </c>
      <c r="E108" s="93"/>
      <c r="F108" s="94"/>
      <c r="G108" s="95" t="s">
        <v>28</v>
      </c>
      <c r="H108" s="95" t="s">
        <v>28</v>
      </c>
      <c r="I108" s="96"/>
      <c r="J108" s="96"/>
      <c r="K108" s="96"/>
      <c r="L108" s="96"/>
      <c r="M108" s="96"/>
      <c r="N108" s="96"/>
      <c r="O108" s="95" t="s">
        <v>28</v>
      </c>
      <c r="P108" s="95" t="s">
        <v>28</v>
      </c>
      <c r="Q108" s="95" t="n">
        <v>13</v>
      </c>
      <c r="R108" s="97" t="s">
        <v>28</v>
      </c>
      <c r="T108" s="56" t="s">
        <v>45</v>
      </c>
      <c r="U108" s="57" t="s">
        <v>28</v>
      </c>
      <c r="V108" s="57" t="s">
        <v>28</v>
      </c>
      <c r="W108" s="58" t="n">
        <v>0</v>
      </c>
      <c r="X108" s="58" t="n">
        <v>0</v>
      </c>
      <c r="Y108" s="58" t="n">
        <v>0</v>
      </c>
      <c r="Z108" s="58" t="n">
        <v>0</v>
      </c>
      <c r="AA108" s="59" t="n">
        <v>0</v>
      </c>
    </row>
    <row r="109" customFormat="false" ht="11.25" hidden="false" customHeight="false" outlineLevel="0" collapsed="false">
      <c r="A109" s="98" t="s">
        <v>44</v>
      </c>
      <c r="B109" s="99"/>
      <c r="C109" s="100"/>
      <c r="D109" s="101" t="n">
        <v>840</v>
      </c>
      <c r="E109" s="102"/>
      <c r="F109" s="103"/>
      <c r="G109" s="104" t="n">
        <v>4</v>
      </c>
      <c r="H109" s="104" t="n">
        <v>3</v>
      </c>
      <c r="I109" s="104" t="n">
        <v>61</v>
      </c>
      <c r="J109" s="104" t="s">
        <v>28</v>
      </c>
      <c r="K109" s="104" t="n">
        <v>0.28</v>
      </c>
      <c r="L109" s="104" t="s">
        <v>28</v>
      </c>
      <c r="M109" s="104" t="n">
        <v>0.004</v>
      </c>
      <c r="N109" s="104" t="s">
        <v>28</v>
      </c>
      <c r="O109" s="104" t="n">
        <v>2</v>
      </c>
      <c r="P109" s="104" t="n">
        <v>10</v>
      </c>
      <c r="Q109" s="104" t="n">
        <v>10</v>
      </c>
      <c r="R109" s="105" t="s">
        <v>28</v>
      </c>
      <c r="T109" s="56" t="s">
        <v>46</v>
      </c>
      <c r="U109" s="57" t="s">
        <v>28</v>
      </c>
      <c r="V109" s="57" t="s">
        <v>28</v>
      </c>
      <c r="W109" s="57" t="s">
        <v>28</v>
      </c>
      <c r="X109" s="57" t="s">
        <v>28</v>
      </c>
      <c r="Y109" s="57" t="s">
        <v>28</v>
      </c>
      <c r="Z109" s="57" t="s">
        <v>28</v>
      </c>
      <c r="AA109" s="59" t="n">
        <v>0</v>
      </c>
    </row>
    <row r="110" customFormat="false" ht="11.25" hidden="false" customHeight="false" outlineLevel="0" collapsed="false">
      <c r="A110" s="60" t="s">
        <v>45</v>
      </c>
      <c r="B110" s="70"/>
      <c r="C110" s="71"/>
      <c r="D110" s="63" t="s">
        <v>28</v>
      </c>
      <c r="E110" s="64"/>
      <c r="F110" s="65"/>
      <c r="G110" s="68" t="s">
        <v>28</v>
      </c>
      <c r="H110" s="83"/>
      <c r="I110" s="83"/>
      <c r="J110" s="83"/>
      <c r="K110" s="83"/>
      <c r="L110" s="83"/>
      <c r="M110" s="83"/>
      <c r="N110" s="83"/>
      <c r="O110" s="68" t="s">
        <v>28</v>
      </c>
      <c r="P110" s="68" t="s">
        <v>28</v>
      </c>
      <c r="Q110" s="68" t="s">
        <v>28</v>
      </c>
      <c r="R110" s="69" t="s">
        <v>28</v>
      </c>
      <c r="T110" s="56" t="s">
        <v>47</v>
      </c>
      <c r="U110" s="57" t="s">
        <v>28</v>
      </c>
      <c r="V110" s="57" t="s">
        <v>28</v>
      </c>
      <c r="W110" s="57" t="s">
        <v>28</v>
      </c>
      <c r="X110" s="58" t="n">
        <v>0</v>
      </c>
      <c r="Y110" s="57" t="s">
        <v>28</v>
      </c>
      <c r="Z110" s="57" t="s">
        <v>28</v>
      </c>
      <c r="AA110" s="59" t="n">
        <v>0</v>
      </c>
    </row>
    <row r="111" customFormat="false" ht="11.25" hidden="false" customHeight="false" outlineLevel="0" collapsed="false">
      <c r="A111" s="60" t="s">
        <v>48</v>
      </c>
      <c r="B111" s="70"/>
      <c r="C111" s="71"/>
      <c r="D111" s="63" t="s">
        <v>28</v>
      </c>
      <c r="E111" s="64"/>
      <c r="F111" s="65"/>
      <c r="G111" s="68" t="s">
        <v>28</v>
      </c>
      <c r="H111" s="68" t="s">
        <v>28</v>
      </c>
      <c r="I111" s="68" t="s">
        <v>28</v>
      </c>
      <c r="J111" s="68" t="s">
        <v>28</v>
      </c>
      <c r="K111" s="68" t="s">
        <v>28</v>
      </c>
      <c r="L111" s="68" t="s">
        <v>28</v>
      </c>
      <c r="M111" s="68" t="s">
        <v>28</v>
      </c>
      <c r="N111" s="68" t="s">
        <v>28</v>
      </c>
      <c r="O111" s="68" t="s">
        <v>28</v>
      </c>
      <c r="P111" s="68" t="s">
        <v>28</v>
      </c>
      <c r="Q111" s="68" t="s">
        <v>28</v>
      </c>
      <c r="R111" s="69" t="s">
        <v>28</v>
      </c>
      <c r="T111" s="56" t="s">
        <v>49</v>
      </c>
      <c r="U111" s="57" t="s">
        <v>28</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s">
        <v>28</v>
      </c>
      <c r="E112" s="64"/>
      <c r="F112" s="65"/>
      <c r="G112" s="68" t="s">
        <v>28</v>
      </c>
      <c r="H112" s="106" t="s">
        <v>28</v>
      </c>
      <c r="I112" s="66"/>
      <c r="J112" s="66"/>
      <c r="K112" s="66"/>
      <c r="L112" s="68" t="s">
        <v>28</v>
      </c>
      <c r="M112" s="66"/>
      <c r="N112" s="68" t="s">
        <v>28</v>
      </c>
      <c r="O112" s="68" t="s">
        <v>28</v>
      </c>
      <c r="P112" s="68" t="s">
        <v>28</v>
      </c>
      <c r="Q112" s="68" t="s">
        <v>28</v>
      </c>
      <c r="R112" s="69" t="s">
        <v>28</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s">
        <v>28</v>
      </c>
      <c r="E113" s="64"/>
      <c r="F113" s="65"/>
      <c r="G113" s="83"/>
      <c r="H113" s="83"/>
      <c r="I113" s="83"/>
      <c r="J113" s="83"/>
      <c r="K113" s="83"/>
      <c r="L113" s="83"/>
      <c r="M113" s="83"/>
      <c r="N113" s="83"/>
      <c r="O113" s="109" t="s">
        <v>28</v>
      </c>
      <c r="P113" s="109" t="s">
        <v>28</v>
      </c>
      <c r="Q113" s="109" t="s">
        <v>28</v>
      </c>
      <c r="R113" s="110" t="s">
        <v>28</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s">
        <v>28</v>
      </c>
      <c r="V114" s="86" t="s">
        <v>28</v>
      </c>
      <c r="W114" s="86" t="s">
        <v>28</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s">
        <v>28</v>
      </c>
      <c r="V115" s="118" t="n">
        <v>0</v>
      </c>
      <c r="W115" s="117" t="s">
        <v>28</v>
      </c>
      <c r="X115" s="118"/>
      <c r="Y115" s="118"/>
      <c r="Z115" s="118"/>
      <c r="AA115" s="119" t="n">
        <v>0</v>
      </c>
    </row>
    <row r="116" customFormat="false" ht="12" hidden="false" customHeight="false" outlineLevel="0" collapsed="false">
      <c r="A116" s="89" t="s">
        <v>53</v>
      </c>
      <c r="B116" s="90"/>
      <c r="C116" s="91"/>
      <c r="D116" s="120" t="s">
        <v>28</v>
      </c>
      <c r="E116" s="121"/>
      <c r="F116" s="94"/>
      <c r="G116" s="122" t="s">
        <v>28</v>
      </c>
      <c r="H116" s="122" t="s">
        <v>28</v>
      </c>
      <c r="I116" s="122" t="s">
        <v>28</v>
      </c>
      <c r="J116" s="122" t="s">
        <v>28</v>
      </c>
      <c r="K116" s="122" t="s">
        <v>28</v>
      </c>
      <c r="L116" s="122" t="s">
        <v>28</v>
      </c>
      <c r="M116" s="122" t="s">
        <v>28</v>
      </c>
      <c r="N116" s="122" t="s">
        <v>28</v>
      </c>
      <c r="O116" s="122" t="s">
        <v>28</v>
      </c>
      <c r="P116" s="122" t="s">
        <v>28</v>
      </c>
      <c r="Q116" s="122" t="s">
        <v>28</v>
      </c>
      <c r="R116" s="123" t="s">
        <v>28</v>
      </c>
      <c r="T116" s="124" t="s">
        <v>55</v>
      </c>
      <c r="U116" s="43" t="n">
        <v>0</v>
      </c>
      <c r="V116" s="43" t="n">
        <v>1953</v>
      </c>
      <c r="W116" s="43" t="n">
        <v>2790</v>
      </c>
      <c r="X116" s="44"/>
      <c r="Y116" s="44"/>
      <c r="Z116" s="44"/>
      <c r="AA116" s="45" t="n">
        <v>4743</v>
      </c>
    </row>
    <row r="117" s="125" customFormat="true" ht="12" hidden="false" customHeight="false" outlineLevel="0" collapsed="false">
      <c r="S117" s="126"/>
      <c r="T117" s="56" t="s">
        <v>56</v>
      </c>
      <c r="U117" s="58" t="n">
        <v>0</v>
      </c>
      <c r="V117" s="57" t="n">
        <v>1743</v>
      </c>
      <c r="W117" s="58" t="n">
        <v>2480</v>
      </c>
      <c r="X117" s="58"/>
      <c r="Y117" s="58"/>
      <c r="Z117" s="58"/>
      <c r="AA117" s="59" t="n">
        <v>4223</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210</v>
      </c>
      <c r="W118" s="57" t="n">
        <v>310</v>
      </c>
      <c r="X118" s="58"/>
      <c r="Y118" s="58"/>
      <c r="Z118" s="58"/>
      <c r="AA118" s="59" t="n">
        <v>520</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s">
        <v>28</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s">
        <v>28</v>
      </c>
      <c r="W120" s="57" t="s">
        <v>28</v>
      </c>
      <c r="X120" s="58"/>
      <c r="Y120" s="58"/>
      <c r="Z120" s="58"/>
      <c r="AA120" s="59" t="n">
        <v>0</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s">
        <v>28</v>
      </c>
      <c r="W122" s="57" t="s">
        <v>28</v>
      </c>
      <c r="X122" s="58"/>
      <c r="Y122" s="58"/>
      <c r="Z122" s="58"/>
      <c r="AA122" s="59" t="n">
        <v>0</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16800</v>
      </c>
      <c r="V124" s="32" t="s">
        <v>28</v>
      </c>
      <c r="W124" s="32" t="s">
        <v>28</v>
      </c>
      <c r="X124" s="138"/>
      <c r="Y124" s="138"/>
      <c r="Z124" s="138"/>
      <c r="AA124" s="33" t="n">
        <v>-16800</v>
      </c>
    </row>
    <row r="125" s="135" customFormat="true" ht="18" hidden="false" customHeight="true" outlineLevel="0" collapsed="false">
      <c r="A125" s="139" t="s">
        <v>64</v>
      </c>
      <c r="B125" s="134"/>
      <c r="C125" s="134"/>
      <c r="J125" s="136"/>
      <c r="K125" s="136"/>
      <c r="L125" s="136"/>
      <c r="M125" s="136"/>
      <c r="N125" s="136"/>
      <c r="O125" s="136"/>
      <c r="P125" s="136"/>
      <c r="T125" s="42" t="s">
        <v>65</v>
      </c>
      <c r="U125" s="43" t="s">
        <v>28</v>
      </c>
      <c r="V125" s="43" t="n">
        <v>2772</v>
      </c>
      <c r="W125" s="43" t="s">
        <v>28</v>
      </c>
      <c r="X125" s="44"/>
      <c r="Y125" s="44"/>
      <c r="Z125" s="44"/>
      <c r="AA125" s="45" t="n">
        <v>2772</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2562</v>
      </c>
      <c r="W126" s="58" t="n">
        <v>0</v>
      </c>
      <c r="X126" s="58"/>
      <c r="Y126" s="58"/>
      <c r="Z126" s="58"/>
      <c r="AA126" s="59" t="n">
        <v>2562</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210</v>
      </c>
      <c r="W127" s="57" t="s">
        <v>28</v>
      </c>
      <c r="X127" s="58"/>
      <c r="Y127" s="58"/>
      <c r="Z127" s="58"/>
      <c r="AA127" s="59" t="n">
        <v>210</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s">
        <v>28</v>
      </c>
      <c r="V128" s="57" t="s">
        <v>28</v>
      </c>
      <c r="W128" s="57" t="s">
        <v>28</v>
      </c>
      <c r="X128" s="58"/>
      <c r="Y128" s="58"/>
      <c r="Z128" s="58"/>
      <c r="AA128" s="59" t="n">
        <v>0</v>
      </c>
    </row>
    <row r="129" customFormat="false" ht="12" hidden="false" customHeight="false" outlineLevel="0" collapsed="false">
      <c r="A129" s="35" t="s">
        <v>70</v>
      </c>
      <c r="B129" s="150"/>
      <c r="C129" s="151"/>
      <c r="D129" s="152" t="s">
        <v>28</v>
      </c>
      <c r="E129" s="153"/>
      <c r="F129" s="154"/>
      <c r="G129" s="154"/>
      <c r="H129" s="152" t="s">
        <v>28</v>
      </c>
      <c r="I129" s="155"/>
      <c r="J129" s="156"/>
      <c r="K129" s="155"/>
      <c r="L129" s="156"/>
      <c r="M129" s="155"/>
      <c r="N129" s="156"/>
      <c r="O129" s="157" t="s">
        <v>28</v>
      </c>
      <c r="P129" s="157" t="s">
        <v>28</v>
      </c>
      <c r="Q129" s="152" t="n">
        <v>46</v>
      </c>
      <c r="R129" s="158" t="s">
        <v>28</v>
      </c>
      <c r="T129" s="85" t="s">
        <v>71</v>
      </c>
      <c r="U129" s="86" t="s">
        <v>28</v>
      </c>
      <c r="V129" s="86" t="s">
        <v>28</v>
      </c>
      <c r="W129" s="86" t="s">
        <v>28</v>
      </c>
      <c r="X129" s="87"/>
      <c r="Y129" s="87"/>
      <c r="Z129" s="87"/>
      <c r="AA129" s="88" t="n">
        <v>0</v>
      </c>
    </row>
    <row r="130" customFormat="false" ht="11.25" hidden="false" customHeight="false" outlineLevel="0" collapsed="false">
      <c r="A130" s="159" t="s">
        <v>55</v>
      </c>
      <c r="B130" s="160"/>
      <c r="C130" s="161"/>
      <c r="D130" s="162"/>
      <c r="E130" s="161"/>
      <c r="F130" s="162"/>
      <c r="G130" s="101" t="n">
        <v>93</v>
      </c>
      <c r="H130" s="101" t="n">
        <v>9</v>
      </c>
      <c r="I130" s="163"/>
      <c r="J130" s="103"/>
      <c r="K130" s="163"/>
      <c r="L130" s="103"/>
      <c r="M130" s="163"/>
      <c r="N130" s="103"/>
      <c r="O130" s="101" t="s">
        <v>28</v>
      </c>
      <c r="P130" s="101" t="s">
        <v>28</v>
      </c>
      <c r="Q130" s="101" t="s">
        <v>28</v>
      </c>
      <c r="R130" s="164" t="s">
        <v>28</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83</v>
      </c>
      <c r="H131" s="83" t="n">
        <v>8</v>
      </c>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0</v>
      </c>
      <c r="H132" s="63" t="n">
        <v>1</v>
      </c>
      <c r="I132" s="66"/>
      <c r="J132" s="166"/>
      <c r="K132" s="66"/>
      <c r="L132" s="166"/>
      <c r="M132" s="66"/>
      <c r="N132" s="166"/>
      <c r="O132" s="83"/>
      <c r="P132" s="83"/>
      <c r="Q132" s="63" t="s">
        <v>28</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s">
        <v>28</v>
      </c>
      <c r="H133" s="83"/>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s">
        <v>28</v>
      </c>
      <c r="H134" s="63" t="s">
        <v>28</v>
      </c>
      <c r="I134" s="66"/>
      <c r="J134" s="166"/>
      <c r="K134" s="66"/>
      <c r="L134" s="166"/>
      <c r="M134" s="66"/>
      <c r="N134" s="166"/>
      <c r="O134" s="166"/>
      <c r="P134" s="83"/>
      <c r="Q134" s="63" t="s">
        <v>28</v>
      </c>
      <c r="R134" s="167"/>
      <c r="T134" s="174" t="s">
        <v>74</v>
      </c>
      <c r="U134" s="175" t="n">
        <v>2120</v>
      </c>
      <c r="V134" s="175" t="n">
        <v>21</v>
      </c>
      <c r="W134" s="175" t="n">
        <v>310</v>
      </c>
      <c r="X134" s="176"/>
      <c r="Y134" s="176"/>
      <c r="Z134" s="176"/>
      <c r="AA134" s="177" t="n">
        <v>2451</v>
      </c>
    </row>
    <row r="135" customFormat="false" ht="11.25" hidden="false" customHeight="false" outlineLevel="0" collapsed="false">
      <c r="A135" s="60" t="s">
        <v>60</v>
      </c>
      <c r="B135" s="165"/>
      <c r="C135" s="81"/>
      <c r="D135" s="65"/>
      <c r="E135" s="81"/>
      <c r="F135" s="65"/>
      <c r="G135" s="63" t="s">
        <v>28</v>
      </c>
      <c r="H135" s="63" t="s">
        <v>28</v>
      </c>
      <c r="I135" s="66"/>
      <c r="J135" s="166"/>
      <c r="K135" s="66"/>
      <c r="L135" s="166"/>
      <c r="M135" s="66"/>
      <c r="N135" s="166"/>
      <c r="O135" s="166"/>
      <c r="P135" s="166"/>
      <c r="Q135" s="63" t="s">
        <v>28</v>
      </c>
      <c r="R135" s="167"/>
      <c r="T135" s="56" t="s">
        <v>75</v>
      </c>
      <c r="U135" s="57" t="n">
        <v>820</v>
      </c>
      <c r="V135" s="57" t="s">
        <v>28</v>
      </c>
      <c r="W135" s="57" t="s">
        <v>28</v>
      </c>
      <c r="X135" s="58"/>
      <c r="Y135" s="58"/>
      <c r="Z135" s="58"/>
      <c r="AA135" s="59" t="n">
        <v>820</v>
      </c>
    </row>
    <row r="136" customFormat="false" ht="11.25" hidden="false" customHeight="false" outlineLevel="0" collapsed="false">
      <c r="A136" s="60" t="s">
        <v>61</v>
      </c>
      <c r="B136" s="165"/>
      <c r="C136" s="81"/>
      <c r="D136" s="65"/>
      <c r="E136" s="81"/>
      <c r="F136" s="65"/>
      <c r="G136" s="63" t="s">
        <v>28</v>
      </c>
      <c r="H136" s="63" t="s">
        <v>28</v>
      </c>
      <c r="I136" s="66"/>
      <c r="J136" s="166"/>
      <c r="K136" s="66"/>
      <c r="L136" s="166"/>
      <c r="M136" s="66"/>
      <c r="N136" s="166"/>
      <c r="O136" s="63" t="s">
        <v>28</v>
      </c>
      <c r="P136" s="63" t="s">
        <v>28</v>
      </c>
      <c r="Q136" s="63" t="s">
        <v>28</v>
      </c>
      <c r="R136" s="167"/>
      <c r="T136" s="56" t="s">
        <v>76</v>
      </c>
      <c r="U136" s="57" t="n">
        <v>1300</v>
      </c>
      <c r="V136" s="57" t="n">
        <v>21</v>
      </c>
      <c r="W136" s="57" t="n">
        <v>310</v>
      </c>
      <c r="X136" s="58"/>
      <c r="Y136" s="58"/>
      <c r="Z136" s="58"/>
      <c r="AA136" s="59" t="n">
        <v>1631</v>
      </c>
    </row>
    <row r="137" customFormat="false" ht="12" hidden="false" customHeight="false" outlineLevel="0" collapsed="false">
      <c r="A137" s="89" t="s">
        <v>62</v>
      </c>
      <c r="B137" s="178"/>
      <c r="C137" s="93"/>
      <c r="D137" s="94"/>
      <c r="E137" s="93"/>
      <c r="F137" s="94"/>
      <c r="G137" s="122" t="s">
        <v>28</v>
      </c>
      <c r="H137" s="122" t="s">
        <v>28</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s">
        <v>28</v>
      </c>
      <c r="E138" s="172"/>
      <c r="F138" s="182" t="n">
        <v>16800</v>
      </c>
      <c r="G138" s="182" t="s">
        <v>28</v>
      </c>
      <c r="H138" s="182" t="s">
        <v>28</v>
      </c>
      <c r="I138" s="163"/>
      <c r="J138" s="103"/>
      <c r="K138" s="163"/>
      <c r="L138" s="103"/>
      <c r="M138" s="163"/>
      <c r="N138" s="103"/>
      <c r="O138" s="182" t="s">
        <v>28</v>
      </c>
      <c r="P138" s="182" t="s">
        <v>28</v>
      </c>
      <c r="Q138" s="182" t="s">
        <v>28</v>
      </c>
      <c r="R138" s="183" t="s">
        <v>28</v>
      </c>
      <c r="T138" s="184" t="s">
        <v>79</v>
      </c>
      <c r="U138" s="185" t="n">
        <v>20981</v>
      </c>
      <c r="V138" s="186"/>
      <c r="W138" s="186"/>
      <c r="X138" s="186"/>
      <c r="Y138" s="186"/>
      <c r="Z138" s="186"/>
      <c r="AA138" s="187" t="n">
        <v>20981</v>
      </c>
    </row>
    <row r="139" customFormat="false" ht="11.25" hidden="false" customHeight="true" outlineLevel="0" collapsed="false">
      <c r="A139" s="60" t="s">
        <v>80</v>
      </c>
      <c r="B139" s="165"/>
      <c r="C139" s="170"/>
      <c r="D139" s="74" t="s">
        <v>28</v>
      </c>
      <c r="E139" s="172"/>
      <c r="F139" s="74" t="n">
        <v>16800</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s">
        <v>28</v>
      </c>
      <c r="E140" s="81"/>
      <c r="F140" s="65"/>
      <c r="G140" s="63" t="s">
        <v>28</v>
      </c>
      <c r="H140" s="63" t="s">
        <v>28</v>
      </c>
      <c r="I140" s="66"/>
      <c r="J140" s="166"/>
      <c r="K140" s="66"/>
      <c r="L140" s="166"/>
      <c r="M140" s="66"/>
      <c r="N140" s="166"/>
      <c r="O140" s="63" t="s">
        <v>28</v>
      </c>
      <c r="P140" s="63" t="s">
        <v>28</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28</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28</v>
      </c>
      <c r="E143" s="197"/>
      <c r="F143" s="92" t="s">
        <v>28</v>
      </c>
      <c r="G143" s="122" t="s">
        <v>28</v>
      </c>
      <c r="H143" s="120" t="s">
        <v>28</v>
      </c>
      <c r="I143" s="96"/>
      <c r="J143" s="179"/>
      <c r="K143" s="96"/>
      <c r="L143" s="179"/>
      <c r="M143" s="96"/>
      <c r="N143" s="179"/>
      <c r="O143" s="122" t="s">
        <v>28</v>
      </c>
      <c r="P143" s="120" t="s">
        <v>28</v>
      </c>
      <c r="Q143" s="120" t="s">
        <v>28</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s">
        <v>28</v>
      </c>
      <c r="E144" s="161"/>
      <c r="F144" s="162"/>
      <c r="G144" s="205" t="n">
        <v>132</v>
      </c>
      <c r="H144" s="205" t="s">
        <v>28</v>
      </c>
      <c r="I144" s="163"/>
      <c r="J144" s="103"/>
      <c r="K144" s="163"/>
      <c r="L144" s="103"/>
      <c r="M144" s="163"/>
      <c r="N144" s="103"/>
      <c r="O144" s="205" t="s">
        <v>28</v>
      </c>
      <c r="P144" s="205" t="s">
        <v>28</v>
      </c>
      <c r="Q144" s="205" t="s">
        <v>28</v>
      </c>
      <c r="R144" s="206" t="s">
        <v>28</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122</v>
      </c>
      <c r="H145" s="83"/>
      <c r="I145" s="66"/>
      <c r="J145" s="166"/>
      <c r="K145" s="66"/>
      <c r="L145" s="166"/>
      <c r="M145" s="66"/>
      <c r="N145" s="166"/>
      <c r="O145" s="83"/>
      <c r="P145" s="173" t="s">
        <v>28</v>
      </c>
      <c r="Q145" s="173" t="s">
        <v>28</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10</v>
      </c>
      <c r="H146" s="173" t="s">
        <v>28</v>
      </c>
      <c r="I146" s="66"/>
      <c r="J146" s="166"/>
      <c r="K146" s="66"/>
      <c r="L146" s="166"/>
      <c r="M146" s="66"/>
      <c r="N146" s="166"/>
      <c r="O146" s="173" t="s">
        <v>28</v>
      </c>
      <c r="P146" s="173" t="s">
        <v>28</v>
      </c>
      <c r="Q146" s="173" t="s">
        <v>28</v>
      </c>
      <c r="R146" s="167"/>
      <c r="T146" s="215" t="s">
        <v>92</v>
      </c>
      <c r="U146" s="216"/>
      <c r="V146" s="217" t="s">
        <v>28</v>
      </c>
      <c r="W146" s="217" t="n">
        <v>16800</v>
      </c>
      <c r="X146" s="217" t="n">
        <v>-16800</v>
      </c>
      <c r="Y146" s="218" t="n">
        <v>0</v>
      </c>
      <c r="Z146" s="218" t="n">
        <v>0</v>
      </c>
      <c r="AA146" s="219" t="n">
        <v>-16800</v>
      </c>
    </row>
    <row r="147" customFormat="false" ht="11.25" hidden="false" customHeight="false" outlineLevel="0" collapsed="false">
      <c r="A147" s="60" t="s">
        <v>69</v>
      </c>
      <c r="B147" s="165"/>
      <c r="C147" s="170"/>
      <c r="D147" s="173" t="s">
        <v>28</v>
      </c>
      <c r="E147" s="81"/>
      <c r="F147" s="65"/>
      <c r="G147" s="173" t="s">
        <v>28</v>
      </c>
      <c r="H147" s="173" t="s">
        <v>28</v>
      </c>
      <c r="I147" s="66"/>
      <c r="J147" s="166"/>
      <c r="K147" s="66"/>
      <c r="L147" s="166"/>
      <c r="M147" s="66"/>
      <c r="N147" s="166"/>
      <c r="O147" s="173" t="s">
        <v>28</v>
      </c>
      <c r="P147" s="173" t="s">
        <v>28</v>
      </c>
      <c r="Q147" s="173" t="s">
        <v>28</v>
      </c>
      <c r="R147" s="220" t="s">
        <v>28</v>
      </c>
      <c r="T147" s="221" t="s">
        <v>81</v>
      </c>
      <c r="U147" s="222"/>
      <c r="V147" s="217" t="s">
        <v>28</v>
      </c>
      <c r="W147" s="217" t="n">
        <v>0</v>
      </c>
      <c r="X147" s="217" t="n">
        <v>0</v>
      </c>
      <c r="Y147" s="217" t="s">
        <v>28</v>
      </c>
      <c r="Z147" s="217" t="s">
        <v>28</v>
      </c>
      <c r="AA147" s="223" t="n">
        <v>0</v>
      </c>
    </row>
    <row r="148" customFormat="false" ht="12" hidden="false" customHeight="false" outlineLevel="0" collapsed="false">
      <c r="A148" s="89" t="s">
        <v>93</v>
      </c>
      <c r="B148" s="178"/>
      <c r="C148" s="197"/>
      <c r="D148" s="224" t="s">
        <v>28</v>
      </c>
      <c r="E148" s="93"/>
      <c r="F148" s="94"/>
      <c r="G148" s="224" t="s">
        <v>28</v>
      </c>
      <c r="H148" s="224" t="s">
        <v>28</v>
      </c>
      <c r="I148" s="96"/>
      <c r="J148" s="179"/>
      <c r="K148" s="96"/>
      <c r="L148" s="179"/>
      <c r="M148" s="96"/>
      <c r="N148" s="179"/>
      <c r="O148" s="224" t="s">
        <v>28</v>
      </c>
      <c r="P148" s="224" t="s">
        <v>28</v>
      </c>
      <c r="Q148" s="224" t="s">
        <v>28</v>
      </c>
      <c r="R148" s="225" t="s">
        <v>28</v>
      </c>
      <c r="T148" s="221" t="s">
        <v>82</v>
      </c>
      <c r="U148" s="222"/>
      <c r="V148" s="80" t="s">
        <v>28</v>
      </c>
      <c r="W148" s="80" t="s">
        <v>28</v>
      </c>
      <c r="X148" s="80" t="n">
        <v>0</v>
      </c>
      <c r="Y148" s="83" t="n">
        <v>0</v>
      </c>
      <c r="Z148" s="83" t="n">
        <v>0</v>
      </c>
      <c r="AA148" s="223" t="n">
        <v>0</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s">
        <v>28</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28</v>
      </c>
      <c r="W150" s="80" t="s">
        <v>28</v>
      </c>
      <c r="X150" s="80" t="n">
        <v>0</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28</v>
      </c>
      <c r="W151" s="241" t="n">
        <v>16800</v>
      </c>
      <c r="X151" s="241" t="n">
        <v>-16800</v>
      </c>
      <c r="Y151" s="241" t="s">
        <v>28</v>
      </c>
      <c r="Z151" s="241" t="s">
        <v>28</v>
      </c>
      <c r="AA151" s="242" t="n">
        <v>-16800</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69978</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53178</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2120</v>
      </c>
      <c r="E167" s="273"/>
      <c r="F167" s="274"/>
      <c r="G167" s="284" t="n">
        <v>1</v>
      </c>
      <c r="H167" s="284" t="n">
        <v>1</v>
      </c>
      <c r="I167" s="276"/>
      <c r="J167" s="276"/>
      <c r="K167" s="276"/>
      <c r="L167" s="276"/>
      <c r="M167" s="276"/>
      <c r="N167" s="276"/>
      <c r="O167" s="284" t="n">
        <v>25</v>
      </c>
      <c r="P167" s="284" t="n">
        <v>8</v>
      </c>
      <c r="Q167" s="284" t="n">
        <v>4</v>
      </c>
      <c r="R167" s="285" t="s">
        <v>28</v>
      </c>
    </row>
    <row r="168" customFormat="false" ht="11.25" hidden="false" customHeight="false" outlineLevel="0" collapsed="false">
      <c r="A168" s="60" t="s">
        <v>75</v>
      </c>
      <c r="B168" s="165"/>
      <c r="C168" s="271"/>
      <c r="D168" s="278" t="n">
        <v>820</v>
      </c>
      <c r="E168" s="273"/>
      <c r="F168" s="279"/>
      <c r="G168" s="68" t="s">
        <v>133</v>
      </c>
      <c r="H168" s="68" t="s">
        <v>133</v>
      </c>
      <c r="I168" s="281"/>
      <c r="J168" s="281"/>
      <c r="K168" s="281"/>
      <c r="L168" s="281"/>
      <c r="M168" s="281"/>
      <c r="N168" s="281"/>
      <c r="O168" s="68" t="s">
        <v>133</v>
      </c>
      <c r="P168" s="68" t="s">
        <v>133</v>
      </c>
      <c r="Q168" s="68" t="s">
        <v>133</v>
      </c>
      <c r="R168" s="69" t="s">
        <v>28</v>
      </c>
    </row>
    <row r="169" customFormat="false" ht="11.25" hidden="false" customHeight="false" outlineLevel="0" collapsed="false">
      <c r="A169" s="60" t="s">
        <v>76</v>
      </c>
      <c r="B169" s="165"/>
      <c r="C169" s="271"/>
      <c r="D169" s="278" t="n">
        <v>1300</v>
      </c>
      <c r="E169" s="273"/>
      <c r="F169" s="279"/>
      <c r="G169" s="68" t="n">
        <v>1</v>
      </c>
      <c r="H169" s="68" t="n">
        <v>1</v>
      </c>
      <c r="I169" s="281"/>
      <c r="J169" s="281"/>
      <c r="K169" s="281"/>
      <c r="L169" s="281"/>
      <c r="M169" s="281"/>
      <c r="N169" s="281"/>
      <c r="O169" s="68" t="n">
        <v>25</v>
      </c>
      <c r="P169" s="68" t="n">
        <v>8</v>
      </c>
      <c r="Q169" s="68" t="n">
        <v>4</v>
      </c>
      <c r="R169" s="69" t="s">
        <v>28</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20981</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35</v>
      </c>
    </row>
    <row r="174" customFormat="false" ht="11.25" hidden="false" customHeight="false" outlineLevel="0" collapsed="false">
      <c r="A174" s="1" t="s">
        <v>10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46600</v>
      </c>
      <c r="V186" s="32" t="n">
        <v>5646.9</v>
      </c>
      <c r="W186" s="32" t="n">
        <v>5642</v>
      </c>
      <c r="X186" s="32" t="s">
        <v>28</v>
      </c>
      <c r="Y186" s="32" t="s">
        <v>28</v>
      </c>
      <c r="Z186" s="32" t="s">
        <v>28</v>
      </c>
      <c r="AA186" s="33" t="n">
        <v>57888.9</v>
      </c>
    </row>
    <row r="187" customFormat="false" ht="12.75" hidden="false" customHeight="false" outlineLevel="0" collapsed="false">
      <c r="A187" s="35" t="s">
        <v>29</v>
      </c>
      <c r="B187" s="36"/>
      <c r="C187" s="37"/>
      <c r="D187" s="38" t="n">
        <v>60900</v>
      </c>
      <c r="E187" s="39"/>
      <c r="F187" s="38" t="n">
        <v>14300</v>
      </c>
      <c r="G187" s="40" t="n">
        <v>268.9</v>
      </c>
      <c r="H187" s="40" t="n">
        <v>18.2</v>
      </c>
      <c r="I187" s="40" t="n">
        <v>110</v>
      </c>
      <c r="J187" s="40" t="s">
        <v>28</v>
      </c>
      <c r="K187" s="40" t="s">
        <v>131</v>
      </c>
      <c r="L187" s="40" t="s">
        <v>28</v>
      </c>
      <c r="M187" s="40" t="n">
        <v>0.004</v>
      </c>
      <c r="N187" s="40" t="s">
        <v>28</v>
      </c>
      <c r="O187" s="40" t="n">
        <v>259</v>
      </c>
      <c r="P187" s="40" t="n">
        <v>434</v>
      </c>
      <c r="Q187" s="40" t="n">
        <v>182</v>
      </c>
      <c r="R187" s="41" t="s">
        <v>28</v>
      </c>
      <c r="T187" s="42" t="s">
        <v>30</v>
      </c>
      <c r="U187" s="43" t="n">
        <v>59400</v>
      </c>
      <c r="V187" s="43" t="n">
        <v>478.8</v>
      </c>
      <c r="W187" s="43" t="n">
        <v>1953</v>
      </c>
      <c r="X187" s="44"/>
      <c r="Y187" s="44"/>
      <c r="Z187" s="44"/>
      <c r="AA187" s="45" t="n">
        <v>61831.8</v>
      </c>
    </row>
    <row r="188" customFormat="false" ht="11.25" hidden="false" customHeight="false" outlineLevel="0" collapsed="false">
      <c r="A188" s="46" t="s">
        <v>30</v>
      </c>
      <c r="B188" s="47"/>
      <c r="C188" s="48"/>
      <c r="D188" s="49" t="n">
        <v>59400</v>
      </c>
      <c r="E188" s="50"/>
      <c r="F188" s="51"/>
      <c r="G188" s="52" t="n">
        <v>22.8</v>
      </c>
      <c r="H188" s="52" t="n">
        <v>6.3</v>
      </c>
      <c r="I188" s="54"/>
      <c r="J188" s="54"/>
      <c r="K188" s="54"/>
      <c r="L188" s="54"/>
      <c r="M188" s="54"/>
      <c r="N188" s="54"/>
      <c r="O188" s="52" t="n">
        <v>257</v>
      </c>
      <c r="P188" s="52" t="n">
        <v>424</v>
      </c>
      <c r="Q188" s="52" t="n">
        <v>121</v>
      </c>
      <c r="R188" s="55" t="s">
        <v>28</v>
      </c>
      <c r="T188" s="56" t="s">
        <v>31</v>
      </c>
      <c r="U188" s="57" t="n">
        <v>55900</v>
      </c>
      <c r="V188" s="57" t="n">
        <v>455.7</v>
      </c>
      <c r="W188" s="57" t="n">
        <v>1953</v>
      </c>
      <c r="X188" s="58"/>
      <c r="Y188" s="58"/>
      <c r="Z188" s="58"/>
      <c r="AA188" s="59" t="n">
        <v>58308.7</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22300</v>
      </c>
      <c r="V189" s="57" t="n">
        <v>33.6</v>
      </c>
      <c r="W189" s="57" t="n">
        <v>496</v>
      </c>
      <c r="X189" s="58"/>
      <c r="Y189" s="58"/>
      <c r="Z189" s="58"/>
      <c r="AA189" s="59" t="n">
        <v>22829.6</v>
      </c>
    </row>
    <row r="190" customFormat="false" ht="11.25" hidden="false" customHeight="false" outlineLevel="0" collapsed="false">
      <c r="A190" s="60"/>
      <c r="B190" s="61" t="s">
        <v>35</v>
      </c>
      <c r="C190" s="62"/>
      <c r="D190" s="63" t="n">
        <v>55900</v>
      </c>
      <c r="E190" s="64"/>
      <c r="F190" s="65"/>
      <c r="G190" s="68" t="n">
        <v>21.7</v>
      </c>
      <c r="H190" s="68" t="n">
        <v>6.3</v>
      </c>
      <c r="I190" s="66"/>
      <c r="J190" s="66"/>
      <c r="K190" s="66"/>
      <c r="L190" s="66"/>
      <c r="M190" s="66"/>
      <c r="N190" s="66"/>
      <c r="O190" s="68" t="n">
        <v>257</v>
      </c>
      <c r="P190" s="68" t="n">
        <v>424</v>
      </c>
      <c r="Q190" s="68" t="n">
        <v>113</v>
      </c>
      <c r="R190" s="69" t="s">
        <v>28</v>
      </c>
      <c r="T190" s="56" t="s">
        <v>36</v>
      </c>
      <c r="U190" s="57" t="n">
        <v>13800</v>
      </c>
      <c r="V190" s="57" t="n">
        <v>54.6</v>
      </c>
      <c r="W190" s="57" t="n">
        <v>527</v>
      </c>
      <c r="X190" s="58"/>
      <c r="Y190" s="58"/>
      <c r="Z190" s="58"/>
      <c r="AA190" s="59" t="n">
        <v>14381.6</v>
      </c>
    </row>
    <row r="191" customFormat="false" ht="11.25" hidden="false" customHeight="false" outlineLevel="0" collapsed="false">
      <c r="A191" s="60" t="s">
        <v>34</v>
      </c>
      <c r="B191" s="70"/>
      <c r="C191" s="71"/>
      <c r="D191" s="63" t="n">
        <v>22300</v>
      </c>
      <c r="E191" s="64"/>
      <c r="F191" s="65"/>
      <c r="G191" s="68" t="n">
        <v>1.6</v>
      </c>
      <c r="H191" s="68" t="n">
        <v>1.6</v>
      </c>
      <c r="I191" s="66"/>
      <c r="J191" s="66"/>
      <c r="K191" s="66"/>
      <c r="L191" s="66"/>
      <c r="M191" s="66"/>
      <c r="N191" s="66"/>
      <c r="O191" s="68" t="n">
        <v>40</v>
      </c>
      <c r="P191" s="68" t="n">
        <v>8</v>
      </c>
      <c r="Q191" s="68" t="n">
        <v>0</v>
      </c>
      <c r="R191" s="69" t="s">
        <v>28</v>
      </c>
      <c r="T191" s="56" t="s">
        <v>37</v>
      </c>
      <c r="U191" s="57" t="n">
        <v>11100</v>
      </c>
      <c r="V191" s="57" t="n">
        <v>63</v>
      </c>
      <c r="W191" s="57" t="n">
        <v>558</v>
      </c>
      <c r="X191" s="58"/>
      <c r="Y191" s="58"/>
      <c r="Z191" s="58"/>
      <c r="AA191" s="59" t="n">
        <v>11721</v>
      </c>
    </row>
    <row r="192" customFormat="false" ht="11.25" hidden="false" customHeight="true" outlineLevel="0" collapsed="false">
      <c r="A192" s="72" t="s">
        <v>38</v>
      </c>
      <c r="B192" s="72"/>
      <c r="C192" s="73"/>
      <c r="D192" s="74" t="n">
        <v>13800</v>
      </c>
      <c r="E192" s="75"/>
      <c r="F192" s="76"/>
      <c r="G192" s="77" t="n">
        <v>2.6</v>
      </c>
      <c r="H192" s="77" t="n">
        <v>1.7</v>
      </c>
      <c r="I192" s="78"/>
      <c r="J192" s="78"/>
      <c r="K192" s="78"/>
      <c r="L192" s="78"/>
      <c r="M192" s="78"/>
      <c r="N192" s="78"/>
      <c r="O192" s="77" t="n">
        <v>35</v>
      </c>
      <c r="P192" s="77" t="n">
        <v>43</v>
      </c>
      <c r="Q192" s="77" t="n">
        <v>0</v>
      </c>
      <c r="R192" s="79" t="s">
        <v>28</v>
      </c>
      <c r="T192" s="56" t="s">
        <v>39</v>
      </c>
      <c r="U192" s="57" t="n">
        <v>7100</v>
      </c>
      <c r="V192" s="57" t="n">
        <v>277.2</v>
      </c>
      <c r="W192" s="57" t="n">
        <v>217</v>
      </c>
      <c r="X192" s="58"/>
      <c r="Y192" s="58"/>
      <c r="Z192" s="58"/>
      <c r="AA192" s="59" t="n">
        <v>7594.2</v>
      </c>
    </row>
    <row r="193" customFormat="false" ht="11.25" hidden="false" customHeight="false" outlineLevel="0" collapsed="false">
      <c r="A193" s="60" t="s">
        <v>37</v>
      </c>
      <c r="B193" s="70"/>
      <c r="C193" s="71"/>
      <c r="D193" s="63" t="n">
        <v>11100</v>
      </c>
      <c r="E193" s="64"/>
      <c r="F193" s="65"/>
      <c r="G193" s="68" t="n">
        <v>3</v>
      </c>
      <c r="H193" s="68" t="n">
        <v>1.8</v>
      </c>
      <c r="I193" s="66"/>
      <c r="J193" s="66"/>
      <c r="K193" s="66"/>
      <c r="L193" s="66"/>
      <c r="M193" s="66"/>
      <c r="N193" s="66"/>
      <c r="O193" s="68" t="n">
        <v>139</v>
      </c>
      <c r="P193" s="68" t="n">
        <v>306</v>
      </c>
      <c r="Q193" s="68" t="n">
        <v>81</v>
      </c>
      <c r="R193" s="69" t="s">
        <v>28</v>
      </c>
      <c r="T193" s="56" t="s">
        <v>40</v>
      </c>
      <c r="U193" s="57" t="n">
        <v>1600</v>
      </c>
      <c r="V193" s="57" t="n">
        <v>27.3</v>
      </c>
      <c r="W193" s="57" t="n">
        <v>186</v>
      </c>
      <c r="X193" s="58"/>
      <c r="Y193" s="58"/>
      <c r="Z193" s="58"/>
      <c r="AA193" s="59" t="n">
        <v>1813.3</v>
      </c>
    </row>
    <row r="194" customFormat="false" ht="11.25" hidden="false" customHeight="false" outlineLevel="0" collapsed="false">
      <c r="A194" s="60" t="s">
        <v>39</v>
      </c>
      <c r="B194" s="70"/>
      <c r="C194" s="71"/>
      <c r="D194" s="63" t="n">
        <v>7100</v>
      </c>
      <c r="E194" s="64"/>
      <c r="F194" s="65"/>
      <c r="G194" s="68" t="n">
        <v>13.2</v>
      </c>
      <c r="H194" s="68" t="n">
        <v>0.7</v>
      </c>
      <c r="I194" s="66"/>
      <c r="J194" s="66"/>
      <c r="K194" s="66"/>
      <c r="L194" s="66"/>
      <c r="M194" s="66"/>
      <c r="N194" s="66"/>
      <c r="O194" s="68" t="n">
        <v>26</v>
      </c>
      <c r="P194" s="68" t="n">
        <v>46</v>
      </c>
      <c r="Q194" s="68" t="n">
        <v>32</v>
      </c>
      <c r="R194" s="69" t="s">
        <v>28</v>
      </c>
      <c r="T194" s="56" t="s">
        <v>41</v>
      </c>
      <c r="U194" s="57" t="n">
        <v>3500</v>
      </c>
      <c r="V194" s="57" t="n">
        <v>25.2</v>
      </c>
      <c r="W194" s="57" t="s">
        <v>28</v>
      </c>
      <c r="X194" s="58"/>
      <c r="Y194" s="58"/>
      <c r="Z194" s="58"/>
      <c r="AA194" s="59" t="n">
        <v>3525.2</v>
      </c>
    </row>
    <row r="195" customFormat="false" ht="11.25" hidden="false" customHeight="false" outlineLevel="0" collapsed="false">
      <c r="A195" s="60" t="s">
        <v>40</v>
      </c>
      <c r="B195" s="70"/>
      <c r="C195" s="71"/>
      <c r="D195" s="63" t="n">
        <v>1600</v>
      </c>
      <c r="E195" s="64"/>
      <c r="F195" s="65"/>
      <c r="G195" s="68" t="n">
        <v>1.3</v>
      </c>
      <c r="H195" s="68" t="n">
        <v>0.6</v>
      </c>
      <c r="I195" s="66"/>
      <c r="J195" s="66"/>
      <c r="K195" s="66"/>
      <c r="L195" s="66"/>
      <c r="M195" s="66"/>
      <c r="N195" s="66"/>
      <c r="O195" s="68" t="n">
        <v>17</v>
      </c>
      <c r="P195" s="68" t="n">
        <v>21</v>
      </c>
      <c r="Q195" s="68" t="n">
        <v>0</v>
      </c>
      <c r="R195" s="69" t="s">
        <v>28</v>
      </c>
      <c r="T195" s="56" t="s">
        <v>42</v>
      </c>
      <c r="U195" s="57" t="n">
        <v>3500</v>
      </c>
      <c r="V195" s="57" t="n">
        <v>21</v>
      </c>
      <c r="W195" s="57" t="s">
        <v>28</v>
      </c>
      <c r="X195" s="58"/>
      <c r="Y195" s="58"/>
      <c r="Z195" s="58"/>
      <c r="AA195" s="59" t="n">
        <v>3521</v>
      </c>
    </row>
    <row r="196" customFormat="false" ht="12" hidden="false" customHeight="false" outlineLevel="0" collapsed="false">
      <c r="A196" s="60" t="s">
        <v>41</v>
      </c>
      <c r="B196" s="70"/>
      <c r="C196" s="71"/>
      <c r="D196" s="80" t="n">
        <v>3500</v>
      </c>
      <c r="E196" s="81"/>
      <c r="F196" s="65"/>
      <c r="G196" s="82" t="n">
        <v>1.2</v>
      </c>
      <c r="H196" s="82" t="s">
        <v>28</v>
      </c>
      <c r="I196" s="83"/>
      <c r="J196" s="83"/>
      <c r="K196" s="83"/>
      <c r="L196" s="83"/>
      <c r="M196" s="83"/>
      <c r="N196" s="83"/>
      <c r="O196" s="82" t="s">
        <v>28</v>
      </c>
      <c r="P196" s="82" t="s">
        <v>28</v>
      </c>
      <c r="Q196" s="82" t="n">
        <v>8</v>
      </c>
      <c r="R196" s="84" t="s">
        <v>28</v>
      </c>
      <c r="T196" s="85" t="s">
        <v>43</v>
      </c>
      <c r="U196" s="86" t="n">
        <v>40</v>
      </c>
      <c r="V196" s="86" t="n">
        <v>4.2</v>
      </c>
      <c r="W196" s="86" t="s">
        <v>28</v>
      </c>
      <c r="X196" s="87"/>
      <c r="Y196" s="87"/>
      <c r="Z196" s="87"/>
      <c r="AA196" s="88" t="n">
        <v>44.2</v>
      </c>
    </row>
    <row r="197" customFormat="false" ht="11.25" hidden="false" customHeight="false" outlineLevel="0" collapsed="false">
      <c r="A197" s="60" t="s">
        <v>42</v>
      </c>
      <c r="B197" s="70"/>
      <c r="C197" s="71"/>
      <c r="D197" s="80" t="n">
        <v>3500</v>
      </c>
      <c r="E197" s="81"/>
      <c r="F197" s="65"/>
      <c r="G197" s="82" t="n">
        <v>1</v>
      </c>
      <c r="H197" s="82" t="s">
        <v>28</v>
      </c>
      <c r="I197" s="66"/>
      <c r="J197" s="66"/>
      <c r="K197" s="66"/>
      <c r="L197" s="66"/>
      <c r="M197" s="66"/>
      <c r="N197" s="66"/>
      <c r="O197" s="82" t="s">
        <v>28</v>
      </c>
      <c r="P197" s="82" t="s">
        <v>28</v>
      </c>
      <c r="Q197" s="82" t="s">
        <v>28</v>
      </c>
      <c r="R197" s="84" t="s">
        <v>28</v>
      </c>
      <c r="T197" s="42" t="s">
        <v>44</v>
      </c>
      <c r="U197" s="43" t="n">
        <v>800</v>
      </c>
      <c r="V197" s="43" t="n">
        <v>79.8</v>
      </c>
      <c r="W197" s="43" t="n">
        <v>806</v>
      </c>
      <c r="X197" s="43" t="s">
        <v>28</v>
      </c>
      <c r="Y197" s="43" t="s">
        <v>28</v>
      </c>
      <c r="Z197" s="43" t="s">
        <v>28</v>
      </c>
      <c r="AA197" s="45" t="n">
        <v>1685.8</v>
      </c>
    </row>
    <row r="198" customFormat="false" ht="12" hidden="false" customHeight="false" outlineLevel="0" collapsed="false">
      <c r="A198" s="89" t="s">
        <v>43</v>
      </c>
      <c r="B198" s="90"/>
      <c r="C198" s="91"/>
      <c r="D198" s="92" t="n">
        <v>40</v>
      </c>
      <c r="E198" s="93"/>
      <c r="F198" s="94"/>
      <c r="G198" s="95" t="n">
        <v>0.2</v>
      </c>
      <c r="H198" s="95" t="s">
        <v>28</v>
      </c>
      <c r="I198" s="96"/>
      <c r="J198" s="96"/>
      <c r="K198" s="96"/>
      <c r="L198" s="96"/>
      <c r="M198" s="96"/>
      <c r="N198" s="96"/>
      <c r="O198" s="95" t="s">
        <v>28</v>
      </c>
      <c r="P198" s="95" t="s">
        <v>28</v>
      </c>
      <c r="Q198" s="95" t="n">
        <v>8</v>
      </c>
      <c r="R198" s="97" t="s">
        <v>28</v>
      </c>
      <c r="T198" s="56" t="s">
        <v>45</v>
      </c>
      <c r="U198" s="57" t="s">
        <v>28</v>
      </c>
      <c r="V198" s="57" t="s">
        <v>28</v>
      </c>
      <c r="W198" s="58" t="n">
        <v>0</v>
      </c>
      <c r="X198" s="58" t="n">
        <v>0</v>
      </c>
      <c r="Y198" s="58" t="n">
        <v>0</v>
      </c>
      <c r="Z198" s="58" t="n">
        <v>0</v>
      </c>
      <c r="AA198" s="59" t="n">
        <v>0</v>
      </c>
    </row>
    <row r="199" customFormat="false" ht="11.25" hidden="false" customHeight="false" outlineLevel="0" collapsed="false">
      <c r="A199" s="98" t="s">
        <v>44</v>
      </c>
      <c r="B199" s="99"/>
      <c r="C199" s="100"/>
      <c r="D199" s="101" t="n">
        <v>800</v>
      </c>
      <c r="E199" s="102"/>
      <c r="F199" s="103"/>
      <c r="G199" s="104" t="n">
        <v>3.8</v>
      </c>
      <c r="H199" s="104" t="n">
        <v>2.6</v>
      </c>
      <c r="I199" s="104" t="n">
        <v>110</v>
      </c>
      <c r="J199" s="104" t="s">
        <v>28</v>
      </c>
      <c r="K199" s="104" t="s">
        <v>131</v>
      </c>
      <c r="L199" s="104" t="s">
        <v>28</v>
      </c>
      <c r="M199" s="104" t="n">
        <v>0.004</v>
      </c>
      <c r="N199" s="104" t="s">
        <v>28</v>
      </c>
      <c r="O199" s="104" t="n">
        <v>2</v>
      </c>
      <c r="P199" s="104" t="n">
        <v>10</v>
      </c>
      <c r="Q199" s="104" t="n">
        <v>13</v>
      </c>
      <c r="R199" s="105" t="s">
        <v>28</v>
      </c>
      <c r="T199" s="56" t="s">
        <v>46</v>
      </c>
      <c r="U199" s="57" t="s">
        <v>28</v>
      </c>
      <c r="V199" s="57" t="s">
        <v>28</v>
      </c>
      <c r="W199" s="57" t="s">
        <v>28</v>
      </c>
      <c r="X199" s="57" t="s">
        <v>28</v>
      </c>
      <c r="Y199" s="57" t="s">
        <v>28</v>
      </c>
      <c r="Z199" s="57" t="s">
        <v>28</v>
      </c>
      <c r="AA199" s="59" t="n">
        <v>0</v>
      </c>
    </row>
    <row r="200" customFormat="false" ht="11.25" hidden="false" customHeight="false" outlineLevel="0" collapsed="false">
      <c r="A200" s="60" t="s">
        <v>45</v>
      </c>
      <c r="B200" s="70"/>
      <c r="C200" s="71"/>
      <c r="D200" s="63" t="s">
        <v>28</v>
      </c>
      <c r="E200" s="64"/>
      <c r="F200" s="65"/>
      <c r="G200" s="68" t="s">
        <v>28</v>
      </c>
      <c r="H200" s="83"/>
      <c r="I200" s="83"/>
      <c r="J200" s="83"/>
      <c r="K200" s="83"/>
      <c r="L200" s="83"/>
      <c r="M200" s="83"/>
      <c r="N200" s="83"/>
      <c r="O200" s="68" t="s">
        <v>28</v>
      </c>
      <c r="P200" s="68" t="s">
        <v>28</v>
      </c>
      <c r="Q200" s="68" t="s">
        <v>28</v>
      </c>
      <c r="R200" s="69" t="s">
        <v>28</v>
      </c>
      <c r="T200" s="56" t="s">
        <v>47</v>
      </c>
      <c r="U200" s="57" t="s">
        <v>28</v>
      </c>
      <c r="V200" s="57" t="s">
        <v>28</v>
      </c>
      <c r="W200" s="57" t="s">
        <v>28</v>
      </c>
      <c r="X200" s="58" t="n">
        <v>0</v>
      </c>
      <c r="Y200" s="57" t="s">
        <v>28</v>
      </c>
      <c r="Z200" s="57" t="s">
        <v>28</v>
      </c>
      <c r="AA200" s="59" t="n">
        <v>0</v>
      </c>
    </row>
    <row r="201" customFormat="false" ht="11.25" hidden="false" customHeight="false" outlineLevel="0" collapsed="false">
      <c r="A201" s="60" t="s">
        <v>48</v>
      </c>
      <c r="B201" s="70"/>
      <c r="C201" s="71"/>
      <c r="D201" s="63" t="s">
        <v>28</v>
      </c>
      <c r="E201" s="64"/>
      <c r="F201" s="65"/>
      <c r="G201" s="68" t="s">
        <v>28</v>
      </c>
      <c r="H201" s="68" t="s">
        <v>28</v>
      </c>
      <c r="I201" s="68" t="s">
        <v>28</v>
      </c>
      <c r="J201" s="68" t="s">
        <v>28</v>
      </c>
      <c r="K201" s="68" t="s">
        <v>28</v>
      </c>
      <c r="L201" s="68" t="s">
        <v>28</v>
      </c>
      <c r="M201" s="68" t="s">
        <v>28</v>
      </c>
      <c r="N201" s="68" t="s">
        <v>28</v>
      </c>
      <c r="O201" s="68" t="s">
        <v>28</v>
      </c>
      <c r="P201" s="68" t="s">
        <v>28</v>
      </c>
      <c r="Q201" s="68" t="s">
        <v>28</v>
      </c>
      <c r="R201" s="69" t="s">
        <v>28</v>
      </c>
      <c r="T201" s="56" t="s">
        <v>49</v>
      </c>
      <c r="U201" s="57" t="s">
        <v>28</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s">
        <v>28</v>
      </c>
      <c r="E202" s="64"/>
      <c r="F202" s="65"/>
      <c r="G202" s="68" t="s">
        <v>28</v>
      </c>
      <c r="H202" s="106" t="s">
        <v>28</v>
      </c>
      <c r="I202" s="66"/>
      <c r="J202" s="66"/>
      <c r="K202" s="66"/>
      <c r="L202" s="68" t="s">
        <v>28</v>
      </c>
      <c r="M202" s="66"/>
      <c r="N202" s="68" t="s">
        <v>28</v>
      </c>
      <c r="O202" s="68" t="s">
        <v>28</v>
      </c>
      <c r="P202" s="68" t="s">
        <v>28</v>
      </c>
      <c r="Q202" s="68" t="s">
        <v>28</v>
      </c>
      <c r="R202" s="69" t="s">
        <v>28</v>
      </c>
      <c r="T202" s="56" t="s">
        <v>50</v>
      </c>
      <c r="U202" s="58" t="n">
        <v>0</v>
      </c>
      <c r="V202" s="58" t="n">
        <v>0</v>
      </c>
      <c r="W202" s="58" t="n">
        <v>0</v>
      </c>
      <c r="X202" s="57" t="s">
        <v>28</v>
      </c>
      <c r="Y202" s="57" t="s">
        <v>28</v>
      </c>
      <c r="Z202" s="57" t="s">
        <v>28</v>
      </c>
      <c r="AA202" s="107" t="n">
        <v>0</v>
      </c>
    </row>
    <row r="203" customFormat="false" ht="11.25" hidden="false" customHeight="false" outlineLevel="0" collapsed="false">
      <c r="A203" s="60" t="s">
        <v>51</v>
      </c>
      <c r="B203" s="70"/>
      <c r="C203" s="71"/>
      <c r="D203" s="108" t="s">
        <v>28</v>
      </c>
      <c r="E203" s="64"/>
      <c r="F203" s="65"/>
      <c r="G203" s="83"/>
      <c r="H203" s="83"/>
      <c r="I203" s="83"/>
      <c r="J203" s="83"/>
      <c r="K203" s="83"/>
      <c r="L203" s="83"/>
      <c r="M203" s="83"/>
      <c r="N203" s="83"/>
      <c r="O203" s="109" t="s">
        <v>28</v>
      </c>
      <c r="P203" s="109" t="s">
        <v>28</v>
      </c>
      <c r="Q203" s="109" t="s">
        <v>28</v>
      </c>
      <c r="R203" s="110" t="s">
        <v>28</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s">
        <v>28</v>
      </c>
      <c r="O204" s="114"/>
      <c r="P204" s="114"/>
      <c r="Q204" s="114"/>
      <c r="R204" s="115"/>
      <c r="T204" s="85" t="s">
        <v>53</v>
      </c>
      <c r="U204" s="86" t="s">
        <v>28</v>
      </c>
      <c r="V204" s="86" t="s">
        <v>28</v>
      </c>
      <c r="W204" s="86" t="s">
        <v>28</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s">
        <v>28</v>
      </c>
      <c r="V205" s="118" t="n">
        <v>0</v>
      </c>
      <c r="W205" s="117" t="s">
        <v>28</v>
      </c>
      <c r="X205" s="118"/>
      <c r="Y205" s="118"/>
      <c r="Z205" s="118"/>
      <c r="AA205" s="119" t="n">
        <v>0</v>
      </c>
    </row>
    <row r="206" customFormat="false" ht="12" hidden="false" customHeight="false" outlineLevel="0" collapsed="false">
      <c r="A206" s="89" t="s">
        <v>53</v>
      </c>
      <c r="B206" s="90"/>
      <c r="C206" s="91"/>
      <c r="D206" s="120" t="s">
        <v>28</v>
      </c>
      <c r="E206" s="121"/>
      <c r="F206" s="94"/>
      <c r="G206" s="122" t="s">
        <v>28</v>
      </c>
      <c r="H206" s="122" t="s">
        <v>28</v>
      </c>
      <c r="I206" s="122" t="s">
        <v>28</v>
      </c>
      <c r="J206" s="122" t="s">
        <v>28</v>
      </c>
      <c r="K206" s="122" t="s">
        <v>28</v>
      </c>
      <c r="L206" s="122" t="s">
        <v>28</v>
      </c>
      <c r="M206" s="122" t="s">
        <v>28</v>
      </c>
      <c r="N206" s="122" t="s">
        <v>28</v>
      </c>
      <c r="O206" s="122" t="s">
        <v>28</v>
      </c>
      <c r="P206" s="122" t="s">
        <v>28</v>
      </c>
      <c r="Q206" s="122" t="s">
        <v>28</v>
      </c>
      <c r="R206" s="123" t="s">
        <v>28</v>
      </c>
      <c r="T206" s="124" t="s">
        <v>55</v>
      </c>
      <c r="U206" s="43" t="n">
        <v>0</v>
      </c>
      <c r="V206" s="43" t="n">
        <v>1726.2</v>
      </c>
      <c r="W206" s="43" t="n">
        <v>2867.5</v>
      </c>
      <c r="X206" s="44"/>
      <c r="Y206" s="44"/>
      <c r="Z206" s="44"/>
      <c r="AA206" s="45" t="n">
        <v>4593.7</v>
      </c>
    </row>
    <row r="207" s="125" customFormat="true" ht="12" hidden="false" customHeight="false" outlineLevel="0" collapsed="false">
      <c r="S207" s="126"/>
      <c r="T207" s="56" t="s">
        <v>56</v>
      </c>
      <c r="U207" s="58" t="n">
        <v>0</v>
      </c>
      <c r="V207" s="57" t="n">
        <v>1516.2</v>
      </c>
      <c r="W207" s="58" t="n">
        <v>0</v>
      </c>
      <c r="X207" s="58"/>
      <c r="Y207" s="58"/>
      <c r="Z207" s="58"/>
      <c r="AA207" s="59" t="n">
        <v>1516.2</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212.1</v>
      </c>
      <c r="W208" s="57" t="s">
        <v>28</v>
      </c>
      <c r="X208" s="58"/>
      <c r="Y208" s="58"/>
      <c r="Z208" s="58"/>
      <c r="AA208" s="59" t="n">
        <v>212.1</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s">
        <v>28</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132</v>
      </c>
      <c r="V210" s="57" t="s">
        <v>28</v>
      </c>
      <c r="W210" s="57" t="n">
        <v>2867.5</v>
      </c>
      <c r="X210" s="58"/>
      <c r="Y210" s="58"/>
      <c r="Z210" s="58"/>
      <c r="AA210" s="59" t="n">
        <v>2867.5</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s">
        <v>28</v>
      </c>
      <c r="W212" s="57" t="s">
        <v>28</v>
      </c>
      <c r="X212" s="58"/>
      <c r="Y212" s="58"/>
      <c r="Z212" s="58"/>
      <c r="AA212" s="59" t="n">
        <v>0</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14300</v>
      </c>
      <c r="V214" s="32" t="s">
        <v>28</v>
      </c>
      <c r="W214" s="32" t="s">
        <v>28</v>
      </c>
      <c r="X214" s="138"/>
      <c r="Y214" s="138"/>
      <c r="Z214" s="138"/>
      <c r="AA214" s="33" t="n">
        <v>-14300</v>
      </c>
    </row>
    <row r="215" s="135" customFormat="true" ht="18" hidden="false" customHeight="true" outlineLevel="0" collapsed="false">
      <c r="A215" s="139" t="s">
        <v>64</v>
      </c>
      <c r="B215" s="134"/>
      <c r="C215" s="134"/>
      <c r="J215" s="136"/>
      <c r="K215" s="136"/>
      <c r="L215" s="136"/>
      <c r="M215" s="136"/>
      <c r="N215" s="136"/>
      <c r="O215" s="136"/>
      <c r="P215" s="136"/>
      <c r="T215" s="42" t="s">
        <v>65</v>
      </c>
      <c r="U215" s="43" t="s">
        <v>28</v>
      </c>
      <c r="V215" s="43" t="n">
        <v>3360</v>
      </c>
      <c r="W215" s="43" t="s">
        <v>28</v>
      </c>
      <c r="X215" s="44"/>
      <c r="Y215" s="44"/>
      <c r="Z215" s="44"/>
      <c r="AA215" s="45" t="n">
        <v>3360</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3150</v>
      </c>
      <c r="W216" s="58" t="n">
        <v>0</v>
      </c>
      <c r="X216" s="58"/>
      <c r="Y216" s="58"/>
      <c r="Z216" s="58"/>
      <c r="AA216" s="59" t="n">
        <v>3150</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210</v>
      </c>
      <c r="W217" s="57" t="s">
        <v>28</v>
      </c>
      <c r="X217" s="58"/>
      <c r="Y217" s="58"/>
      <c r="Z217" s="58"/>
      <c r="AA217" s="59" t="n">
        <v>210</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s">
        <v>28</v>
      </c>
      <c r="V218" s="57" t="s">
        <v>28</v>
      </c>
      <c r="W218" s="57" t="s">
        <v>28</v>
      </c>
      <c r="X218" s="58"/>
      <c r="Y218" s="58"/>
      <c r="Z218" s="58"/>
      <c r="AA218" s="59" t="n">
        <v>0</v>
      </c>
    </row>
    <row r="219" customFormat="false" ht="12" hidden="false" customHeight="false" outlineLevel="0" collapsed="false">
      <c r="A219" s="35" t="s">
        <v>70</v>
      </c>
      <c r="B219" s="150"/>
      <c r="C219" s="151"/>
      <c r="D219" s="152" t="s">
        <v>28</v>
      </c>
      <c r="E219" s="153"/>
      <c r="F219" s="154"/>
      <c r="G219" s="154"/>
      <c r="H219" s="152" t="s">
        <v>28</v>
      </c>
      <c r="I219" s="155"/>
      <c r="J219" s="156"/>
      <c r="K219" s="155"/>
      <c r="L219" s="156"/>
      <c r="M219" s="155"/>
      <c r="N219" s="156"/>
      <c r="O219" s="157" t="s">
        <v>28</v>
      </c>
      <c r="P219" s="157" t="s">
        <v>28</v>
      </c>
      <c r="Q219" s="152" t="n">
        <v>46</v>
      </c>
      <c r="R219" s="158" t="s">
        <v>28</v>
      </c>
      <c r="T219" s="85" t="s">
        <v>71</v>
      </c>
      <c r="U219" s="86" t="s">
        <v>28</v>
      </c>
      <c r="V219" s="86" t="s">
        <v>28</v>
      </c>
      <c r="W219" s="86" t="s">
        <v>28</v>
      </c>
      <c r="X219" s="87"/>
      <c r="Y219" s="87"/>
      <c r="Z219" s="87"/>
      <c r="AA219" s="88" t="n">
        <v>0</v>
      </c>
    </row>
    <row r="220" customFormat="false" ht="11.25" hidden="false" customHeight="false" outlineLevel="0" collapsed="false">
      <c r="A220" s="159" t="s">
        <v>55</v>
      </c>
      <c r="B220" s="160"/>
      <c r="C220" s="161"/>
      <c r="D220" s="162"/>
      <c r="E220" s="161"/>
      <c r="F220" s="162"/>
      <c r="G220" s="101" t="n">
        <v>82.2</v>
      </c>
      <c r="H220" s="101" t="n">
        <v>9.25</v>
      </c>
      <c r="I220" s="163"/>
      <c r="J220" s="103"/>
      <c r="K220" s="163"/>
      <c r="L220" s="103"/>
      <c r="M220" s="163"/>
      <c r="N220" s="103"/>
      <c r="O220" s="101" t="s">
        <v>28</v>
      </c>
      <c r="P220" s="101" t="s">
        <v>28</v>
      </c>
      <c r="Q220" s="101" t="s">
        <v>28</v>
      </c>
      <c r="R220" s="164" t="s">
        <v>28</v>
      </c>
      <c r="T220" s="42" t="s">
        <v>72</v>
      </c>
      <c r="U220" s="43" t="n">
        <v>700</v>
      </c>
      <c r="V220" s="43" t="s">
        <v>28</v>
      </c>
      <c r="W220" s="43" t="s">
        <v>28</v>
      </c>
      <c r="X220" s="43" t="s">
        <v>28</v>
      </c>
      <c r="Y220" s="43" t="s">
        <v>28</v>
      </c>
      <c r="Z220" s="43" t="s">
        <v>28</v>
      </c>
      <c r="AA220" s="45" t="n">
        <v>700</v>
      </c>
    </row>
    <row r="221" customFormat="false" ht="11.25" hidden="false" customHeight="false" outlineLevel="0" collapsed="false">
      <c r="A221" s="60" t="s">
        <v>56</v>
      </c>
      <c r="B221" s="165"/>
      <c r="C221" s="81"/>
      <c r="D221" s="65"/>
      <c r="E221" s="81"/>
      <c r="F221" s="65"/>
      <c r="G221" s="63" t="n">
        <v>72.2</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0.1</v>
      </c>
      <c r="H222" s="63" t="s">
        <v>132</v>
      </c>
      <c r="I222" s="66"/>
      <c r="J222" s="166"/>
      <c r="K222" s="66"/>
      <c r="L222" s="166"/>
      <c r="M222" s="66"/>
      <c r="N222" s="166"/>
      <c r="O222" s="83"/>
      <c r="P222" s="83"/>
      <c r="Q222" s="63" t="s">
        <v>28</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s">
        <v>28</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132</v>
      </c>
      <c r="E224" s="172"/>
      <c r="F224" s="173" t="s">
        <v>28</v>
      </c>
      <c r="G224" s="63" t="s">
        <v>28</v>
      </c>
      <c r="H224" s="63" t="n">
        <v>9.25</v>
      </c>
      <c r="I224" s="66"/>
      <c r="J224" s="166"/>
      <c r="K224" s="66"/>
      <c r="L224" s="166"/>
      <c r="M224" s="66"/>
      <c r="N224" s="166"/>
      <c r="O224" s="166"/>
      <c r="P224" s="83"/>
      <c r="Q224" s="63" t="s">
        <v>28</v>
      </c>
      <c r="R224" s="167"/>
      <c r="T224" s="174" t="s">
        <v>74</v>
      </c>
      <c r="U224" s="175" t="n">
        <v>1850</v>
      </c>
      <c r="V224" s="175" t="n">
        <v>21</v>
      </c>
      <c r="W224" s="175" t="n">
        <v>248</v>
      </c>
      <c r="X224" s="176"/>
      <c r="Y224" s="176"/>
      <c r="Z224" s="176"/>
      <c r="AA224" s="177" t="n">
        <v>2119</v>
      </c>
    </row>
    <row r="225" customFormat="false" ht="11.25" hidden="false" customHeight="false" outlineLevel="0" collapsed="false">
      <c r="A225" s="60" t="s">
        <v>60</v>
      </c>
      <c r="B225" s="165"/>
      <c r="C225" s="81"/>
      <c r="D225" s="65"/>
      <c r="E225" s="81"/>
      <c r="F225" s="65"/>
      <c r="G225" s="63" t="s">
        <v>28</v>
      </c>
      <c r="H225" s="63" t="s">
        <v>28</v>
      </c>
      <c r="I225" s="66"/>
      <c r="J225" s="166"/>
      <c r="K225" s="66"/>
      <c r="L225" s="166"/>
      <c r="M225" s="66"/>
      <c r="N225" s="166"/>
      <c r="O225" s="166"/>
      <c r="P225" s="166"/>
      <c r="Q225" s="63" t="s">
        <v>28</v>
      </c>
      <c r="R225" s="167"/>
      <c r="T225" s="56" t="s">
        <v>75</v>
      </c>
      <c r="U225" s="57" t="n">
        <v>850</v>
      </c>
      <c r="V225" s="57" t="s">
        <v>28</v>
      </c>
      <c r="W225" s="57" t="s">
        <v>28</v>
      </c>
      <c r="X225" s="58"/>
      <c r="Y225" s="58"/>
      <c r="Z225" s="58"/>
      <c r="AA225" s="59" t="n">
        <v>850</v>
      </c>
    </row>
    <row r="226" customFormat="false" ht="11.25" hidden="false" customHeight="false" outlineLevel="0" collapsed="false">
      <c r="A226" s="60" t="s">
        <v>61</v>
      </c>
      <c r="B226" s="165"/>
      <c r="C226" s="81"/>
      <c r="D226" s="65"/>
      <c r="E226" s="81"/>
      <c r="F226" s="65"/>
      <c r="G226" s="63" t="s">
        <v>28</v>
      </c>
      <c r="H226" s="63" t="s">
        <v>28</v>
      </c>
      <c r="I226" s="66"/>
      <c r="J226" s="166"/>
      <c r="K226" s="66"/>
      <c r="L226" s="166"/>
      <c r="M226" s="66"/>
      <c r="N226" s="166"/>
      <c r="O226" s="63" t="s">
        <v>28</v>
      </c>
      <c r="P226" s="63" t="s">
        <v>28</v>
      </c>
      <c r="Q226" s="63" t="s">
        <v>28</v>
      </c>
      <c r="R226" s="167"/>
      <c r="T226" s="56" t="s">
        <v>76</v>
      </c>
      <c r="U226" s="57" t="n">
        <v>1000</v>
      </c>
      <c r="V226" s="57" t="n">
        <v>21</v>
      </c>
      <c r="W226" s="57" t="n">
        <v>248</v>
      </c>
      <c r="X226" s="58"/>
      <c r="Y226" s="58"/>
      <c r="Z226" s="58"/>
      <c r="AA226" s="59" t="n">
        <v>1269</v>
      </c>
    </row>
    <row r="227" customFormat="false" ht="12" hidden="false" customHeight="false" outlineLevel="0" collapsed="false">
      <c r="A227" s="89" t="s">
        <v>62</v>
      </c>
      <c r="B227" s="178"/>
      <c r="C227" s="93"/>
      <c r="D227" s="94"/>
      <c r="E227" s="93"/>
      <c r="F227" s="94"/>
      <c r="G227" s="122" t="s">
        <v>28</v>
      </c>
      <c r="H227" s="122" t="s">
        <v>28</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s">
        <v>28</v>
      </c>
      <c r="E228" s="172"/>
      <c r="F228" s="182" t="n">
        <v>14300</v>
      </c>
      <c r="G228" s="182" t="s">
        <v>28</v>
      </c>
      <c r="H228" s="182" t="s">
        <v>28</v>
      </c>
      <c r="I228" s="163"/>
      <c r="J228" s="103"/>
      <c r="K228" s="163"/>
      <c r="L228" s="103"/>
      <c r="M228" s="163"/>
      <c r="N228" s="103"/>
      <c r="O228" s="182" t="s">
        <v>28</v>
      </c>
      <c r="P228" s="182" t="s">
        <v>28</v>
      </c>
      <c r="Q228" s="182" t="s">
        <v>28</v>
      </c>
      <c r="R228" s="183" t="s">
        <v>28</v>
      </c>
      <c r="T228" s="184" t="s">
        <v>79</v>
      </c>
      <c r="U228" s="185" t="n">
        <v>23000</v>
      </c>
      <c r="V228" s="186"/>
      <c r="W228" s="186"/>
      <c r="X228" s="186"/>
      <c r="Y228" s="186"/>
      <c r="Z228" s="186"/>
      <c r="AA228" s="187" t="n">
        <v>23000</v>
      </c>
    </row>
    <row r="229" customFormat="false" ht="11.25" hidden="false" customHeight="true" outlineLevel="0" collapsed="false">
      <c r="A229" s="60" t="s">
        <v>80</v>
      </c>
      <c r="B229" s="165"/>
      <c r="C229" s="170"/>
      <c r="D229" s="74" t="s">
        <v>28</v>
      </c>
      <c r="E229" s="172"/>
      <c r="F229" s="74" t="n">
        <v>14300</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s">
        <v>28</v>
      </c>
      <c r="E230" s="81"/>
      <c r="F230" s="65"/>
      <c r="G230" s="63" t="s">
        <v>28</v>
      </c>
      <c r="H230" s="63" t="s">
        <v>28</v>
      </c>
      <c r="I230" s="66"/>
      <c r="J230" s="166"/>
      <c r="K230" s="66"/>
      <c r="L230" s="166"/>
      <c r="M230" s="66"/>
      <c r="N230" s="166"/>
      <c r="O230" s="63" t="s">
        <v>28</v>
      </c>
      <c r="P230" s="63" t="s">
        <v>28</v>
      </c>
      <c r="Q230" s="63" t="s">
        <v>28</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28</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s">
        <v>28</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s">
        <v>28</v>
      </c>
      <c r="E233" s="197"/>
      <c r="F233" s="92" t="s">
        <v>28</v>
      </c>
      <c r="G233" s="122" t="s">
        <v>28</v>
      </c>
      <c r="H233" s="120" t="s">
        <v>28</v>
      </c>
      <c r="I233" s="96"/>
      <c r="J233" s="179"/>
      <c r="K233" s="96"/>
      <c r="L233" s="179"/>
      <c r="M233" s="96"/>
      <c r="N233" s="179"/>
      <c r="O233" s="122" t="s">
        <v>28</v>
      </c>
      <c r="P233" s="120" t="s">
        <v>28</v>
      </c>
      <c r="Q233" s="120" t="s">
        <v>28</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s">
        <v>28</v>
      </c>
      <c r="E234" s="161"/>
      <c r="F234" s="162"/>
      <c r="G234" s="205" t="n">
        <v>160</v>
      </c>
      <c r="H234" s="205" t="s">
        <v>28</v>
      </c>
      <c r="I234" s="163"/>
      <c r="J234" s="103"/>
      <c r="K234" s="163"/>
      <c r="L234" s="103"/>
      <c r="M234" s="163"/>
      <c r="N234" s="103"/>
      <c r="O234" s="205" t="s">
        <v>28</v>
      </c>
      <c r="P234" s="205" t="s">
        <v>28</v>
      </c>
      <c r="Q234" s="205" t="n">
        <v>2</v>
      </c>
      <c r="R234" s="206" t="s">
        <v>28</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150</v>
      </c>
      <c r="H235" s="83"/>
      <c r="I235" s="66"/>
      <c r="J235" s="166"/>
      <c r="K235" s="66"/>
      <c r="L235" s="166"/>
      <c r="M235" s="66"/>
      <c r="N235" s="166"/>
      <c r="O235" s="83"/>
      <c r="P235" s="173" t="s">
        <v>28</v>
      </c>
      <c r="Q235" s="173" t="s">
        <v>133</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10</v>
      </c>
      <c r="H236" s="173" t="s">
        <v>28</v>
      </c>
      <c r="I236" s="66"/>
      <c r="J236" s="166"/>
      <c r="K236" s="66"/>
      <c r="L236" s="166"/>
      <c r="M236" s="66"/>
      <c r="N236" s="166"/>
      <c r="O236" s="173" t="s">
        <v>28</v>
      </c>
      <c r="P236" s="173" t="s">
        <v>28</v>
      </c>
      <c r="Q236" s="173" t="s">
        <v>133</v>
      </c>
      <c r="R236" s="167"/>
      <c r="T236" s="215" t="s">
        <v>92</v>
      </c>
      <c r="U236" s="216"/>
      <c r="V236" s="217" t="s">
        <v>28</v>
      </c>
      <c r="W236" s="217" t="n">
        <v>14300</v>
      </c>
      <c r="X236" s="217" t="n">
        <v>-14300</v>
      </c>
      <c r="Y236" s="218" t="n">
        <v>0</v>
      </c>
      <c r="Z236" s="218" t="n">
        <v>0</v>
      </c>
      <c r="AA236" s="219" t="n">
        <v>-14300</v>
      </c>
    </row>
    <row r="237" customFormat="false" ht="11.25" hidden="false" customHeight="false" outlineLevel="0" collapsed="false">
      <c r="A237" s="60" t="s">
        <v>69</v>
      </c>
      <c r="B237" s="165"/>
      <c r="C237" s="170"/>
      <c r="D237" s="173" t="s">
        <v>28</v>
      </c>
      <c r="E237" s="81"/>
      <c r="F237" s="65"/>
      <c r="G237" s="173" t="s">
        <v>28</v>
      </c>
      <c r="H237" s="173" t="s">
        <v>28</v>
      </c>
      <c r="I237" s="66"/>
      <c r="J237" s="166"/>
      <c r="K237" s="66"/>
      <c r="L237" s="166"/>
      <c r="M237" s="66"/>
      <c r="N237" s="166"/>
      <c r="O237" s="173" t="s">
        <v>28</v>
      </c>
      <c r="P237" s="173" t="s">
        <v>28</v>
      </c>
      <c r="Q237" s="173" t="s">
        <v>133</v>
      </c>
      <c r="R237" s="220" t="s">
        <v>28</v>
      </c>
      <c r="T237" s="221" t="s">
        <v>81</v>
      </c>
      <c r="U237" s="222"/>
      <c r="V237" s="217" t="s">
        <v>28</v>
      </c>
      <c r="W237" s="217" t="n">
        <v>0</v>
      </c>
      <c r="X237" s="217" t="n">
        <v>0</v>
      </c>
      <c r="Y237" s="217" t="s">
        <v>28</v>
      </c>
      <c r="Z237" s="217" t="s">
        <v>28</v>
      </c>
      <c r="AA237" s="223" t="n">
        <v>0</v>
      </c>
    </row>
    <row r="238" customFormat="false" ht="12" hidden="false" customHeight="false" outlineLevel="0" collapsed="false">
      <c r="A238" s="89" t="s">
        <v>93</v>
      </c>
      <c r="B238" s="178"/>
      <c r="C238" s="197"/>
      <c r="D238" s="224" t="s">
        <v>28</v>
      </c>
      <c r="E238" s="93"/>
      <c r="F238" s="94"/>
      <c r="G238" s="224" t="s">
        <v>28</v>
      </c>
      <c r="H238" s="224" t="s">
        <v>28</v>
      </c>
      <c r="I238" s="96"/>
      <c r="J238" s="179"/>
      <c r="K238" s="96"/>
      <c r="L238" s="179"/>
      <c r="M238" s="96"/>
      <c r="N238" s="179"/>
      <c r="O238" s="224" t="s">
        <v>28</v>
      </c>
      <c r="P238" s="224" t="s">
        <v>28</v>
      </c>
      <c r="Q238" s="224" t="n">
        <v>2</v>
      </c>
      <c r="R238" s="225" t="s">
        <v>28</v>
      </c>
      <c r="T238" s="221" t="s">
        <v>82</v>
      </c>
      <c r="U238" s="222"/>
      <c r="V238" s="80" t="s">
        <v>28</v>
      </c>
      <c r="W238" s="80" t="s">
        <v>28</v>
      </c>
      <c r="X238" s="80" t="n">
        <v>0</v>
      </c>
      <c r="Y238" s="83" t="n">
        <v>0</v>
      </c>
      <c r="Z238" s="83" t="n">
        <v>0</v>
      </c>
      <c r="AA238" s="223" t="n">
        <v>0</v>
      </c>
    </row>
    <row r="239" customFormat="false" ht="11.25" hidden="false" customHeight="false" outlineLevel="0" collapsed="false">
      <c r="A239" s="98" t="s">
        <v>72</v>
      </c>
      <c r="B239" s="181"/>
      <c r="C239" s="204"/>
      <c r="D239" s="205" t="n">
        <v>700</v>
      </c>
      <c r="E239" s="226"/>
      <c r="F239" s="227" t="s">
        <v>28</v>
      </c>
      <c r="G239" s="205" t="s">
        <v>28</v>
      </c>
      <c r="H239" s="205" t="s">
        <v>2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s">
        <v>28</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s">
        <v>28</v>
      </c>
      <c r="W240" s="80" t="s">
        <v>28</v>
      </c>
      <c r="X240" s="80" t="n">
        <v>0</v>
      </c>
      <c r="Y240" s="114" t="s">
        <v>28</v>
      </c>
      <c r="Z240" s="114" t="s">
        <v>28</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s">
        <v>28</v>
      </c>
      <c r="W241" s="241" t="n">
        <v>14300</v>
      </c>
      <c r="X241" s="241" t="n">
        <v>-14300</v>
      </c>
      <c r="Y241" s="241" t="s">
        <v>28</v>
      </c>
      <c r="Z241" s="241" t="s">
        <v>28</v>
      </c>
      <c r="AA241" s="242" t="n">
        <v>-14300</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72188.9</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57888.9</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850</v>
      </c>
      <c r="E257" s="273"/>
      <c r="F257" s="274"/>
      <c r="G257" s="284" t="n">
        <v>1</v>
      </c>
      <c r="H257" s="284" t="n">
        <v>0.8</v>
      </c>
      <c r="I257" s="276"/>
      <c r="J257" s="276"/>
      <c r="K257" s="276"/>
      <c r="L257" s="276"/>
      <c r="M257" s="276"/>
      <c r="N257" s="276"/>
      <c r="O257" s="284" t="n">
        <v>19</v>
      </c>
      <c r="P257" s="284" t="n">
        <v>6</v>
      </c>
      <c r="Q257" s="284" t="n">
        <v>3</v>
      </c>
      <c r="R257" s="285" t="s">
        <v>28</v>
      </c>
    </row>
    <row r="258" customFormat="false" ht="11.25" hidden="false" customHeight="false" outlineLevel="0" collapsed="false">
      <c r="A258" s="60" t="s">
        <v>75</v>
      </c>
      <c r="B258" s="165"/>
      <c r="C258" s="271"/>
      <c r="D258" s="278" t="n">
        <v>850</v>
      </c>
      <c r="E258" s="273"/>
      <c r="F258" s="279"/>
      <c r="G258" s="68" t="s">
        <v>133</v>
      </c>
      <c r="H258" s="68" t="s">
        <v>133</v>
      </c>
      <c r="I258" s="281"/>
      <c r="J258" s="281"/>
      <c r="K258" s="281"/>
      <c r="L258" s="281"/>
      <c r="M258" s="281"/>
      <c r="N258" s="281"/>
      <c r="O258" s="68" t="s">
        <v>133</v>
      </c>
      <c r="P258" s="68" t="s">
        <v>133</v>
      </c>
      <c r="Q258" s="68" t="s">
        <v>133</v>
      </c>
      <c r="R258" s="69" t="s">
        <v>28</v>
      </c>
    </row>
    <row r="259" customFormat="false" ht="11.25" hidden="false" customHeight="false" outlineLevel="0" collapsed="false">
      <c r="A259" s="60" t="s">
        <v>76</v>
      </c>
      <c r="B259" s="165"/>
      <c r="C259" s="271"/>
      <c r="D259" s="278" t="n">
        <v>1000</v>
      </c>
      <c r="E259" s="273"/>
      <c r="F259" s="279"/>
      <c r="G259" s="68" t="n">
        <v>1</v>
      </c>
      <c r="H259" s="68" t="n">
        <v>0.8</v>
      </c>
      <c r="I259" s="281"/>
      <c r="J259" s="281"/>
      <c r="K259" s="281"/>
      <c r="L259" s="281"/>
      <c r="M259" s="281"/>
      <c r="N259" s="281"/>
      <c r="O259" s="68" t="n">
        <v>19</v>
      </c>
      <c r="P259" s="68" t="n">
        <v>6</v>
      </c>
      <c r="Q259" s="68" t="n">
        <v>3</v>
      </c>
      <c r="R259" s="69" t="s">
        <v>28</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23000</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34</v>
      </c>
    </row>
    <row r="264" customFormat="false" ht="11.25" hidden="false" customHeight="false" outlineLevel="0" collapsed="false">
      <c r="A264" s="1" t="s">
        <v>10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66340</v>
      </c>
      <c r="V276" s="32" t="n">
        <v>5667.9</v>
      </c>
      <c r="W276" s="32" t="n">
        <v>5735</v>
      </c>
      <c r="X276" s="32" t="s">
        <v>28</v>
      </c>
      <c r="Y276" s="32" t="s">
        <v>28</v>
      </c>
      <c r="Z276" s="32" t="s">
        <v>28</v>
      </c>
      <c r="AA276" s="33" t="n">
        <v>77742.9</v>
      </c>
    </row>
    <row r="277" customFormat="false" ht="12.75" hidden="false" customHeight="false" outlineLevel="0" collapsed="false">
      <c r="A277" s="35" t="s">
        <v>29</v>
      </c>
      <c r="B277" s="36"/>
      <c r="C277" s="37"/>
      <c r="D277" s="38" t="n">
        <v>66400</v>
      </c>
      <c r="E277" s="39"/>
      <c r="F277" s="38" t="s">
        <v>28</v>
      </c>
      <c r="G277" s="40" t="n">
        <v>269.9</v>
      </c>
      <c r="H277" s="40" t="n">
        <v>18.5</v>
      </c>
      <c r="I277" s="40" t="n">
        <v>170</v>
      </c>
      <c r="J277" s="40" t="s">
        <v>28</v>
      </c>
      <c r="K277" s="40" t="s">
        <v>131</v>
      </c>
      <c r="L277" s="40" t="s">
        <v>28</v>
      </c>
      <c r="M277" s="40" t="n">
        <v>0.005</v>
      </c>
      <c r="N277" s="40" t="s">
        <v>28</v>
      </c>
      <c r="O277" s="40" t="s">
        <v>28</v>
      </c>
      <c r="P277" s="40" t="s">
        <v>28</v>
      </c>
      <c r="Q277" s="40" t="s">
        <v>28</v>
      </c>
      <c r="R277" s="41" t="s">
        <v>28</v>
      </c>
      <c r="T277" s="42" t="s">
        <v>30</v>
      </c>
      <c r="U277" s="43" t="n">
        <v>64800</v>
      </c>
      <c r="V277" s="43" t="n">
        <v>506.1</v>
      </c>
      <c r="W277" s="43" t="n">
        <v>2139</v>
      </c>
      <c r="X277" s="44"/>
      <c r="Y277" s="44"/>
      <c r="Z277" s="44"/>
      <c r="AA277" s="45" t="n">
        <v>67445.1</v>
      </c>
    </row>
    <row r="278" customFormat="false" ht="11.25" hidden="false" customHeight="false" outlineLevel="0" collapsed="false">
      <c r="A278" s="46" t="s">
        <v>30</v>
      </c>
      <c r="B278" s="47"/>
      <c r="C278" s="48"/>
      <c r="D278" s="49" t="n">
        <v>64800</v>
      </c>
      <c r="E278" s="50"/>
      <c r="F278" s="51"/>
      <c r="G278" s="52" t="n">
        <v>24.1</v>
      </c>
      <c r="H278" s="52" t="n">
        <v>6.9</v>
      </c>
      <c r="I278" s="54"/>
      <c r="J278" s="54"/>
      <c r="K278" s="54"/>
      <c r="L278" s="54"/>
      <c r="M278" s="54"/>
      <c r="N278" s="54"/>
      <c r="O278" s="52" t="s">
        <v>28</v>
      </c>
      <c r="P278" s="52" t="s">
        <v>28</v>
      </c>
      <c r="Q278" s="52" t="s">
        <v>28</v>
      </c>
      <c r="R278" s="55" t="s">
        <v>28</v>
      </c>
      <c r="T278" s="56" t="s">
        <v>31</v>
      </c>
      <c r="U278" s="57" t="n">
        <v>61300</v>
      </c>
      <c r="V278" s="57" t="n">
        <v>472.5</v>
      </c>
      <c r="W278" s="57" t="n">
        <v>2139</v>
      </c>
      <c r="X278" s="58"/>
      <c r="Y278" s="58"/>
      <c r="Z278" s="58"/>
      <c r="AA278" s="59" t="n">
        <v>63911.5</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27400</v>
      </c>
      <c r="V279" s="57" t="n">
        <v>39.9</v>
      </c>
      <c r="W279" s="57" t="n">
        <v>806</v>
      </c>
      <c r="X279" s="58"/>
      <c r="Y279" s="58"/>
      <c r="Z279" s="58"/>
      <c r="AA279" s="59" t="n">
        <v>28245.9</v>
      </c>
    </row>
    <row r="280" customFormat="false" ht="11.25" hidden="false" customHeight="false" outlineLevel="0" collapsed="false">
      <c r="A280" s="60"/>
      <c r="B280" s="61" t="s">
        <v>35</v>
      </c>
      <c r="C280" s="62"/>
      <c r="D280" s="63" t="n">
        <v>61300</v>
      </c>
      <c r="E280" s="64"/>
      <c r="F280" s="65"/>
      <c r="G280" s="68" t="n">
        <v>22.5</v>
      </c>
      <c r="H280" s="68" t="n">
        <v>6.9</v>
      </c>
      <c r="I280" s="66"/>
      <c r="J280" s="66"/>
      <c r="K280" s="66"/>
      <c r="L280" s="66"/>
      <c r="M280" s="66"/>
      <c r="N280" s="66"/>
      <c r="O280" s="68" t="s">
        <v>28</v>
      </c>
      <c r="P280" s="68" t="s">
        <v>28</v>
      </c>
      <c r="Q280" s="68" t="s">
        <v>28</v>
      </c>
      <c r="R280" s="69" t="s">
        <v>28</v>
      </c>
      <c r="T280" s="56" t="s">
        <v>36</v>
      </c>
      <c r="U280" s="57" t="n">
        <v>13500</v>
      </c>
      <c r="V280" s="57" t="n">
        <v>54.6</v>
      </c>
      <c r="W280" s="57" t="n">
        <v>496</v>
      </c>
      <c r="X280" s="58"/>
      <c r="Y280" s="58"/>
      <c r="Z280" s="58"/>
      <c r="AA280" s="59" t="n">
        <v>14050.6</v>
      </c>
    </row>
    <row r="281" customFormat="false" ht="11.25" hidden="false" customHeight="false" outlineLevel="0" collapsed="false">
      <c r="A281" s="60" t="s">
        <v>34</v>
      </c>
      <c r="B281" s="70"/>
      <c r="C281" s="71"/>
      <c r="D281" s="63" t="n">
        <v>27400</v>
      </c>
      <c r="E281" s="64"/>
      <c r="F281" s="65"/>
      <c r="G281" s="68" t="n">
        <v>1.9</v>
      </c>
      <c r="H281" s="68" t="n">
        <v>2.6</v>
      </c>
      <c r="I281" s="66"/>
      <c r="J281" s="66"/>
      <c r="K281" s="66"/>
      <c r="L281" s="66"/>
      <c r="M281" s="66"/>
      <c r="N281" s="66"/>
      <c r="O281" s="68" t="s">
        <v>28</v>
      </c>
      <c r="P281" s="68" t="s">
        <v>28</v>
      </c>
      <c r="Q281" s="68" t="s">
        <v>28</v>
      </c>
      <c r="R281" s="69" t="s">
        <v>28</v>
      </c>
      <c r="T281" s="56" t="s">
        <v>37</v>
      </c>
      <c r="U281" s="57" t="n">
        <v>11000</v>
      </c>
      <c r="V281" s="57" t="n">
        <v>60.9</v>
      </c>
      <c r="W281" s="57" t="n">
        <v>558</v>
      </c>
      <c r="X281" s="58"/>
      <c r="Y281" s="58"/>
      <c r="Z281" s="58"/>
      <c r="AA281" s="59" t="n">
        <v>11618.9</v>
      </c>
    </row>
    <row r="282" customFormat="false" ht="11.25" hidden="false" customHeight="true" outlineLevel="0" collapsed="false">
      <c r="A282" s="72" t="s">
        <v>38</v>
      </c>
      <c r="B282" s="72"/>
      <c r="C282" s="73"/>
      <c r="D282" s="74" t="n">
        <v>13500</v>
      </c>
      <c r="E282" s="75"/>
      <c r="F282" s="76"/>
      <c r="G282" s="77" t="n">
        <v>2.6</v>
      </c>
      <c r="H282" s="77" t="n">
        <v>1.6</v>
      </c>
      <c r="I282" s="78"/>
      <c r="J282" s="78"/>
      <c r="K282" s="78"/>
      <c r="L282" s="78"/>
      <c r="M282" s="78"/>
      <c r="N282" s="78"/>
      <c r="O282" s="77" t="s">
        <v>28</v>
      </c>
      <c r="P282" s="77" t="s">
        <v>28</v>
      </c>
      <c r="Q282" s="77" t="s">
        <v>28</v>
      </c>
      <c r="R282" s="79" t="s">
        <v>28</v>
      </c>
      <c r="T282" s="56" t="s">
        <v>39</v>
      </c>
      <c r="U282" s="57" t="n">
        <v>7600</v>
      </c>
      <c r="V282" s="57" t="n">
        <v>283.5</v>
      </c>
      <c r="W282" s="57" t="n">
        <v>93</v>
      </c>
      <c r="X282" s="58"/>
      <c r="Y282" s="58"/>
      <c r="Z282" s="58"/>
      <c r="AA282" s="59" t="n">
        <v>7976.5</v>
      </c>
    </row>
    <row r="283" customFormat="false" ht="11.25" hidden="false" customHeight="false" outlineLevel="0" collapsed="false">
      <c r="A283" s="60" t="s">
        <v>37</v>
      </c>
      <c r="B283" s="70"/>
      <c r="C283" s="71"/>
      <c r="D283" s="63" t="n">
        <v>11000</v>
      </c>
      <c r="E283" s="64"/>
      <c r="F283" s="65"/>
      <c r="G283" s="68" t="n">
        <v>2.9</v>
      </c>
      <c r="H283" s="68" t="n">
        <v>1.8</v>
      </c>
      <c r="I283" s="66"/>
      <c r="J283" s="66"/>
      <c r="K283" s="66"/>
      <c r="L283" s="66"/>
      <c r="M283" s="66"/>
      <c r="N283" s="66"/>
      <c r="O283" s="68" t="s">
        <v>28</v>
      </c>
      <c r="P283" s="68" t="s">
        <v>28</v>
      </c>
      <c r="Q283" s="68" t="s">
        <v>28</v>
      </c>
      <c r="R283" s="69" t="s">
        <v>28</v>
      </c>
      <c r="T283" s="56" t="s">
        <v>40</v>
      </c>
      <c r="U283" s="57" t="n">
        <v>1900</v>
      </c>
      <c r="V283" s="57" t="n">
        <v>31.5</v>
      </c>
      <c r="W283" s="57" t="n">
        <v>186</v>
      </c>
      <c r="X283" s="58"/>
      <c r="Y283" s="58"/>
      <c r="Z283" s="58"/>
      <c r="AA283" s="59" t="n">
        <v>2117.5</v>
      </c>
    </row>
    <row r="284" customFormat="false" ht="11.25" hidden="false" customHeight="false" outlineLevel="0" collapsed="false">
      <c r="A284" s="60" t="s">
        <v>39</v>
      </c>
      <c r="B284" s="70"/>
      <c r="C284" s="71"/>
      <c r="D284" s="63" t="n">
        <v>7600</v>
      </c>
      <c r="E284" s="64"/>
      <c r="F284" s="65"/>
      <c r="G284" s="68" t="n">
        <v>13.5</v>
      </c>
      <c r="H284" s="68" t="n">
        <v>0.3</v>
      </c>
      <c r="I284" s="66"/>
      <c r="J284" s="66"/>
      <c r="K284" s="66"/>
      <c r="L284" s="66"/>
      <c r="M284" s="66"/>
      <c r="N284" s="66"/>
      <c r="O284" s="68" t="s">
        <v>28</v>
      </c>
      <c r="P284" s="68" t="s">
        <v>28</v>
      </c>
      <c r="Q284" s="68" t="s">
        <v>28</v>
      </c>
      <c r="R284" s="69" t="s">
        <v>28</v>
      </c>
      <c r="T284" s="56" t="s">
        <v>41</v>
      </c>
      <c r="U284" s="57" t="n">
        <v>3500</v>
      </c>
      <c r="V284" s="57" t="n">
        <v>33.6</v>
      </c>
      <c r="W284" s="57" t="s">
        <v>28</v>
      </c>
      <c r="X284" s="58"/>
      <c r="Y284" s="58"/>
      <c r="Z284" s="58"/>
      <c r="AA284" s="59" t="n">
        <v>3533.6</v>
      </c>
    </row>
    <row r="285" customFormat="false" ht="11.25" hidden="false" customHeight="false" outlineLevel="0" collapsed="false">
      <c r="A285" s="60" t="s">
        <v>40</v>
      </c>
      <c r="B285" s="70"/>
      <c r="C285" s="71"/>
      <c r="D285" s="63" t="n">
        <v>1900</v>
      </c>
      <c r="E285" s="64"/>
      <c r="F285" s="65"/>
      <c r="G285" s="68" t="n">
        <v>1.5</v>
      </c>
      <c r="H285" s="68" t="n">
        <v>0.6</v>
      </c>
      <c r="I285" s="66"/>
      <c r="J285" s="66"/>
      <c r="K285" s="66"/>
      <c r="L285" s="66"/>
      <c r="M285" s="66"/>
      <c r="N285" s="66"/>
      <c r="O285" s="68" t="s">
        <v>28</v>
      </c>
      <c r="P285" s="68" t="s">
        <v>28</v>
      </c>
      <c r="Q285" s="68" t="s">
        <v>28</v>
      </c>
      <c r="R285" s="69" t="s">
        <v>28</v>
      </c>
      <c r="T285" s="56" t="s">
        <v>42</v>
      </c>
      <c r="U285" s="57" t="n">
        <v>3500</v>
      </c>
      <c r="V285" s="57" t="n">
        <v>21</v>
      </c>
      <c r="W285" s="57" t="s">
        <v>28</v>
      </c>
      <c r="X285" s="58"/>
      <c r="Y285" s="58"/>
      <c r="Z285" s="58"/>
      <c r="AA285" s="59" t="n">
        <v>3521</v>
      </c>
    </row>
    <row r="286" customFormat="false" ht="12" hidden="false" customHeight="false" outlineLevel="0" collapsed="false">
      <c r="A286" s="60" t="s">
        <v>41</v>
      </c>
      <c r="B286" s="70"/>
      <c r="C286" s="71"/>
      <c r="D286" s="80" t="n">
        <v>3500</v>
      </c>
      <c r="E286" s="81"/>
      <c r="F286" s="65"/>
      <c r="G286" s="82" t="n">
        <v>1.6</v>
      </c>
      <c r="H286" s="82" t="s">
        <v>28</v>
      </c>
      <c r="I286" s="83"/>
      <c r="J286" s="83"/>
      <c r="K286" s="83"/>
      <c r="L286" s="83"/>
      <c r="M286" s="83"/>
      <c r="N286" s="83"/>
      <c r="O286" s="82" t="s">
        <v>28</v>
      </c>
      <c r="P286" s="82" t="s">
        <v>28</v>
      </c>
      <c r="Q286" s="82" t="s">
        <v>28</v>
      </c>
      <c r="R286" s="84" t="s">
        <v>28</v>
      </c>
      <c r="T286" s="85" t="s">
        <v>43</v>
      </c>
      <c r="U286" s="86" t="n">
        <v>20</v>
      </c>
      <c r="V286" s="86" t="n">
        <v>12.6</v>
      </c>
      <c r="W286" s="86" t="s">
        <v>28</v>
      </c>
      <c r="X286" s="87"/>
      <c r="Y286" s="87"/>
      <c r="Z286" s="87"/>
      <c r="AA286" s="88" t="n">
        <v>32.6</v>
      </c>
    </row>
    <row r="287" customFormat="false" ht="11.25" hidden="false" customHeight="false" outlineLevel="0" collapsed="false">
      <c r="A287" s="60" t="s">
        <v>42</v>
      </c>
      <c r="B287" s="70"/>
      <c r="C287" s="71"/>
      <c r="D287" s="80" t="n">
        <v>3500</v>
      </c>
      <c r="E287" s="81"/>
      <c r="F287" s="65"/>
      <c r="G287" s="82" t="n">
        <v>1</v>
      </c>
      <c r="H287" s="82" t="s">
        <v>28</v>
      </c>
      <c r="I287" s="66"/>
      <c r="J287" s="66"/>
      <c r="K287" s="66"/>
      <c r="L287" s="66"/>
      <c r="M287" s="66"/>
      <c r="N287" s="66"/>
      <c r="O287" s="82" t="s">
        <v>28</v>
      </c>
      <c r="P287" s="82" t="s">
        <v>28</v>
      </c>
      <c r="Q287" s="82" t="s">
        <v>28</v>
      </c>
      <c r="R287" s="84" t="s">
        <v>28</v>
      </c>
      <c r="T287" s="42" t="s">
        <v>44</v>
      </c>
      <c r="U287" s="43" t="n">
        <v>840</v>
      </c>
      <c r="V287" s="43" t="n">
        <v>79.8</v>
      </c>
      <c r="W287" s="43" t="n">
        <v>806</v>
      </c>
      <c r="X287" s="43" t="s">
        <v>28</v>
      </c>
      <c r="Y287" s="43" t="s">
        <v>28</v>
      </c>
      <c r="Z287" s="43" t="s">
        <v>28</v>
      </c>
      <c r="AA287" s="45" t="n">
        <v>1725.8</v>
      </c>
    </row>
    <row r="288" customFormat="false" ht="12" hidden="false" customHeight="false" outlineLevel="0" collapsed="false">
      <c r="A288" s="89" t="s">
        <v>43</v>
      </c>
      <c r="B288" s="90"/>
      <c r="C288" s="91"/>
      <c r="D288" s="92" t="n">
        <v>20</v>
      </c>
      <c r="E288" s="93"/>
      <c r="F288" s="94"/>
      <c r="G288" s="95" t="n">
        <v>0.6</v>
      </c>
      <c r="H288" s="95" t="s">
        <v>28</v>
      </c>
      <c r="I288" s="96"/>
      <c r="J288" s="96"/>
      <c r="K288" s="96"/>
      <c r="L288" s="96"/>
      <c r="M288" s="96"/>
      <c r="N288" s="96"/>
      <c r="O288" s="95" t="s">
        <v>28</v>
      </c>
      <c r="P288" s="95" t="s">
        <v>28</v>
      </c>
      <c r="Q288" s="95" t="s">
        <v>28</v>
      </c>
      <c r="R288" s="97" t="s">
        <v>28</v>
      </c>
      <c r="T288" s="56" t="s">
        <v>45</v>
      </c>
      <c r="U288" s="57" t="s">
        <v>28</v>
      </c>
      <c r="V288" s="57" t="s">
        <v>28</v>
      </c>
      <c r="W288" s="58" t="n">
        <v>0</v>
      </c>
      <c r="X288" s="58" t="n">
        <v>0</v>
      </c>
      <c r="Y288" s="58" t="n">
        <v>0</v>
      </c>
      <c r="Z288" s="58" t="n">
        <v>0</v>
      </c>
      <c r="AA288" s="59" t="n">
        <v>0</v>
      </c>
    </row>
    <row r="289" customFormat="false" ht="11.25" hidden="false" customHeight="false" outlineLevel="0" collapsed="false">
      <c r="A289" s="98" t="s">
        <v>44</v>
      </c>
      <c r="B289" s="99"/>
      <c r="C289" s="100"/>
      <c r="D289" s="101" t="n">
        <v>840</v>
      </c>
      <c r="E289" s="102"/>
      <c r="F289" s="103"/>
      <c r="G289" s="104" t="n">
        <v>3.8</v>
      </c>
      <c r="H289" s="104" t="n">
        <v>2.6</v>
      </c>
      <c r="I289" s="104" t="n">
        <v>170</v>
      </c>
      <c r="J289" s="104" t="s">
        <v>28</v>
      </c>
      <c r="K289" s="104" t="s">
        <v>131</v>
      </c>
      <c r="L289" s="104" t="s">
        <v>28</v>
      </c>
      <c r="M289" s="104" t="n">
        <v>0.005</v>
      </c>
      <c r="N289" s="104" t="s">
        <v>28</v>
      </c>
      <c r="O289" s="104" t="s">
        <v>28</v>
      </c>
      <c r="P289" s="104" t="s">
        <v>28</v>
      </c>
      <c r="Q289" s="104" t="s">
        <v>28</v>
      </c>
      <c r="R289" s="105" t="s">
        <v>28</v>
      </c>
      <c r="T289" s="56" t="s">
        <v>46</v>
      </c>
      <c r="U289" s="57" t="s">
        <v>28</v>
      </c>
      <c r="V289" s="57" t="s">
        <v>28</v>
      </c>
      <c r="W289" s="57" t="s">
        <v>28</v>
      </c>
      <c r="X289" s="57" t="s">
        <v>28</v>
      </c>
      <c r="Y289" s="57" t="s">
        <v>28</v>
      </c>
      <c r="Z289" s="57" t="s">
        <v>28</v>
      </c>
      <c r="AA289" s="59" t="n">
        <v>0</v>
      </c>
    </row>
    <row r="290" customFormat="false" ht="11.25" hidden="false" customHeight="false" outlineLevel="0" collapsed="false">
      <c r="A290" s="60" t="s">
        <v>45</v>
      </c>
      <c r="B290" s="70"/>
      <c r="C290" s="71"/>
      <c r="D290" s="63" t="s">
        <v>28</v>
      </c>
      <c r="E290" s="64"/>
      <c r="F290" s="65"/>
      <c r="G290" s="68" t="s">
        <v>28</v>
      </c>
      <c r="H290" s="83"/>
      <c r="I290" s="83"/>
      <c r="J290" s="83"/>
      <c r="K290" s="83"/>
      <c r="L290" s="83"/>
      <c r="M290" s="83"/>
      <c r="N290" s="83"/>
      <c r="O290" s="68" t="s">
        <v>28</v>
      </c>
      <c r="P290" s="68" t="s">
        <v>28</v>
      </c>
      <c r="Q290" s="68" t="s">
        <v>28</v>
      </c>
      <c r="R290" s="69" t="s">
        <v>28</v>
      </c>
      <c r="T290" s="56" t="s">
        <v>47</v>
      </c>
      <c r="U290" s="57" t="s">
        <v>28</v>
      </c>
      <c r="V290" s="57" t="s">
        <v>28</v>
      </c>
      <c r="W290" s="57" t="s">
        <v>28</v>
      </c>
      <c r="X290" s="58" t="n">
        <v>0</v>
      </c>
      <c r="Y290" s="57" t="s">
        <v>28</v>
      </c>
      <c r="Z290" s="57" t="s">
        <v>28</v>
      </c>
      <c r="AA290" s="59" t="n">
        <v>0</v>
      </c>
    </row>
    <row r="291" customFormat="false" ht="11.25" hidden="false" customHeight="false" outlineLevel="0" collapsed="false">
      <c r="A291" s="60" t="s">
        <v>48</v>
      </c>
      <c r="B291" s="70"/>
      <c r="C291" s="71"/>
      <c r="D291" s="63" t="s">
        <v>28</v>
      </c>
      <c r="E291" s="64"/>
      <c r="F291" s="65"/>
      <c r="G291" s="68" t="s">
        <v>28</v>
      </c>
      <c r="H291" s="68" t="s">
        <v>28</v>
      </c>
      <c r="I291" s="68" t="s">
        <v>28</v>
      </c>
      <c r="J291" s="68" t="s">
        <v>28</v>
      </c>
      <c r="K291" s="68" t="s">
        <v>28</v>
      </c>
      <c r="L291" s="68" t="s">
        <v>28</v>
      </c>
      <c r="M291" s="68" t="s">
        <v>28</v>
      </c>
      <c r="N291" s="68" t="s">
        <v>28</v>
      </c>
      <c r="O291" s="68" t="s">
        <v>28</v>
      </c>
      <c r="P291" s="68" t="s">
        <v>28</v>
      </c>
      <c r="Q291" s="68" t="s">
        <v>28</v>
      </c>
      <c r="R291" s="69" t="s">
        <v>28</v>
      </c>
      <c r="T291" s="56" t="s">
        <v>49</v>
      </c>
      <c r="U291" s="57" t="s">
        <v>28</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s">
        <v>28</v>
      </c>
      <c r="E292" s="64"/>
      <c r="F292" s="65"/>
      <c r="G292" s="68" t="s">
        <v>28</v>
      </c>
      <c r="H292" s="106" t="s">
        <v>28</v>
      </c>
      <c r="I292" s="66"/>
      <c r="J292" s="66"/>
      <c r="K292" s="66"/>
      <c r="L292" s="68" t="s">
        <v>28</v>
      </c>
      <c r="M292" s="66"/>
      <c r="N292" s="68" t="s">
        <v>28</v>
      </c>
      <c r="O292" s="68" t="s">
        <v>28</v>
      </c>
      <c r="P292" s="68" t="s">
        <v>28</v>
      </c>
      <c r="Q292" s="68" t="s">
        <v>28</v>
      </c>
      <c r="R292" s="69" t="s">
        <v>28</v>
      </c>
      <c r="T292" s="56" t="s">
        <v>50</v>
      </c>
      <c r="U292" s="58" t="n">
        <v>0</v>
      </c>
      <c r="V292" s="58" t="n">
        <v>0</v>
      </c>
      <c r="W292" s="58" t="n">
        <v>0</v>
      </c>
      <c r="X292" s="57" t="s">
        <v>28</v>
      </c>
      <c r="Y292" s="57" t="s">
        <v>28</v>
      </c>
      <c r="Z292" s="57" t="s">
        <v>28</v>
      </c>
      <c r="AA292" s="107" t="n">
        <v>0</v>
      </c>
    </row>
    <row r="293" customFormat="false" ht="11.25" hidden="false" customHeight="false" outlineLevel="0" collapsed="false">
      <c r="A293" s="60" t="s">
        <v>51</v>
      </c>
      <c r="B293" s="70"/>
      <c r="C293" s="71"/>
      <c r="D293" s="108" t="s">
        <v>28</v>
      </c>
      <c r="E293" s="64"/>
      <c r="F293" s="65"/>
      <c r="G293" s="83"/>
      <c r="H293" s="83"/>
      <c r="I293" s="83"/>
      <c r="J293" s="83"/>
      <c r="K293" s="83"/>
      <c r="L293" s="83"/>
      <c r="M293" s="83"/>
      <c r="N293" s="83"/>
      <c r="O293" s="109" t="s">
        <v>28</v>
      </c>
      <c r="P293" s="109" t="s">
        <v>28</v>
      </c>
      <c r="Q293" s="109" t="s">
        <v>28</v>
      </c>
      <c r="R293" s="110" t="s">
        <v>28</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s">
        <v>28</v>
      </c>
      <c r="O294" s="114"/>
      <c r="P294" s="114"/>
      <c r="Q294" s="114"/>
      <c r="R294" s="115"/>
      <c r="T294" s="85" t="s">
        <v>53</v>
      </c>
      <c r="U294" s="86" t="s">
        <v>28</v>
      </c>
      <c r="V294" s="86" t="s">
        <v>28</v>
      </c>
      <c r="W294" s="86" t="s">
        <v>28</v>
      </c>
      <c r="X294" s="86" t="s">
        <v>28</v>
      </c>
      <c r="Y294" s="86" t="s">
        <v>28</v>
      </c>
      <c r="Z294" s="86" t="s">
        <v>28</v>
      </c>
      <c r="AA294" s="88" t="n">
        <v>0</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s">
        <v>28</v>
      </c>
      <c r="V295" s="118" t="n">
        <v>0</v>
      </c>
      <c r="W295" s="117" t="n">
        <v>0</v>
      </c>
      <c r="X295" s="118"/>
      <c r="Y295" s="118"/>
      <c r="Z295" s="118"/>
      <c r="AA295" s="119" t="n">
        <v>0</v>
      </c>
    </row>
    <row r="296" customFormat="false" ht="12" hidden="false" customHeight="false" outlineLevel="0" collapsed="false">
      <c r="A296" s="89" t="s">
        <v>53</v>
      </c>
      <c r="B296" s="90"/>
      <c r="C296" s="91"/>
      <c r="D296" s="120" t="s">
        <v>28</v>
      </c>
      <c r="E296" s="121"/>
      <c r="F296" s="94"/>
      <c r="G296" s="122" t="s">
        <v>28</v>
      </c>
      <c r="H296" s="122" t="s">
        <v>28</v>
      </c>
      <c r="I296" s="122" t="s">
        <v>28</v>
      </c>
      <c r="J296" s="122" t="s">
        <v>28</v>
      </c>
      <c r="K296" s="122" t="s">
        <v>28</v>
      </c>
      <c r="L296" s="122" t="s">
        <v>28</v>
      </c>
      <c r="M296" s="122" t="s">
        <v>28</v>
      </c>
      <c r="N296" s="122" t="s">
        <v>28</v>
      </c>
      <c r="O296" s="122" t="s">
        <v>28</v>
      </c>
      <c r="P296" s="122" t="s">
        <v>28</v>
      </c>
      <c r="Q296" s="122" t="s">
        <v>28</v>
      </c>
      <c r="R296" s="123" t="s">
        <v>28</v>
      </c>
      <c r="T296" s="124" t="s">
        <v>55</v>
      </c>
      <c r="U296" s="43" t="n">
        <v>0</v>
      </c>
      <c r="V296" s="43" t="n">
        <v>1724.1</v>
      </c>
      <c r="W296" s="43" t="n">
        <v>2790</v>
      </c>
      <c r="X296" s="44"/>
      <c r="Y296" s="44"/>
      <c r="Z296" s="44"/>
      <c r="AA296" s="45" t="n">
        <v>4514.1</v>
      </c>
    </row>
    <row r="297" s="125" customFormat="true" ht="12" hidden="false" customHeight="false" outlineLevel="0" collapsed="false">
      <c r="S297" s="126"/>
      <c r="T297" s="56" t="s">
        <v>56</v>
      </c>
      <c r="U297" s="58" t="n">
        <v>0</v>
      </c>
      <c r="V297" s="57" t="n">
        <v>1514.1</v>
      </c>
      <c r="W297" s="58" t="n">
        <v>0</v>
      </c>
      <c r="X297" s="58"/>
      <c r="Y297" s="58"/>
      <c r="Z297" s="58"/>
      <c r="AA297" s="59" t="n">
        <v>1514.1</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212.1</v>
      </c>
      <c r="W298" s="57" t="s">
        <v>28</v>
      </c>
      <c r="X298" s="58"/>
      <c r="Y298" s="58"/>
      <c r="Z298" s="58"/>
      <c r="AA298" s="59" t="n">
        <v>212.1</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s">
        <v>28</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132</v>
      </c>
      <c r="V300" s="57" t="s">
        <v>28</v>
      </c>
      <c r="W300" s="57" t="n">
        <v>2790</v>
      </c>
      <c r="X300" s="58"/>
      <c r="Y300" s="58"/>
      <c r="Z300" s="58"/>
      <c r="AA300" s="59" t="n">
        <v>2790</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s">
        <v>28</v>
      </c>
      <c r="W301" s="57" t="s">
        <v>28</v>
      </c>
      <c r="X301" s="58"/>
      <c r="Y301" s="58"/>
      <c r="Z301" s="58"/>
      <c r="AA301" s="59" t="n">
        <v>0</v>
      </c>
    </row>
    <row r="302" s="131" customFormat="true" ht="15" hidden="false" customHeight="true" outlineLevel="0" collapsed="false">
      <c r="A302" s="130"/>
      <c r="S302" s="132"/>
      <c r="T302" s="56" t="s">
        <v>61</v>
      </c>
      <c r="U302" s="58" t="n">
        <v>0</v>
      </c>
      <c r="V302" s="57" t="s">
        <v>28</v>
      </c>
      <c r="W302" s="57" t="s">
        <v>28</v>
      </c>
      <c r="X302" s="58"/>
      <c r="Y302" s="58"/>
      <c r="Z302" s="58"/>
      <c r="AA302" s="59" t="n">
        <v>0</v>
      </c>
    </row>
    <row r="303" customFormat="false" ht="12" hidden="false" customHeight="false" outlineLevel="0" collapsed="false">
      <c r="T303" s="85" t="s">
        <v>62</v>
      </c>
      <c r="U303" s="87" t="n">
        <v>0</v>
      </c>
      <c r="V303" s="86" t="s">
        <v>28</v>
      </c>
      <c r="W303" s="86" t="s">
        <v>28</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0</v>
      </c>
      <c r="V304" s="32" t="s">
        <v>28</v>
      </c>
      <c r="W304" s="32" t="s">
        <v>28</v>
      </c>
      <c r="X304" s="138"/>
      <c r="Y304" s="138"/>
      <c r="Z304" s="138"/>
      <c r="AA304" s="33" t="n">
        <v>0</v>
      </c>
    </row>
    <row r="305" s="135" customFormat="true" ht="18" hidden="false" customHeight="true" outlineLevel="0" collapsed="false">
      <c r="A305" s="139" t="s">
        <v>64</v>
      </c>
      <c r="B305" s="134"/>
      <c r="C305" s="134"/>
      <c r="J305" s="136"/>
      <c r="K305" s="136"/>
      <c r="L305" s="136"/>
      <c r="M305" s="136"/>
      <c r="N305" s="136"/>
      <c r="O305" s="136"/>
      <c r="P305" s="136"/>
      <c r="T305" s="42" t="s">
        <v>65</v>
      </c>
      <c r="U305" s="43" t="s">
        <v>28</v>
      </c>
      <c r="V305" s="43" t="n">
        <v>3360</v>
      </c>
      <c r="W305" s="43" t="s">
        <v>28</v>
      </c>
      <c r="X305" s="44"/>
      <c r="Y305" s="44"/>
      <c r="Z305" s="44"/>
      <c r="AA305" s="45" t="n">
        <v>3360</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28</v>
      </c>
      <c r="V306" s="57" t="n">
        <v>3150</v>
      </c>
      <c r="W306" s="58" t="n">
        <v>0</v>
      </c>
      <c r="X306" s="58"/>
      <c r="Y306" s="58"/>
      <c r="Z306" s="58"/>
      <c r="AA306" s="59" t="n">
        <v>3150</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210</v>
      </c>
      <c r="W307" s="57" t="s">
        <v>28</v>
      </c>
      <c r="X307" s="58"/>
      <c r="Y307" s="58"/>
      <c r="Z307" s="58"/>
      <c r="AA307" s="59" t="n">
        <v>210</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s">
        <v>28</v>
      </c>
      <c r="V308" s="57" t="s">
        <v>28</v>
      </c>
      <c r="W308" s="57" t="s">
        <v>28</v>
      </c>
      <c r="X308" s="58"/>
      <c r="Y308" s="58"/>
      <c r="Z308" s="58"/>
      <c r="AA308" s="59" t="n">
        <v>0</v>
      </c>
    </row>
    <row r="309" customFormat="false" ht="12" hidden="false" customHeight="false" outlineLevel="0" collapsed="false">
      <c r="A309" s="35" t="s">
        <v>70</v>
      </c>
      <c r="B309" s="150"/>
      <c r="C309" s="151"/>
      <c r="D309" s="152" t="s">
        <v>28</v>
      </c>
      <c r="E309" s="153"/>
      <c r="F309" s="154"/>
      <c r="G309" s="154"/>
      <c r="H309" s="152"/>
      <c r="I309" s="155"/>
      <c r="J309" s="156"/>
      <c r="K309" s="155"/>
      <c r="L309" s="156"/>
      <c r="M309" s="155"/>
      <c r="N309" s="156"/>
      <c r="O309" s="157" t="s">
        <v>28</v>
      </c>
      <c r="P309" s="157" t="s">
        <v>28</v>
      </c>
      <c r="Q309" s="152" t="s">
        <v>28</v>
      </c>
      <c r="R309" s="158" t="s">
        <v>28</v>
      </c>
      <c r="T309" s="85" t="s">
        <v>71</v>
      </c>
      <c r="U309" s="86" t="s">
        <v>28</v>
      </c>
      <c r="V309" s="86" t="s">
        <v>28</v>
      </c>
      <c r="W309" s="86" t="s">
        <v>28</v>
      </c>
      <c r="X309" s="87"/>
      <c r="Y309" s="87"/>
      <c r="Z309" s="87"/>
      <c r="AA309" s="88" t="n">
        <v>0</v>
      </c>
    </row>
    <row r="310" customFormat="false" ht="11.25" hidden="false" customHeight="false" outlineLevel="0" collapsed="false">
      <c r="A310" s="159" t="s">
        <v>55</v>
      </c>
      <c r="B310" s="160"/>
      <c r="C310" s="161"/>
      <c r="D310" s="162"/>
      <c r="E310" s="161"/>
      <c r="F310" s="162"/>
      <c r="G310" s="101" t="n">
        <v>82.1</v>
      </c>
      <c r="H310" s="101" t="n">
        <v>9</v>
      </c>
      <c r="I310" s="163"/>
      <c r="J310" s="103"/>
      <c r="K310" s="163"/>
      <c r="L310" s="103"/>
      <c r="M310" s="163"/>
      <c r="N310" s="103"/>
      <c r="O310" s="101" t="s">
        <v>28</v>
      </c>
      <c r="P310" s="101" t="s">
        <v>28</v>
      </c>
      <c r="Q310" s="101" t="s">
        <v>28</v>
      </c>
      <c r="R310" s="164" t="s">
        <v>28</v>
      </c>
      <c r="T310" s="42" t="s">
        <v>72</v>
      </c>
      <c r="U310" s="43" t="n">
        <v>700</v>
      </c>
      <c r="V310" s="43" t="s">
        <v>28</v>
      </c>
      <c r="W310" s="43" t="s">
        <v>28</v>
      </c>
      <c r="X310" s="43" t="s">
        <v>28</v>
      </c>
      <c r="Y310" s="43" t="s">
        <v>28</v>
      </c>
      <c r="Z310" s="43" t="s">
        <v>28</v>
      </c>
      <c r="AA310" s="45" t="n">
        <v>700</v>
      </c>
    </row>
    <row r="311" customFormat="false" ht="11.25" hidden="false" customHeight="false" outlineLevel="0" collapsed="false">
      <c r="A311" s="60" t="s">
        <v>56</v>
      </c>
      <c r="B311" s="165"/>
      <c r="C311" s="81"/>
      <c r="D311" s="65"/>
      <c r="E311" s="81"/>
      <c r="F311" s="65"/>
      <c r="G311" s="63" t="n">
        <v>72.1</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0.1</v>
      </c>
      <c r="H312" s="63" t="s">
        <v>132</v>
      </c>
      <c r="I312" s="66"/>
      <c r="J312" s="166"/>
      <c r="K312" s="66"/>
      <c r="L312" s="166"/>
      <c r="M312" s="66"/>
      <c r="N312" s="166"/>
      <c r="O312" s="83"/>
      <c r="P312" s="83"/>
      <c r="Q312" s="63" t="s">
        <v>28</v>
      </c>
      <c r="R312" s="167" t="s">
        <v>28</v>
      </c>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s">
        <v>28</v>
      </c>
      <c r="H313" s="83"/>
      <c r="I313" s="66"/>
      <c r="J313" s="166"/>
      <c r="K313" s="66"/>
      <c r="L313" s="166"/>
      <c r="M313" s="66"/>
      <c r="N313" s="166"/>
      <c r="O313" s="83"/>
      <c r="P313" s="83"/>
      <c r="Q313" s="63" t="s">
        <v>28</v>
      </c>
      <c r="R313" s="167" t="s">
        <v>28</v>
      </c>
      <c r="T313" s="124" t="s">
        <v>73</v>
      </c>
      <c r="U313" s="44"/>
      <c r="V313" s="44"/>
      <c r="W313" s="44"/>
      <c r="X313" s="44"/>
      <c r="Y313" s="44"/>
      <c r="Z313" s="44"/>
      <c r="AA313" s="45"/>
    </row>
    <row r="314" customFormat="false" ht="11.25" hidden="false" customHeight="false" outlineLevel="0" collapsed="false">
      <c r="A314" s="60" t="s">
        <v>59</v>
      </c>
      <c r="B314" s="165"/>
      <c r="C314" s="170"/>
      <c r="D314" s="171" t="s">
        <v>132</v>
      </c>
      <c r="E314" s="172"/>
      <c r="F314" s="173" t="s">
        <v>28</v>
      </c>
      <c r="G314" s="63" t="s">
        <v>28</v>
      </c>
      <c r="H314" s="63" t="n">
        <v>9</v>
      </c>
      <c r="I314" s="66"/>
      <c r="J314" s="166"/>
      <c r="K314" s="66"/>
      <c r="L314" s="166"/>
      <c r="M314" s="66"/>
      <c r="N314" s="166"/>
      <c r="O314" s="166"/>
      <c r="P314" s="83"/>
      <c r="Q314" s="63" t="s">
        <v>28</v>
      </c>
      <c r="R314" s="167" t="s">
        <v>28</v>
      </c>
      <c r="T314" s="174" t="s">
        <v>74</v>
      </c>
      <c r="U314" s="175" t="n">
        <v>2100</v>
      </c>
      <c r="V314" s="175" t="n">
        <v>25.2</v>
      </c>
      <c r="W314" s="175" t="n">
        <v>279</v>
      </c>
      <c r="X314" s="176"/>
      <c r="Y314" s="176"/>
      <c r="Z314" s="176"/>
      <c r="AA314" s="177" t="n">
        <v>2404.2</v>
      </c>
    </row>
    <row r="315" customFormat="false" ht="11.25" hidden="false" customHeight="false" outlineLevel="0" collapsed="false">
      <c r="A315" s="60" t="s">
        <v>60</v>
      </c>
      <c r="B315" s="165"/>
      <c r="C315" s="81"/>
      <c r="D315" s="65"/>
      <c r="E315" s="81"/>
      <c r="F315" s="65"/>
      <c r="G315" s="63" t="s">
        <v>28</v>
      </c>
      <c r="H315" s="63" t="s">
        <v>28</v>
      </c>
      <c r="I315" s="66"/>
      <c r="J315" s="166"/>
      <c r="K315" s="66"/>
      <c r="L315" s="166"/>
      <c r="M315" s="66"/>
      <c r="N315" s="166"/>
      <c r="O315" s="166"/>
      <c r="P315" s="166"/>
      <c r="Q315" s="63" t="s">
        <v>28</v>
      </c>
      <c r="R315" s="167" t="s">
        <v>28</v>
      </c>
      <c r="T315" s="56" t="s">
        <v>75</v>
      </c>
      <c r="U315" s="57" t="s">
        <v>133</v>
      </c>
      <c r="V315" s="57" t="s">
        <v>28</v>
      </c>
      <c r="W315" s="57" t="s">
        <v>28</v>
      </c>
      <c r="X315" s="58"/>
      <c r="Y315" s="58"/>
      <c r="Z315" s="58"/>
      <c r="AA315" s="59" t="n">
        <v>0</v>
      </c>
    </row>
    <row r="316" customFormat="false" ht="11.25" hidden="false" customHeight="false" outlineLevel="0" collapsed="false">
      <c r="A316" s="60" t="s">
        <v>61</v>
      </c>
      <c r="B316" s="165"/>
      <c r="C316" s="81"/>
      <c r="D316" s="65"/>
      <c r="E316" s="81"/>
      <c r="F316" s="65"/>
      <c r="G316" s="63" t="s">
        <v>28</v>
      </c>
      <c r="H316" s="63" t="s">
        <v>28</v>
      </c>
      <c r="I316" s="66"/>
      <c r="J316" s="166"/>
      <c r="K316" s="66"/>
      <c r="L316" s="166"/>
      <c r="M316" s="66"/>
      <c r="N316" s="166"/>
      <c r="O316" s="63" t="s">
        <v>28</v>
      </c>
      <c r="P316" s="63" t="s">
        <v>28</v>
      </c>
      <c r="Q316" s="63" t="s">
        <v>28</v>
      </c>
      <c r="R316" s="167" t="s">
        <v>28</v>
      </c>
      <c r="T316" s="56" t="s">
        <v>76</v>
      </c>
      <c r="U316" s="57" t="n">
        <v>2100</v>
      </c>
      <c r="V316" s="57" t="n">
        <v>25.2</v>
      </c>
      <c r="W316" s="57" t="n">
        <v>279</v>
      </c>
      <c r="X316" s="58"/>
      <c r="Y316" s="58"/>
      <c r="Z316" s="58"/>
      <c r="AA316" s="59" t="n">
        <v>2404.2</v>
      </c>
    </row>
    <row r="317" customFormat="false" ht="12" hidden="false" customHeight="false" outlineLevel="0" collapsed="false">
      <c r="A317" s="89" t="s">
        <v>62</v>
      </c>
      <c r="B317" s="178"/>
      <c r="C317" s="93"/>
      <c r="D317" s="94"/>
      <c r="E317" s="93"/>
      <c r="F317" s="94"/>
      <c r="G317" s="122" t="s">
        <v>28</v>
      </c>
      <c r="H317" s="122" t="s">
        <v>28</v>
      </c>
      <c r="I317" s="96"/>
      <c r="J317" s="179"/>
      <c r="K317" s="96"/>
      <c r="L317" s="179"/>
      <c r="M317" s="96"/>
      <c r="N317" s="179"/>
      <c r="O317" s="122" t="s">
        <v>28</v>
      </c>
      <c r="P317" s="122" t="s">
        <v>28</v>
      </c>
      <c r="Q317" s="122" t="s">
        <v>28</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s">
        <v>132</v>
      </c>
      <c r="E318" s="172"/>
      <c r="F318" s="182" t="s">
        <v>28</v>
      </c>
      <c r="G318" s="182" t="s">
        <v>28</v>
      </c>
      <c r="H318" s="182" t="s">
        <v>28</v>
      </c>
      <c r="I318" s="163"/>
      <c r="J318" s="103"/>
      <c r="K318" s="163"/>
      <c r="L318" s="103"/>
      <c r="M318" s="163"/>
      <c r="N318" s="103"/>
      <c r="O318" s="182" t="s">
        <v>28</v>
      </c>
      <c r="P318" s="182" t="s">
        <v>28</v>
      </c>
      <c r="Q318" s="182" t="s">
        <v>28</v>
      </c>
      <c r="R318" s="183" t="s">
        <v>28</v>
      </c>
      <c r="T318" s="184" t="s">
        <v>79</v>
      </c>
      <c r="U318" s="185" t="n">
        <v>22900</v>
      </c>
      <c r="V318" s="186"/>
      <c r="W318" s="186"/>
      <c r="X318" s="186"/>
      <c r="Y318" s="186"/>
      <c r="Z318" s="186"/>
      <c r="AA318" s="187" t="n">
        <v>22900</v>
      </c>
    </row>
    <row r="319" customFormat="false" ht="11.25" hidden="false" customHeight="true" outlineLevel="0" collapsed="false">
      <c r="A319" s="60" t="s">
        <v>80</v>
      </c>
      <c r="B319" s="165"/>
      <c r="C319" s="170"/>
      <c r="D319" s="74" t="s">
        <v>28</v>
      </c>
      <c r="E319" s="172"/>
      <c r="F319" s="74" t="s">
        <v>28</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s">
        <v>28</v>
      </c>
      <c r="E320" s="81"/>
      <c r="F320" s="65"/>
      <c r="G320" s="63" t="s">
        <v>28</v>
      </c>
      <c r="H320" s="63" t="s">
        <v>28</v>
      </c>
      <c r="I320" s="66"/>
      <c r="J320" s="166"/>
      <c r="K320" s="66"/>
      <c r="L320" s="166"/>
      <c r="M320" s="66"/>
      <c r="N320" s="166"/>
      <c r="O320" s="63" t="s">
        <v>28</v>
      </c>
      <c r="P320" s="63" t="s">
        <v>28</v>
      </c>
      <c r="Q320" s="63" t="s">
        <v>28</v>
      </c>
      <c r="R320" s="167" t="s">
        <v>28</v>
      </c>
      <c r="T320" s="295"/>
      <c r="U320" s="295"/>
      <c r="V320" s="295"/>
      <c r="W320" s="295"/>
      <c r="X320" s="295"/>
      <c r="Y320" s="295"/>
      <c r="Z320" s="295"/>
      <c r="AA320" s="295"/>
    </row>
    <row r="321" customFormat="false" ht="12" hidden="false" customHeight="true" outlineLevel="0" collapsed="false">
      <c r="A321" s="60" t="s">
        <v>82</v>
      </c>
      <c r="B321" s="165"/>
      <c r="C321" s="170"/>
      <c r="D321" s="63" t="s">
        <v>28</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s">
        <v>28</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s">
        <v>28</v>
      </c>
      <c r="E323" s="197"/>
      <c r="F323" s="92" t="s">
        <v>28</v>
      </c>
      <c r="G323" s="122" t="s">
        <v>28</v>
      </c>
      <c r="H323" s="120" t="s">
        <v>28</v>
      </c>
      <c r="I323" s="96"/>
      <c r="J323" s="179"/>
      <c r="K323" s="96"/>
      <c r="L323" s="179"/>
      <c r="M323" s="96"/>
      <c r="N323" s="179"/>
      <c r="O323" s="122" t="s">
        <v>28</v>
      </c>
      <c r="P323" s="120" t="s">
        <v>28</v>
      </c>
      <c r="Q323" s="120" t="s">
        <v>28</v>
      </c>
      <c r="R323" s="198" t="s">
        <v>28</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s">
        <v>28</v>
      </c>
      <c r="E324" s="161"/>
      <c r="F324" s="162"/>
      <c r="G324" s="205" t="n">
        <v>160</v>
      </c>
      <c r="H324" s="205" t="s">
        <v>28</v>
      </c>
      <c r="I324" s="163"/>
      <c r="J324" s="103"/>
      <c r="K324" s="163"/>
      <c r="L324" s="103"/>
      <c r="M324" s="163"/>
      <c r="N324" s="103"/>
      <c r="O324" s="205" t="s">
        <v>28</v>
      </c>
      <c r="P324" s="205" t="s">
        <v>28</v>
      </c>
      <c r="Q324" s="205" t="s">
        <v>28</v>
      </c>
      <c r="R324" s="206" t="s">
        <v>28</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28</v>
      </c>
      <c r="E325" s="81"/>
      <c r="F325" s="65"/>
      <c r="G325" s="173" t="n">
        <v>150</v>
      </c>
      <c r="H325" s="83"/>
      <c r="I325" s="66"/>
      <c r="J325" s="166"/>
      <c r="K325" s="66"/>
      <c r="L325" s="166"/>
      <c r="M325" s="66"/>
      <c r="N325" s="166"/>
      <c r="O325" s="83"/>
      <c r="P325" s="173" t="s">
        <v>28</v>
      </c>
      <c r="Q325" s="173" t="s">
        <v>28</v>
      </c>
      <c r="R325" s="167" t="s">
        <v>28</v>
      </c>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10</v>
      </c>
      <c r="H326" s="173" t="s">
        <v>28</v>
      </c>
      <c r="I326" s="66"/>
      <c r="J326" s="166"/>
      <c r="K326" s="66"/>
      <c r="L326" s="166"/>
      <c r="M326" s="66"/>
      <c r="N326" s="166"/>
      <c r="O326" s="173" t="s">
        <v>28</v>
      </c>
      <c r="P326" s="173" t="s">
        <v>28</v>
      </c>
      <c r="Q326" s="173" t="s">
        <v>28</v>
      </c>
      <c r="R326" s="167" t="s">
        <v>28</v>
      </c>
      <c r="T326" s="215" t="s">
        <v>92</v>
      </c>
      <c r="U326" s="216"/>
      <c r="V326" s="217" t="s">
        <v>28</v>
      </c>
      <c r="W326" s="217" t="s">
        <v>28</v>
      </c>
      <c r="X326" s="217" t="n">
        <v>0</v>
      </c>
      <c r="Y326" s="218" t="n">
        <v>0</v>
      </c>
      <c r="Z326" s="218" t="n">
        <v>0</v>
      </c>
      <c r="AA326" s="219" t="n">
        <v>0</v>
      </c>
    </row>
    <row r="327" customFormat="false" ht="11.25" hidden="false" customHeight="false" outlineLevel="0" collapsed="false">
      <c r="A327" s="60" t="s">
        <v>69</v>
      </c>
      <c r="B327" s="165"/>
      <c r="C327" s="170"/>
      <c r="D327" s="173" t="s">
        <v>28</v>
      </c>
      <c r="E327" s="81"/>
      <c r="F327" s="65"/>
      <c r="G327" s="173" t="s">
        <v>28</v>
      </c>
      <c r="H327" s="173" t="s">
        <v>28</v>
      </c>
      <c r="I327" s="66"/>
      <c r="J327" s="166"/>
      <c r="K327" s="66"/>
      <c r="L327" s="166"/>
      <c r="M327" s="66"/>
      <c r="N327" s="166"/>
      <c r="O327" s="173" t="s">
        <v>28</v>
      </c>
      <c r="P327" s="173" t="s">
        <v>28</v>
      </c>
      <c r="Q327" s="173" t="s">
        <v>28</v>
      </c>
      <c r="R327" s="220" t="s">
        <v>28</v>
      </c>
      <c r="T327" s="221" t="s">
        <v>81</v>
      </c>
      <c r="U327" s="222"/>
      <c r="V327" s="217" t="s">
        <v>28</v>
      </c>
      <c r="W327" s="217" t="n">
        <v>0</v>
      </c>
      <c r="X327" s="217" t="n">
        <v>0</v>
      </c>
      <c r="Y327" s="217" t="s">
        <v>28</v>
      </c>
      <c r="Z327" s="217" t="s">
        <v>28</v>
      </c>
      <c r="AA327" s="223" t="n">
        <v>0</v>
      </c>
    </row>
    <row r="328" customFormat="false" ht="12" hidden="false" customHeight="false" outlineLevel="0" collapsed="false">
      <c r="A328" s="89" t="s">
        <v>93</v>
      </c>
      <c r="B328" s="178"/>
      <c r="C328" s="197"/>
      <c r="D328" s="224" t="s">
        <v>28</v>
      </c>
      <c r="E328" s="93"/>
      <c r="F328" s="94"/>
      <c r="G328" s="224" t="s">
        <v>28</v>
      </c>
      <c r="H328" s="224" t="s">
        <v>28</v>
      </c>
      <c r="I328" s="96"/>
      <c r="J328" s="179"/>
      <c r="K328" s="96"/>
      <c r="L328" s="179"/>
      <c r="M328" s="96"/>
      <c r="N328" s="179"/>
      <c r="O328" s="224" t="s">
        <v>28</v>
      </c>
      <c r="P328" s="224" t="s">
        <v>28</v>
      </c>
      <c r="Q328" s="224" t="s">
        <v>28</v>
      </c>
      <c r="R328" s="225" t="s">
        <v>28</v>
      </c>
      <c r="T328" s="221" t="s">
        <v>82</v>
      </c>
      <c r="U328" s="222"/>
      <c r="V328" s="80" t="s">
        <v>28</v>
      </c>
      <c r="W328" s="80" t="s">
        <v>28</v>
      </c>
      <c r="X328" s="80" t="n">
        <v>0</v>
      </c>
      <c r="Y328" s="83" t="n">
        <v>0</v>
      </c>
      <c r="Z328" s="83" t="n">
        <v>0</v>
      </c>
      <c r="AA328" s="223" t="n">
        <v>0</v>
      </c>
    </row>
    <row r="329" customFormat="false" ht="11.25" hidden="false" customHeight="false" outlineLevel="0" collapsed="false">
      <c r="A329" s="98" t="s">
        <v>72</v>
      </c>
      <c r="B329" s="181"/>
      <c r="C329" s="204"/>
      <c r="D329" s="205" t="n">
        <v>700</v>
      </c>
      <c r="E329" s="226"/>
      <c r="F329" s="227" t="s">
        <v>28</v>
      </c>
      <c r="G329" s="205" t="s">
        <v>28</v>
      </c>
      <c r="H329" s="205" t="s">
        <v>28</v>
      </c>
      <c r="I329" s="205" t="s">
        <v>28</v>
      </c>
      <c r="J329" s="205" t="s">
        <v>28</v>
      </c>
      <c r="K329" s="205" t="s">
        <v>28</v>
      </c>
      <c r="L329" s="205" t="s">
        <v>28</v>
      </c>
      <c r="M329" s="205" t="s">
        <v>28</v>
      </c>
      <c r="N329" s="205" t="s">
        <v>28</v>
      </c>
      <c r="O329" s="205" t="s">
        <v>28</v>
      </c>
      <c r="P329" s="205" t="s">
        <v>28</v>
      </c>
      <c r="Q329" s="205" t="s">
        <v>28</v>
      </c>
      <c r="R329" s="206" t="s">
        <v>28</v>
      </c>
      <c r="T329" s="221" t="s">
        <v>83</v>
      </c>
      <c r="U329" s="222"/>
      <c r="V329" s="80" t="s">
        <v>28</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s">
        <v>28</v>
      </c>
      <c r="W330" s="80" t="s">
        <v>28</v>
      </c>
      <c r="X330" s="80" t="n">
        <v>0</v>
      </c>
      <c r="Y330" s="114" t="s">
        <v>28</v>
      </c>
      <c r="Z330" s="114" t="s">
        <v>28</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s">
        <v>132</v>
      </c>
      <c r="W331" s="241" t="s">
        <v>28</v>
      </c>
      <c r="X331" s="241" t="n">
        <v>0</v>
      </c>
      <c r="Y331" s="241" t="s">
        <v>28</v>
      </c>
      <c r="Z331" s="241" t="s">
        <v>28</v>
      </c>
      <c r="AA331" s="242" t="n">
        <v>0</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77742.9</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77742.9</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2100</v>
      </c>
      <c r="E347" s="273"/>
      <c r="F347" s="274"/>
      <c r="G347" s="284" t="n">
        <v>1.2</v>
      </c>
      <c r="H347" s="284" t="n">
        <v>0.9</v>
      </c>
      <c r="I347" s="276"/>
      <c r="J347" s="276"/>
      <c r="K347" s="276"/>
      <c r="L347" s="276"/>
      <c r="M347" s="276"/>
      <c r="N347" s="276"/>
      <c r="O347" s="284" t="s">
        <v>28</v>
      </c>
      <c r="P347" s="284" t="s">
        <v>28</v>
      </c>
      <c r="Q347" s="284" t="s">
        <v>28</v>
      </c>
      <c r="R347" s="285" t="s">
        <v>28</v>
      </c>
    </row>
    <row r="348" customFormat="false" ht="11.25" hidden="false" customHeight="false" outlineLevel="0" collapsed="false">
      <c r="A348" s="60" t="s">
        <v>75</v>
      </c>
      <c r="B348" s="165"/>
      <c r="C348" s="271"/>
      <c r="D348" s="63" t="s">
        <v>133</v>
      </c>
      <c r="E348" s="273"/>
      <c r="F348" s="279"/>
      <c r="G348" s="68" t="s">
        <v>133</v>
      </c>
      <c r="H348" s="68" t="s">
        <v>133</v>
      </c>
      <c r="I348" s="281"/>
      <c r="J348" s="281"/>
      <c r="K348" s="281"/>
      <c r="L348" s="281"/>
      <c r="M348" s="281"/>
      <c r="N348" s="281"/>
      <c r="O348" s="68" t="s">
        <v>28</v>
      </c>
      <c r="P348" s="68" t="s">
        <v>28</v>
      </c>
      <c r="Q348" s="68" t="s">
        <v>28</v>
      </c>
      <c r="R348" s="69" t="s">
        <v>28</v>
      </c>
    </row>
    <row r="349" customFormat="false" ht="11.25" hidden="false" customHeight="false" outlineLevel="0" collapsed="false">
      <c r="A349" s="60" t="s">
        <v>76</v>
      </c>
      <c r="B349" s="165"/>
      <c r="C349" s="271"/>
      <c r="D349" s="278" t="n">
        <v>2100</v>
      </c>
      <c r="E349" s="273"/>
      <c r="F349" s="279"/>
      <c r="G349" s="68" t="n">
        <v>1.2</v>
      </c>
      <c r="H349" s="68" t="n">
        <v>0.9</v>
      </c>
      <c r="I349" s="281"/>
      <c r="J349" s="281"/>
      <c r="K349" s="281"/>
      <c r="L349" s="281"/>
      <c r="M349" s="281"/>
      <c r="N349" s="281"/>
      <c r="O349" s="68" t="s">
        <v>28</v>
      </c>
      <c r="P349" s="68" t="s">
        <v>28</v>
      </c>
      <c r="Q349" s="68" t="s">
        <v>28</v>
      </c>
      <c r="R349" s="69" t="s">
        <v>28</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22900</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36</v>
      </c>
    </row>
    <row r="354" customFormat="false" ht="11.25" hidden="false" customHeight="false" outlineLevel="0" collapsed="false">
      <c r="A354" s="1" t="s">
        <v>109</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31" t="s">
        <v>27</v>
      </c>
      <c r="U366" s="32" t="n">
        <v>64600</v>
      </c>
      <c r="V366" s="32" t="n">
        <v>5724.6</v>
      </c>
      <c r="W366" s="32" t="n">
        <v>5859</v>
      </c>
      <c r="X366" s="32" t="s">
        <v>28</v>
      </c>
      <c r="Y366" s="32" t="s">
        <v>28</v>
      </c>
      <c r="Z366" s="32" t="s">
        <v>28</v>
      </c>
      <c r="AA366" s="33" t="n">
        <v>76183.6</v>
      </c>
    </row>
    <row r="367" customFormat="false" ht="12.75" hidden="false" customHeight="false" outlineLevel="0" collapsed="false">
      <c r="A367" s="35" t="s">
        <v>29</v>
      </c>
      <c r="B367" s="36"/>
      <c r="C367" s="37"/>
      <c r="D367" s="38" t="n">
        <v>64600</v>
      </c>
      <c r="E367" s="39"/>
      <c r="F367" s="38" t="s">
        <v>28</v>
      </c>
      <c r="G367" s="40" t="n">
        <v>272.6</v>
      </c>
      <c r="H367" s="40" t="n">
        <v>18.9</v>
      </c>
      <c r="I367" s="40" t="n">
        <v>280</v>
      </c>
      <c r="J367" s="40" t="s">
        <v>28</v>
      </c>
      <c r="K367" s="40" t="s">
        <v>131</v>
      </c>
      <c r="L367" s="40" t="s">
        <v>28</v>
      </c>
      <c r="M367" s="40" t="n">
        <v>0.007</v>
      </c>
      <c r="N367" s="40" t="s">
        <v>28</v>
      </c>
      <c r="O367" s="40" t="s">
        <v>28</v>
      </c>
      <c r="P367" s="40" t="s">
        <v>28</v>
      </c>
      <c r="Q367" s="40" t="s">
        <v>28</v>
      </c>
      <c r="R367" s="41" t="s">
        <v>28</v>
      </c>
      <c r="T367" s="42" t="s">
        <v>30</v>
      </c>
      <c r="U367" s="43" t="n">
        <v>63100</v>
      </c>
      <c r="V367" s="43" t="n">
        <v>529.2</v>
      </c>
      <c r="W367" s="43" t="n">
        <v>2325</v>
      </c>
      <c r="X367" s="44"/>
      <c r="Y367" s="44"/>
      <c r="Z367" s="44"/>
      <c r="AA367" s="45" t="n">
        <v>65954.2</v>
      </c>
    </row>
    <row r="368" customFormat="false" ht="11.25" hidden="false" customHeight="false" outlineLevel="0" collapsed="false">
      <c r="A368" s="46" t="s">
        <v>30</v>
      </c>
      <c r="B368" s="47"/>
      <c r="C368" s="48"/>
      <c r="D368" s="49" t="n">
        <v>63100</v>
      </c>
      <c r="E368" s="50"/>
      <c r="F368" s="51"/>
      <c r="G368" s="52" t="n">
        <v>25.2</v>
      </c>
      <c r="H368" s="52" t="n">
        <v>7.5</v>
      </c>
      <c r="I368" s="54"/>
      <c r="J368" s="54"/>
      <c r="K368" s="54"/>
      <c r="L368" s="54"/>
      <c r="M368" s="54"/>
      <c r="N368" s="54"/>
      <c r="O368" s="52" t="s">
        <v>28</v>
      </c>
      <c r="P368" s="52" t="s">
        <v>28</v>
      </c>
      <c r="Q368" s="52" t="s">
        <v>28</v>
      </c>
      <c r="R368" s="55" t="s">
        <v>28</v>
      </c>
      <c r="T368" s="56" t="s">
        <v>31</v>
      </c>
      <c r="U368" s="57" t="n">
        <v>59600</v>
      </c>
      <c r="V368" s="57" t="n">
        <v>499.8</v>
      </c>
      <c r="W368" s="57" t="n">
        <v>2325</v>
      </c>
      <c r="X368" s="58"/>
      <c r="Y368" s="58"/>
      <c r="Z368" s="58"/>
      <c r="AA368" s="59" t="n">
        <v>62424.8</v>
      </c>
    </row>
    <row r="369" customFormat="false" ht="11.25" hidden="false" customHeight="false" outlineLevel="0" collapsed="false">
      <c r="A369" s="60" t="s">
        <v>32</v>
      </c>
      <c r="B369" s="61" t="s">
        <v>33</v>
      </c>
      <c r="C369" s="62"/>
      <c r="D369" s="63" t="s">
        <v>28</v>
      </c>
      <c r="E369" s="64"/>
      <c r="F369" s="65"/>
      <c r="G369" s="66"/>
      <c r="H369" s="66"/>
      <c r="I369" s="66"/>
      <c r="J369" s="66"/>
      <c r="K369" s="66"/>
      <c r="L369" s="66"/>
      <c r="M369" s="66"/>
      <c r="N369" s="66"/>
      <c r="O369" s="66"/>
      <c r="P369" s="66"/>
      <c r="Q369" s="66"/>
      <c r="R369" s="67"/>
      <c r="T369" s="56" t="s">
        <v>34</v>
      </c>
      <c r="U369" s="57" t="s">
        <v>28</v>
      </c>
      <c r="V369" s="57" t="s">
        <v>28</v>
      </c>
      <c r="W369" s="57" t="s">
        <v>28</v>
      </c>
      <c r="X369" s="58"/>
      <c r="Y369" s="58"/>
      <c r="Z369" s="58"/>
      <c r="AA369" s="59" t="n">
        <v>0</v>
      </c>
    </row>
    <row r="370" customFormat="false" ht="11.25" hidden="false" customHeight="false" outlineLevel="0" collapsed="false">
      <c r="A370" s="60"/>
      <c r="B370" s="61" t="s">
        <v>35</v>
      </c>
      <c r="C370" s="62"/>
      <c r="D370" s="63" t="n">
        <v>59600</v>
      </c>
      <c r="E370" s="64"/>
      <c r="F370" s="65"/>
      <c r="G370" s="68" t="n">
        <v>23.8</v>
      </c>
      <c r="H370" s="68" t="n">
        <v>7.5</v>
      </c>
      <c r="I370" s="66"/>
      <c r="J370" s="66"/>
      <c r="K370" s="66"/>
      <c r="L370" s="66"/>
      <c r="M370" s="66"/>
      <c r="N370" s="66"/>
      <c r="O370" s="68" t="s">
        <v>28</v>
      </c>
      <c r="P370" s="68" t="s">
        <v>28</v>
      </c>
      <c r="Q370" s="68" t="s">
        <v>28</v>
      </c>
      <c r="R370" s="69" t="s">
        <v>28</v>
      </c>
      <c r="T370" s="56" t="s">
        <v>36</v>
      </c>
      <c r="U370" s="57" t="s">
        <v>28</v>
      </c>
      <c r="V370" s="57" t="s">
        <v>28</v>
      </c>
      <c r="W370" s="57" t="s">
        <v>28</v>
      </c>
      <c r="X370" s="58"/>
      <c r="Y370" s="58"/>
      <c r="Z370" s="58"/>
      <c r="AA370" s="59" t="n">
        <v>0</v>
      </c>
    </row>
    <row r="371" customFormat="false" ht="11.25" hidden="false" customHeight="false" outlineLevel="0" collapsed="false">
      <c r="A371" s="60" t="s">
        <v>34</v>
      </c>
      <c r="B371" s="70"/>
      <c r="C371" s="71"/>
      <c r="D371" s="63" t="s">
        <v>28</v>
      </c>
      <c r="E371" s="64"/>
      <c r="F371" s="65"/>
      <c r="G371" s="68" t="s">
        <v>28</v>
      </c>
      <c r="H371" s="68" t="s">
        <v>28</v>
      </c>
      <c r="I371" s="66"/>
      <c r="J371" s="66"/>
      <c r="K371" s="66"/>
      <c r="L371" s="66"/>
      <c r="M371" s="66"/>
      <c r="N371" s="66"/>
      <c r="O371" s="68" t="s">
        <v>28</v>
      </c>
      <c r="P371" s="68" t="s">
        <v>28</v>
      </c>
      <c r="Q371" s="68" t="s">
        <v>28</v>
      </c>
      <c r="R371" s="69" t="s">
        <v>28</v>
      </c>
      <c r="T371" s="56" t="s">
        <v>37</v>
      </c>
      <c r="U371" s="57" t="s">
        <v>28</v>
      </c>
      <c r="V371" s="57" t="s">
        <v>28</v>
      </c>
      <c r="W371" s="57" t="s">
        <v>28</v>
      </c>
      <c r="X371" s="58"/>
      <c r="Y371" s="58"/>
      <c r="Z371" s="58"/>
      <c r="AA371" s="59" t="n">
        <v>0</v>
      </c>
    </row>
    <row r="372" customFormat="false" ht="11.25" hidden="false" customHeight="true" outlineLevel="0" collapsed="false">
      <c r="A372" s="72" t="s">
        <v>38</v>
      </c>
      <c r="B372" s="72"/>
      <c r="C372" s="73"/>
      <c r="D372" s="74" t="s">
        <v>28</v>
      </c>
      <c r="E372" s="75"/>
      <c r="F372" s="76"/>
      <c r="G372" s="77" t="s">
        <v>28</v>
      </c>
      <c r="H372" s="77" t="s">
        <v>28</v>
      </c>
      <c r="I372" s="78"/>
      <c r="J372" s="78"/>
      <c r="K372" s="78"/>
      <c r="L372" s="78"/>
      <c r="M372" s="78"/>
      <c r="N372" s="78"/>
      <c r="O372" s="77" t="s">
        <v>28</v>
      </c>
      <c r="P372" s="77" t="s">
        <v>28</v>
      </c>
      <c r="Q372" s="77" t="s">
        <v>28</v>
      </c>
      <c r="R372" s="79" t="s">
        <v>28</v>
      </c>
      <c r="T372" s="56" t="s">
        <v>39</v>
      </c>
      <c r="U372" s="57" t="s">
        <v>28</v>
      </c>
      <c r="V372" s="57" t="s">
        <v>28</v>
      </c>
      <c r="W372" s="57" t="s">
        <v>28</v>
      </c>
      <c r="X372" s="58"/>
      <c r="Y372" s="58"/>
      <c r="Z372" s="58"/>
      <c r="AA372" s="59" t="n">
        <v>0</v>
      </c>
    </row>
    <row r="373" customFormat="false" ht="11.25" hidden="false" customHeight="false" outlineLevel="0" collapsed="false">
      <c r="A373" s="60" t="s">
        <v>37</v>
      </c>
      <c r="B373" s="70"/>
      <c r="C373" s="71"/>
      <c r="D373" s="63" t="s">
        <v>28</v>
      </c>
      <c r="E373" s="64"/>
      <c r="F373" s="65"/>
      <c r="G373" s="68" t="s">
        <v>28</v>
      </c>
      <c r="H373" s="68" t="s">
        <v>28</v>
      </c>
      <c r="I373" s="66"/>
      <c r="J373" s="66"/>
      <c r="K373" s="66"/>
      <c r="L373" s="66"/>
      <c r="M373" s="66"/>
      <c r="N373" s="66"/>
      <c r="O373" s="68" t="s">
        <v>28</v>
      </c>
      <c r="P373" s="68" t="s">
        <v>28</v>
      </c>
      <c r="Q373" s="68" t="s">
        <v>28</v>
      </c>
      <c r="R373" s="69" t="s">
        <v>28</v>
      </c>
      <c r="T373" s="56" t="s">
        <v>40</v>
      </c>
      <c r="U373" s="57" t="s">
        <v>28</v>
      </c>
      <c r="V373" s="57" t="s">
        <v>28</v>
      </c>
      <c r="W373" s="57" t="s">
        <v>28</v>
      </c>
      <c r="X373" s="58"/>
      <c r="Y373" s="58"/>
      <c r="Z373" s="58"/>
      <c r="AA373" s="59" t="n">
        <v>0</v>
      </c>
    </row>
    <row r="374" customFormat="false" ht="11.25" hidden="false" customHeight="false" outlineLevel="0" collapsed="false">
      <c r="A374" s="60" t="s">
        <v>39</v>
      </c>
      <c r="B374" s="70"/>
      <c r="C374" s="71"/>
      <c r="D374" s="63" t="s">
        <v>28</v>
      </c>
      <c r="E374" s="64"/>
      <c r="F374" s="65"/>
      <c r="G374" s="68" t="s">
        <v>28</v>
      </c>
      <c r="H374" s="68" t="s">
        <v>28</v>
      </c>
      <c r="I374" s="66"/>
      <c r="J374" s="66"/>
      <c r="K374" s="66"/>
      <c r="L374" s="66"/>
      <c r="M374" s="66"/>
      <c r="N374" s="66"/>
      <c r="O374" s="68" t="s">
        <v>28</v>
      </c>
      <c r="P374" s="68" t="s">
        <v>28</v>
      </c>
      <c r="Q374" s="68" t="s">
        <v>28</v>
      </c>
      <c r="R374" s="69" t="s">
        <v>28</v>
      </c>
      <c r="T374" s="56" t="s">
        <v>41</v>
      </c>
      <c r="U374" s="57" t="n">
        <v>3500</v>
      </c>
      <c r="V374" s="57" t="n">
        <v>29.4</v>
      </c>
      <c r="W374" s="57" t="s">
        <v>28</v>
      </c>
      <c r="X374" s="58"/>
      <c r="Y374" s="58"/>
      <c r="Z374" s="58"/>
      <c r="AA374" s="59" t="n">
        <v>3529.4</v>
      </c>
    </row>
    <row r="375" customFormat="false" ht="11.25" hidden="false" customHeight="false" outlineLevel="0" collapsed="false">
      <c r="A375" s="60" t="s">
        <v>40</v>
      </c>
      <c r="B375" s="70"/>
      <c r="C375" s="71"/>
      <c r="D375" s="63" t="s">
        <v>28</v>
      </c>
      <c r="E375" s="64"/>
      <c r="F375" s="65"/>
      <c r="G375" s="68" t="s">
        <v>28</v>
      </c>
      <c r="H375" s="68" t="s">
        <v>28</v>
      </c>
      <c r="I375" s="66"/>
      <c r="J375" s="66"/>
      <c r="K375" s="66"/>
      <c r="L375" s="66"/>
      <c r="M375" s="66"/>
      <c r="N375" s="66"/>
      <c r="O375" s="68" t="s">
        <v>28</v>
      </c>
      <c r="P375" s="68" t="s">
        <v>28</v>
      </c>
      <c r="Q375" s="68" t="s">
        <v>28</v>
      </c>
      <c r="R375" s="69" t="s">
        <v>28</v>
      </c>
      <c r="T375" s="56" t="s">
        <v>42</v>
      </c>
      <c r="U375" s="57" t="n">
        <v>3500</v>
      </c>
      <c r="V375" s="57" t="n">
        <v>21</v>
      </c>
      <c r="W375" s="57" t="s">
        <v>28</v>
      </c>
      <c r="X375" s="58"/>
      <c r="Y375" s="58"/>
      <c r="Z375" s="58"/>
      <c r="AA375" s="59" t="n">
        <v>3521</v>
      </c>
    </row>
    <row r="376" customFormat="false" ht="12" hidden="false" customHeight="false" outlineLevel="0" collapsed="false">
      <c r="A376" s="60" t="s">
        <v>41</v>
      </c>
      <c r="B376" s="70"/>
      <c r="C376" s="71"/>
      <c r="D376" s="80" t="n">
        <v>3500</v>
      </c>
      <c r="E376" s="81"/>
      <c r="F376" s="65"/>
      <c r="G376" s="82" t="n">
        <v>1.4</v>
      </c>
      <c r="H376" s="82" t="s">
        <v>28</v>
      </c>
      <c r="I376" s="83"/>
      <c r="J376" s="83"/>
      <c r="K376" s="83"/>
      <c r="L376" s="83"/>
      <c r="M376" s="83"/>
      <c r="N376" s="83"/>
      <c r="O376" s="82" t="s">
        <v>28</v>
      </c>
      <c r="P376" s="82" t="s">
        <v>28</v>
      </c>
      <c r="Q376" s="82" t="s">
        <v>28</v>
      </c>
      <c r="R376" s="84" t="s">
        <v>28</v>
      </c>
      <c r="T376" s="85" t="s">
        <v>43</v>
      </c>
      <c r="U376" s="86" t="n">
        <v>30</v>
      </c>
      <c r="V376" s="86" t="n">
        <v>8.4</v>
      </c>
      <c r="W376" s="86" t="s">
        <v>28</v>
      </c>
      <c r="X376" s="87"/>
      <c r="Y376" s="87"/>
      <c r="Z376" s="87"/>
      <c r="AA376" s="88" t="n">
        <v>38.4</v>
      </c>
    </row>
    <row r="377" customFormat="false" ht="11.25" hidden="false" customHeight="false" outlineLevel="0" collapsed="false">
      <c r="A377" s="60" t="s">
        <v>42</v>
      </c>
      <c r="B377" s="70"/>
      <c r="C377" s="71"/>
      <c r="D377" s="80" t="n">
        <v>3500</v>
      </c>
      <c r="E377" s="81"/>
      <c r="F377" s="65"/>
      <c r="G377" s="82" t="n">
        <v>1</v>
      </c>
      <c r="H377" s="82" t="s">
        <v>28</v>
      </c>
      <c r="I377" s="66"/>
      <c r="J377" s="66"/>
      <c r="K377" s="66"/>
      <c r="L377" s="66"/>
      <c r="M377" s="66"/>
      <c r="N377" s="66"/>
      <c r="O377" s="82" t="s">
        <v>28</v>
      </c>
      <c r="P377" s="82" t="s">
        <v>28</v>
      </c>
      <c r="Q377" s="82" t="s">
        <v>28</v>
      </c>
      <c r="R377" s="84" t="s">
        <v>28</v>
      </c>
      <c r="T377" s="42" t="s">
        <v>44</v>
      </c>
      <c r="U377" s="43" t="n">
        <v>900</v>
      </c>
      <c r="V377" s="43" t="n">
        <v>88.2</v>
      </c>
      <c r="W377" s="43" t="n">
        <v>806</v>
      </c>
      <c r="X377" s="43" t="s">
        <v>28</v>
      </c>
      <c r="Y377" s="43" t="s">
        <v>28</v>
      </c>
      <c r="Z377" s="43" t="s">
        <v>28</v>
      </c>
      <c r="AA377" s="45" t="n">
        <v>1794.2</v>
      </c>
    </row>
    <row r="378" customFormat="false" ht="12" hidden="false" customHeight="false" outlineLevel="0" collapsed="false">
      <c r="A378" s="89" t="s">
        <v>43</v>
      </c>
      <c r="B378" s="90"/>
      <c r="C378" s="91"/>
      <c r="D378" s="92" t="n">
        <v>30</v>
      </c>
      <c r="E378" s="93"/>
      <c r="F378" s="94"/>
      <c r="G378" s="95" t="n">
        <v>0.4</v>
      </c>
      <c r="H378" s="95" t="s">
        <v>28</v>
      </c>
      <c r="I378" s="96"/>
      <c r="J378" s="96"/>
      <c r="K378" s="96"/>
      <c r="L378" s="96"/>
      <c r="M378" s="96"/>
      <c r="N378" s="96"/>
      <c r="O378" s="95" t="s">
        <v>28</v>
      </c>
      <c r="P378" s="95" t="s">
        <v>28</v>
      </c>
      <c r="Q378" s="95" t="s">
        <v>28</v>
      </c>
      <c r="R378" s="97" t="s">
        <v>28</v>
      </c>
      <c r="T378" s="56" t="s">
        <v>45</v>
      </c>
      <c r="U378" s="57" t="s">
        <v>28</v>
      </c>
      <c r="V378" s="57" t="s">
        <v>28</v>
      </c>
      <c r="W378" s="58" t="n">
        <v>0</v>
      </c>
      <c r="X378" s="58" t="n">
        <v>0</v>
      </c>
      <c r="Y378" s="58" t="n">
        <v>0</v>
      </c>
      <c r="Z378" s="58" t="n">
        <v>0</v>
      </c>
      <c r="AA378" s="59" t="n">
        <v>0</v>
      </c>
    </row>
    <row r="379" customFormat="false" ht="11.25" hidden="false" customHeight="false" outlineLevel="0" collapsed="false">
      <c r="A379" s="98" t="s">
        <v>44</v>
      </c>
      <c r="B379" s="99"/>
      <c r="C379" s="100"/>
      <c r="D379" s="101" t="n">
        <v>900</v>
      </c>
      <c r="E379" s="102"/>
      <c r="F379" s="103"/>
      <c r="G379" s="104" t="n">
        <v>4.2</v>
      </c>
      <c r="H379" s="104" t="n">
        <v>2.6</v>
      </c>
      <c r="I379" s="104" t="n">
        <v>280</v>
      </c>
      <c r="J379" s="104" t="s">
        <v>28</v>
      </c>
      <c r="K379" s="104" t="s">
        <v>131</v>
      </c>
      <c r="L379" s="104" t="s">
        <v>28</v>
      </c>
      <c r="M379" s="104" t="n">
        <v>0.007</v>
      </c>
      <c r="N379" s="104" t="s">
        <v>28</v>
      </c>
      <c r="O379" s="104" t="s">
        <v>28</v>
      </c>
      <c r="P379" s="104" t="s">
        <v>28</v>
      </c>
      <c r="Q379" s="104" t="s">
        <v>28</v>
      </c>
      <c r="R379" s="105" t="s">
        <v>28</v>
      </c>
      <c r="T379" s="56" t="s">
        <v>46</v>
      </c>
      <c r="U379" s="57" t="s">
        <v>28</v>
      </c>
      <c r="V379" s="57" t="s">
        <v>28</v>
      </c>
      <c r="W379" s="57" t="s">
        <v>28</v>
      </c>
      <c r="X379" s="57" t="s">
        <v>28</v>
      </c>
      <c r="Y379" s="57" t="s">
        <v>28</v>
      </c>
      <c r="Z379" s="57" t="s">
        <v>28</v>
      </c>
      <c r="AA379" s="59" t="n">
        <v>0</v>
      </c>
    </row>
    <row r="380" customFormat="false" ht="11.25" hidden="false" customHeight="false" outlineLevel="0" collapsed="false">
      <c r="A380" s="60" t="s">
        <v>45</v>
      </c>
      <c r="B380" s="70"/>
      <c r="C380" s="71"/>
      <c r="D380" s="63" t="s">
        <v>28</v>
      </c>
      <c r="E380" s="64"/>
      <c r="F380" s="65"/>
      <c r="G380" s="68" t="s">
        <v>28</v>
      </c>
      <c r="H380" s="83"/>
      <c r="I380" s="83"/>
      <c r="J380" s="83"/>
      <c r="K380" s="83"/>
      <c r="L380" s="83"/>
      <c r="M380" s="83"/>
      <c r="N380" s="83"/>
      <c r="O380" s="68" t="s">
        <v>28</v>
      </c>
      <c r="P380" s="68" t="s">
        <v>28</v>
      </c>
      <c r="Q380" s="68" t="s">
        <v>28</v>
      </c>
      <c r="R380" s="69" t="s">
        <v>28</v>
      </c>
      <c r="T380" s="56" t="s">
        <v>47</v>
      </c>
      <c r="U380" s="57" t="s">
        <v>28</v>
      </c>
      <c r="V380" s="57" t="s">
        <v>28</v>
      </c>
      <c r="W380" s="57" t="s">
        <v>28</v>
      </c>
      <c r="X380" s="58" t="n">
        <v>0</v>
      </c>
      <c r="Y380" s="57" t="s">
        <v>28</v>
      </c>
      <c r="Z380" s="57" t="s">
        <v>28</v>
      </c>
      <c r="AA380" s="59" t="n">
        <v>0</v>
      </c>
    </row>
    <row r="381" customFormat="false" ht="11.25" hidden="false" customHeight="false" outlineLevel="0" collapsed="false">
      <c r="A381" s="60" t="s">
        <v>48</v>
      </c>
      <c r="B381" s="70"/>
      <c r="C381" s="71"/>
      <c r="D381" s="63" t="s">
        <v>28</v>
      </c>
      <c r="E381" s="64"/>
      <c r="F381" s="65"/>
      <c r="G381" s="68" t="s">
        <v>28</v>
      </c>
      <c r="H381" s="68" t="s">
        <v>28</v>
      </c>
      <c r="I381" s="68" t="s">
        <v>28</v>
      </c>
      <c r="J381" s="68" t="s">
        <v>28</v>
      </c>
      <c r="K381" s="68" t="s">
        <v>28</v>
      </c>
      <c r="L381" s="68" t="s">
        <v>28</v>
      </c>
      <c r="M381" s="68" t="s">
        <v>28</v>
      </c>
      <c r="N381" s="68" t="s">
        <v>28</v>
      </c>
      <c r="O381" s="68" t="s">
        <v>28</v>
      </c>
      <c r="P381" s="68" t="s">
        <v>28</v>
      </c>
      <c r="Q381" s="68" t="s">
        <v>28</v>
      </c>
      <c r="R381" s="69" t="s">
        <v>28</v>
      </c>
      <c r="T381" s="56" t="s">
        <v>49</v>
      </c>
      <c r="U381" s="57" t="s">
        <v>28</v>
      </c>
      <c r="V381" s="58" t="n">
        <v>0</v>
      </c>
      <c r="W381" s="58" t="n">
        <v>0</v>
      </c>
      <c r="X381" s="58" t="n">
        <v>0</v>
      </c>
      <c r="Y381" s="58" t="n">
        <v>0</v>
      </c>
      <c r="Z381" s="58" t="n">
        <v>0</v>
      </c>
      <c r="AA381" s="59" t="n">
        <v>0</v>
      </c>
    </row>
    <row r="382" customFormat="false" ht="11.25" hidden="false" customHeight="false" outlineLevel="0" collapsed="false">
      <c r="A382" s="60" t="s">
        <v>47</v>
      </c>
      <c r="B382" s="70"/>
      <c r="C382" s="71"/>
      <c r="D382" s="63" t="s">
        <v>28</v>
      </c>
      <c r="E382" s="64"/>
      <c r="F382" s="65"/>
      <c r="G382" s="68" t="s">
        <v>28</v>
      </c>
      <c r="H382" s="106" t="s">
        <v>28</v>
      </c>
      <c r="I382" s="66"/>
      <c r="J382" s="66"/>
      <c r="K382" s="68" t="s">
        <v>28</v>
      </c>
      <c r="L382" s="68" t="s">
        <v>28</v>
      </c>
      <c r="M382" s="68" t="s">
        <v>28</v>
      </c>
      <c r="N382" s="68" t="s">
        <v>28</v>
      </c>
      <c r="O382" s="68" t="s">
        <v>28</v>
      </c>
      <c r="P382" s="68" t="s">
        <v>28</v>
      </c>
      <c r="Q382" s="68" t="s">
        <v>28</v>
      </c>
      <c r="R382" s="69" t="s">
        <v>28</v>
      </c>
      <c r="T382" s="56" t="s">
        <v>50</v>
      </c>
      <c r="U382" s="58" t="n">
        <v>0</v>
      </c>
      <c r="V382" s="58" t="n">
        <v>0</v>
      </c>
      <c r="W382" s="58" t="n">
        <v>0</v>
      </c>
      <c r="X382" s="57" t="s">
        <v>28</v>
      </c>
      <c r="Y382" s="57" t="s">
        <v>28</v>
      </c>
      <c r="Z382" s="57" t="s">
        <v>28</v>
      </c>
      <c r="AA382" s="107" t="n">
        <v>0</v>
      </c>
    </row>
    <row r="383" customFormat="false" ht="11.25" hidden="false" customHeight="false" outlineLevel="0" collapsed="false">
      <c r="A383" s="60" t="s">
        <v>51</v>
      </c>
      <c r="B383" s="70"/>
      <c r="C383" s="71"/>
      <c r="D383" s="108" t="s">
        <v>28</v>
      </c>
      <c r="E383" s="64"/>
      <c r="F383" s="65"/>
      <c r="G383" s="83"/>
      <c r="H383" s="83"/>
      <c r="I383" s="83"/>
      <c r="J383" s="83"/>
      <c r="K383" s="83"/>
      <c r="L383" s="83"/>
      <c r="M383" s="83"/>
      <c r="N383" s="83"/>
      <c r="O383" s="109" t="s">
        <v>28</v>
      </c>
      <c r="P383" s="109" t="s">
        <v>28</v>
      </c>
      <c r="Q383" s="109" t="s">
        <v>28</v>
      </c>
      <c r="R383" s="110" t="s">
        <v>28</v>
      </c>
      <c r="T383" s="56" t="s">
        <v>52</v>
      </c>
      <c r="U383" s="58" t="n">
        <v>0</v>
      </c>
      <c r="V383" s="58" t="n">
        <v>0</v>
      </c>
      <c r="W383" s="58" t="n">
        <v>0</v>
      </c>
      <c r="X383" s="57" t="s">
        <v>28</v>
      </c>
      <c r="Y383" s="57" t="s">
        <v>28</v>
      </c>
      <c r="Z383" s="57" t="s">
        <v>28</v>
      </c>
      <c r="AA383" s="59" t="n">
        <v>0</v>
      </c>
    </row>
    <row r="384" customFormat="false" ht="12" hidden="false" customHeight="false" outlineLevel="0" collapsed="false">
      <c r="A384" s="111" t="s">
        <v>50</v>
      </c>
      <c r="B384" s="112"/>
      <c r="C384" s="113"/>
      <c r="D384" s="76"/>
      <c r="E384" s="75"/>
      <c r="F384" s="76"/>
      <c r="G384" s="114"/>
      <c r="H384" s="114"/>
      <c r="I384" s="77" t="s">
        <v>28</v>
      </c>
      <c r="J384" s="77" t="s">
        <v>28</v>
      </c>
      <c r="K384" s="77" t="s">
        <v>28</v>
      </c>
      <c r="L384" s="77" t="s">
        <v>28</v>
      </c>
      <c r="M384" s="77" t="s">
        <v>28</v>
      </c>
      <c r="N384" s="77" t="s">
        <v>28</v>
      </c>
      <c r="O384" s="114"/>
      <c r="P384" s="114"/>
      <c r="Q384" s="114"/>
      <c r="R384" s="115"/>
      <c r="T384" s="85" t="s">
        <v>53</v>
      </c>
      <c r="U384" s="86" t="s">
        <v>28</v>
      </c>
      <c r="V384" s="86" t="s">
        <v>28</v>
      </c>
      <c r="W384" s="86" t="s">
        <v>28</v>
      </c>
      <c r="X384" s="86" t="s">
        <v>28</v>
      </c>
      <c r="Y384" s="86" t="s">
        <v>28</v>
      </c>
      <c r="Z384" s="86" t="s">
        <v>28</v>
      </c>
      <c r="AA384" s="88" t="n">
        <v>0</v>
      </c>
    </row>
    <row r="385" customFormat="false" ht="12" hidden="false" customHeight="false" outlineLevel="0" collapsed="false">
      <c r="A385" s="111" t="s">
        <v>52</v>
      </c>
      <c r="B385" s="112"/>
      <c r="C385" s="113"/>
      <c r="D385" s="76"/>
      <c r="E385" s="75"/>
      <c r="F385" s="76"/>
      <c r="G385" s="114"/>
      <c r="H385" s="114"/>
      <c r="I385" s="77" t="s">
        <v>28</v>
      </c>
      <c r="J385" s="77" t="s">
        <v>28</v>
      </c>
      <c r="K385" s="77" t="s">
        <v>28</v>
      </c>
      <c r="L385" s="77" t="s">
        <v>28</v>
      </c>
      <c r="M385" s="77" t="s">
        <v>28</v>
      </c>
      <c r="N385" s="77" t="s">
        <v>28</v>
      </c>
      <c r="O385" s="114"/>
      <c r="P385" s="114"/>
      <c r="Q385" s="114"/>
      <c r="R385" s="115"/>
      <c r="T385" s="116" t="s">
        <v>54</v>
      </c>
      <c r="U385" s="117" t="s">
        <v>28</v>
      </c>
      <c r="V385" s="118" t="n">
        <v>0</v>
      </c>
      <c r="W385" s="117" t="s">
        <v>28</v>
      </c>
      <c r="X385" s="118"/>
      <c r="Y385" s="118"/>
      <c r="Z385" s="118"/>
      <c r="AA385" s="119" t="n">
        <v>0</v>
      </c>
    </row>
    <row r="386" customFormat="false" ht="12" hidden="false" customHeight="false" outlineLevel="0" collapsed="false">
      <c r="A386" s="89" t="s">
        <v>53</v>
      </c>
      <c r="B386" s="90"/>
      <c r="C386" s="91"/>
      <c r="D386" s="120" t="s">
        <v>28</v>
      </c>
      <c r="E386" s="121"/>
      <c r="F386" s="94"/>
      <c r="G386" s="122" t="s">
        <v>28</v>
      </c>
      <c r="H386" s="122" t="s">
        <v>28</v>
      </c>
      <c r="I386" s="122" t="s">
        <v>28</v>
      </c>
      <c r="J386" s="122" t="s">
        <v>28</v>
      </c>
      <c r="K386" s="122" t="s">
        <v>28</v>
      </c>
      <c r="L386" s="122" t="s">
        <v>28</v>
      </c>
      <c r="M386" s="122" t="s">
        <v>28</v>
      </c>
      <c r="N386" s="122" t="s">
        <v>28</v>
      </c>
      <c r="O386" s="122" t="s">
        <v>28</v>
      </c>
      <c r="P386" s="122" t="s">
        <v>28</v>
      </c>
      <c r="Q386" s="122" t="s">
        <v>28</v>
      </c>
      <c r="R386" s="123" t="s">
        <v>28</v>
      </c>
      <c r="T386" s="124" t="s">
        <v>55</v>
      </c>
      <c r="U386" s="43" t="n">
        <v>0</v>
      </c>
      <c r="V386" s="43" t="n">
        <v>1745.1</v>
      </c>
      <c r="W386" s="43" t="n">
        <v>2728</v>
      </c>
      <c r="X386" s="44"/>
      <c r="Y386" s="44"/>
      <c r="Z386" s="44"/>
      <c r="AA386" s="45" t="n">
        <v>4473.1</v>
      </c>
    </row>
    <row r="387" s="125" customFormat="true" ht="12" hidden="false" customHeight="false" outlineLevel="0" collapsed="false">
      <c r="S387" s="126"/>
      <c r="T387" s="56" t="s">
        <v>56</v>
      </c>
      <c r="U387" s="58" t="n">
        <v>0</v>
      </c>
      <c r="V387" s="57" t="n">
        <v>1528.8</v>
      </c>
      <c r="W387" s="58" t="n">
        <v>0</v>
      </c>
      <c r="X387" s="58"/>
      <c r="Y387" s="58"/>
      <c r="Z387" s="58"/>
      <c r="AA387" s="59" t="n">
        <v>1528.8</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218.4</v>
      </c>
      <c r="W388" s="57" t="s">
        <v>28</v>
      </c>
      <c r="X388" s="58"/>
      <c r="Y388" s="58"/>
      <c r="Z388" s="58"/>
      <c r="AA388" s="59" t="n">
        <v>218.4</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s">
        <v>28</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s">
        <v>132</v>
      </c>
      <c r="V390" s="57" t="s">
        <v>28</v>
      </c>
      <c r="W390" s="57" t="n">
        <v>2728</v>
      </c>
      <c r="X390" s="58"/>
      <c r="Y390" s="58"/>
      <c r="Z390" s="58"/>
      <c r="AA390" s="59" t="n">
        <v>2728</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s">
        <v>28</v>
      </c>
      <c r="W391" s="57" t="s">
        <v>28</v>
      </c>
      <c r="X391" s="58"/>
      <c r="Y391" s="58"/>
      <c r="Z391" s="58"/>
      <c r="AA391" s="59" t="n">
        <v>0</v>
      </c>
    </row>
    <row r="392" s="131" customFormat="true" ht="15" hidden="false" customHeight="true" outlineLevel="0" collapsed="false">
      <c r="A392" s="130"/>
      <c r="S392" s="132"/>
      <c r="T392" s="56" t="s">
        <v>61</v>
      </c>
      <c r="U392" s="58" t="n">
        <v>0</v>
      </c>
      <c r="V392" s="57" t="s">
        <v>28</v>
      </c>
      <c r="W392" s="57" t="s">
        <v>28</v>
      </c>
      <c r="X392" s="58"/>
      <c r="Y392" s="58"/>
      <c r="Z392" s="58"/>
      <c r="AA392" s="59" t="n">
        <v>0</v>
      </c>
    </row>
    <row r="393" customFormat="false" ht="12" hidden="false" customHeight="false" outlineLevel="0" collapsed="false">
      <c r="T393" s="85" t="s">
        <v>62</v>
      </c>
      <c r="U393" s="87" t="n">
        <v>0</v>
      </c>
      <c r="V393" s="86" t="s">
        <v>28</v>
      </c>
      <c r="W393" s="86" t="s">
        <v>28</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0</v>
      </c>
      <c r="V394" s="32" t="s">
        <v>28</v>
      </c>
      <c r="W394" s="32" t="s">
        <v>28</v>
      </c>
      <c r="X394" s="138"/>
      <c r="Y394" s="138"/>
      <c r="Z394" s="138"/>
      <c r="AA394" s="33" t="n">
        <v>0</v>
      </c>
    </row>
    <row r="395" s="135" customFormat="true" ht="18" hidden="false" customHeight="true" outlineLevel="0" collapsed="false">
      <c r="A395" s="139" t="s">
        <v>64</v>
      </c>
      <c r="B395" s="134"/>
      <c r="C395" s="134"/>
      <c r="J395" s="136"/>
      <c r="K395" s="136"/>
      <c r="L395" s="136"/>
      <c r="M395" s="136"/>
      <c r="N395" s="136"/>
      <c r="O395" s="136"/>
      <c r="P395" s="136"/>
      <c r="T395" s="42" t="s">
        <v>65</v>
      </c>
      <c r="U395" s="43" t="s">
        <v>28</v>
      </c>
      <c r="V395" s="43" t="n">
        <v>3360</v>
      </c>
      <c r="W395" s="43" t="s">
        <v>28</v>
      </c>
      <c r="X395" s="44"/>
      <c r="Y395" s="44"/>
      <c r="Z395" s="44"/>
      <c r="AA395" s="45" t="n">
        <v>3360</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s">
        <v>28</v>
      </c>
      <c r="V396" s="57" t="n">
        <v>3150</v>
      </c>
      <c r="W396" s="58" t="n">
        <v>0</v>
      </c>
      <c r="X396" s="58"/>
      <c r="Y396" s="58"/>
      <c r="Z396" s="58"/>
      <c r="AA396" s="59" t="n">
        <v>3150</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210</v>
      </c>
      <c r="W397" s="57" t="s">
        <v>28</v>
      </c>
      <c r="X397" s="58"/>
      <c r="Y397" s="58"/>
      <c r="Z397" s="58"/>
      <c r="AA397" s="59" t="n">
        <v>210</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56" t="s">
        <v>69</v>
      </c>
      <c r="U398" s="57" t="s">
        <v>28</v>
      </c>
      <c r="V398" s="57" t="s">
        <v>28</v>
      </c>
      <c r="W398" s="57" t="s">
        <v>28</v>
      </c>
      <c r="X398" s="58"/>
      <c r="Y398" s="58"/>
      <c r="Z398" s="58"/>
      <c r="AA398" s="59" t="n">
        <v>0</v>
      </c>
    </row>
    <row r="399" customFormat="false" ht="12" hidden="false" customHeight="false" outlineLevel="0" collapsed="false">
      <c r="A399" s="35" t="s">
        <v>70</v>
      </c>
      <c r="B399" s="150"/>
      <c r="C399" s="151"/>
      <c r="D399" s="152" t="s">
        <v>28</v>
      </c>
      <c r="E399" s="153"/>
      <c r="F399" s="154"/>
      <c r="G399" s="154"/>
      <c r="H399" s="152" t="s">
        <v>28</v>
      </c>
      <c r="I399" s="155"/>
      <c r="J399" s="156"/>
      <c r="K399" s="155"/>
      <c r="L399" s="156"/>
      <c r="M399" s="155"/>
      <c r="N399" s="156"/>
      <c r="O399" s="157" t="s">
        <v>28</v>
      </c>
      <c r="P399" s="157" t="s">
        <v>28</v>
      </c>
      <c r="Q399" s="152" t="s">
        <v>28</v>
      </c>
      <c r="R399" s="158" t="s">
        <v>28</v>
      </c>
      <c r="T399" s="85" t="s">
        <v>71</v>
      </c>
      <c r="U399" s="86" t="s">
        <v>28</v>
      </c>
      <c r="V399" s="86" t="s">
        <v>28</v>
      </c>
      <c r="W399" s="86" t="s">
        <v>28</v>
      </c>
      <c r="X399" s="87"/>
      <c r="Y399" s="87"/>
      <c r="Z399" s="87"/>
      <c r="AA399" s="88" t="n">
        <v>0</v>
      </c>
    </row>
    <row r="400" customFormat="false" ht="11.25" hidden="false" customHeight="false" outlineLevel="0" collapsed="false">
      <c r="A400" s="159" t="s">
        <v>55</v>
      </c>
      <c r="B400" s="160"/>
      <c r="C400" s="161"/>
      <c r="D400" s="162"/>
      <c r="E400" s="161"/>
      <c r="F400" s="162"/>
      <c r="G400" s="101" t="n">
        <v>83.1</v>
      </c>
      <c r="H400" s="101" t="n">
        <v>8.8</v>
      </c>
      <c r="I400" s="163"/>
      <c r="J400" s="103"/>
      <c r="K400" s="163"/>
      <c r="L400" s="103"/>
      <c r="M400" s="163"/>
      <c r="N400" s="103"/>
      <c r="O400" s="101" t="s">
        <v>28</v>
      </c>
      <c r="P400" s="101" t="s">
        <v>28</v>
      </c>
      <c r="Q400" s="101" t="s">
        <v>28</v>
      </c>
      <c r="R400" s="164" t="s">
        <v>28</v>
      </c>
      <c r="T400" s="42" t="s">
        <v>72</v>
      </c>
      <c r="U400" s="43" t="n">
        <v>600</v>
      </c>
      <c r="V400" s="43" t="s">
        <v>28</v>
      </c>
      <c r="W400" s="43" t="s">
        <v>28</v>
      </c>
      <c r="X400" s="43" t="s">
        <v>28</v>
      </c>
      <c r="Y400" s="43" t="s">
        <v>28</v>
      </c>
      <c r="Z400" s="43" t="s">
        <v>28</v>
      </c>
      <c r="AA400" s="45" t="n">
        <v>600</v>
      </c>
    </row>
    <row r="401" customFormat="false" ht="11.25" hidden="false" customHeight="false" outlineLevel="0" collapsed="false">
      <c r="A401" s="60" t="s">
        <v>56</v>
      </c>
      <c r="B401" s="165"/>
      <c r="C401" s="81"/>
      <c r="D401" s="65"/>
      <c r="E401" s="81"/>
      <c r="F401" s="65"/>
      <c r="G401" s="63" t="n">
        <v>72.8</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10.4</v>
      </c>
      <c r="H402" s="63" t="s">
        <v>132</v>
      </c>
      <c r="I402" s="66"/>
      <c r="J402" s="166"/>
      <c r="K402" s="66"/>
      <c r="L402" s="166"/>
      <c r="M402" s="66"/>
      <c r="N402" s="166"/>
      <c r="O402" s="83"/>
      <c r="P402" s="83"/>
      <c r="Q402" s="63" t="s">
        <v>28</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s">
        <v>28</v>
      </c>
      <c r="H403" s="83"/>
      <c r="I403" s="66"/>
      <c r="J403" s="166"/>
      <c r="K403" s="66"/>
      <c r="L403" s="166"/>
      <c r="M403" s="66"/>
      <c r="N403" s="166"/>
      <c r="O403" s="83"/>
      <c r="P403" s="83"/>
      <c r="Q403" s="63" t="s">
        <v>28</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s">
        <v>132</v>
      </c>
      <c r="E404" s="172"/>
      <c r="F404" s="173" t="s">
        <v>28</v>
      </c>
      <c r="G404" s="63" t="s">
        <v>28</v>
      </c>
      <c r="H404" s="63" t="n">
        <v>8.8</v>
      </c>
      <c r="I404" s="66"/>
      <c r="J404" s="166"/>
      <c r="K404" s="66"/>
      <c r="L404" s="166"/>
      <c r="M404" s="66"/>
      <c r="N404" s="166"/>
      <c r="O404" s="166"/>
      <c r="P404" s="83"/>
      <c r="Q404" s="63" t="s">
        <v>28</v>
      </c>
      <c r="R404" s="167"/>
      <c r="T404" s="174" t="s">
        <v>74</v>
      </c>
      <c r="U404" s="175" t="n">
        <v>2300</v>
      </c>
      <c r="V404" s="175" t="n">
        <v>25.2</v>
      </c>
      <c r="W404" s="175" t="n">
        <v>279</v>
      </c>
      <c r="X404" s="176"/>
      <c r="Y404" s="176"/>
      <c r="Z404" s="176"/>
      <c r="AA404" s="177" t="n">
        <v>2604.2</v>
      </c>
    </row>
    <row r="405" customFormat="false" ht="11.25" hidden="false" customHeight="false" outlineLevel="0" collapsed="false">
      <c r="A405" s="60" t="s">
        <v>60</v>
      </c>
      <c r="B405" s="165"/>
      <c r="C405" s="81"/>
      <c r="D405" s="65"/>
      <c r="E405" s="81"/>
      <c r="F405" s="65"/>
      <c r="G405" s="63" t="s">
        <v>28</v>
      </c>
      <c r="H405" s="63" t="s">
        <v>28</v>
      </c>
      <c r="I405" s="66"/>
      <c r="J405" s="166"/>
      <c r="K405" s="66"/>
      <c r="L405" s="166"/>
      <c r="M405" s="66"/>
      <c r="N405" s="166"/>
      <c r="O405" s="166"/>
      <c r="P405" s="166"/>
      <c r="Q405" s="63" t="s">
        <v>28</v>
      </c>
      <c r="R405" s="167"/>
      <c r="T405" s="56" t="s">
        <v>75</v>
      </c>
      <c r="U405" s="57" t="s">
        <v>28</v>
      </c>
      <c r="V405" s="57" t="s">
        <v>28</v>
      </c>
      <c r="W405" s="57" t="s">
        <v>28</v>
      </c>
      <c r="X405" s="58"/>
      <c r="Y405" s="58"/>
      <c r="Z405" s="58"/>
      <c r="AA405" s="59" t="n">
        <v>0</v>
      </c>
    </row>
    <row r="406" customFormat="false" ht="11.25" hidden="false" customHeight="false" outlineLevel="0" collapsed="false">
      <c r="A406" s="60" t="s">
        <v>61</v>
      </c>
      <c r="B406" s="165"/>
      <c r="C406" s="81"/>
      <c r="D406" s="65"/>
      <c r="E406" s="81"/>
      <c r="F406" s="65"/>
      <c r="G406" s="63" t="s">
        <v>28</v>
      </c>
      <c r="H406" s="63" t="s">
        <v>28</v>
      </c>
      <c r="I406" s="66"/>
      <c r="J406" s="166"/>
      <c r="K406" s="66"/>
      <c r="L406" s="166"/>
      <c r="M406" s="66"/>
      <c r="N406" s="166"/>
      <c r="O406" s="63" t="s">
        <v>28</v>
      </c>
      <c r="P406" s="63" t="s">
        <v>28</v>
      </c>
      <c r="Q406" s="63" t="s">
        <v>28</v>
      </c>
      <c r="R406" s="167"/>
      <c r="T406" s="56" t="s">
        <v>76</v>
      </c>
      <c r="U406" s="57" t="s">
        <v>28</v>
      </c>
      <c r="V406" s="57" t="s">
        <v>28</v>
      </c>
      <c r="W406" s="57" t="s">
        <v>28</v>
      </c>
      <c r="X406" s="58"/>
      <c r="Y406" s="58"/>
      <c r="Z406" s="58"/>
      <c r="AA406" s="59" t="n">
        <v>0</v>
      </c>
    </row>
    <row r="407" customFormat="false" ht="12" hidden="false" customHeight="false" outlineLevel="0" collapsed="false">
      <c r="A407" s="89" t="s">
        <v>62</v>
      </c>
      <c r="B407" s="178"/>
      <c r="C407" s="93"/>
      <c r="D407" s="94"/>
      <c r="E407" s="93"/>
      <c r="F407" s="94"/>
      <c r="G407" s="122" t="s">
        <v>28</v>
      </c>
      <c r="H407" s="122" t="s">
        <v>28</v>
      </c>
      <c r="I407" s="96"/>
      <c r="J407" s="179"/>
      <c r="K407" s="96"/>
      <c r="L407" s="179"/>
      <c r="M407" s="96"/>
      <c r="N407" s="179"/>
      <c r="O407" s="122" t="s">
        <v>28</v>
      </c>
      <c r="P407" s="122" t="s">
        <v>28</v>
      </c>
      <c r="Q407" s="122" t="s">
        <v>28</v>
      </c>
      <c r="R407" s="180" t="s">
        <v>28</v>
      </c>
      <c r="T407" s="174" t="s">
        <v>77</v>
      </c>
      <c r="U407" s="175" t="s">
        <v>28</v>
      </c>
      <c r="V407" s="175" t="s">
        <v>28</v>
      </c>
      <c r="W407" s="175" t="s">
        <v>28</v>
      </c>
      <c r="X407" s="176"/>
      <c r="Y407" s="176"/>
      <c r="Z407" s="176"/>
      <c r="AA407" s="177" t="n">
        <v>0</v>
      </c>
    </row>
    <row r="408" customFormat="false" ht="12" hidden="false" customHeight="false" outlineLevel="0" collapsed="false">
      <c r="A408" s="98" t="s">
        <v>78</v>
      </c>
      <c r="B408" s="181"/>
      <c r="C408" s="170"/>
      <c r="D408" s="182" t="s">
        <v>132</v>
      </c>
      <c r="E408" s="172"/>
      <c r="F408" s="182" t="s">
        <v>28</v>
      </c>
      <c r="G408" s="182" t="s">
        <v>28</v>
      </c>
      <c r="H408" s="182" t="s">
        <v>28</v>
      </c>
      <c r="I408" s="163"/>
      <c r="J408" s="103"/>
      <c r="K408" s="163"/>
      <c r="L408" s="103"/>
      <c r="M408" s="163"/>
      <c r="N408" s="103"/>
      <c r="O408" s="182" t="s">
        <v>28</v>
      </c>
      <c r="P408" s="182" t="s">
        <v>28</v>
      </c>
      <c r="Q408" s="182" t="s">
        <v>28</v>
      </c>
      <c r="R408" s="183" t="s">
        <v>28</v>
      </c>
      <c r="T408" s="184" t="s">
        <v>79</v>
      </c>
      <c r="U408" s="185" t="s">
        <v>28</v>
      </c>
      <c r="V408" s="186"/>
      <c r="W408" s="186"/>
      <c r="X408" s="186"/>
      <c r="Y408" s="186"/>
      <c r="Z408" s="186"/>
      <c r="AA408" s="187" t="n">
        <v>0</v>
      </c>
    </row>
    <row r="409" customFormat="false" ht="11.25" hidden="false" customHeight="true" outlineLevel="0" collapsed="false">
      <c r="A409" s="60" t="s">
        <v>80</v>
      </c>
      <c r="B409" s="165"/>
      <c r="C409" s="170"/>
      <c r="D409" s="74" t="s">
        <v>28</v>
      </c>
      <c r="E409" s="172"/>
      <c r="F409" s="74" t="s">
        <v>28</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s">
        <v>28</v>
      </c>
      <c r="E410" s="81"/>
      <c r="F410" s="65"/>
      <c r="G410" s="63" t="s">
        <v>28</v>
      </c>
      <c r="H410" s="63" t="s">
        <v>28</v>
      </c>
      <c r="I410" s="66"/>
      <c r="J410" s="166"/>
      <c r="K410" s="66"/>
      <c r="L410" s="166"/>
      <c r="M410" s="66"/>
      <c r="N410" s="166"/>
      <c r="O410" s="63" t="s">
        <v>28</v>
      </c>
      <c r="P410" s="63" t="s">
        <v>28</v>
      </c>
      <c r="Q410" s="63" t="s">
        <v>28</v>
      </c>
      <c r="R410" s="167"/>
      <c r="T410" s="295"/>
      <c r="U410" s="295"/>
      <c r="V410" s="295"/>
      <c r="W410" s="295"/>
      <c r="X410" s="295"/>
      <c r="Y410" s="295"/>
      <c r="Z410" s="295"/>
      <c r="AA410" s="295"/>
    </row>
    <row r="411" customFormat="false" ht="12" hidden="false" customHeight="true" outlineLevel="0" collapsed="false">
      <c r="A411" s="60" t="s">
        <v>82</v>
      </c>
      <c r="B411" s="165"/>
      <c r="C411" s="170"/>
      <c r="D411" s="63" t="s">
        <v>28</v>
      </c>
      <c r="E411" s="172"/>
      <c r="F411" s="63" t="s">
        <v>28</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s">
        <v>28</v>
      </c>
      <c r="E412" s="172"/>
      <c r="F412" s="80" t="s">
        <v>28</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s">
        <v>28</v>
      </c>
      <c r="E413" s="197"/>
      <c r="F413" s="92" t="s">
        <v>28</v>
      </c>
      <c r="G413" s="122" t="s">
        <v>28</v>
      </c>
      <c r="H413" s="120" t="s">
        <v>28</v>
      </c>
      <c r="I413" s="96"/>
      <c r="J413" s="179"/>
      <c r="K413" s="96"/>
      <c r="L413" s="179"/>
      <c r="M413" s="96"/>
      <c r="N413" s="179"/>
      <c r="O413" s="122" t="s">
        <v>28</v>
      </c>
      <c r="P413" s="120" t="s">
        <v>28</v>
      </c>
      <c r="Q413" s="120" t="s">
        <v>28</v>
      </c>
      <c r="R413" s="198" t="s">
        <v>28</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s">
        <v>28</v>
      </c>
      <c r="E414" s="161"/>
      <c r="F414" s="162"/>
      <c r="G414" s="205" t="n">
        <v>160</v>
      </c>
      <c r="H414" s="205" t="s">
        <v>28</v>
      </c>
      <c r="I414" s="163"/>
      <c r="J414" s="103"/>
      <c r="K414" s="163"/>
      <c r="L414" s="103"/>
      <c r="M414" s="163"/>
      <c r="N414" s="103"/>
      <c r="O414" s="205" t="s">
        <v>28</v>
      </c>
      <c r="P414" s="205" t="s">
        <v>28</v>
      </c>
      <c r="Q414" s="205" t="s">
        <v>28</v>
      </c>
      <c r="R414" s="206" t="s">
        <v>28</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s">
        <v>28</v>
      </c>
      <c r="E415" s="81"/>
      <c r="F415" s="65"/>
      <c r="G415" s="173" t="n">
        <v>150</v>
      </c>
      <c r="H415" s="83"/>
      <c r="I415" s="66"/>
      <c r="J415" s="166"/>
      <c r="K415" s="66"/>
      <c r="L415" s="166"/>
      <c r="M415" s="66"/>
      <c r="N415" s="166"/>
      <c r="O415" s="83"/>
      <c r="P415" s="173" t="s">
        <v>28</v>
      </c>
      <c r="Q415" s="173" t="s">
        <v>28</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10</v>
      </c>
      <c r="H416" s="173" t="s">
        <v>28</v>
      </c>
      <c r="I416" s="66"/>
      <c r="J416" s="166"/>
      <c r="K416" s="66"/>
      <c r="L416" s="166"/>
      <c r="M416" s="66"/>
      <c r="N416" s="166"/>
      <c r="O416" s="173" t="s">
        <v>28</v>
      </c>
      <c r="P416" s="173" t="s">
        <v>28</v>
      </c>
      <c r="Q416" s="173" t="s">
        <v>28</v>
      </c>
      <c r="R416" s="167"/>
      <c r="T416" s="215" t="s">
        <v>92</v>
      </c>
      <c r="U416" s="216"/>
      <c r="V416" s="217" t="s">
        <v>28</v>
      </c>
      <c r="W416" s="217" t="s">
        <v>28</v>
      </c>
      <c r="X416" s="217" t="n">
        <v>0</v>
      </c>
      <c r="Y416" s="218" t="n">
        <v>0</v>
      </c>
      <c r="Z416" s="218" t="n">
        <v>0</v>
      </c>
      <c r="AA416" s="219" t="n">
        <v>0</v>
      </c>
    </row>
    <row r="417" customFormat="false" ht="11.25" hidden="false" customHeight="false" outlineLevel="0" collapsed="false">
      <c r="A417" s="60" t="s">
        <v>69</v>
      </c>
      <c r="B417" s="165"/>
      <c r="C417" s="170"/>
      <c r="D417" s="173" t="s">
        <v>28</v>
      </c>
      <c r="E417" s="81"/>
      <c r="F417" s="65"/>
      <c r="G417" s="173" t="s">
        <v>28</v>
      </c>
      <c r="H417" s="173" t="s">
        <v>28</v>
      </c>
      <c r="I417" s="66"/>
      <c r="J417" s="166"/>
      <c r="K417" s="66"/>
      <c r="L417" s="166"/>
      <c r="M417" s="66"/>
      <c r="N417" s="166"/>
      <c r="O417" s="173" t="s">
        <v>28</v>
      </c>
      <c r="P417" s="173" t="s">
        <v>28</v>
      </c>
      <c r="Q417" s="173" t="s">
        <v>28</v>
      </c>
      <c r="R417" s="220" t="s">
        <v>28</v>
      </c>
      <c r="T417" s="221" t="s">
        <v>81</v>
      </c>
      <c r="U417" s="222"/>
      <c r="V417" s="217" t="s">
        <v>28</v>
      </c>
      <c r="W417" s="217" t="n">
        <v>0</v>
      </c>
      <c r="X417" s="217" t="n">
        <v>0</v>
      </c>
      <c r="Y417" s="217" t="s">
        <v>28</v>
      </c>
      <c r="Z417" s="217" t="s">
        <v>28</v>
      </c>
      <c r="AA417" s="223" t="n">
        <v>0</v>
      </c>
    </row>
    <row r="418" customFormat="false" ht="12" hidden="false" customHeight="false" outlineLevel="0" collapsed="false">
      <c r="A418" s="89" t="s">
        <v>93</v>
      </c>
      <c r="B418" s="178"/>
      <c r="C418" s="197"/>
      <c r="D418" s="224" t="s">
        <v>28</v>
      </c>
      <c r="E418" s="93"/>
      <c r="F418" s="94"/>
      <c r="G418" s="224" t="s">
        <v>28</v>
      </c>
      <c r="H418" s="224" t="s">
        <v>28</v>
      </c>
      <c r="I418" s="96"/>
      <c r="J418" s="179"/>
      <c r="K418" s="96"/>
      <c r="L418" s="179"/>
      <c r="M418" s="96"/>
      <c r="N418" s="179"/>
      <c r="O418" s="224" t="s">
        <v>28</v>
      </c>
      <c r="P418" s="224" t="s">
        <v>28</v>
      </c>
      <c r="Q418" s="224" t="s">
        <v>28</v>
      </c>
      <c r="R418" s="225" t="s">
        <v>28</v>
      </c>
      <c r="T418" s="221" t="s">
        <v>82</v>
      </c>
      <c r="U418" s="222"/>
      <c r="V418" s="80" t="s">
        <v>28</v>
      </c>
      <c r="W418" s="80" t="s">
        <v>28</v>
      </c>
      <c r="X418" s="80" t="n">
        <v>0</v>
      </c>
      <c r="Y418" s="83" t="n">
        <v>0</v>
      </c>
      <c r="Z418" s="83" t="n">
        <v>0</v>
      </c>
      <c r="AA418" s="223" t="n">
        <v>0</v>
      </c>
    </row>
    <row r="419" customFormat="false" ht="11.25" hidden="false" customHeight="false" outlineLevel="0" collapsed="false">
      <c r="A419" s="98" t="s">
        <v>72</v>
      </c>
      <c r="B419" s="181"/>
      <c r="C419" s="204"/>
      <c r="D419" s="205" t="n">
        <v>600</v>
      </c>
      <c r="E419" s="226"/>
      <c r="F419" s="227" t="s">
        <v>28</v>
      </c>
      <c r="G419" s="205" t="s">
        <v>28</v>
      </c>
      <c r="H419" s="205" t="s">
        <v>28</v>
      </c>
      <c r="I419" s="205" t="s">
        <v>28</v>
      </c>
      <c r="J419" s="205" t="s">
        <v>28</v>
      </c>
      <c r="K419" s="205" t="s">
        <v>28</v>
      </c>
      <c r="L419" s="205" t="s">
        <v>28</v>
      </c>
      <c r="M419" s="205" t="s">
        <v>28</v>
      </c>
      <c r="N419" s="205" t="s">
        <v>28</v>
      </c>
      <c r="O419" s="205" t="s">
        <v>28</v>
      </c>
      <c r="P419" s="205" t="s">
        <v>28</v>
      </c>
      <c r="Q419" s="205" t="s">
        <v>28</v>
      </c>
      <c r="R419" s="206" t="s">
        <v>28</v>
      </c>
      <c r="T419" s="221" t="s">
        <v>83</v>
      </c>
      <c r="U419" s="222"/>
      <c r="V419" s="80" t="s">
        <v>28</v>
      </c>
      <c r="W419" s="80" t="s">
        <v>28</v>
      </c>
      <c r="X419" s="80" t="n">
        <v>0</v>
      </c>
      <c r="Y419" s="83" t="n">
        <v>0</v>
      </c>
      <c r="Z419" s="83" t="n">
        <v>0</v>
      </c>
      <c r="AA419" s="223" t="n">
        <v>0</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s">
        <v>28</v>
      </c>
      <c r="W420" s="80" t="s">
        <v>28</v>
      </c>
      <c r="X420" s="80" t="n">
        <v>0</v>
      </c>
      <c r="Y420" s="114" t="s">
        <v>28</v>
      </c>
      <c r="Z420" s="114" t="s">
        <v>28</v>
      </c>
      <c r="AA420" s="223" t="n">
        <v>0</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s">
        <v>132</v>
      </c>
      <c r="W421" s="241" t="s">
        <v>28</v>
      </c>
      <c r="X421" s="241" t="n">
        <v>0</v>
      </c>
      <c r="Y421" s="241" t="s">
        <v>28</v>
      </c>
      <c r="Z421" s="241" t="s">
        <v>28</v>
      </c>
      <c r="AA421" s="242" t="n">
        <v>0</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76183.6</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76183.6</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182" t="n">
        <v>2300</v>
      </c>
      <c r="E437" s="273"/>
      <c r="F437" s="274"/>
      <c r="G437" s="284" t="n">
        <v>1.2</v>
      </c>
      <c r="H437" s="284" t="n">
        <v>0.9</v>
      </c>
      <c r="I437" s="276"/>
      <c r="J437" s="276"/>
      <c r="K437" s="276"/>
      <c r="L437" s="276"/>
      <c r="M437" s="276"/>
      <c r="N437" s="276"/>
      <c r="O437" s="284" t="s">
        <v>28</v>
      </c>
      <c r="P437" s="284" t="s">
        <v>28</v>
      </c>
      <c r="Q437" s="284" t="s">
        <v>28</v>
      </c>
      <c r="R437" s="285" t="s">
        <v>28</v>
      </c>
    </row>
    <row r="438" customFormat="false" ht="11.25" hidden="false" customHeight="false" outlineLevel="0" collapsed="false">
      <c r="A438" s="60" t="s">
        <v>75</v>
      </c>
      <c r="B438" s="165"/>
      <c r="C438" s="271"/>
      <c r="D438" s="63" t="s">
        <v>28</v>
      </c>
      <c r="E438" s="273"/>
      <c r="F438" s="279"/>
      <c r="G438" s="68" t="s">
        <v>28</v>
      </c>
      <c r="H438" s="68" t="s">
        <v>28</v>
      </c>
      <c r="I438" s="281"/>
      <c r="J438" s="281"/>
      <c r="K438" s="281"/>
      <c r="L438" s="281"/>
      <c r="M438" s="281"/>
      <c r="N438" s="281"/>
      <c r="O438" s="68" t="s">
        <v>28</v>
      </c>
      <c r="P438" s="284" t="s">
        <v>28</v>
      </c>
      <c r="Q438" s="284" t="s">
        <v>28</v>
      </c>
      <c r="R438" s="69" t="s">
        <v>28</v>
      </c>
    </row>
    <row r="439" customFormat="false" ht="11.25" hidden="false" customHeight="false" outlineLevel="0" collapsed="false">
      <c r="A439" s="60" t="s">
        <v>76</v>
      </c>
      <c r="B439" s="165"/>
      <c r="C439" s="271"/>
      <c r="D439" s="63" t="s">
        <v>28</v>
      </c>
      <c r="E439" s="273"/>
      <c r="F439" s="279"/>
      <c r="G439" s="68" t="s">
        <v>28</v>
      </c>
      <c r="H439" s="68" t="s">
        <v>28</v>
      </c>
      <c r="I439" s="281"/>
      <c r="J439" s="281"/>
      <c r="K439" s="281"/>
      <c r="L439" s="281"/>
      <c r="M439" s="281"/>
      <c r="N439" s="281"/>
      <c r="O439" s="68" t="s">
        <v>28</v>
      </c>
      <c r="P439" s="284" t="s">
        <v>28</v>
      </c>
      <c r="Q439" s="284" t="s">
        <v>28</v>
      </c>
      <c r="R439" s="69" t="s">
        <v>28</v>
      </c>
    </row>
    <row r="440" customFormat="false" ht="11.25" hidden="false" customHeight="false" outlineLevel="0" collapsed="false">
      <c r="A440" s="270" t="s">
        <v>77</v>
      </c>
      <c r="B440" s="165"/>
      <c r="C440" s="271"/>
      <c r="D440" s="182" t="s">
        <v>28</v>
      </c>
      <c r="E440" s="283"/>
      <c r="F440" s="274"/>
      <c r="G440" s="284" t="s">
        <v>28</v>
      </c>
      <c r="H440" s="284" t="s">
        <v>28</v>
      </c>
      <c r="I440" s="276"/>
      <c r="J440" s="276"/>
      <c r="K440" s="276"/>
      <c r="L440" s="276"/>
      <c r="M440" s="276"/>
      <c r="N440" s="276"/>
      <c r="O440" s="284" t="s">
        <v>28</v>
      </c>
      <c r="P440" s="284" t="s">
        <v>28</v>
      </c>
      <c r="Q440" s="284" t="s">
        <v>28</v>
      </c>
      <c r="R440" s="285" t="s">
        <v>28</v>
      </c>
    </row>
    <row r="441" customFormat="false" ht="12" hidden="false" customHeight="false" outlineLevel="0" collapsed="false">
      <c r="A441" s="286" t="s">
        <v>79</v>
      </c>
      <c r="B441" s="287"/>
      <c r="C441" s="288"/>
      <c r="D441" s="152" t="s">
        <v>28</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36</v>
      </c>
    </row>
    <row r="444" customFormat="false" ht="11.25" hidden="false" customHeight="false" outlineLevel="0" collapsed="false">
      <c r="A444" s="1" t="s">
        <v>109</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31" t="s">
        <v>27</v>
      </c>
      <c r="U456" s="297" t="n">
        <v>54250</v>
      </c>
      <c r="V456" s="297" t="n">
        <v>4351.81850517022</v>
      </c>
      <c r="W456" s="297" t="n">
        <v>7718.5611718285</v>
      </c>
      <c r="X456" s="297" t="s">
        <v>28</v>
      </c>
      <c r="Y456" s="297" t="s">
        <v>28</v>
      </c>
      <c r="Z456" s="297" t="s">
        <v>28</v>
      </c>
      <c r="AA456" s="298" t="n">
        <v>66320.3796769987</v>
      </c>
    </row>
    <row r="457" customFormat="false" ht="12.75" hidden="false" customHeight="false" outlineLevel="0" collapsed="false">
      <c r="A457" s="35" t="s">
        <v>29</v>
      </c>
      <c r="B457" s="36"/>
      <c r="C457" s="299"/>
      <c r="D457" s="300" t="n">
        <v>63950</v>
      </c>
      <c r="E457" s="301"/>
      <c r="F457" s="300" t="n">
        <v>9700</v>
      </c>
      <c r="G457" s="302" t="n">
        <v>207.229452627153</v>
      </c>
      <c r="H457" s="302" t="n">
        <v>24.8985844252532</v>
      </c>
      <c r="I457" s="302" t="n">
        <v>705.4807</v>
      </c>
      <c r="J457" s="302" t="s">
        <v>28</v>
      </c>
      <c r="K457" s="302" t="n">
        <v>1.48</v>
      </c>
      <c r="L457" s="302" t="s">
        <v>28</v>
      </c>
      <c r="M457" s="302" t="n">
        <v>96.556</v>
      </c>
      <c r="N457" s="302" t="s">
        <v>28</v>
      </c>
      <c r="O457" s="302" t="n">
        <v>253.4</v>
      </c>
      <c r="P457" s="302" t="n">
        <v>452.1</v>
      </c>
      <c r="Q457" s="302" t="n">
        <v>120.7</v>
      </c>
      <c r="R457" s="303" t="n">
        <v>89.2</v>
      </c>
      <c r="T457" s="42" t="s">
        <v>30</v>
      </c>
      <c r="U457" s="305" t="n">
        <v>60920</v>
      </c>
      <c r="V457" s="305" t="n">
        <v>487.2</v>
      </c>
      <c r="W457" s="305" t="n">
        <v>2485.0592</v>
      </c>
      <c r="X457" s="306"/>
      <c r="Y457" s="306"/>
      <c r="Z457" s="306"/>
      <c r="AA457" s="307" t="n">
        <v>63892.2592</v>
      </c>
    </row>
    <row r="458" customFormat="false" ht="11.25" hidden="false" customHeight="false" outlineLevel="0" collapsed="false">
      <c r="A458" s="46" t="s">
        <v>30</v>
      </c>
      <c r="B458" s="47"/>
      <c r="C458" s="308"/>
      <c r="D458" s="309" t="n">
        <v>60920</v>
      </c>
      <c r="E458" s="310"/>
      <c r="F458" s="311"/>
      <c r="G458" s="312" t="n">
        <v>23.2</v>
      </c>
      <c r="H458" s="312" t="n">
        <v>8.01632</v>
      </c>
      <c r="I458" s="313"/>
      <c r="J458" s="313"/>
      <c r="K458" s="313"/>
      <c r="L458" s="313"/>
      <c r="M458" s="313"/>
      <c r="N458" s="313"/>
      <c r="O458" s="312" t="n">
        <v>253.4</v>
      </c>
      <c r="P458" s="312" t="n">
        <v>452.1</v>
      </c>
      <c r="Q458" s="312" t="n">
        <v>120.7</v>
      </c>
      <c r="R458" s="314" t="n">
        <v>89.2</v>
      </c>
      <c r="T458" s="56" t="s">
        <v>31</v>
      </c>
      <c r="U458" s="316" t="n">
        <v>57400</v>
      </c>
      <c r="V458" s="316" t="n">
        <v>457.8</v>
      </c>
      <c r="W458" s="316" t="n">
        <v>2485.0592</v>
      </c>
      <c r="X458" s="317"/>
      <c r="Y458" s="317"/>
      <c r="Z458" s="317"/>
      <c r="AA458" s="318" t="n">
        <v>60342.8592</v>
      </c>
    </row>
    <row r="459" customFormat="false" ht="11.25" hidden="false" customHeight="false" outlineLevel="0" collapsed="false">
      <c r="A459" s="60" t="s">
        <v>32</v>
      </c>
      <c r="B459" s="61" t="s">
        <v>33</v>
      </c>
      <c r="C459" s="319"/>
      <c r="D459" s="320" t="n">
        <v>58410</v>
      </c>
      <c r="E459" s="321"/>
      <c r="F459" s="322"/>
      <c r="G459" s="323"/>
      <c r="H459" s="323"/>
      <c r="I459" s="323"/>
      <c r="J459" s="323"/>
      <c r="K459" s="323"/>
      <c r="L459" s="323"/>
      <c r="M459" s="323"/>
      <c r="N459" s="323"/>
      <c r="O459" s="323"/>
      <c r="P459" s="323"/>
      <c r="Q459" s="323"/>
      <c r="R459" s="324"/>
      <c r="T459" s="56" t="s">
        <v>34</v>
      </c>
      <c r="U459" s="316" t="n">
        <v>21390</v>
      </c>
      <c r="V459" s="316" t="n">
        <v>29.4</v>
      </c>
      <c r="W459" s="316" t="n">
        <v>585.6272</v>
      </c>
      <c r="X459" s="317"/>
      <c r="Y459" s="317"/>
      <c r="Z459" s="317"/>
      <c r="AA459" s="318" t="n">
        <v>22005.0272</v>
      </c>
    </row>
    <row r="460" customFormat="false" ht="11.25" hidden="false" customHeight="false" outlineLevel="0" collapsed="false">
      <c r="A460" s="60"/>
      <c r="B460" s="61" t="s">
        <v>35</v>
      </c>
      <c r="C460" s="319"/>
      <c r="D460" s="320" t="n">
        <v>57400</v>
      </c>
      <c r="E460" s="321"/>
      <c r="F460" s="322"/>
      <c r="G460" s="325" t="n">
        <v>21.8</v>
      </c>
      <c r="H460" s="325" t="n">
        <v>8.01632</v>
      </c>
      <c r="I460" s="323"/>
      <c r="J460" s="323"/>
      <c r="K460" s="323"/>
      <c r="L460" s="323"/>
      <c r="M460" s="323"/>
      <c r="N460" s="323"/>
      <c r="O460" s="325" t="n">
        <v>253.4</v>
      </c>
      <c r="P460" s="325" t="n">
        <v>452.1</v>
      </c>
      <c r="Q460" s="325" t="n">
        <v>120.7</v>
      </c>
      <c r="R460" s="326" t="n">
        <v>89.2</v>
      </c>
      <c r="T460" s="56" t="s">
        <v>36</v>
      </c>
      <c r="U460" s="316" t="n">
        <v>15280</v>
      </c>
      <c r="V460" s="316" t="n">
        <v>48.3</v>
      </c>
      <c r="W460" s="316" t="n">
        <v>839.728</v>
      </c>
      <c r="X460" s="317"/>
      <c r="Y460" s="317"/>
      <c r="Z460" s="317"/>
      <c r="AA460" s="318" t="n">
        <v>16168.028</v>
      </c>
    </row>
    <row r="461" customFormat="false" ht="11.25" hidden="false" customHeight="false" outlineLevel="0" collapsed="false">
      <c r="A461" s="60" t="s">
        <v>34</v>
      </c>
      <c r="B461" s="70"/>
      <c r="C461" s="327"/>
      <c r="D461" s="320" t="n">
        <v>21390</v>
      </c>
      <c r="E461" s="321"/>
      <c r="F461" s="322"/>
      <c r="G461" s="325" t="n">
        <v>1.4</v>
      </c>
      <c r="H461" s="325" t="n">
        <v>1.88912</v>
      </c>
      <c r="I461" s="323"/>
      <c r="J461" s="323"/>
      <c r="K461" s="323"/>
      <c r="L461" s="323"/>
      <c r="M461" s="323"/>
      <c r="N461" s="323"/>
      <c r="O461" s="325" t="n">
        <v>39.4</v>
      </c>
      <c r="P461" s="325" t="n">
        <v>9.3</v>
      </c>
      <c r="Q461" s="325" t="n">
        <v>0</v>
      </c>
      <c r="R461" s="326" t="n">
        <v>38.1</v>
      </c>
      <c r="T461" s="56" t="s">
        <v>37</v>
      </c>
      <c r="U461" s="316" t="n">
        <v>12300</v>
      </c>
      <c r="V461" s="316" t="n">
        <v>60.9</v>
      </c>
      <c r="W461" s="316" t="n">
        <v>768.8496</v>
      </c>
      <c r="X461" s="317"/>
      <c r="Y461" s="317"/>
      <c r="Z461" s="317"/>
      <c r="AA461" s="318" t="n">
        <v>13129.7496</v>
      </c>
    </row>
    <row r="462" customFormat="false" ht="11.25" hidden="false" customHeight="true" outlineLevel="0" collapsed="false">
      <c r="A462" s="72" t="s">
        <v>38</v>
      </c>
      <c r="B462" s="72"/>
      <c r="C462" s="328"/>
      <c r="D462" s="329" t="n">
        <v>15280</v>
      </c>
      <c r="E462" s="330"/>
      <c r="F462" s="331"/>
      <c r="G462" s="332" t="n">
        <v>2.3</v>
      </c>
      <c r="H462" s="332" t="n">
        <v>2.7088</v>
      </c>
      <c r="I462" s="333"/>
      <c r="J462" s="333"/>
      <c r="K462" s="333"/>
      <c r="L462" s="333"/>
      <c r="M462" s="333"/>
      <c r="N462" s="333"/>
      <c r="O462" s="332" t="n">
        <v>43.5</v>
      </c>
      <c r="P462" s="332" t="n">
        <v>50.7</v>
      </c>
      <c r="Q462" s="332" t="n">
        <v>0.7</v>
      </c>
      <c r="R462" s="334" t="n">
        <v>42</v>
      </c>
      <c r="T462" s="56" t="s">
        <v>39</v>
      </c>
      <c r="U462" s="316" t="n">
        <v>6660</v>
      </c>
      <c r="V462" s="316" t="n">
        <v>312.9</v>
      </c>
      <c r="W462" s="316" t="n">
        <v>255.688</v>
      </c>
      <c r="X462" s="317"/>
      <c r="Y462" s="317"/>
      <c r="Z462" s="317"/>
      <c r="AA462" s="318" t="n">
        <v>7228.588</v>
      </c>
    </row>
    <row r="463" customFormat="false" ht="11.25" hidden="false" customHeight="false" outlineLevel="0" collapsed="false">
      <c r="A463" s="60" t="s">
        <v>37</v>
      </c>
      <c r="B463" s="70"/>
      <c r="C463" s="327"/>
      <c r="D463" s="320" t="n">
        <v>12300</v>
      </c>
      <c r="E463" s="321"/>
      <c r="F463" s="322"/>
      <c r="G463" s="325" t="n">
        <v>2.9</v>
      </c>
      <c r="H463" s="325" t="n">
        <v>2.48016</v>
      </c>
      <c r="I463" s="323"/>
      <c r="J463" s="323"/>
      <c r="K463" s="323"/>
      <c r="L463" s="323"/>
      <c r="M463" s="323"/>
      <c r="N463" s="323"/>
      <c r="O463" s="325" t="n">
        <v>141.7</v>
      </c>
      <c r="P463" s="325" t="n">
        <v>280.9</v>
      </c>
      <c r="Q463" s="325" t="n">
        <v>45.8</v>
      </c>
      <c r="R463" s="326" t="n">
        <v>2.1</v>
      </c>
      <c r="T463" s="56" t="s">
        <v>40</v>
      </c>
      <c r="U463" s="316" t="n">
        <v>1770</v>
      </c>
      <c r="V463" s="316" t="n">
        <v>6.3</v>
      </c>
      <c r="W463" s="316" t="n">
        <v>35.1664</v>
      </c>
      <c r="X463" s="317"/>
      <c r="Y463" s="317"/>
      <c r="Z463" s="317"/>
      <c r="AA463" s="318" t="n">
        <v>1811.4664</v>
      </c>
    </row>
    <row r="464" customFormat="false" ht="11.25" hidden="false" customHeight="false" outlineLevel="0" collapsed="false">
      <c r="A464" s="60" t="s">
        <v>39</v>
      </c>
      <c r="B464" s="70"/>
      <c r="C464" s="327"/>
      <c r="D464" s="320" t="n">
        <v>6660</v>
      </c>
      <c r="E464" s="321"/>
      <c r="F464" s="322"/>
      <c r="G464" s="325" t="n">
        <v>14.9</v>
      </c>
      <c r="H464" s="325" t="n">
        <v>0.8248</v>
      </c>
      <c r="I464" s="323"/>
      <c r="J464" s="323"/>
      <c r="K464" s="323"/>
      <c r="L464" s="323"/>
      <c r="M464" s="323"/>
      <c r="N464" s="323"/>
      <c r="O464" s="325" t="n">
        <v>26</v>
      </c>
      <c r="P464" s="325" t="n">
        <v>109.9</v>
      </c>
      <c r="Q464" s="325" t="n">
        <v>73.9</v>
      </c>
      <c r="R464" s="326" t="n">
        <v>4.7</v>
      </c>
      <c r="T464" s="56" t="s">
        <v>41</v>
      </c>
      <c r="U464" s="316" t="n">
        <v>3520</v>
      </c>
      <c r="V464" s="316" t="n">
        <v>29.4</v>
      </c>
      <c r="W464" s="316" t="s">
        <v>28</v>
      </c>
      <c r="X464" s="317"/>
      <c r="Y464" s="317"/>
      <c r="Z464" s="317"/>
      <c r="AA464" s="318" t="n">
        <v>3549.4</v>
      </c>
    </row>
    <row r="465" customFormat="false" ht="11.25" hidden="false" customHeight="false" outlineLevel="0" collapsed="false">
      <c r="A465" s="60" t="s">
        <v>40</v>
      </c>
      <c r="B465" s="70"/>
      <c r="C465" s="327"/>
      <c r="D465" s="320" t="n">
        <v>1770</v>
      </c>
      <c r="E465" s="321"/>
      <c r="F465" s="322"/>
      <c r="G465" s="325" t="n">
        <v>0.3</v>
      </c>
      <c r="H465" s="325" t="n">
        <v>0.11344</v>
      </c>
      <c r="I465" s="323"/>
      <c r="J465" s="323"/>
      <c r="K465" s="323"/>
      <c r="L465" s="323"/>
      <c r="M465" s="323"/>
      <c r="N465" s="323"/>
      <c r="O465" s="325" t="n">
        <v>2.8</v>
      </c>
      <c r="P465" s="325" t="n">
        <v>1.3</v>
      </c>
      <c r="Q465" s="325" t="n">
        <v>0.3</v>
      </c>
      <c r="R465" s="326" t="n">
        <v>2.3</v>
      </c>
      <c r="T465" s="56" t="s">
        <v>42</v>
      </c>
      <c r="U465" s="316" t="n">
        <v>3500</v>
      </c>
      <c r="V465" s="316" t="n">
        <v>21</v>
      </c>
      <c r="W465" s="316" t="s">
        <v>28</v>
      </c>
      <c r="X465" s="317"/>
      <c r="Y465" s="317"/>
      <c r="Z465" s="317"/>
      <c r="AA465" s="318" t="n">
        <v>3521</v>
      </c>
    </row>
    <row r="466" customFormat="false" ht="12" hidden="false" customHeight="false" outlineLevel="0" collapsed="false">
      <c r="A466" s="60" t="s">
        <v>41</v>
      </c>
      <c r="B466" s="70"/>
      <c r="C466" s="327"/>
      <c r="D466" s="335" t="n">
        <v>3520</v>
      </c>
      <c r="E466" s="336"/>
      <c r="F466" s="322"/>
      <c r="G466" s="337" t="n">
        <v>1.4</v>
      </c>
      <c r="H466" s="337" t="s">
        <v>132</v>
      </c>
      <c r="I466" s="338"/>
      <c r="J466" s="338"/>
      <c r="K466" s="338"/>
      <c r="L466" s="338"/>
      <c r="M466" s="338"/>
      <c r="N466" s="338"/>
      <c r="O466" s="337" t="s">
        <v>132</v>
      </c>
      <c r="P466" s="337" t="s">
        <v>132</v>
      </c>
      <c r="Q466" s="337" t="s">
        <v>132</v>
      </c>
      <c r="R466" s="339" t="s">
        <v>133</v>
      </c>
      <c r="T466" s="85" t="s">
        <v>43</v>
      </c>
      <c r="U466" s="341" t="n">
        <v>20</v>
      </c>
      <c r="V466" s="341" t="n">
        <v>8.4</v>
      </c>
      <c r="W466" s="341" t="s">
        <v>28</v>
      </c>
      <c r="X466" s="342"/>
      <c r="Y466" s="342"/>
      <c r="Z466" s="342"/>
      <c r="AA466" s="343" t="n">
        <v>28.4</v>
      </c>
    </row>
    <row r="467" customFormat="false" ht="11.25" hidden="false" customHeight="false" outlineLevel="0" collapsed="false">
      <c r="A467" s="60" t="s">
        <v>42</v>
      </c>
      <c r="B467" s="70"/>
      <c r="C467" s="327"/>
      <c r="D467" s="335" t="n">
        <v>3500</v>
      </c>
      <c r="E467" s="336"/>
      <c r="F467" s="322"/>
      <c r="G467" s="337" t="n">
        <v>1</v>
      </c>
      <c r="H467" s="337" t="s">
        <v>132</v>
      </c>
      <c r="I467" s="323"/>
      <c r="J467" s="323"/>
      <c r="K467" s="323"/>
      <c r="L467" s="323"/>
      <c r="M467" s="323"/>
      <c r="N467" s="323"/>
      <c r="O467" s="337" t="s">
        <v>132</v>
      </c>
      <c r="P467" s="337" t="s">
        <v>132</v>
      </c>
      <c r="Q467" s="337" t="s">
        <v>132</v>
      </c>
      <c r="R467" s="339" t="s">
        <v>132</v>
      </c>
      <c r="T467" s="42" t="s">
        <v>44</v>
      </c>
      <c r="U467" s="305" t="n">
        <v>950</v>
      </c>
      <c r="V467" s="305" t="n">
        <v>97.4988273</v>
      </c>
      <c r="W467" s="305" t="n">
        <v>1168.731</v>
      </c>
      <c r="X467" s="305" t="s">
        <v>28</v>
      </c>
      <c r="Y467" s="305" t="s">
        <v>28</v>
      </c>
      <c r="Z467" s="305" t="s">
        <v>28</v>
      </c>
      <c r="AA467" s="307" t="n">
        <v>2216.2298273</v>
      </c>
    </row>
    <row r="468" customFormat="false" ht="12" hidden="false" customHeight="false" outlineLevel="0" collapsed="false">
      <c r="A468" s="89" t="s">
        <v>43</v>
      </c>
      <c r="B468" s="90"/>
      <c r="C468" s="344"/>
      <c r="D468" s="345" t="n">
        <v>20</v>
      </c>
      <c r="E468" s="346"/>
      <c r="F468" s="347"/>
      <c r="G468" s="348" t="n">
        <v>0.4</v>
      </c>
      <c r="H468" s="348" t="s">
        <v>132</v>
      </c>
      <c r="I468" s="349"/>
      <c r="J468" s="349"/>
      <c r="K468" s="349"/>
      <c r="L468" s="349"/>
      <c r="M468" s="349"/>
      <c r="N468" s="349"/>
      <c r="O468" s="348" t="s">
        <v>132</v>
      </c>
      <c r="P468" s="348" t="s">
        <v>132</v>
      </c>
      <c r="Q468" s="348" t="s">
        <v>132</v>
      </c>
      <c r="R468" s="350" t="s">
        <v>133</v>
      </c>
      <c r="T468" s="56" t="s">
        <v>45</v>
      </c>
      <c r="U468" s="316" t="n">
        <v>950</v>
      </c>
      <c r="V468" s="316" t="n">
        <v>0</v>
      </c>
      <c r="W468" s="317" t="n">
        <v>0</v>
      </c>
      <c r="X468" s="317" t="n">
        <v>0</v>
      </c>
      <c r="Y468" s="317" t="n">
        <v>0</v>
      </c>
      <c r="Z468" s="317" t="n">
        <v>0</v>
      </c>
      <c r="AA468" s="318" t="n">
        <v>950</v>
      </c>
    </row>
    <row r="469" customFormat="false" ht="11.25" hidden="false" customHeight="false" outlineLevel="0" collapsed="false">
      <c r="A469" s="98" t="s">
        <v>44</v>
      </c>
      <c r="B469" s="99"/>
      <c r="C469" s="351"/>
      <c r="D469" s="352" t="n">
        <v>950</v>
      </c>
      <c r="E469" s="353"/>
      <c r="F469" s="354"/>
      <c r="G469" s="355" t="n">
        <v>4.6428013</v>
      </c>
      <c r="H469" s="355" t="n">
        <v>3.7701</v>
      </c>
      <c r="I469" s="355" t="n">
        <v>705.4807</v>
      </c>
      <c r="J469" s="355" t="s">
        <v>28</v>
      </c>
      <c r="K469" s="355" t="n">
        <v>1.48</v>
      </c>
      <c r="L469" s="355" t="s">
        <v>28</v>
      </c>
      <c r="M469" s="355" t="n">
        <v>96.556</v>
      </c>
      <c r="N469" s="355" t="s">
        <v>28</v>
      </c>
      <c r="O469" s="355" t="s">
        <v>133</v>
      </c>
      <c r="P469" s="355" t="s">
        <v>133</v>
      </c>
      <c r="Q469" s="355" t="s">
        <v>132</v>
      </c>
      <c r="R469" s="356" t="s">
        <v>133</v>
      </c>
      <c r="T469" s="56" t="s">
        <v>46</v>
      </c>
      <c r="U469" s="316" t="n">
        <v>0</v>
      </c>
      <c r="V469" s="316" t="n">
        <v>5.355</v>
      </c>
      <c r="W469" s="316" t="n">
        <v>1168.731</v>
      </c>
      <c r="X469" s="316" t="s">
        <v>28</v>
      </c>
      <c r="Y469" s="316" t="s">
        <v>28</v>
      </c>
      <c r="Z469" s="316" t="s">
        <v>28</v>
      </c>
      <c r="AA469" s="318" t="n">
        <v>1174.086</v>
      </c>
    </row>
    <row r="470" customFormat="false" ht="11.25" hidden="false" customHeight="false" outlineLevel="0" collapsed="false">
      <c r="A470" s="60" t="s">
        <v>45</v>
      </c>
      <c r="B470" s="70"/>
      <c r="C470" s="327"/>
      <c r="D470" s="320" t="n">
        <v>950</v>
      </c>
      <c r="E470" s="321"/>
      <c r="F470" s="322"/>
      <c r="G470" s="325" t="n">
        <v>0</v>
      </c>
      <c r="H470" s="338"/>
      <c r="I470" s="338"/>
      <c r="J470" s="338"/>
      <c r="K470" s="338"/>
      <c r="L470" s="338"/>
      <c r="M470" s="338"/>
      <c r="N470" s="338"/>
      <c r="O470" s="325" t="s">
        <v>133</v>
      </c>
      <c r="P470" s="325" t="s">
        <v>133</v>
      </c>
      <c r="Q470" s="325" t="s">
        <v>132</v>
      </c>
      <c r="R470" s="326" t="s">
        <v>133</v>
      </c>
      <c r="T470" s="56" t="s">
        <v>47</v>
      </c>
      <c r="U470" s="316" t="s">
        <v>133</v>
      </c>
      <c r="V470" s="316" t="n">
        <v>92.1438273</v>
      </c>
      <c r="W470" s="316" t="s">
        <v>28</v>
      </c>
      <c r="X470" s="317" t="n">
        <v>0</v>
      </c>
      <c r="Y470" s="316" t="s">
        <v>137</v>
      </c>
      <c r="Z470" s="316" t="s">
        <v>28</v>
      </c>
      <c r="AA470" s="318" t="n">
        <v>92.1438273</v>
      </c>
    </row>
    <row r="471" customFormat="false" ht="11.25" hidden="false" customHeight="false" outlineLevel="0" collapsed="false">
      <c r="A471" s="60" t="s">
        <v>48</v>
      </c>
      <c r="B471" s="70"/>
      <c r="C471" s="327"/>
      <c r="D471" s="320" t="n">
        <v>0</v>
      </c>
      <c r="E471" s="321"/>
      <c r="F471" s="322"/>
      <c r="G471" s="325" t="n">
        <v>0.255</v>
      </c>
      <c r="H471" s="325" t="n">
        <v>3.7701</v>
      </c>
      <c r="I471" s="325" t="s">
        <v>28</v>
      </c>
      <c r="J471" s="325" t="s">
        <v>28</v>
      </c>
      <c r="K471" s="325" t="s">
        <v>28</v>
      </c>
      <c r="L471" s="325" t="s">
        <v>28</v>
      </c>
      <c r="M471" s="325" t="s">
        <v>28</v>
      </c>
      <c r="N471" s="325" t="s">
        <v>28</v>
      </c>
      <c r="O471" s="325" t="s">
        <v>132</v>
      </c>
      <c r="P471" s="325" t="s">
        <v>132</v>
      </c>
      <c r="Q471" s="325" t="s">
        <v>132</v>
      </c>
      <c r="R471" s="326" t="s">
        <v>133</v>
      </c>
      <c r="T471" s="56" t="s">
        <v>49</v>
      </c>
      <c r="U471" s="316" t="s">
        <v>132</v>
      </c>
      <c r="V471" s="317" t="n">
        <v>0</v>
      </c>
      <c r="W471" s="317" t="n">
        <v>0</v>
      </c>
      <c r="X471" s="317" t="n">
        <v>0</v>
      </c>
      <c r="Y471" s="317" t="n">
        <v>0</v>
      </c>
      <c r="Z471" s="317" t="n">
        <v>0</v>
      </c>
      <c r="AA471" s="318" t="n">
        <v>0</v>
      </c>
    </row>
    <row r="472" customFormat="false" ht="11.25" hidden="false" customHeight="false" outlineLevel="0" collapsed="false">
      <c r="A472" s="60" t="s">
        <v>47</v>
      </c>
      <c r="B472" s="70"/>
      <c r="C472" s="327"/>
      <c r="D472" s="320" t="s">
        <v>133</v>
      </c>
      <c r="E472" s="321"/>
      <c r="F472" s="322"/>
      <c r="G472" s="325" t="n">
        <v>4.3878013</v>
      </c>
      <c r="H472" s="357" t="s">
        <v>132</v>
      </c>
      <c r="I472" s="323"/>
      <c r="J472" s="323"/>
      <c r="K472" s="323"/>
      <c r="L472" s="325" t="s">
        <v>137</v>
      </c>
      <c r="M472" s="323"/>
      <c r="N472" s="325" t="s">
        <v>137</v>
      </c>
      <c r="O472" s="325" t="s">
        <v>133</v>
      </c>
      <c r="P472" s="325" t="s">
        <v>133</v>
      </c>
      <c r="Q472" s="325" t="s">
        <v>132</v>
      </c>
      <c r="R472" s="326" t="s">
        <v>133</v>
      </c>
      <c r="T472" s="56" t="s">
        <v>50</v>
      </c>
      <c r="U472" s="317" t="n">
        <v>0</v>
      </c>
      <c r="V472" s="317" t="n">
        <v>0</v>
      </c>
      <c r="W472" s="317" t="n">
        <v>0</v>
      </c>
      <c r="X472" s="316" t="s">
        <v>137</v>
      </c>
      <c r="Y472" s="316" t="s">
        <v>137</v>
      </c>
      <c r="Z472" s="316" t="s">
        <v>28</v>
      </c>
      <c r="AA472" s="358" t="n">
        <v>0</v>
      </c>
    </row>
    <row r="473" customFormat="false" ht="11.25" hidden="false" customHeight="false" outlineLevel="0" collapsed="false">
      <c r="A473" s="60" t="s">
        <v>51</v>
      </c>
      <c r="B473" s="70"/>
      <c r="C473" s="327"/>
      <c r="D473" s="359" t="s">
        <v>132</v>
      </c>
      <c r="E473" s="321"/>
      <c r="F473" s="322"/>
      <c r="G473" s="338"/>
      <c r="H473" s="338"/>
      <c r="I473" s="338"/>
      <c r="J473" s="338"/>
      <c r="K473" s="338"/>
      <c r="L473" s="338"/>
      <c r="M473" s="338"/>
      <c r="N473" s="338"/>
      <c r="O473" s="360" t="s">
        <v>133</v>
      </c>
      <c r="P473" s="360" t="s">
        <v>133</v>
      </c>
      <c r="Q473" s="360" t="s">
        <v>132</v>
      </c>
      <c r="R473" s="361" t="s">
        <v>133</v>
      </c>
      <c r="T473" s="56" t="s">
        <v>52</v>
      </c>
      <c r="U473" s="317" t="n">
        <v>0</v>
      </c>
      <c r="V473" s="317" t="n">
        <v>0</v>
      </c>
      <c r="W473" s="317" t="n">
        <v>0</v>
      </c>
      <c r="X473" s="316" t="s">
        <v>132</v>
      </c>
      <c r="Y473" s="316" t="s">
        <v>132</v>
      </c>
      <c r="Z473" s="316" t="s">
        <v>28</v>
      </c>
      <c r="AA473" s="318" t="n">
        <v>0</v>
      </c>
    </row>
    <row r="474" customFormat="false" ht="12" hidden="false" customHeight="false" outlineLevel="0" collapsed="false">
      <c r="A474" s="111" t="s">
        <v>50</v>
      </c>
      <c r="B474" s="112"/>
      <c r="C474" s="362"/>
      <c r="D474" s="331"/>
      <c r="E474" s="330"/>
      <c r="F474" s="331"/>
      <c r="G474" s="363"/>
      <c r="H474" s="363"/>
      <c r="I474" s="363"/>
      <c r="J474" s="332" t="s">
        <v>137</v>
      </c>
      <c r="K474" s="363"/>
      <c r="L474" s="332" t="s">
        <v>137</v>
      </c>
      <c r="M474" s="363"/>
      <c r="N474" s="332" t="s">
        <v>137</v>
      </c>
      <c r="O474" s="363"/>
      <c r="P474" s="363"/>
      <c r="Q474" s="363"/>
      <c r="R474" s="364"/>
      <c r="T474" s="85" t="s">
        <v>53</v>
      </c>
      <c r="U474" s="341" t="s">
        <v>132</v>
      </c>
      <c r="V474" s="341" t="s">
        <v>28</v>
      </c>
      <c r="W474" s="341" t="s">
        <v>28</v>
      </c>
      <c r="X474" s="341" t="s">
        <v>28</v>
      </c>
      <c r="Y474" s="341" t="s">
        <v>28</v>
      </c>
      <c r="Z474" s="341" t="s">
        <v>28</v>
      </c>
      <c r="AA474" s="343" t="n">
        <v>0</v>
      </c>
    </row>
    <row r="475" customFormat="false" ht="12" hidden="false" customHeight="false" outlineLevel="0" collapsed="false">
      <c r="A475" s="111" t="s">
        <v>52</v>
      </c>
      <c r="B475" s="112"/>
      <c r="C475" s="362"/>
      <c r="D475" s="331"/>
      <c r="E475" s="330"/>
      <c r="F475" s="331"/>
      <c r="G475" s="363"/>
      <c r="H475" s="363"/>
      <c r="I475" s="332" t="n">
        <v>705.4807</v>
      </c>
      <c r="J475" s="332" t="s">
        <v>132</v>
      </c>
      <c r="K475" s="332" t="n">
        <v>1.48</v>
      </c>
      <c r="L475" s="332" t="s">
        <v>132</v>
      </c>
      <c r="M475" s="332" t="n">
        <v>96.556</v>
      </c>
      <c r="N475" s="332" t="s">
        <v>132</v>
      </c>
      <c r="O475" s="363"/>
      <c r="P475" s="363"/>
      <c r="Q475" s="363"/>
      <c r="R475" s="364"/>
      <c r="T475" s="116" t="s">
        <v>54</v>
      </c>
      <c r="U475" s="366" t="s">
        <v>132</v>
      </c>
      <c r="V475" s="367" t="n">
        <v>0</v>
      </c>
      <c r="W475" s="366" t="s">
        <v>28</v>
      </c>
      <c r="X475" s="367"/>
      <c r="Y475" s="367"/>
      <c r="Z475" s="367"/>
      <c r="AA475" s="368" t="n">
        <v>0</v>
      </c>
    </row>
    <row r="476" customFormat="false" ht="12" hidden="false" customHeight="false" outlineLevel="0" collapsed="false">
      <c r="A476" s="89" t="s">
        <v>53</v>
      </c>
      <c r="B476" s="90"/>
      <c r="C476" s="344"/>
      <c r="D476" s="369" t="s">
        <v>132</v>
      </c>
      <c r="E476" s="370"/>
      <c r="F476" s="347"/>
      <c r="G476" s="371" t="s">
        <v>28</v>
      </c>
      <c r="H476" s="371" t="s">
        <v>28</v>
      </c>
      <c r="I476" s="371" t="s">
        <v>28</v>
      </c>
      <c r="J476" s="371" t="s">
        <v>28</v>
      </c>
      <c r="K476" s="371" t="s">
        <v>28</v>
      </c>
      <c r="L476" s="371" t="s">
        <v>28</v>
      </c>
      <c r="M476" s="371" t="s">
        <v>28</v>
      </c>
      <c r="N476" s="371" t="s">
        <v>28</v>
      </c>
      <c r="O476" s="371" t="s">
        <v>28</v>
      </c>
      <c r="P476" s="371" t="s">
        <v>28</v>
      </c>
      <c r="Q476" s="371" t="s">
        <v>28</v>
      </c>
      <c r="R476" s="372" t="s">
        <v>28</v>
      </c>
      <c r="T476" s="124" t="s">
        <v>55</v>
      </c>
      <c r="U476" s="305" t="n">
        <v>1380</v>
      </c>
      <c r="V476" s="305" t="n">
        <v>1705.65941184458</v>
      </c>
      <c r="W476" s="305" t="n">
        <v>3977.9709718285</v>
      </c>
      <c r="X476" s="306"/>
      <c r="Y476" s="306"/>
      <c r="Z476" s="306"/>
      <c r="AA476" s="307" t="n">
        <v>7063.63038367308</v>
      </c>
    </row>
    <row r="477" s="125" customFormat="true" ht="12" hidden="false" customHeight="false" outlineLevel="0" collapsed="false">
      <c r="S477" s="126"/>
      <c r="T477" s="56" t="s">
        <v>56</v>
      </c>
      <c r="U477" s="317" t="n">
        <v>0</v>
      </c>
      <c r="V477" s="316" t="n">
        <v>1492.8079465409</v>
      </c>
      <c r="W477" s="317" t="n">
        <v>0</v>
      </c>
      <c r="X477" s="317"/>
      <c r="Y477" s="317"/>
      <c r="Z477" s="317"/>
      <c r="AA477" s="318" t="n">
        <v>1492.8079465409</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56" t="s">
        <v>57</v>
      </c>
      <c r="U478" s="317" t="n">
        <v>0</v>
      </c>
      <c r="V478" s="316" t="n">
        <v>212.85146530368</v>
      </c>
      <c r="W478" s="316" t="n">
        <v>417.26</v>
      </c>
      <c r="X478" s="317"/>
      <c r="Y478" s="317"/>
      <c r="Z478" s="317"/>
      <c r="AA478" s="318" t="n">
        <v>630.11146530368</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56" t="s">
        <v>58</v>
      </c>
      <c r="U479" s="317" t="n">
        <v>0</v>
      </c>
      <c r="V479" s="316" t="s">
        <v>28</v>
      </c>
      <c r="W479" s="317" t="n">
        <v>0</v>
      </c>
      <c r="X479" s="317"/>
      <c r="Y479" s="317"/>
      <c r="Z479" s="317"/>
      <c r="AA479" s="318"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56" t="s">
        <v>59</v>
      </c>
      <c r="U480" s="316" t="n">
        <v>1380</v>
      </c>
      <c r="V480" s="316" t="s">
        <v>28</v>
      </c>
      <c r="W480" s="316" t="n">
        <v>3560.7109718285</v>
      </c>
      <c r="X480" s="317"/>
      <c r="Y480" s="317"/>
      <c r="Z480" s="317"/>
      <c r="AA480" s="318" t="n">
        <v>4940.7109718285</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56" t="s">
        <v>60</v>
      </c>
      <c r="U481" s="317" t="n">
        <v>0</v>
      </c>
      <c r="V481" s="316" t="s">
        <v>28</v>
      </c>
      <c r="W481" s="316" t="s">
        <v>28</v>
      </c>
      <c r="X481" s="317"/>
      <c r="Y481" s="317"/>
      <c r="Z481" s="317"/>
      <c r="AA481" s="318" t="n">
        <v>0</v>
      </c>
    </row>
    <row r="482" s="131" customFormat="true" ht="15" hidden="false" customHeight="true" outlineLevel="0" collapsed="false">
      <c r="A482" s="130"/>
      <c r="S482" s="132"/>
      <c r="T482" s="56" t="s">
        <v>61</v>
      </c>
      <c r="U482" s="317" t="n">
        <v>0</v>
      </c>
      <c r="V482" s="316" t="s">
        <v>28</v>
      </c>
      <c r="W482" s="316" t="s">
        <v>28</v>
      </c>
      <c r="X482" s="317"/>
      <c r="Y482" s="317"/>
      <c r="Z482" s="317"/>
      <c r="AA482" s="318" t="n">
        <v>0</v>
      </c>
    </row>
    <row r="483" customFormat="false" ht="12" hidden="false" customHeight="false" outlineLevel="0" collapsed="false">
      <c r="T483" s="85" t="s">
        <v>62</v>
      </c>
      <c r="U483" s="342" t="n">
        <v>0</v>
      </c>
      <c r="V483" s="341" t="s">
        <v>28</v>
      </c>
      <c r="W483" s="341" t="s">
        <v>28</v>
      </c>
      <c r="X483" s="342"/>
      <c r="Y483" s="342"/>
      <c r="Z483" s="342"/>
      <c r="AA483" s="343" t="n">
        <v>0</v>
      </c>
    </row>
    <row r="484" s="135" customFormat="true" ht="16.5" hidden="false" customHeight="false" outlineLevel="0" collapsed="false">
      <c r="A484" s="133" t="s">
        <v>1</v>
      </c>
      <c r="B484" s="134"/>
      <c r="C484" s="134"/>
      <c r="J484" s="136"/>
      <c r="K484" s="136"/>
      <c r="L484" s="136"/>
      <c r="M484" s="136"/>
      <c r="N484" s="136"/>
      <c r="O484" s="136"/>
      <c r="T484" s="137" t="s">
        <v>63</v>
      </c>
      <c r="U484" s="297" t="n">
        <v>-9700</v>
      </c>
      <c r="V484" s="297" t="s">
        <v>28</v>
      </c>
      <c r="W484" s="297" t="s">
        <v>28</v>
      </c>
      <c r="X484" s="375"/>
      <c r="Y484" s="375"/>
      <c r="Z484" s="375"/>
      <c r="AA484" s="298" t="n">
        <v>-9700</v>
      </c>
    </row>
    <row r="485" s="135" customFormat="true" ht="18" hidden="false" customHeight="true" outlineLevel="0" collapsed="false">
      <c r="A485" s="139" t="s">
        <v>64</v>
      </c>
      <c r="B485" s="134"/>
      <c r="C485" s="134"/>
      <c r="J485" s="136"/>
      <c r="K485" s="136"/>
      <c r="L485" s="136"/>
      <c r="M485" s="136"/>
      <c r="N485" s="136"/>
      <c r="O485" s="136"/>
      <c r="P485" s="136"/>
      <c r="T485" s="42" t="s">
        <v>65</v>
      </c>
      <c r="U485" s="305" t="s">
        <v>137</v>
      </c>
      <c r="V485" s="305" t="n">
        <v>2061.46026602564</v>
      </c>
      <c r="W485" s="305" t="n">
        <v>86.8</v>
      </c>
      <c r="X485" s="306"/>
      <c r="Y485" s="306"/>
      <c r="Z485" s="306"/>
      <c r="AA485" s="307" t="n">
        <v>2148.26026602564</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56" t="s">
        <v>67</v>
      </c>
      <c r="U486" s="316" t="s">
        <v>137</v>
      </c>
      <c r="V486" s="316" t="n">
        <v>2028.6</v>
      </c>
      <c r="W486" s="317" t="n">
        <v>0</v>
      </c>
      <c r="X486" s="317"/>
      <c r="Y486" s="317"/>
      <c r="Z486" s="317"/>
      <c r="AA486" s="318" t="n">
        <v>2028.6</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56" t="s">
        <v>68</v>
      </c>
      <c r="U487" s="317" t="n">
        <v>0</v>
      </c>
      <c r="V487" s="316" t="n">
        <v>32.860266025641</v>
      </c>
      <c r="W487" s="316" t="s">
        <v>28</v>
      </c>
      <c r="X487" s="317"/>
      <c r="Y487" s="317"/>
      <c r="Z487" s="317"/>
      <c r="AA487" s="318" t="n">
        <v>32.860266025641</v>
      </c>
    </row>
    <row r="488" customFormat="false" ht="12" hidden="false" customHeight="false" outlineLevel="0" collapsed="false">
      <c r="A488" s="146"/>
      <c r="B488" s="147"/>
      <c r="C488" s="148" t="s">
        <v>25</v>
      </c>
      <c r="D488" s="148"/>
      <c r="E488" s="148"/>
      <c r="F488" s="148"/>
      <c r="G488" s="148"/>
      <c r="H488" s="148"/>
      <c r="I488" s="29" t="s">
        <v>26</v>
      </c>
      <c r="J488" s="29"/>
      <c r="K488" s="29"/>
      <c r="L488" s="29"/>
      <c r="M488" s="149" t="s">
        <v>25</v>
      </c>
      <c r="N488" s="149"/>
      <c r="O488" s="149"/>
      <c r="P488" s="149"/>
      <c r="Q488" s="149"/>
      <c r="R488" s="149"/>
      <c r="T488" s="56" t="s">
        <v>69</v>
      </c>
      <c r="U488" s="316" t="s">
        <v>137</v>
      </c>
      <c r="V488" s="316" t="s">
        <v>28</v>
      </c>
      <c r="W488" s="316" t="s">
        <v>28</v>
      </c>
      <c r="X488" s="317"/>
      <c r="Y488" s="317"/>
      <c r="Z488" s="317"/>
      <c r="AA488" s="318" t="n">
        <v>0</v>
      </c>
    </row>
    <row r="489" customFormat="false" ht="12" hidden="false" customHeight="false" outlineLevel="0" collapsed="false">
      <c r="A489" s="35" t="s">
        <v>70</v>
      </c>
      <c r="B489" s="150"/>
      <c r="C489" s="452"/>
      <c r="D489" s="376" t="s">
        <v>132</v>
      </c>
      <c r="E489" s="377"/>
      <c r="F489" s="378"/>
      <c r="G489" s="378"/>
      <c r="H489" s="376" t="s">
        <v>132</v>
      </c>
      <c r="I489" s="379"/>
      <c r="J489" s="380"/>
      <c r="K489" s="379"/>
      <c r="L489" s="380"/>
      <c r="M489" s="379"/>
      <c r="N489" s="380"/>
      <c r="O489" s="381" t="s">
        <v>132</v>
      </c>
      <c r="P489" s="381" t="s">
        <v>132</v>
      </c>
      <c r="Q489" s="376" t="s">
        <v>132</v>
      </c>
      <c r="R489" s="382" t="s">
        <v>132</v>
      </c>
      <c r="T489" s="85" t="s">
        <v>71</v>
      </c>
      <c r="U489" s="341" t="s">
        <v>28</v>
      </c>
      <c r="V489" s="341" t="s">
        <v>28</v>
      </c>
      <c r="W489" s="341" t="n">
        <v>86.8</v>
      </c>
      <c r="X489" s="342"/>
      <c r="Y489" s="342"/>
      <c r="Z489" s="342"/>
      <c r="AA489" s="343" t="n">
        <v>86.8</v>
      </c>
    </row>
    <row r="490" customFormat="false" ht="11.25" hidden="false" customHeight="false" outlineLevel="0" collapsed="false">
      <c r="A490" s="159" t="s">
        <v>55</v>
      </c>
      <c r="B490" s="160"/>
      <c r="C490" s="384"/>
      <c r="D490" s="383"/>
      <c r="E490" s="384"/>
      <c r="F490" s="383"/>
      <c r="G490" s="352" t="n">
        <v>81.2218767545036</v>
      </c>
      <c r="H490" s="352" t="n">
        <v>12.8321644252532</v>
      </c>
      <c r="I490" s="385"/>
      <c r="J490" s="354"/>
      <c r="K490" s="385"/>
      <c r="L490" s="354"/>
      <c r="M490" s="385"/>
      <c r="N490" s="354"/>
      <c r="O490" s="352" t="s">
        <v>132</v>
      </c>
      <c r="P490" s="352" t="s">
        <v>132</v>
      </c>
      <c r="Q490" s="352" t="s">
        <v>132</v>
      </c>
      <c r="R490" s="386" t="s">
        <v>132</v>
      </c>
      <c r="T490" s="42" t="s">
        <v>72</v>
      </c>
      <c r="U490" s="305" t="n">
        <v>700</v>
      </c>
      <c r="V490" s="305" t="s">
        <v>28</v>
      </c>
      <c r="W490" s="305" t="s">
        <v>28</v>
      </c>
      <c r="X490" s="305" t="s">
        <v>28</v>
      </c>
      <c r="Y490" s="305" t="s">
        <v>28</v>
      </c>
      <c r="Z490" s="305" t="s">
        <v>28</v>
      </c>
      <c r="AA490" s="307" t="n">
        <v>700</v>
      </c>
    </row>
    <row r="491" customFormat="false" ht="11.25" hidden="false" customHeight="false" outlineLevel="0" collapsed="false">
      <c r="A491" s="60" t="s">
        <v>56</v>
      </c>
      <c r="B491" s="165"/>
      <c r="C491" s="336"/>
      <c r="D491" s="322"/>
      <c r="E491" s="336"/>
      <c r="F491" s="322"/>
      <c r="G491" s="320" t="n">
        <v>71.0860926924236</v>
      </c>
      <c r="H491" s="338"/>
      <c r="I491" s="323"/>
      <c r="J491" s="387"/>
      <c r="K491" s="323"/>
      <c r="L491" s="387"/>
      <c r="M491" s="323"/>
      <c r="N491" s="387"/>
      <c r="O491" s="338"/>
      <c r="P491" s="338"/>
      <c r="Q491" s="338"/>
      <c r="R491" s="388"/>
      <c r="T491" s="168"/>
      <c r="U491" s="316"/>
      <c r="V491" s="316"/>
      <c r="W491" s="316"/>
      <c r="X491" s="316"/>
      <c r="Y491" s="316"/>
      <c r="Z491" s="316"/>
      <c r="AA491" s="318"/>
    </row>
    <row r="492" customFormat="false" ht="12" hidden="false" customHeight="false" outlineLevel="0" collapsed="false">
      <c r="A492" s="60" t="s">
        <v>57</v>
      </c>
      <c r="B492" s="165"/>
      <c r="C492" s="336"/>
      <c r="D492" s="322"/>
      <c r="E492" s="336"/>
      <c r="F492" s="322"/>
      <c r="G492" s="320" t="n">
        <v>10.13578406208</v>
      </c>
      <c r="H492" s="320" t="n">
        <v>1.346</v>
      </c>
      <c r="I492" s="323"/>
      <c r="J492" s="387"/>
      <c r="K492" s="323"/>
      <c r="L492" s="387"/>
      <c r="M492" s="323"/>
      <c r="N492" s="387"/>
      <c r="O492" s="338"/>
      <c r="P492" s="338"/>
      <c r="Q492" s="320" t="s">
        <v>132</v>
      </c>
      <c r="R492" s="388"/>
      <c r="T492" s="169"/>
      <c r="U492" s="341"/>
      <c r="V492" s="341"/>
      <c r="W492" s="341"/>
      <c r="X492" s="341"/>
      <c r="Y492" s="341"/>
      <c r="Z492" s="341"/>
      <c r="AA492" s="343"/>
    </row>
    <row r="493" customFormat="false" ht="11.25" hidden="false" customHeight="false" outlineLevel="0" collapsed="false">
      <c r="A493" s="60" t="s">
        <v>58</v>
      </c>
      <c r="B493" s="165"/>
      <c r="C493" s="336"/>
      <c r="D493" s="322"/>
      <c r="E493" s="336"/>
      <c r="F493" s="322"/>
      <c r="G493" s="320" t="s">
        <v>137</v>
      </c>
      <c r="H493" s="338"/>
      <c r="I493" s="323"/>
      <c r="J493" s="387"/>
      <c r="K493" s="323"/>
      <c r="L493" s="387"/>
      <c r="M493" s="323"/>
      <c r="N493" s="387"/>
      <c r="O493" s="338"/>
      <c r="P493" s="338"/>
      <c r="Q493" s="320" t="s">
        <v>137</v>
      </c>
      <c r="R493" s="388"/>
      <c r="T493" s="124" t="s">
        <v>73</v>
      </c>
      <c r="U493" s="306"/>
      <c r="V493" s="306"/>
      <c r="W493" s="306"/>
      <c r="X493" s="306"/>
      <c r="Y493" s="306"/>
      <c r="Z493" s="306"/>
      <c r="AA493" s="307"/>
    </row>
    <row r="494" customFormat="false" ht="11.25" hidden="false" customHeight="false" outlineLevel="0" collapsed="false">
      <c r="A494" s="60" t="s">
        <v>59</v>
      </c>
      <c r="B494" s="165"/>
      <c r="C494" s="453"/>
      <c r="D494" s="391" t="n">
        <v>1380</v>
      </c>
      <c r="E494" s="392"/>
      <c r="F494" s="393" t="s">
        <v>28</v>
      </c>
      <c r="G494" s="320" t="s">
        <v>132</v>
      </c>
      <c r="H494" s="320" t="n">
        <v>11.4861644252532</v>
      </c>
      <c r="I494" s="323"/>
      <c r="J494" s="387"/>
      <c r="K494" s="323"/>
      <c r="L494" s="387"/>
      <c r="M494" s="323"/>
      <c r="N494" s="387"/>
      <c r="O494" s="387"/>
      <c r="P494" s="338"/>
      <c r="Q494" s="320" t="s">
        <v>132</v>
      </c>
      <c r="R494" s="388"/>
      <c r="T494" s="174" t="s">
        <v>74</v>
      </c>
      <c r="U494" s="395" t="n">
        <v>2630</v>
      </c>
      <c r="V494" s="395" t="n">
        <v>26.103</v>
      </c>
      <c r="W494" s="395" t="n">
        <v>345.96</v>
      </c>
      <c r="X494" s="396"/>
      <c r="Y494" s="396"/>
      <c r="Z494" s="396"/>
      <c r="AA494" s="397" t="n">
        <v>3002.063</v>
      </c>
    </row>
    <row r="495" customFormat="false" ht="11.25" hidden="false" customHeight="false" outlineLevel="0" collapsed="false">
      <c r="A495" s="60" t="s">
        <v>60</v>
      </c>
      <c r="B495" s="165"/>
      <c r="C495" s="336"/>
      <c r="D495" s="322"/>
      <c r="E495" s="336"/>
      <c r="F495" s="322"/>
      <c r="G495" s="320" t="s">
        <v>137</v>
      </c>
      <c r="H495" s="320" t="s">
        <v>137</v>
      </c>
      <c r="I495" s="323"/>
      <c r="J495" s="387"/>
      <c r="K495" s="323"/>
      <c r="L495" s="387"/>
      <c r="M495" s="323"/>
      <c r="N495" s="387"/>
      <c r="O495" s="387"/>
      <c r="P495" s="387"/>
      <c r="Q495" s="320" t="s">
        <v>137</v>
      </c>
      <c r="R495" s="388"/>
      <c r="T495" s="56" t="s">
        <v>75</v>
      </c>
      <c r="U495" s="316" t="n">
        <v>970</v>
      </c>
      <c r="V495" s="316" t="n">
        <v>25.179</v>
      </c>
      <c r="W495" s="316" t="n">
        <v>135.16</v>
      </c>
      <c r="X495" s="317"/>
      <c r="Y495" s="317"/>
      <c r="Z495" s="317"/>
      <c r="AA495" s="318" t="n">
        <v>1130.339</v>
      </c>
    </row>
    <row r="496" customFormat="false" ht="11.25" hidden="false" customHeight="false" outlineLevel="0" collapsed="false">
      <c r="A496" s="60" t="s">
        <v>61</v>
      </c>
      <c r="B496" s="165"/>
      <c r="C496" s="336"/>
      <c r="D496" s="322"/>
      <c r="E496" s="336"/>
      <c r="F496" s="322"/>
      <c r="G496" s="320" t="s">
        <v>137</v>
      </c>
      <c r="H496" s="320" t="s">
        <v>137</v>
      </c>
      <c r="I496" s="323"/>
      <c r="J496" s="387"/>
      <c r="K496" s="323"/>
      <c r="L496" s="387"/>
      <c r="M496" s="323"/>
      <c r="N496" s="387"/>
      <c r="O496" s="320" t="s">
        <v>137</v>
      </c>
      <c r="P496" s="320" t="s">
        <v>137</v>
      </c>
      <c r="Q496" s="320" t="s">
        <v>137</v>
      </c>
      <c r="R496" s="388"/>
      <c r="T496" s="56" t="s">
        <v>76</v>
      </c>
      <c r="U496" s="316" t="n">
        <v>1660</v>
      </c>
      <c r="V496" s="316" t="n">
        <v>0.924</v>
      </c>
      <c r="W496" s="316" t="n">
        <v>210.8</v>
      </c>
      <c r="X496" s="317"/>
      <c r="Y496" s="317"/>
      <c r="Z496" s="317"/>
      <c r="AA496" s="318" t="n">
        <v>1871.724</v>
      </c>
    </row>
    <row r="497" customFormat="false" ht="12" hidden="false" customHeight="false" outlineLevel="0" collapsed="false">
      <c r="A497" s="89" t="s">
        <v>62</v>
      </c>
      <c r="B497" s="178"/>
      <c r="C497" s="346"/>
      <c r="D497" s="347"/>
      <c r="E497" s="346"/>
      <c r="F497" s="347"/>
      <c r="G497" s="371" t="s">
        <v>28</v>
      </c>
      <c r="H497" s="371" t="s">
        <v>28</v>
      </c>
      <c r="I497" s="349"/>
      <c r="J497" s="398"/>
      <c r="K497" s="349"/>
      <c r="L497" s="398"/>
      <c r="M497" s="349"/>
      <c r="N497" s="398"/>
      <c r="O497" s="371" t="s">
        <v>28</v>
      </c>
      <c r="P497" s="371" t="s">
        <v>28</v>
      </c>
      <c r="Q497" s="371" t="s">
        <v>28</v>
      </c>
      <c r="R497" s="399" t="s">
        <v>28</v>
      </c>
      <c r="T497" s="174" t="s">
        <v>77</v>
      </c>
      <c r="U497" s="395" t="s">
        <v>137</v>
      </c>
      <c r="V497" s="395" t="s">
        <v>28</v>
      </c>
      <c r="W497" s="395" t="s">
        <v>28</v>
      </c>
      <c r="X497" s="396"/>
      <c r="Y497" s="396"/>
      <c r="Z497" s="396"/>
      <c r="AA497" s="397" t="n">
        <v>0</v>
      </c>
    </row>
    <row r="498" customFormat="false" ht="12" hidden="false" customHeight="false" outlineLevel="0" collapsed="false">
      <c r="A498" s="98" t="s">
        <v>78</v>
      </c>
      <c r="B498" s="181"/>
      <c r="C498" s="453"/>
      <c r="D498" s="400" t="s">
        <v>28</v>
      </c>
      <c r="E498" s="392"/>
      <c r="F498" s="400" t="n">
        <v>9700</v>
      </c>
      <c r="G498" s="400" t="s">
        <v>132</v>
      </c>
      <c r="H498" s="400" t="s">
        <v>132</v>
      </c>
      <c r="I498" s="385"/>
      <c r="J498" s="354"/>
      <c r="K498" s="385"/>
      <c r="L498" s="354"/>
      <c r="M498" s="385"/>
      <c r="N498" s="354"/>
      <c r="O498" s="400" t="s">
        <v>132</v>
      </c>
      <c r="P498" s="400" t="s">
        <v>132</v>
      </c>
      <c r="Q498" s="400" t="s">
        <v>132</v>
      </c>
      <c r="R498" s="401" t="s">
        <v>132</v>
      </c>
      <c r="T498" s="184" t="s">
        <v>79</v>
      </c>
      <c r="U498" s="403" t="n">
        <v>27220</v>
      </c>
      <c r="V498" s="404"/>
      <c r="W498" s="404"/>
      <c r="X498" s="404"/>
      <c r="Y498" s="404"/>
      <c r="Z498" s="404"/>
      <c r="AA498" s="405" t="n">
        <v>27220</v>
      </c>
    </row>
    <row r="499" customFormat="false" ht="11.25" hidden="false" customHeight="true" outlineLevel="0" collapsed="false">
      <c r="A499" s="60" t="s">
        <v>80</v>
      </c>
      <c r="B499" s="165"/>
      <c r="C499" s="453"/>
      <c r="D499" s="329" t="s">
        <v>28</v>
      </c>
      <c r="E499" s="392"/>
      <c r="F499" s="329" t="n">
        <v>9700</v>
      </c>
      <c r="G499" s="363"/>
      <c r="H499" s="363"/>
      <c r="I499" s="333"/>
      <c r="J499" s="406"/>
      <c r="K499" s="333"/>
      <c r="L499" s="406"/>
      <c r="M499" s="333"/>
      <c r="N499" s="406"/>
      <c r="O499" s="363"/>
      <c r="P499" s="363"/>
      <c r="Q499" s="363"/>
      <c r="R499" s="364"/>
      <c r="T499" s="295"/>
      <c r="U499" s="295"/>
      <c r="V499" s="295"/>
      <c r="W499" s="295"/>
      <c r="X499" s="295"/>
      <c r="Y499" s="295"/>
      <c r="Z499" s="295"/>
      <c r="AA499" s="295"/>
    </row>
    <row r="500" customFormat="false" ht="13.5" hidden="false" customHeight="true" outlineLevel="0" collapsed="false">
      <c r="A500" s="60" t="s">
        <v>81</v>
      </c>
      <c r="B500" s="165"/>
      <c r="C500" s="454"/>
      <c r="D500" s="320" t="s">
        <v>133</v>
      </c>
      <c r="E500" s="336"/>
      <c r="F500" s="322"/>
      <c r="G500" s="320" t="s">
        <v>132</v>
      </c>
      <c r="H500" s="320" t="s">
        <v>132</v>
      </c>
      <c r="I500" s="323"/>
      <c r="J500" s="387"/>
      <c r="K500" s="323"/>
      <c r="L500" s="387"/>
      <c r="M500" s="323"/>
      <c r="N500" s="387"/>
      <c r="O500" s="320" t="s">
        <v>132</v>
      </c>
      <c r="P500" s="320" t="s">
        <v>132</v>
      </c>
      <c r="Q500" s="320" t="s">
        <v>132</v>
      </c>
      <c r="R500" s="388"/>
      <c r="T500" s="295"/>
      <c r="U500" s="295"/>
      <c r="V500" s="295"/>
      <c r="W500" s="295"/>
      <c r="X500" s="295"/>
      <c r="Y500" s="295"/>
      <c r="Z500" s="295"/>
      <c r="AA500" s="295"/>
    </row>
    <row r="501" customFormat="false" ht="12" hidden="false" customHeight="true" outlineLevel="0" collapsed="false">
      <c r="A501" s="60" t="s">
        <v>82</v>
      </c>
      <c r="B501" s="165"/>
      <c r="C501" s="453"/>
      <c r="D501" s="320" t="s">
        <v>133</v>
      </c>
      <c r="E501" s="392"/>
      <c r="F501" s="320" t="s">
        <v>133</v>
      </c>
      <c r="G501" s="322"/>
      <c r="H501" s="338"/>
      <c r="I501" s="323"/>
      <c r="J501" s="387"/>
      <c r="K501" s="323"/>
      <c r="L501" s="387"/>
      <c r="M501" s="323"/>
      <c r="N501" s="387"/>
      <c r="O501" s="338"/>
      <c r="P501" s="338"/>
      <c r="Q501" s="338"/>
      <c r="R501" s="388"/>
      <c r="T501" s="295"/>
      <c r="U501" s="295"/>
      <c r="V501" s="295"/>
      <c r="W501" s="295"/>
      <c r="X501" s="295"/>
      <c r="Y501" s="295"/>
      <c r="Z501" s="295"/>
      <c r="AA501" s="295"/>
    </row>
    <row r="502" customFormat="false" ht="13.5" hidden="false" customHeight="true" outlineLevel="0" collapsed="false">
      <c r="A502" s="191" t="s">
        <v>83</v>
      </c>
      <c r="B502" s="191"/>
      <c r="C502" s="453"/>
      <c r="D502" s="335" t="s">
        <v>132</v>
      </c>
      <c r="E502" s="392"/>
      <c r="F502" s="335" t="s">
        <v>28</v>
      </c>
      <c r="G502" s="331"/>
      <c r="H502" s="363"/>
      <c r="I502" s="333"/>
      <c r="J502" s="406"/>
      <c r="K502" s="333"/>
      <c r="L502" s="406"/>
      <c r="M502" s="333"/>
      <c r="N502" s="406"/>
      <c r="O502" s="363"/>
      <c r="P502" s="363"/>
      <c r="Q502" s="363"/>
      <c r="R502" s="364"/>
      <c r="T502" s="192" t="s">
        <v>16</v>
      </c>
      <c r="U502" s="193"/>
      <c r="V502" s="194" t="s">
        <v>6</v>
      </c>
      <c r="W502" s="195" t="s">
        <v>6</v>
      </c>
      <c r="X502" s="195" t="s">
        <v>84</v>
      </c>
      <c r="Y502" s="195" t="s">
        <v>7</v>
      </c>
      <c r="Z502" s="195" t="s">
        <v>8</v>
      </c>
      <c r="AA502" s="196" t="s">
        <v>85</v>
      </c>
    </row>
    <row r="503" customFormat="false" ht="12" hidden="false" customHeight="false" outlineLevel="0" collapsed="false">
      <c r="A503" s="89" t="s">
        <v>86</v>
      </c>
      <c r="B503" s="178"/>
      <c r="C503" s="407"/>
      <c r="D503" s="345" t="s">
        <v>132</v>
      </c>
      <c r="E503" s="407"/>
      <c r="F503" s="345" t="s">
        <v>28</v>
      </c>
      <c r="G503" s="371" t="s">
        <v>28</v>
      </c>
      <c r="H503" s="369" t="s">
        <v>28</v>
      </c>
      <c r="I503" s="349"/>
      <c r="J503" s="398"/>
      <c r="K503" s="349"/>
      <c r="L503" s="398"/>
      <c r="M503" s="349"/>
      <c r="N503" s="398"/>
      <c r="O503" s="371" t="s">
        <v>28</v>
      </c>
      <c r="P503" s="369" t="s">
        <v>28</v>
      </c>
      <c r="Q503" s="369" t="s">
        <v>28</v>
      </c>
      <c r="R503" s="408" t="s">
        <v>28</v>
      </c>
      <c r="T503" s="199" t="s">
        <v>23</v>
      </c>
      <c r="U503" s="200"/>
      <c r="V503" s="201"/>
      <c r="W503" s="202"/>
      <c r="X503" s="202" t="s">
        <v>87</v>
      </c>
      <c r="Y503" s="202"/>
      <c r="Z503" s="202"/>
      <c r="AA503" s="203"/>
    </row>
    <row r="504" customFormat="false" ht="11.25" hidden="false" customHeight="false" outlineLevel="0" collapsed="false">
      <c r="A504" s="98" t="s">
        <v>88</v>
      </c>
      <c r="B504" s="181"/>
      <c r="C504" s="455"/>
      <c r="D504" s="409" t="s">
        <v>137</v>
      </c>
      <c r="E504" s="384"/>
      <c r="F504" s="383"/>
      <c r="G504" s="409" t="n">
        <v>98.1647745726496</v>
      </c>
      <c r="H504" s="409" t="n">
        <v>0.28</v>
      </c>
      <c r="I504" s="385"/>
      <c r="J504" s="354"/>
      <c r="K504" s="385"/>
      <c r="L504" s="354"/>
      <c r="M504" s="385"/>
      <c r="N504" s="354"/>
      <c r="O504" s="409" t="s">
        <v>137</v>
      </c>
      <c r="P504" s="409" t="s">
        <v>137</v>
      </c>
      <c r="Q504" s="409" t="s">
        <v>132</v>
      </c>
      <c r="R504" s="410" t="s">
        <v>137</v>
      </c>
      <c r="T504" s="207"/>
      <c r="U504" s="208"/>
      <c r="V504" s="209" t="s">
        <v>89</v>
      </c>
      <c r="W504" s="209" t="s">
        <v>90</v>
      </c>
      <c r="X504" s="210" t="s">
        <v>90</v>
      </c>
      <c r="Y504" s="211"/>
      <c r="Z504" s="211"/>
      <c r="AA504" s="212" t="s">
        <v>89</v>
      </c>
    </row>
    <row r="505" customFormat="false" ht="12" hidden="false" customHeight="false" outlineLevel="0" collapsed="false">
      <c r="A505" s="60" t="s">
        <v>67</v>
      </c>
      <c r="B505" s="165"/>
      <c r="C505" s="453"/>
      <c r="D505" s="393" t="s">
        <v>137</v>
      </c>
      <c r="E505" s="336"/>
      <c r="F505" s="322"/>
      <c r="G505" s="393" t="n">
        <v>96.6</v>
      </c>
      <c r="H505" s="338"/>
      <c r="I505" s="323"/>
      <c r="J505" s="387"/>
      <c r="K505" s="323"/>
      <c r="L505" s="387"/>
      <c r="M505" s="323"/>
      <c r="N505" s="387"/>
      <c r="O505" s="338"/>
      <c r="P505" s="393" t="s">
        <v>137</v>
      </c>
      <c r="Q505" s="393" t="s">
        <v>132</v>
      </c>
      <c r="R505" s="388"/>
      <c r="T505" s="23" t="s">
        <v>91</v>
      </c>
      <c r="U505" s="213"/>
      <c r="V505" s="214" t="s">
        <v>24</v>
      </c>
      <c r="W505" s="214"/>
      <c r="X505" s="214"/>
      <c r="Y505" s="214"/>
      <c r="Z505" s="214"/>
      <c r="AA505" s="214"/>
    </row>
    <row r="506" customFormat="false" ht="12" hidden="false" customHeight="false" outlineLevel="0" collapsed="false">
      <c r="A506" s="60" t="s">
        <v>68</v>
      </c>
      <c r="B506" s="165"/>
      <c r="C506" s="336"/>
      <c r="D506" s="322"/>
      <c r="E506" s="336"/>
      <c r="F506" s="322"/>
      <c r="G506" s="393" t="n">
        <v>1.56477457264957</v>
      </c>
      <c r="H506" s="393" t="s">
        <v>132</v>
      </c>
      <c r="I506" s="323"/>
      <c r="J506" s="387"/>
      <c r="K506" s="323"/>
      <c r="L506" s="387"/>
      <c r="M506" s="323"/>
      <c r="N506" s="387"/>
      <c r="O506" s="393" t="s">
        <v>137</v>
      </c>
      <c r="P506" s="393" t="s">
        <v>137</v>
      </c>
      <c r="Q506" s="393" t="s">
        <v>132</v>
      </c>
      <c r="R506" s="388"/>
      <c r="T506" s="215" t="s">
        <v>92</v>
      </c>
      <c r="U506" s="457"/>
      <c r="V506" s="411" t="s">
        <v>28</v>
      </c>
      <c r="W506" s="411" t="n">
        <v>9700</v>
      </c>
      <c r="X506" s="411" t="n">
        <v>-9700</v>
      </c>
      <c r="Y506" s="412" t="n">
        <v>0</v>
      </c>
      <c r="Z506" s="412" t="n">
        <v>0</v>
      </c>
      <c r="AA506" s="413" t="n">
        <v>-9700</v>
      </c>
    </row>
    <row r="507" customFormat="false" ht="11.25" hidden="false" customHeight="false" outlineLevel="0" collapsed="false">
      <c r="A507" s="60" t="s">
        <v>69</v>
      </c>
      <c r="B507" s="165"/>
      <c r="C507" s="453"/>
      <c r="D507" s="393" t="s">
        <v>137</v>
      </c>
      <c r="E507" s="336"/>
      <c r="F507" s="322"/>
      <c r="G507" s="393" t="s">
        <v>137</v>
      </c>
      <c r="H507" s="393" t="s">
        <v>137</v>
      </c>
      <c r="I507" s="323"/>
      <c r="J507" s="387"/>
      <c r="K507" s="323"/>
      <c r="L507" s="387"/>
      <c r="M507" s="323"/>
      <c r="N507" s="387"/>
      <c r="O507" s="393" t="s">
        <v>137</v>
      </c>
      <c r="P507" s="393" t="s">
        <v>137</v>
      </c>
      <c r="Q507" s="393" t="s">
        <v>137</v>
      </c>
      <c r="R507" s="414" t="s">
        <v>137</v>
      </c>
      <c r="T507" s="221" t="s">
        <v>81</v>
      </c>
      <c r="U507" s="459"/>
      <c r="V507" s="411" t="s">
        <v>133</v>
      </c>
      <c r="W507" s="411" t="n">
        <v>0</v>
      </c>
      <c r="X507" s="411" t="n">
        <v>0</v>
      </c>
      <c r="Y507" s="411" t="s">
        <v>28</v>
      </c>
      <c r="Z507" s="411" t="s">
        <v>28</v>
      </c>
      <c r="AA507" s="415" t="n">
        <v>0</v>
      </c>
    </row>
    <row r="508" customFormat="false" ht="12" hidden="false" customHeight="false" outlineLevel="0" collapsed="false">
      <c r="A508" s="89" t="s">
        <v>93</v>
      </c>
      <c r="B508" s="178"/>
      <c r="C508" s="407"/>
      <c r="D508" s="416" t="s">
        <v>28</v>
      </c>
      <c r="E508" s="346"/>
      <c r="F508" s="347"/>
      <c r="G508" s="416" t="s">
        <v>28</v>
      </c>
      <c r="H508" s="416" t="n">
        <v>0.28</v>
      </c>
      <c r="I508" s="349"/>
      <c r="J508" s="398"/>
      <c r="K508" s="349"/>
      <c r="L508" s="398"/>
      <c r="M508" s="349"/>
      <c r="N508" s="398"/>
      <c r="O508" s="416" t="s">
        <v>28</v>
      </c>
      <c r="P508" s="416" t="s">
        <v>28</v>
      </c>
      <c r="Q508" s="416" t="s">
        <v>28</v>
      </c>
      <c r="R508" s="417" t="s">
        <v>28</v>
      </c>
      <c r="T508" s="221" t="s">
        <v>82</v>
      </c>
      <c r="U508" s="459"/>
      <c r="V508" s="335" t="s">
        <v>133</v>
      </c>
      <c r="W508" s="335" t="s">
        <v>133</v>
      </c>
      <c r="X508" s="335" t="n">
        <v>0</v>
      </c>
      <c r="Y508" s="338" t="n">
        <v>0</v>
      </c>
      <c r="Z508" s="338" t="n">
        <v>0</v>
      </c>
      <c r="AA508" s="415" t="n">
        <v>0</v>
      </c>
    </row>
    <row r="509" customFormat="false" ht="11.25" hidden="false" customHeight="false" outlineLevel="0" collapsed="false">
      <c r="A509" s="98" t="s">
        <v>72</v>
      </c>
      <c r="B509" s="181"/>
      <c r="C509" s="455"/>
      <c r="D509" s="409" t="n">
        <v>700</v>
      </c>
      <c r="E509" s="418"/>
      <c r="F509" s="419" t="s">
        <v>28</v>
      </c>
      <c r="G509" s="409" t="s">
        <v>132</v>
      </c>
      <c r="H509" s="409" t="s">
        <v>132</v>
      </c>
      <c r="I509" s="409" t="s">
        <v>28</v>
      </c>
      <c r="J509" s="409" t="s">
        <v>28</v>
      </c>
      <c r="K509" s="409" t="s">
        <v>28</v>
      </c>
      <c r="L509" s="409" t="s">
        <v>28</v>
      </c>
      <c r="M509" s="409" t="s">
        <v>28</v>
      </c>
      <c r="N509" s="409" t="s">
        <v>28</v>
      </c>
      <c r="O509" s="409" t="s">
        <v>132</v>
      </c>
      <c r="P509" s="409" t="s">
        <v>132</v>
      </c>
      <c r="Q509" s="409" t="s">
        <v>132</v>
      </c>
      <c r="R509" s="410" t="s">
        <v>132</v>
      </c>
      <c r="T509" s="221" t="s">
        <v>83</v>
      </c>
      <c r="U509" s="459"/>
      <c r="V509" s="335" t="s">
        <v>132</v>
      </c>
      <c r="W509" s="335" t="s">
        <v>28</v>
      </c>
      <c r="X509" s="335" t="n">
        <v>0</v>
      </c>
      <c r="Y509" s="338" t="n">
        <v>0</v>
      </c>
      <c r="Z509" s="338" t="n">
        <v>0</v>
      </c>
      <c r="AA509" s="415" t="n">
        <v>0</v>
      </c>
    </row>
    <row r="510" customFormat="false" ht="11.25" hidden="false" customHeight="false" outlineLevel="0" collapsed="false">
      <c r="A510" s="228"/>
      <c r="B510" s="165"/>
      <c r="C510" s="545"/>
      <c r="D510" s="335"/>
      <c r="E510" s="420"/>
      <c r="F510" s="393"/>
      <c r="G510" s="393"/>
      <c r="H510" s="337"/>
      <c r="I510" s="357"/>
      <c r="J510" s="421"/>
      <c r="K510" s="357"/>
      <c r="L510" s="421"/>
      <c r="M510" s="357"/>
      <c r="N510" s="421"/>
      <c r="O510" s="337"/>
      <c r="P510" s="337"/>
      <c r="Q510" s="337"/>
      <c r="R510" s="339"/>
      <c r="T510" s="232" t="s">
        <v>94</v>
      </c>
      <c r="U510" s="461"/>
      <c r="V510" s="337" t="s">
        <v>132</v>
      </c>
      <c r="W510" s="335" t="s">
        <v>28</v>
      </c>
      <c r="X510" s="335" t="n">
        <v>0</v>
      </c>
      <c r="Y510" s="363" t="s">
        <v>28</v>
      </c>
      <c r="Z510" s="363" t="s">
        <v>28</v>
      </c>
      <c r="AA510" s="415" t="n">
        <v>0</v>
      </c>
    </row>
    <row r="511" customFormat="false" ht="12" hidden="false" customHeight="false" outlineLevel="0" collapsed="false">
      <c r="A511" s="234"/>
      <c r="B511" s="178"/>
      <c r="C511" s="547"/>
      <c r="D511" s="345"/>
      <c r="E511" s="422"/>
      <c r="F511" s="416"/>
      <c r="G511" s="416"/>
      <c r="H511" s="348"/>
      <c r="I511" s="423"/>
      <c r="J511" s="424"/>
      <c r="K511" s="423"/>
      <c r="L511" s="424"/>
      <c r="M511" s="423"/>
      <c r="N511" s="424"/>
      <c r="O511" s="348"/>
      <c r="P511" s="348"/>
      <c r="Q511" s="348"/>
      <c r="R511" s="350"/>
      <c r="T511" s="239" t="s">
        <v>95</v>
      </c>
      <c r="U511" s="463"/>
      <c r="V511" s="425" t="s">
        <v>28</v>
      </c>
      <c r="W511" s="425" t="n">
        <v>9700</v>
      </c>
      <c r="X511" s="425" t="n">
        <v>-9700</v>
      </c>
      <c r="Y511" s="425" t="s">
        <v>28</v>
      </c>
      <c r="Z511" s="425" t="s">
        <v>28</v>
      </c>
      <c r="AA511" s="426" t="n">
        <v>-9700</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245"/>
      <c r="W512" s="245"/>
      <c r="X512" s="245"/>
      <c r="Y512" s="245"/>
      <c r="Z512" s="245"/>
      <c r="AA512" s="245"/>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428"/>
      <c r="V513" s="428"/>
      <c r="W513" s="428"/>
      <c r="X513" s="428"/>
      <c r="Y513" s="428"/>
      <c r="Z513" s="428"/>
      <c r="AA513" s="249" t="n">
        <v>76020.3796769987</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429"/>
      <c r="V514" s="429"/>
      <c r="W514" s="429"/>
      <c r="X514" s="429"/>
      <c r="Y514" s="429"/>
      <c r="Z514" s="429"/>
      <c r="AA514" s="253" t="n">
        <v>66320.3796769987</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451" t="s">
        <v>107</v>
      </c>
      <c r="J525" s="451"/>
      <c r="K525" s="451"/>
      <c r="L525" s="451"/>
      <c r="M525" s="30" t="s">
        <v>25</v>
      </c>
      <c r="N525" s="30"/>
      <c r="O525" s="30"/>
      <c r="P525" s="30"/>
      <c r="Q525" s="30"/>
      <c r="R525" s="30"/>
    </row>
    <row r="526" customFormat="false" ht="12" hidden="false" customHeight="false" outlineLevel="0" collapsed="false">
      <c r="A526" s="159" t="s">
        <v>100</v>
      </c>
      <c r="B526" s="264"/>
      <c r="C526" s="265"/>
      <c r="D526" s="266"/>
      <c r="E526" s="265"/>
      <c r="F526" s="266"/>
      <c r="G526" s="267"/>
      <c r="H526" s="267"/>
      <c r="I526" s="268"/>
      <c r="J526" s="268"/>
      <c r="K526" s="268"/>
      <c r="L526" s="268"/>
      <c r="M526" s="268"/>
      <c r="N526" s="268"/>
      <c r="O526" s="267"/>
      <c r="P526" s="267"/>
      <c r="Q526" s="267"/>
      <c r="R526" s="269"/>
    </row>
    <row r="527" customFormat="false" ht="11.25" hidden="false" customHeight="false" outlineLevel="0" collapsed="false">
      <c r="A527" s="270" t="s">
        <v>74</v>
      </c>
      <c r="B527" s="165"/>
      <c r="C527" s="271"/>
      <c r="D527" s="182" t="n">
        <v>2630</v>
      </c>
      <c r="E527" s="273"/>
      <c r="F527" s="274"/>
      <c r="G527" s="284" t="n">
        <v>1.243</v>
      </c>
      <c r="H527" s="284" t="n">
        <v>1.116</v>
      </c>
      <c r="I527" s="276"/>
      <c r="J527" s="276"/>
      <c r="K527" s="276"/>
      <c r="L527" s="276"/>
      <c r="M527" s="276"/>
      <c r="N527" s="276"/>
      <c r="O527" s="284" t="n">
        <v>32.282</v>
      </c>
      <c r="P527" s="284" t="n">
        <v>7.599</v>
      </c>
      <c r="Q527" s="284" t="n">
        <v>5.274</v>
      </c>
      <c r="R527" s="285" t="n">
        <v>12.935144</v>
      </c>
    </row>
    <row r="528" customFormat="false" ht="11.25" hidden="false" customHeight="false" outlineLevel="0" collapsed="false">
      <c r="A528" s="60" t="s">
        <v>75</v>
      </c>
      <c r="B528" s="165"/>
      <c r="C528" s="271"/>
      <c r="D528" s="63" t="n">
        <v>970</v>
      </c>
      <c r="E528" s="273"/>
      <c r="F528" s="279"/>
      <c r="G528" s="68" t="n">
        <v>1.199</v>
      </c>
      <c r="H528" s="68" t="n">
        <v>0.436</v>
      </c>
      <c r="I528" s="281"/>
      <c r="J528" s="281"/>
      <c r="K528" s="281"/>
      <c r="L528" s="281"/>
      <c r="M528" s="281"/>
      <c r="N528" s="281"/>
      <c r="O528" s="68" t="n">
        <v>3.407</v>
      </c>
      <c r="P528" s="68" t="n">
        <v>3.871</v>
      </c>
      <c r="Q528" s="68" t="n">
        <v>0.45</v>
      </c>
      <c r="R528" s="69" t="n">
        <v>0.126429</v>
      </c>
    </row>
    <row r="529" customFormat="false" ht="11.25" hidden="false" customHeight="false" outlineLevel="0" collapsed="false">
      <c r="A529" s="60" t="s">
        <v>76</v>
      </c>
      <c r="B529" s="165"/>
      <c r="C529" s="271"/>
      <c r="D529" s="63" t="n">
        <v>1660</v>
      </c>
      <c r="E529" s="273"/>
      <c r="F529" s="279"/>
      <c r="G529" s="68" t="n">
        <v>0.044</v>
      </c>
      <c r="H529" s="68" t="n">
        <v>0.68</v>
      </c>
      <c r="I529" s="281"/>
      <c r="J529" s="281"/>
      <c r="K529" s="281"/>
      <c r="L529" s="281"/>
      <c r="M529" s="281"/>
      <c r="N529" s="281"/>
      <c r="O529" s="68" t="n">
        <v>28.875</v>
      </c>
      <c r="P529" s="68" t="n">
        <v>3.728</v>
      </c>
      <c r="Q529" s="68" t="n">
        <v>4.824</v>
      </c>
      <c r="R529" s="69" t="n">
        <v>12.808715</v>
      </c>
    </row>
    <row r="530" customFormat="false" ht="11.25" hidden="false" customHeight="false" outlineLevel="0" collapsed="false">
      <c r="A530" s="270" t="s">
        <v>77</v>
      </c>
      <c r="B530" s="165"/>
      <c r="C530" s="271"/>
      <c r="D530" s="182" t="s">
        <v>137</v>
      </c>
      <c r="E530" s="283"/>
      <c r="F530" s="274"/>
      <c r="G530" s="284" t="s">
        <v>137</v>
      </c>
      <c r="H530" s="284" t="s">
        <v>137</v>
      </c>
      <c r="I530" s="276"/>
      <c r="J530" s="276"/>
      <c r="K530" s="276"/>
      <c r="L530" s="276"/>
      <c r="M530" s="276"/>
      <c r="N530" s="276"/>
      <c r="O530" s="284" t="s">
        <v>137</v>
      </c>
      <c r="P530" s="284" t="s">
        <v>137</v>
      </c>
      <c r="Q530" s="284" t="s">
        <v>137</v>
      </c>
      <c r="R530" s="285" t="s">
        <v>137</v>
      </c>
    </row>
    <row r="531" customFormat="false" ht="12" hidden="false" customHeight="false" outlineLevel="0" collapsed="false">
      <c r="A531" s="286" t="s">
        <v>79</v>
      </c>
      <c r="B531" s="287"/>
      <c r="C531" s="288"/>
      <c r="D531" s="152" t="n">
        <v>27220</v>
      </c>
      <c r="E531" s="290"/>
      <c r="F531" s="291"/>
      <c r="G531" s="292"/>
      <c r="H531" s="292"/>
      <c r="I531" s="292"/>
      <c r="J531" s="292"/>
      <c r="K531" s="292"/>
      <c r="L531" s="292"/>
      <c r="M531" s="292"/>
      <c r="N531" s="292"/>
      <c r="O531" s="292"/>
      <c r="P531" s="292"/>
      <c r="Q531" s="292"/>
      <c r="R531" s="293"/>
    </row>
    <row r="532" customFormat="false" ht="13.5" hidden="false" customHeight="false" outlineLevel="0" collapsed="false">
      <c r="A532" s="294"/>
    </row>
    <row r="533" customFormat="false" ht="11.25" hidden="false" customHeight="false" outlineLevel="0" collapsed="false">
      <c r="A533" s="1" t="s">
        <v>138</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4.7"/>
    <col collapsed="false" customWidth="true" hidden="false" outlineLevel="0" max="10" min="10" style="1" width="6.85"/>
    <col collapsed="false" customWidth="true" hidden="false" outlineLevel="0" max="11" min="11" style="1" width="4.7"/>
    <col collapsed="false" customWidth="true" hidden="false" outlineLevel="0" max="12" min="12" style="1" width="6.85"/>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39</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327972.83</v>
      </c>
      <c r="V9" s="32" t="n">
        <v>63471.03</v>
      </c>
      <c r="W9" s="32" t="n">
        <v>95073.9</v>
      </c>
      <c r="X9" s="32" t="n">
        <v>2252</v>
      </c>
      <c r="Y9" s="32" t="n">
        <v>3193</v>
      </c>
      <c r="Z9" s="32" t="n">
        <v>2198.8</v>
      </c>
      <c r="AA9" s="33" t="n">
        <v>494161.56</v>
      </c>
    </row>
    <row r="10" customFormat="false" ht="12.75" hidden="false" customHeight="false" outlineLevel="0" collapsed="false">
      <c r="A10" s="35" t="s">
        <v>29</v>
      </c>
      <c r="B10" s="36"/>
      <c r="C10" s="37"/>
      <c r="D10" s="38" t="n">
        <v>473950.83</v>
      </c>
      <c r="E10" s="39"/>
      <c r="F10" s="38" t="n">
        <v>145978</v>
      </c>
      <c r="G10" s="40" t="n">
        <v>3022.43</v>
      </c>
      <c r="H10" s="40" t="n">
        <v>306.69</v>
      </c>
      <c r="I10" s="40" t="s">
        <v>28</v>
      </c>
      <c r="J10" s="40" t="n">
        <v>2252</v>
      </c>
      <c r="K10" s="40" t="s">
        <v>28</v>
      </c>
      <c r="L10" s="40" t="n">
        <v>3193</v>
      </c>
      <c r="M10" s="40" t="s">
        <v>28</v>
      </c>
      <c r="N10" s="40" t="n">
        <v>0.092</v>
      </c>
      <c r="O10" s="40" t="n">
        <v>1925.22</v>
      </c>
      <c r="P10" s="40" t="n">
        <v>10767.73</v>
      </c>
      <c r="Q10" s="40" t="n">
        <v>2979.5</v>
      </c>
      <c r="R10" s="41" t="n">
        <v>1312.02</v>
      </c>
      <c r="T10" s="42" t="s">
        <v>30</v>
      </c>
      <c r="U10" s="43" t="n">
        <v>362028.34</v>
      </c>
      <c r="V10" s="43" t="n">
        <v>9876.3</v>
      </c>
      <c r="W10" s="43" t="n">
        <v>3896.7</v>
      </c>
      <c r="X10" s="44"/>
      <c r="Y10" s="44"/>
      <c r="Z10" s="44"/>
      <c r="AA10" s="45" t="n">
        <v>375801.34</v>
      </c>
    </row>
    <row r="11" customFormat="false" ht="11.25" hidden="false" customHeight="false" outlineLevel="0" collapsed="false">
      <c r="A11" s="46" t="s">
        <v>30</v>
      </c>
      <c r="B11" s="47"/>
      <c r="C11" s="48"/>
      <c r="D11" s="49" t="n">
        <v>362028.34</v>
      </c>
      <c r="E11" s="50"/>
      <c r="F11" s="51"/>
      <c r="G11" s="52" t="n">
        <v>470.3</v>
      </c>
      <c r="H11" s="52" t="n">
        <v>12.57</v>
      </c>
      <c r="I11" s="54"/>
      <c r="J11" s="54"/>
      <c r="K11" s="54"/>
      <c r="L11" s="54"/>
      <c r="M11" s="54"/>
      <c r="N11" s="54"/>
      <c r="O11" s="52" t="n">
        <v>1881.95</v>
      </c>
      <c r="P11" s="52" t="n">
        <v>9288.45</v>
      </c>
      <c r="Q11" s="52" t="n">
        <v>1690.84</v>
      </c>
      <c r="R11" s="55" t="n">
        <v>1266.53</v>
      </c>
      <c r="T11" s="56" t="s">
        <v>31</v>
      </c>
      <c r="U11" s="57" t="n">
        <v>357722.5</v>
      </c>
      <c r="V11" s="57" t="n">
        <v>3345.72</v>
      </c>
      <c r="W11" s="57" t="n">
        <v>3859.5</v>
      </c>
      <c r="X11" s="58"/>
      <c r="Y11" s="58"/>
      <c r="Z11" s="58"/>
      <c r="AA11" s="59" t="n">
        <v>364927.72</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65495.23</v>
      </c>
      <c r="V12" s="57" t="n">
        <v>46.41</v>
      </c>
      <c r="W12" s="57" t="n">
        <v>561.1</v>
      </c>
      <c r="X12" s="58"/>
      <c r="Y12" s="58"/>
      <c r="Z12" s="58"/>
      <c r="AA12" s="59" t="n">
        <v>66102.74</v>
      </c>
    </row>
    <row r="13" customFormat="false" ht="11.25" hidden="false" customHeight="false" outlineLevel="0" collapsed="false">
      <c r="A13" s="60"/>
      <c r="B13" s="61" t="s">
        <v>35</v>
      </c>
      <c r="C13" s="62"/>
      <c r="D13" s="63" t="n">
        <v>357722.5</v>
      </c>
      <c r="E13" s="64"/>
      <c r="F13" s="65"/>
      <c r="G13" s="68" t="n">
        <v>159.32</v>
      </c>
      <c r="H13" s="68" t="n">
        <v>12.45</v>
      </c>
      <c r="I13" s="66"/>
      <c r="J13" s="66"/>
      <c r="K13" s="66"/>
      <c r="L13" s="66"/>
      <c r="M13" s="66"/>
      <c r="N13" s="66"/>
      <c r="O13" s="68" t="n">
        <v>1876.27</v>
      </c>
      <c r="P13" s="68" t="n">
        <v>9283.44</v>
      </c>
      <c r="Q13" s="68" t="n">
        <v>1519.46</v>
      </c>
      <c r="R13" s="69" t="n">
        <v>1171.36</v>
      </c>
      <c r="T13" s="56" t="s">
        <v>36</v>
      </c>
      <c r="U13" s="57" t="n">
        <v>76919.45</v>
      </c>
      <c r="V13" s="57" t="n">
        <v>80.43</v>
      </c>
      <c r="W13" s="57" t="n">
        <v>759.5</v>
      </c>
      <c r="X13" s="58"/>
      <c r="Y13" s="58"/>
      <c r="Z13" s="58"/>
      <c r="AA13" s="59" t="n">
        <v>77759.38</v>
      </c>
    </row>
    <row r="14" customFormat="false" ht="11.25" hidden="false" customHeight="false" outlineLevel="0" collapsed="false">
      <c r="A14" s="60" t="s">
        <v>34</v>
      </c>
      <c r="B14" s="70"/>
      <c r="C14" s="71"/>
      <c r="D14" s="63" t="n">
        <v>65495.23</v>
      </c>
      <c r="E14" s="64"/>
      <c r="F14" s="65"/>
      <c r="G14" s="68" t="n">
        <v>2.21</v>
      </c>
      <c r="H14" s="68" t="n">
        <v>1.81</v>
      </c>
      <c r="I14" s="66"/>
      <c r="J14" s="66"/>
      <c r="K14" s="66"/>
      <c r="L14" s="66"/>
      <c r="M14" s="66"/>
      <c r="N14" s="66"/>
      <c r="O14" s="68" t="n">
        <v>156.58</v>
      </c>
      <c r="P14" s="68" t="n">
        <v>16.43</v>
      </c>
      <c r="Q14" s="68" t="n">
        <v>3.57</v>
      </c>
      <c r="R14" s="69" t="n">
        <v>516.84</v>
      </c>
      <c r="T14" s="56" t="s">
        <v>37</v>
      </c>
      <c r="U14" s="57" t="n">
        <v>121281.83</v>
      </c>
      <c r="V14" s="57" t="n">
        <v>481.11</v>
      </c>
      <c r="W14" s="57" t="n">
        <v>1230.7</v>
      </c>
      <c r="X14" s="58"/>
      <c r="Y14" s="58"/>
      <c r="Z14" s="58"/>
      <c r="AA14" s="59" t="n">
        <v>122993.64</v>
      </c>
    </row>
    <row r="15" customFormat="false" ht="11.25" hidden="false" customHeight="true" outlineLevel="0" collapsed="false">
      <c r="A15" s="72" t="s">
        <v>38</v>
      </c>
      <c r="B15" s="72"/>
      <c r="C15" s="73"/>
      <c r="D15" s="74" t="n">
        <v>76919.45</v>
      </c>
      <c r="E15" s="75"/>
      <c r="F15" s="76"/>
      <c r="G15" s="77" t="n">
        <v>3.83</v>
      </c>
      <c r="H15" s="77" t="n">
        <v>2.45</v>
      </c>
      <c r="I15" s="78"/>
      <c r="J15" s="78"/>
      <c r="K15" s="78"/>
      <c r="L15" s="78"/>
      <c r="M15" s="78"/>
      <c r="N15" s="78"/>
      <c r="O15" s="77" t="n">
        <v>241.31</v>
      </c>
      <c r="P15" s="77" t="n">
        <v>838.86</v>
      </c>
      <c r="Q15" s="77" t="n">
        <v>20.83</v>
      </c>
      <c r="R15" s="79" t="n">
        <v>351.34</v>
      </c>
      <c r="T15" s="56" t="s">
        <v>39</v>
      </c>
      <c r="U15" s="57" t="n">
        <v>94026</v>
      </c>
      <c r="V15" s="57" t="n">
        <v>2737.77</v>
      </c>
      <c r="W15" s="57" t="n">
        <v>1308.2</v>
      </c>
      <c r="X15" s="58"/>
      <c r="Y15" s="58"/>
      <c r="Z15" s="58"/>
      <c r="AA15" s="59" t="n">
        <v>98071.97</v>
      </c>
    </row>
    <row r="16" customFormat="false" ht="11.25" hidden="false" customHeight="false" outlineLevel="0" collapsed="false">
      <c r="A16" s="60" t="s">
        <v>37</v>
      </c>
      <c r="B16" s="70"/>
      <c r="C16" s="71"/>
      <c r="D16" s="63" t="n">
        <v>121281.83</v>
      </c>
      <c r="E16" s="64"/>
      <c r="F16" s="65"/>
      <c r="G16" s="68" t="n">
        <v>22.91</v>
      </c>
      <c r="H16" s="68" t="n">
        <v>3.97</v>
      </c>
      <c r="I16" s="66"/>
      <c r="J16" s="66"/>
      <c r="K16" s="66"/>
      <c r="L16" s="66"/>
      <c r="M16" s="66"/>
      <c r="N16" s="66"/>
      <c r="O16" s="68" t="n">
        <v>1107.28</v>
      </c>
      <c r="P16" s="68" t="n">
        <v>6453.64</v>
      </c>
      <c r="Q16" s="68" t="n">
        <v>1196.09</v>
      </c>
      <c r="R16" s="69" t="n">
        <v>154.7</v>
      </c>
      <c r="T16" s="56" t="s">
        <v>40</v>
      </c>
      <c r="U16" s="57" t="n">
        <v>0</v>
      </c>
      <c r="V16" s="57" t="n">
        <v>0</v>
      </c>
      <c r="W16" s="57" t="n">
        <v>0</v>
      </c>
      <c r="X16" s="58"/>
      <c r="Y16" s="58"/>
      <c r="Z16" s="58"/>
      <c r="AA16" s="59" t="n">
        <v>0</v>
      </c>
    </row>
    <row r="17" customFormat="false" ht="11.25" hidden="false" customHeight="false" outlineLevel="0" collapsed="false">
      <c r="A17" s="60" t="s">
        <v>39</v>
      </c>
      <c r="B17" s="70"/>
      <c r="C17" s="71"/>
      <c r="D17" s="63" t="n">
        <v>94026</v>
      </c>
      <c r="E17" s="64"/>
      <c r="F17" s="65"/>
      <c r="G17" s="68" t="n">
        <v>130.37</v>
      </c>
      <c r="H17" s="68" t="n">
        <v>4.22</v>
      </c>
      <c r="I17" s="66"/>
      <c r="J17" s="66"/>
      <c r="K17" s="66"/>
      <c r="L17" s="66"/>
      <c r="M17" s="66"/>
      <c r="N17" s="66"/>
      <c r="O17" s="68" t="n">
        <v>371.09</v>
      </c>
      <c r="P17" s="68" t="n">
        <v>1974.52</v>
      </c>
      <c r="Q17" s="68" t="n">
        <v>298.97</v>
      </c>
      <c r="R17" s="69" t="n">
        <v>148.48</v>
      </c>
      <c r="T17" s="56" t="s">
        <v>41</v>
      </c>
      <c r="U17" s="57" t="n">
        <v>4305.85</v>
      </c>
      <c r="V17" s="57" t="n">
        <v>6530.79</v>
      </c>
      <c r="W17" s="57" t="n">
        <v>37.2</v>
      </c>
      <c r="X17" s="58"/>
      <c r="Y17" s="58"/>
      <c r="Z17" s="58"/>
      <c r="AA17" s="59" t="n">
        <v>10873.84</v>
      </c>
    </row>
    <row r="18" customFormat="false" ht="11.25" hidden="false" customHeight="false" outlineLevel="0" collapsed="false">
      <c r="A18" s="60" t="s">
        <v>40</v>
      </c>
      <c r="B18" s="70"/>
      <c r="C18" s="71"/>
      <c r="D18" s="63" t="n">
        <v>0</v>
      </c>
      <c r="E18" s="64"/>
      <c r="F18" s="65"/>
      <c r="G18" s="68" t="n">
        <v>0</v>
      </c>
      <c r="H18" s="68" t="n">
        <v>0</v>
      </c>
      <c r="I18" s="66"/>
      <c r="J18" s="66"/>
      <c r="K18" s="66"/>
      <c r="L18" s="66"/>
      <c r="M18" s="66"/>
      <c r="N18" s="66"/>
      <c r="O18" s="68" t="n">
        <v>0</v>
      </c>
      <c r="P18" s="68" t="n">
        <v>0</v>
      </c>
      <c r="Q18" s="68" t="n">
        <v>0</v>
      </c>
      <c r="R18" s="69" t="n">
        <v>0</v>
      </c>
      <c r="T18" s="56" t="s">
        <v>42</v>
      </c>
      <c r="U18" s="57" t="n">
        <v>0</v>
      </c>
      <c r="V18" s="57" t="n">
        <v>4331.46</v>
      </c>
      <c r="W18" s="57" t="n">
        <v>0</v>
      </c>
      <c r="X18" s="58"/>
      <c r="Y18" s="58"/>
      <c r="Z18" s="58"/>
      <c r="AA18" s="59" t="n">
        <v>4331.46</v>
      </c>
    </row>
    <row r="19" customFormat="false" ht="12" hidden="false" customHeight="false" outlineLevel="0" collapsed="false">
      <c r="A19" s="60" t="s">
        <v>41</v>
      </c>
      <c r="B19" s="70"/>
      <c r="C19" s="71"/>
      <c r="D19" s="80" t="n">
        <v>4305.85</v>
      </c>
      <c r="E19" s="81"/>
      <c r="F19" s="65"/>
      <c r="G19" s="82" t="n">
        <v>310.99</v>
      </c>
      <c r="H19" s="82" t="n">
        <v>0.12</v>
      </c>
      <c r="I19" s="83"/>
      <c r="J19" s="83"/>
      <c r="K19" s="83"/>
      <c r="L19" s="83"/>
      <c r="M19" s="83"/>
      <c r="N19" s="83"/>
      <c r="O19" s="82" t="n">
        <v>5.68</v>
      </c>
      <c r="P19" s="82" t="n">
        <v>5.01</v>
      </c>
      <c r="Q19" s="82" t="n">
        <v>171.38</v>
      </c>
      <c r="R19" s="84" t="n">
        <v>95.18</v>
      </c>
      <c r="T19" s="85" t="s">
        <v>43</v>
      </c>
      <c r="U19" s="86" t="n">
        <v>4305.85</v>
      </c>
      <c r="V19" s="86" t="n">
        <v>2199.33</v>
      </c>
      <c r="W19" s="86" t="n">
        <v>37.2</v>
      </c>
      <c r="X19" s="87"/>
      <c r="Y19" s="87"/>
      <c r="Z19" s="87"/>
      <c r="AA19" s="88" t="n">
        <v>6542.38</v>
      </c>
    </row>
    <row r="20" customFormat="false" ht="11.25" hidden="false" customHeight="false" outlineLevel="0" collapsed="false">
      <c r="A20" s="60" t="s">
        <v>42</v>
      </c>
      <c r="B20" s="70"/>
      <c r="C20" s="71"/>
      <c r="D20" s="80" t="n">
        <v>0</v>
      </c>
      <c r="E20" s="81"/>
      <c r="F20" s="65"/>
      <c r="G20" s="82" t="n">
        <v>206.26</v>
      </c>
      <c r="H20" s="82" t="n">
        <v>0</v>
      </c>
      <c r="I20" s="66"/>
      <c r="J20" s="66"/>
      <c r="K20" s="66"/>
      <c r="L20" s="66"/>
      <c r="M20" s="66"/>
      <c r="N20" s="66"/>
      <c r="O20" s="82" t="n">
        <v>0</v>
      </c>
      <c r="P20" s="82" t="n">
        <v>4.26</v>
      </c>
      <c r="Q20" s="82" t="n">
        <v>1.06</v>
      </c>
      <c r="R20" s="84" t="n">
        <v>0</v>
      </c>
      <c r="T20" s="42" t="s">
        <v>44</v>
      </c>
      <c r="U20" s="43" t="n">
        <v>21253.83</v>
      </c>
      <c r="V20" s="43" t="n">
        <v>54.81</v>
      </c>
      <c r="W20" s="43" t="n">
        <v>27776</v>
      </c>
      <c r="X20" s="43" t="n">
        <v>2252</v>
      </c>
      <c r="Y20" s="43" t="n">
        <v>3193</v>
      </c>
      <c r="Z20" s="43" t="n">
        <v>2198.8</v>
      </c>
      <c r="AA20" s="45" t="n">
        <v>56728.44</v>
      </c>
    </row>
    <row r="21" customFormat="false" ht="12" hidden="false" customHeight="false" outlineLevel="0" collapsed="false">
      <c r="A21" s="89" t="s">
        <v>43</v>
      </c>
      <c r="B21" s="90"/>
      <c r="C21" s="91"/>
      <c r="D21" s="92" t="n">
        <v>4305.85</v>
      </c>
      <c r="E21" s="93"/>
      <c r="F21" s="94"/>
      <c r="G21" s="95" t="n">
        <v>104.73</v>
      </c>
      <c r="H21" s="95" t="n">
        <v>0.12</v>
      </c>
      <c r="I21" s="96"/>
      <c r="J21" s="96"/>
      <c r="K21" s="96"/>
      <c r="L21" s="96"/>
      <c r="M21" s="96"/>
      <c r="N21" s="96"/>
      <c r="O21" s="95" t="n">
        <v>5.68</v>
      </c>
      <c r="P21" s="95" t="n">
        <v>0.75</v>
      </c>
      <c r="Q21" s="95" t="n">
        <v>170.31</v>
      </c>
      <c r="R21" s="97" t="n">
        <v>95.18</v>
      </c>
      <c r="T21" s="56" t="s">
        <v>45</v>
      </c>
      <c r="U21" s="57" t="n">
        <v>13015.94</v>
      </c>
      <c r="V21" s="57" t="n">
        <v>0</v>
      </c>
      <c r="W21" s="58" t="n">
        <v>0</v>
      </c>
      <c r="X21" s="58" t="n">
        <v>0</v>
      </c>
      <c r="Y21" s="58" t="n">
        <v>0</v>
      </c>
      <c r="Z21" s="58" t="n">
        <v>0</v>
      </c>
      <c r="AA21" s="59" t="n">
        <v>13015.94</v>
      </c>
    </row>
    <row r="22" customFormat="false" ht="11.25" hidden="false" customHeight="false" outlineLevel="0" collapsed="false">
      <c r="A22" s="98" t="s">
        <v>44</v>
      </c>
      <c r="B22" s="99"/>
      <c r="C22" s="100"/>
      <c r="D22" s="101" t="n">
        <v>21253.83</v>
      </c>
      <c r="E22" s="102"/>
      <c r="F22" s="103"/>
      <c r="G22" s="104" t="n">
        <v>2.61</v>
      </c>
      <c r="H22" s="104" t="n">
        <v>89.6</v>
      </c>
      <c r="I22" s="104" t="s">
        <v>28</v>
      </c>
      <c r="J22" s="104" t="n">
        <v>2252</v>
      </c>
      <c r="K22" s="104" t="s">
        <v>28</v>
      </c>
      <c r="L22" s="104" t="n">
        <v>3193</v>
      </c>
      <c r="M22" s="104" t="s">
        <v>28</v>
      </c>
      <c r="N22" s="104" t="n">
        <v>0.092</v>
      </c>
      <c r="O22" s="104" t="n">
        <v>22.36</v>
      </c>
      <c r="P22" s="104" t="n">
        <v>1129.14</v>
      </c>
      <c r="Q22" s="104" t="n">
        <v>105.05</v>
      </c>
      <c r="R22" s="105" t="n">
        <v>34.3</v>
      </c>
      <c r="T22" s="56" t="s">
        <v>46</v>
      </c>
      <c r="U22" s="57" t="n">
        <v>3007.37</v>
      </c>
      <c r="V22" s="57" t="n">
        <v>53.34</v>
      </c>
      <c r="W22" s="57" t="n">
        <v>27776</v>
      </c>
      <c r="X22" s="57" t="s">
        <v>28</v>
      </c>
      <c r="Y22" s="57" t="s">
        <v>28</v>
      </c>
      <c r="Z22" s="57" t="n">
        <v>0</v>
      </c>
      <c r="AA22" s="59" t="n">
        <v>30836.71</v>
      </c>
    </row>
    <row r="23" customFormat="false" ht="11.25" hidden="false" customHeight="false" outlineLevel="0" collapsed="false">
      <c r="A23" s="60" t="s">
        <v>45</v>
      </c>
      <c r="B23" s="70"/>
      <c r="C23" s="71"/>
      <c r="D23" s="63" t="n">
        <v>13015.94</v>
      </c>
      <c r="E23" s="64"/>
      <c r="F23" s="65"/>
      <c r="G23" s="68" t="n">
        <v>0</v>
      </c>
      <c r="H23" s="83"/>
      <c r="I23" s="83"/>
      <c r="J23" s="83"/>
      <c r="K23" s="83"/>
      <c r="L23" s="83"/>
      <c r="M23" s="83"/>
      <c r="N23" s="83"/>
      <c r="O23" s="68" t="n">
        <v>0</v>
      </c>
      <c r="P23" s="68" t="n">
        <v>0</v>
      </c>
      <c r="Q23" s="68" t="n">
        <v>12.96</v>
      </c>
      <c r="R23" s="69" t="n">
        <v>0</v>
      </c>
      <c r="T23" s="56" t="s">
        <v>47</v>
      </c>
      <c r="U23" s="57" t="n">
        <v>4549.52</v>
      </c>
      <c r="V23" s="57" t="n">
        <v>1.47</v>
      </c>
      <c r="W23" s="57" t="n">
        <v>0</v>
      </c>
      <c r="X23" s="58" t="n">
        <v>0</v>
      </c>
      <c r="Y23" s="57" t="s">
        <v>28</v>
      </c>
      <c r="Z23" s="57" t="n">
        <v>1147.2</v>
      </c>
      <c r="AA23" s="59" t="n">
        <v>5698.19</v>
      </c>
    </row>
    <row r="24" customFormat="false" ht="11.25" hidden="false" customHeight="false" outlineLevel="0" collapsed="false">
      <c r="A24" s="60" t="s">
        <v>48</v>
      </c>
      <c r="B24" s="70"/>
      <c r="C24" s="71"/>
      <c r="D24" s="63" t="n">
        <v>3007.37</v>
      </c>
      <c r="E24" s="64"/>
      <c r="F24" s="65"/>
      <c r="G24" s="68" t="n">
        <v>2.54</v>
      </c>
      <c r="H24" s="68" t="n">
        <v>89.6</v>
      </c>
      <c r="I24" s="68" t="s">
        <v>28</v>
      </c>
      <c r="J24" s="68" t="s">
        <v>28</v>
      </c>
      <c r="K24" s="68" t="s">
        <v>28</v>
      </c>
      <c r="L24" s="68" t="s">
        <v>28</v>
      </c>
      <c r="M24" s="68" t="s">
        <v>28</v>
      </c>
      <c r="N24" s="68" t="n">
        <v>0</v>
      </c>
      <c r="O24" s="68" t="n">
        <v>20.18</v>
      </c>
      <c r="P24" s="68" t="n">
        <v>0</v>
      </c>
      <c r="Q24" s="68" t="n">
        <v>46.13</v>
      </c>
      <c r="R24" s="69" t="n">
        <v>31.08</v>
      </c>
      <c r="T24" s="56" t="s">
        <v>49</v>
      </c>
      <c r="U24" s="57" t="n">
        <v>681</v>
      </c>
      <c r="V24" s="58" t="n">
        <v>0</v>
      </c>
      <c r="W24" s="58" t="n">
        <v>0</v>
      </c>
      <c r="X24" s="58" t="n">
        <v>0</v>
      </c>
      <c r="Y24" s="58" t="n">
        <v>0</v>
      </c>
      <c r="Z24" s="58" t="n">
        <v>0</v>
      </c>
      <c r="AA24" s="59" t="n">
        <v>681</v>
      </c>
    </row>
    <row r="25" customFormat="false" ht="11.25" hidden="false" customHeight="false" outlineLevel="0" collapsed="false">
      <c r="A25" s="60" t="s">
        <v>47</v>
      </c>
      <c r="B25" s="70"/>
      <c r="C25" s="71"/>
      <c r="D25" s="63" t="n">
        <v>4549.52</v>
      </c>
      <c r="E25" s="64"/>
      <c r="F25" s="65"/>
      <c r="G25" s="68" t="n">
        <v>0.07</v>
      </c>
      <c r="H25" s="106" t="n">
        <v>0</v>
      </c>
      <c r="I25" s="66"/>
      <c r="J25" s="66"/>
      <c r="K25" s="66"/>
      <c r="L25" s="68" t="s">
        <v>28</v>
      </c>
      <c r="M25" s="66"/>
      <c r="N25" s="68" t="n">
        <v>0.048</v>
      </c>
      <c r="O25" s="68" t="n">
        <v>2.18</v>
      </c>
      <c r="P25" s="68" t="n">
        <v>1129.14</v>
      </c>
      <c r="Q25" s="68" t="n">
        <v>3.23</v>
      </c>
      <c r="R25" s="69" t="n">
        <v>3.22</v>
      </c>
      <c r="T25" s="56" t="s">
        <v>50</v>
      </c>
      <c r="U25" s="58" t="n">
        <v>0</v>
      </c>
      <c r="V25" s="58" t="n">
        <v>0</v>
      </c>
      <c r="W25" s="58" t="n">
        <v>0</v>
      </c>
      <c r="X25" s="57" t="s">
        <v>28</v>
      </c>
      <c r="Y25" s="57" t="s">
        <v>28</v>
      </c>
      <c r="Z25" s="57" t="n">
        <v>0</v>
      </c>
      <c r="AA25" s="107" t="n">
        <v>0</v>
      </c>
    </row>
    <row r="26" customFormat="false" ht="11.25" hidden="false" customHeight="false" outlineLevel="0" collapsed="false">
      <c r="A26" s="60" t="s">
        <v>51</v>
      </c>
      <c r="B26" s="70"/>
      <c r="C26" s="71"/>
      <c r="D26" s="108" t="n">
        <v>681</v>
      </c>
      <c r="E26" s="64"/>
      <c r="F26" s="65"/>
      <c r="G26" s="83"/>
      <c r="H26" s="83"/>
      <c r="I26" s="83"/>
      <c r="J26" s="83"/>
      <c r="K26" s="83"/>
      <c r="L26" s="83"/>
      <c r="M26" s="83"/>
      <c r="N26" s="83"/>
      <c r="O26" s="109" t="n">
        <v>0</v>
      </c>
      <c r="P26" s="109" t="n">
        <v>0</v>
      </c>
      <c r="Q26" s="109" t="n">
        <v>42.73</v>
      </c>
      <c r="R26" s="110" t="n">
        <v>0</v>
      </c>
      <c r="T26" s="56" t="s">
        <v>52</v>
      </c>
      <c r="U26" s="58" t="n">
        <v>0</v>
      </c>
      <c r="V26" s="58" t="n">
        <v>0</v>
      </c>
      <c r="W26" s="58" t="n">
        <v>0</v>
      </c>
      <c r="X26" s="57" t="s">
        <v>28</v>
      </c>
      <c r="Y26" s="57" t="s">
        <v>28</v>
      </c>
      <c r="Z26" s="57" t="n">
        <v>1075.5</v>
      </c>
      <c r="AA26" s="59" t="n">
        <v>1075.5</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n">
        <v>0</v>
      </c>
      <c r="O27" s="114"/>
      <c r="P27" s="114"/>
      <c r="Q27" s="114"/>
      <c r="R27" s="115"/>
      <c r="T27" s="85" t="s">
        <v>53</v>
      </c>
      <c r="U27" s="86" t="n">
        <v>0</v>
      </c>
      <c r="V27" s="86" t="n">
        <v>0</v>
      </c>
      <c r="W27" s="86" t="n">
        <v>0</v>
      </c>
      <c r="X27" s="86" t="s">
        <v>28</v>
      </c>
      <c r="Y27" s="86" t="s">
        <v>28</v>
      </c>
      <c r="Z27" s="86" t="n">
        <v>0</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n">
        <v>0.045</v>
      </c>
      <c r="O28" s="114"/>
      <c r="P28" s="114"/>
      <c r="Q28" s="114"/>
      <c r="R28" s="115"/>
      <c r="T28" s="116" t="s">
        <v>54</v>
      </c>
      <c r="U28" s="117" t="n">
        <v>2175.07</v>
      </c>
      <c r="V28" s="118" t="n">
        <v>0</v>
      </c>
      <c r="W28" s="117" t="n">
        <v>595.2</v>
      </c>
      <c r="X28" s="118"/>
      <c r="Y28" s="118"/>
      <c r="Z28" s="118"/>
      <c r="AA28" s="119" t="n">
        <v>2770.27</v>
      </c>
    </row>
    <row r="29" customFormat="false" ht="12" hidden="false" customHeight="false" outlineLevel="0" collapsed="false">
      <c r="A29" s="89" t="s">
        <v>53</v>
      </c>
      <c r="B29" s="90"/>
      <c r="C29" s="91"/>
      <c r="D29" s="120" t="n">
        <v>0</v>
      </c>
      <c r="E29" s="121"/>
      <c r="F29" s="94"/>
      <c r="G29" s="122" t="n">
        <v>0</v>
      </c>
      <c r="H29" s="122" t="n">
        <v>0</v>
      </c>
      <c r="I29" s="122" t="s">
        <v>28</v>
      </c>
      <c r="J29" s="122" t="s">
        <v>28</v>
      </c>
      <c r="K29" s="122" t="s">
        <v>28</v>
      </c>
      <c r="L29" s="122" t="s">
        <v>28</v>
      </c>
      <c r="M29" s="122" t="s">
        <v>28</v>
      </c>
      <c r="N29" s="122" t="n">
        <v>0</v>
      </c>
      <c r="O29" s="122" t="n">
        <v>0</v>
      </c>
      <c r="P29" s="122" t="n">
        <v>0</v>
      </c>
      <c r="Q29" s="122" t="n">
        <v>0</v>
      </c>
      <c r="R29" s="123" t="n">
        <v>0</v>
      </c>
      <c r="T29" s="124" t="s">
        <v>55</v>
      </c>
      <c r="U29" s="43" t="n">
        <v>0</v>
      </c>
      <c r="V29" s="43" t="n">
        <v>34244.7</v>
      </c>
      <c r="W29" s="43" t="n">
        <v>56327</v>
      </c>
      <c r="X29" s="44"/>
      <c r="Y29" s="44"/>
      <c r="Z29" s="44"/>
      <c r="AA29" s="45" t="n">
        <v>90571.7</v>
      </c>
    </row>
    <row r="30" s="125" customFormat="true" ht="12" hidden="false" customHeight="false" outlineLevel="0" collapsed="false">
      <c r="S30" s="126"/>
      <c r="T30" s="56" t="s">
        <v>56</v>
      </c>
      <c r="U30" s="58" t="n">
        <v>0</v>
      </c>
      <c r="V30" s="57" t="n">
        <v>30046.8</v>
      </c>
      <c r="W30" s="58" t="n">
        <v>0</v>
      </c>
      <c r="X30" s="58"/>
      <c r="Y30" s="58"/>
      <c r="Z30" s="58"/>
      <c r="AA30" s="59" t="n">
        <v>30046.8</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3536.82</v>
      </c>
      <c r="W31" s="57" t="n">
        <v>3248.8</v>
      </c>
      <c r="X31" s="58"/>
      <c r="Y31" s="58"/>
      <c r="Z31" s="58"/>
      <c r="AA31" s="59" t="n">
        <v>6785.62</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179.76</v>
      </c>
      <c r="W32" s="58" t="n">
        <v>52.7</v>
      </c>
      <c r="X32" s="58"/>
      <c r="Y32" s="58"/>
      <c r="Z32" s="58"/>
      <c r="AA32" s="59" t="n">
        <v>232.46</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481.53</v>
      </c>
      <c r="W33" s="57" t="n">
        <v>53022.4</v>
      </c>
      <c r="X33" s="58"/>
      <c r="Y33" s="58"/>
      <c r="Z33" s="58"/>
      <c r="AA33" s="59" t="n">
        <v>53503.93</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0</v>
      </c>
      <c r="W35" s="57" t="n">
        <v>0</v>
      </c>
      <c r="X35" s="58"/>
      <c r="Y35" s="58"/>
      <c r="Z35" s="58"/>
      <c r="AA35" s="59" t="n">
        <v>0</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59617</v>
      </c>
      <c r="V37" s="32" t="n">
        <v>2081.31</v>
      </c>
      <c r="W37" s="32" t="n">
        <v>5514.9</v>
      </c>
      <c r="X37" s="138"/>
      <c r="Y37" s="138"/>
      <c r="Z37" s="138"/>
      <c r="AA37" s="33" t="n">
        <v>-52020.79</v>
      </c>
    </row>
    <row r="38" s="135" customFormat="true" ht="18" hidden="false" customHeight="true" outlineLevel="0" collapsed="false">
      <c r="A38" s="139" t="s">
        <v>64</v>
      </c>
      <c r="B38" s="134"/>
      <c r="C38" s="134"/>
      <c r="J38" s="136"/>
      <c r="K38" s="136"/>
      <c r="L38" s="136"/>
      <c r="M38" s="136"/>
      <c r="N38" s="136"/>
      <c r="O38" s="136"/>
      <c r="P38" s="136"/>
      <c r="T38" s="42" t="s">
        <v>65</v>
      </c>
      <c r="U38" s="43" t="n">
        <v>2132.59</v>
      </c>
      <c r="V38" s="43" t="n">
        <v>17213.7</v>
      </c>
      <c r="W38" s="43" t="n">
        <v>967.2</v>
      </c>
      <c r="X38" s="44"/>
      <c r="Y38" s="44"/>
      <c r="Z38" s="44"/>
      <c r="AA38" s="45" t="n">
        <v>20313.49</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16389.03</v>
      </c>
      <c r="W39" s="58" t="n">
        <v>0</v>
      </c>
      <c r="X39" s="58"/>
      <c r="Y39" s="58"/>
      <c r="Z39" s="58"/>
      <c r="AA39" s="59" t="n">
        <v>16389.03</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259.14</v>
      </c>
      <c r="W40" s="57" t="n">
        <v>610.7</v>
      </c>
      <c r="X40" s="58"/>
      <c r="Y40" s="58"/>
      <c r="Z40" s="58"/>
      <c r="AA40" s="59" t="n">
        <v>869.84</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2132.59</v>
      </c>
      <c r="V41" s="57" t="n">
        <v>319.62</v>
      </c>
      <c r="W41" s="57" t="n">
        <v>356.5</v>
      </c>
      <c r="X41" s="58"/>
      <c r="Y41" s="58"/>
      <c r="Z41" s="58"/>
      <c r="AA41" s="59" t="n">
        <v>2808.71</v>
      </c>
    </row>
    <row r="42" customFormat="false" ht="12" hidden="false" customHeight="false" outlineLevel="0" collapsed="false">
      <c r="A42" s="35" t="s">
        <v>70</v>
      </c>
      <c r="B42" s="150"/>
      <c r="C42" s="151"/>
      <c r="D42" s="152" t="n">
        <v>2175.07</v>
      </c>
      <c r="E42" s="153"/>
      <c r="F42" s="154"/>
      <c r="G42" s="154"/>
      <c r="H42" s="152" t="n">
        <v>1.92</v>
      </c>
      <c r="I42" s="155"/>
      <c r="J42" s="156"/>
      <c r="K42" s="155"/>
      <c r="L42" s="156"/>
      <c r="M42" s="155"/>
      <c r="N42" s="156"/>
      <c r="O42" s="157" t="n">
        <v>0</v>
      </c>
      <c r="P42" s="157" t="n">
        <v>0</v>
      </c>
      <c r="Q42" s="152" t="n">
        <v>697.89</v>
      </c>
      <c r="R42" s="158" t="n">
        <v>0</v>
      </c>
      <c r="T42" s="85" t="s">
        <v>71</v>
      </c>
      <c r="U42" s="86" t="n">
        <v>0</v>
      </c>
      <c r="V42" s="86" t="n">
        <v>246.12</v>
      </c>
      <c r="W42" s="86" t="n">
        <v>0</v>
      </c>
      <c r="X42" s="87"/>
      <c r="Y42" s="87"/>
      <c r="Z42" s="87"/>
      <c r="AA42" s="88" t="n">
        <v>246.12</v>
      </c>
    </row>
    <row r="43" customFormat="false" ht="11.25" hidden="false" customHeight="false" outlineLevel="0" collapsed="false">
      <c r="A43" s="159" t="s">
        <v>55</v>
      </c>
      <c r="B43" s="160"/>
      <c r="C43" s="161"/>
      <c r="D43" s="162"/>
      <c r="E43" s="161"/>
      <c r="F43" s="162"/>
      <c r="G43" s="101" t="n">
        <v>1630.7</v>
      </c>
      <c r="H43" s="101" t="n">
        <v>181.7</v>
      </c>
      <c r="I43" s="163"/>
      <c r="J43" s="103"/>
      <c r="K43" s="163"/>
      <c r="L43" s="103"/>
      <c r="M43" s="163"/>
      <c r="N43" s="103"/>
      <c r="O43" s="101" t="n">
        <v>0</v>
      </c>
      <c r="P43" s="101" t="n">
        <v>0</v>
      </c>
      <c r="Q43" s="101" t="n">
        <v>20.92</v>
      </c>
      <c r="R43" s="164" t="n">
        <v>0</v>
      </c>
      <c r="T43" s="42" t="s">
        <v>72</v>
      </c>
      <c r="U43" s="43" t="n">
        <v>0</v>
      </c>
      <c r="V43" s="43" t="n">
        <v>0</v>
      </c>
      <c r="W43" s="43" t="n">
        <v>0</v>
      </c>
      <c r="X43" s="43" t="s">
        <v>28</v>
      </c>
      <c r="Y43" s="43" t="s">
        <v>28</v>
      </c>
      <c r="Z43" s="43" t="s">
        <v>28</v>
      </c>
      <c r="AA43" s="45" t="n">
        <v>0</v>
      </c>
    </row>
    <row r="44" customFormat="false" ht="11.25" hidden="false" customHeight="false" outlineLevel="0" collapsed="false">
      <c r="A44" s="60" t="s">
        <v>56</v>
      </c>
      <c r="B44" s="165"/>
      <c r="C44" s="81"/>
      <c r="D44" s="65"/>
      <c r="E44" s="81"/>
      <c r="F44" s="65"/>
      <c r="G44" s="63" t="n">
        <v>1430.8</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68.42</v>
      </c>
      <c r="H45" s="63" t="n">
        <v>10.48</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8.56</v>
      </c>
      <c r="H46" s="83" t="n">
        <v>0.17</v>
      </c>
      <c r="I46" s="66"/>
      <c r="J46" s="166"/>
      <c r="K46" s="66"/>
      <c r="L46" s="166"/>
      <c r="M46" s="66"/>
      <c r="N46" s="166"/>
      <c r="O46" s="83"/>
      <c r="P46" s="83"/>
      <c r="Q46" s="63" t="n">
        <v>0</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c r="G47" s="63" t="n">
        <v>22.93</v>
      </c>
      <c r="H47" s="63" t="n">
        <v>171.04</v>
      </c>
      <c r="I47" s="66"/>
      <c r="J47" s="166"/>
      <c r="K47" s="66"/>
      <c r="L47" s="166"/>
      <c r="M47" s="66"/>
      <c r="N47" s="166"/>
      <c r="O47" s="166"/>
      <c r="P47" s="83"/>
      <c r="Q47" s="63" t="n">
        <v>20.92</v>
      </c>
      <c r="R47" s="167"/>
      <c r="T47" s="174" t="s">
        <v>74</v>
      </c>
      <c r="U47" s="175" t="n">
        <v>15984.6</v>
      </c>
      <c r="V47" s="175" t="n">
        <v>0</v>
      </c>
      <c r="W47" s="175" t="n">
        <v>82.8072</v>
      </c>
      <c r="X47" s="176"/>
      <c r="Y47" s="176"/>
      <c r="Z47" s="176"/>
      <c r="AA47" s="177" t="n">
        <v>16067.4072</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n">
        <v>0</v>
      </c>
      <c r="R48" s="167"/>
      <c r="T48" s="56" t="s">
        <v>75</v>
      </c>
      <c r="U48" s="57" t="n">
        <v>7847.74</v>
      </c>
      <c r="V48" s="57" t="n">
        <v>0</v>
      </c>
      <c r="W48" s="57" t="n">
        <v>0</v>
      </c>
      <c r="X48" s="58"/>
      <c r="Y48" s="58"/>
      <c r="Z48" s="58"/>
      <c r="AA48" s="59" t="n">
        <v>7847.74</v>
      </c>
    </row>
    <row r="49" customFormat="false" ht="11.25" hidden="false" customHeight="false" outlineLevel="0" collapsed="false">
      <c r="A49" s="60" t="s">
        <v>61</v>
      </c>
      <c r="B49" s="165"/>
      <c r="C49" s="81"/>
      <c r="D49" s="65"/>
      <c r="E49" s="81"/>
      <c r="F49" s="65"/>
      <c r="G49" s="63" t="n">
        <v>0</v>
      </c>
      <c r="H49" s="63" t="n">
        <v>0</v>
      </c>
      <c r="I49" s="66"/>
      <c r="J49" s="166"/>
      <c r="K49" s="66"/>
      <c r="L49" s="166"/>
      <c r="M49" s="66"/>
      <c r="N49" s="166"/>
      <c r="O49" s="63" t="n">
        <v>0</v>
      </c>
      <c r="P49" s="63" t="n">
        <v>0</v>
      </c>
      <c r="Q49" s="63" t="n">
        <v>0</v>
      </c>
      <c r="R49" s="167"/>
      <c r="T49" s="56" t="s">
        <v>76</v>
      </c>
      <c r="U49" s="57" t="n">
        <v>8136.86</v>
      </c>
      <c r="V49" s="57" t="n">
        <v>0</v>
      </c>
      <c r="W49" s="57" t="n">
        <v>82.8072</v>
      </c>
      <c r="X49" s="58"/>
      <c r="Y49" s="58"/>
      <c r="Z49" s="58"/>
      <c r="AA49" s="59" t="n">
        <v>8219.6672</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n">
        <v>0</v>
      </c>
      <c r="P50" s="122" t="n">
        <v>0</v>
      </c>
      <c r="Q50" s="122" t="n">
        <v>0</v>
      </c>
      <c r="R50" s="180" t="n">
        <v>0</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86361</v>
      </c>
      <c r="E51" s="172"/>
      <c r="F51" s="182" t="n">
        <v>145978</v>
      </c>
      <c r="G51" s="182" t="n">
        <v>99.11</v>
      </c>
      <c r="H51" s="182" t="n">
        <v>17.79</v>
      </c>
      <c r="I51" s="163"/>
      <c r="J51" s="103"/>
      <c r="K51" s="163"/>
      <c r="L51" s="103"/>
      <c r="M51" s="163"/>
      <c r="N51" s="103"/>
      <c r="O51" s="182" t="n">
        <v>2.61</v>
      </c>
      <c r="P51" s="182" t="n">
        <v>91.95</v>
      </c>
      <c r="Q51" s="182" t="n">
        <v>436.47</v>
      </c>
      <c r="R51" s="183" t="n">
        <v>0</v>
      </c>
      <c r="T51" s="184" t="s">
        <v>79</v>
      </c>
      <c r="U51" s="185" t="n">
        <v>34293.69</v>
      </c>
      <c r="V51" s="186"/>
      <c r="W51" s="186"/>
      <c r="X51" s="186"/>
      <c r="Y51" s="186"/>
      <c r="Z51" s="186"/>
      <c r="AA51" s="187" t="n">
        <v>34293.69</v>
      </c>
    </row>
    <row r="52" customFormat="false" ht="13.5" hidden="false" customHeight="true" outlineLevel="0" collapsed="false">
      <c r="A52" s="60" t="s">
        <v>80</v>
      </c>
      <c r="B52" s="165"/>
      <c r="C52" s="170"/>
      <c r="D52" s="63" t="n">
        <v>66322</v>
      </c>
      <c r="E52" s="172"/>
      <c r="F52" s="74" t="n">
        <v>141652</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11710</v>
      </c>
      <c r="E53" s="81"/>
      <c r="F53" s="65"/>
      <c r="G53" s="63" t="n">
        <v>10.51</v>
      </c>
      <c r="H53" s="63" t="n">
        <v>0.07</v>
      </c>
      <c r="I53" s="66"/>
      <c r="J53" s="166"/>
      <c r="K53" s="66"/>
      <c r="L53" s="166"/>
      <c r="M53" s="66"/>
      <c r="N53" s="166"/>
      <c r="O53" s="63" t="n">
        <v>2.61</v>
      </c>
      <c r="P53" s="63" t="n">
        <v>91.95</v>
      </c>
      <c r="Q53" s="63" t="n">
        <v>0</v>
      </c>
      <c r="R53" s="167"/>
      <c r="T53" s="189"/>
      <c r="U53" s="189"/>
      <c r="V53" s="189"/>
      <c r="W53" s="189"/>
      <c r="X53" s="189"/>
      <c r="Y53" s="189"/>
      <c r="Z53" s="189"/>
      <c r="AA53" s="189"/>
    </row>
    <row r="54" customFormat="false" ht="14.25" hidden="false" customHeight="true" outlineLevel="0" collapsed="false">
      <c r="A54" s="60" t="s">
        <v>82</v>
      </c>
      <c r="B54" s="165"/>
      <c r="C54" s="170"/>
      <c r="D54" s="63" t="n">
        <v>0</v>
      </c>
      <c r="E54" s="172"/>
      <c r="F54" s="63" t="n">
        <v>4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8329</v>
      </c>
      <c r="E55" s="172"/>
      <c r="F55" s="80" t="n">
        <v>427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n">
        <v>0</v>
      </c>
      <c r="G56" s="122" t="n">
        <v>88.61</v>
      </c>
      <c r="H56" s="120" t="n">
        <v>17.72</v>
      </c>
      <c r="I56" s="96"/>
      <c r="J56" s="179"/>
      <c r="K56" s="96"/>
      <c r="L56" s="179"/>
      <c r="M56" s="96"/>
      <c r="N56" s="179"/>
      <c r="O56" s="122" t="n">
        <v>0</v>
      </c>
      <c r="P56" s="120" t="n">
        <v>0</v>
      </c>
      <c r="Q56" s="120" t="n">
        <v>436.47</v>
      </c>
      <c r="R56" s="198" t="n">
        <v>0</v>
      </c>
      <c r="T56" s="199" t="s">
        <v>23</v>
      </c>
      <c r="U56" s="200"/>
      <c r="V56" s="201"/>
      <c r="W56" s="202"/>
      <c r="X56" s="202" t="s">
        <v>87</v>
      </c>
      <c r="Y56" s="202"/>
      <c r="Z56" s="202"/>
      <c r="AA56" s="203"/>
    </row>
    <row r="57" customFormat="false" ht="11.25" hidden="false" customHeight="false" outlineLevel="0" collapsed="false">
      <c r="A57" s="98" t="s">
        <v>88</v>
      </c>
      <c r="B57" s="181"/>
      <c r="C57" s="204"/>
      <c r="D57" s="205" t="n">
        <v>2132.59</v>
      </c>
      <c r="E57" s="161"/>
      <c r="F57" s="162"/>
      <c r="G57" s="205" t="n">
        <v>819.7</v>
      </c>
      <c r="H57" s="205" t="n">
        <v>3.12</v>
      </c>
      <c r="I57" s="163"/>
      <c r="J57" s="103"/>
      <c r="K57" s="163"/>
      <c r="L57" s="103"/>
      <c r="M57" s="163"/>
      <c r="N57" s="103"/>
      <c r="O57" s="205" t="n">
        <v>18.3</v>
      </c>
      <c r="P57" s="205" t="n">
        <v>258.19</v>
      </c>
      <c r="Q57" s="205" t="n">
        <v>28.33</v>
      </c>
      <c r="R57" s="206" t="n">
        <v>11.19</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780.43</v>
      </c>
      <c r="H58" s="83"/>
      <c r="I58" s="66"/>
      <c r="J58" s="166"/>
      <c r="K58" s="66"/>
      <c r="L58" s="166"/>
      <c r="M58" s="66"/>
      <c r="N58" s="166"/>
      <c r="O58" s="83"/>
      <c r="P58" s="173" t="n">
        <v>0</v>
      </c>
      <c r="Q58" s="173" t="n">
        <v>7.81</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12.34</v>
      </c>
      <c r="H59" s="173" t="n">
        <v>1.97</v>
      </c>
      <c r="I59" s="66"/>
      <c r="J59" s="166"/>
      <c r="K59" s="66"/>
      <c r="L59" s="166"/>
      <c r="M59" s="66"/>
      <c r="N59" s="166"/>
      <c r="O59" s="173" t="n">
        <v>0</v>
      </c>
      <c r="P59" s="173" t="n">
        <v>0</v>
      </c>
      <c r="Q59" s="173" t="n">
        <v>3.04</v>
      </c>
      <c r="R59" s="167"/>
      <c r="T59" s="215" t="s">
        <v>92</v>
      </c>
      <c r="U59" s="216"/>
      <c r="V59" s="217" t="n">
        <v>66322</v>
      </c>
      <c r="W59" s="217" t="n">
        <v>141652</v>
      </c>
      <c r="X59" s="217" t="n">
        <v>-75330</v>
      </c>
      <c r="Y59" s="218" t="n">
        <v>0</v>
      </c>
      <c r="Z59" s="218" t="n">
        <v>0</v>
      </c>
      <c r="AA59" s="219" t="n">
        <v>-75330</v>
      </c>
    </row>
    <row r="60" customFormat="false" ht="11.25" hidden="false" customHeight="false" outlineLevel="0" collapsed="false">
      <c r="A60" s="60" t="s">
        <v>69</v>
      </c>
      <c r="B60" s="165"/>
      <c r="C60" s="170"/>
      <c r="D60" s="173" t="n">
        <v>2132.59</v>
      </c>
      <c r="E60" s="81"/>
      <c r="F60" s="65"/>
      <c r="G60" s="173" t="n">
        <v>15.22</v>
      </c>
      <c r="H60" s="173" t="n">
        <v>1.15</v>
      </c>
      <c r="I60" s="66"/>
      <c r="J60" s="166"/>
      <c r="K60" s="66"/>
      <c r="L60" s="166"/>
      <c r="M60" s="66"/>
      <c r="N60" s="166"/>
      <c r="O60" s="173" t="n">
        <v>18.3</v>
      </c>
      <c r="P60" s="173" t="n">
        <v>258.19</v>
      </c>
      <c r="Q60" s="173" t="n">
        <v>9.88</v>
      </c>
      <c r="R60" s="220" t="n">
        <v>11.19</v>
      </c>
      <c r="T60" s="221" t="s">
        <v>81</v>
      </c>
      <c r="U60" s="222"/>
      <c r="V60" s="217" t="n">
        <v>11710</v>
      </c>
      <c r="W60" s="217" t="n">
        <v>0</v>
      </c>
      <c r="X60" s="217" t="n">
        <v>11710</v>
      </c>
      <c r="Y60" s="217" t="n">
        <v>220.71</v>
      </c>
      <c r="Z60" s="217" t="n">
        <v>21.7</v>
      </c>
      <c r="AA60" s="223" t="n">
        <v>11952.41</v>
      </c>
    </row>
    <row r="61" customFormat="false" ht="12" hidden="false" customHeight="false" outlineLevel="0" collapsed="false">
      <c r="A61" s="89" t="s">
        <v>93</v>
      </c>
      <c r="B61" s="178"/>
      <c r="C61" s="197"/>
      <c r="D61" s="224" t="n">
        <v>0</v>
      </c>
      <c r="E61" s="93"/>
      <c r="F61" s="94"/>
      <c r="G61" s="224" t="n">
        <v>11.72</v>
      </c>
      <c r="H61" s="224" t="n">
        <v>0</v>
      </c>
      <c r="I61" s="96"/>
      <c r="J61" s="179"/>
      <c r="K61" s="96"/>
      <c r="L61" s="179"/>
      <c r="M61" s="96"/>
      <c r="N61" s="179"/>
      <c r="O61" s="224" t="n">
        <v>0</v>
      </c>
      <c r="P61" s="224" t="n">
        <v>0</v>
      </c>
      <c r="Q61" s="224" t="n">
        <v>7.61</v>
      </c>
      <c r="R61" s="225" t="n">
        <v>0</v>
      </c>
      <c r="T61" s="221" t="s">
        <v>82</v>
      </c>
      <c r="U61" s="222"/>
      <c r="V61" s="80" t="n">
        <v>0</v>
      </c>
      <c r="W61" s="80" t="n">
        <v>48</v>
      </c>
      <c r="X61" s="80" t="n">
        <v>-48</v>
      </c>
      <c r="Y61" s="83" t="n">
        <v>0</v>
      </c>
      <c r="Z61" s="83" t="n">
        <v>0</v>
      </c>
      <c r="AA61" s="223" t="n">
        <v>-48</v>
      </c>
    </row>
    <row r="62" customFormat="false" ht="11.25" hidden="false" customHeight="false" outlineLevel="0" collapsed="false">
      <c r="A62" s="98" t="s">
        <v>72</v>
      </c>
      <c r="B62" s="181"/>
      <c r="C62" s="204"/>
      <c r="D62" s="205" t="n">
        <v>0</v>
      </c>
      <c r="E62" s="226"/>
      <c r="F62" s="227"/>
      <c r="G62" s="205" t="n">
        <v>0</v>
      </c>
      <c r="H62" s="205" t="n">
        <v>0</v>
      </c>
      <c r="I62" s="205" t="s">
        <v>28</v>
      </c>
      <c r="J62" s="205" t="s">
        <v>28</v>
      </c>
      <c r="K62" s="205" t="s">
        <v>28</v>
      </c>
      <c r="L62" s="205" t="s">
        <v>28</v>
      </c>
      <c r="M62" s="205" t="s">
        <v>28</v>
      </c>
      <c r="N62" s="205" t="s">
        <v>28</v>
      </c>
      <c r="O62" s="205" t="n">
        <v>0</v>
      </c>
      <c r="P62" s="205" t="n">
        <v>0</v>
      </c>
      <c r="Q62" s="205" t="n">
        <v>0</v>
      </c>
      <c r="R62" s="206" t="n">
        <v>0</v>
      </c>
      <c r="T62" s="221" t="s">
        <v>83</v>
      </c>
      <c r="U62" s="222"/>
      <c r="V62" s="80" t="n">
        <v>8329</v>
      </c>
      <c r="W62" s="80" t="n">
        <v>4278</v>
      </c>
      <c r="X62" s="80" t="n">
        <v>4051</v>
      </c>
      <c r="Y62" s="83" t="n">
        <v>0</v>
      </c>
      <c r="Z62" s="83" t="n">
        <v>0</v>
      </c>
      <c r="AA62" s="223" t="n">
        <v>4051</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n">
        <v>0</v>
      </c>
      <c r="X63" s="80" t="n">
        <v>0</v>
      </c>
      <c r="Y63" s="114" t="n">
        <v>1860.81</v>
      </c>
      <c r="Z63" s="114" t="n">
        <v>5493.2</v>
      </c>
      <c r="AA63" s="223" t="n">
        <v>7354.01</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86361</v>
      </c>
      <c r="W64" s="241" t="n">
        <v>145978</v>
      </c>
      <c r="X64" s="241" t="n">
        <v>-59617</v>
      </c>
      <c r="Y64" s="241" t="n">
        <v>2081.31</v>
      </c>
      <c r="Z64" s="241" t="n">
        <v>5514.9</v>
      </c>
      <c r="AA64" s="242" t="n">
        <v>-52020.79</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546182.35</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494161.56</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5984.6</v>
      </c>
      <c r="E80" s="273"/>
      <c r="F80" s="274"/>
      <c r="G80" s="284" t="n">
        <v>0</v>
      </c>
      <c r="H80" s="284" t="n">
        <v>0.26712</v>
      </c>
      <c r="I80" s="276"/>
      <c r="J80" s="276"/>
      <c r="K80" s="276"/>
      <c r="L80" s="276"/>
      <c r="M80" s="276"/>
      <c r="N80" s="276"/>
      <c r="O80" s="284" t="n">
        <v>179.83762</v>
      </c>
      <c r="P80" s="284" t="n">
        <v>10.49744</v>
      </c>
      <c r="Q80" s="284" t="n">
        <v>73.69408</v>
      </c>
      <c r="R80" s="277" t="n">
        <v>153.27234</v>
      </c>
    </row>
    <row r="81" customFormat="false" ht="11.25" hidden="false" customHeight="false" outlineLevel="0" collapsed="false">
      <c r="A81" s="60" t="s">
        <v>75</v>
      </c>
      <c r="B81" s="165"/>
      <c r="C81" s="271"/>
      <c r="D81" s="278" t="n">
        <v>7847.74</v>
      </c>
      <c r="E81" s="273"/>
      <c r="F81" s="279"/>
      <c r="G81" s="68" t="n">
        <v>0</v>
      </c>
      <c r="H81" s="68" t="n">
        <v>0</v>
      </c>
      <c r="I81" s="281"/>
      <c r="J81" s="281"/>
      <c r="K81" s="281"/>
      <c r="L81" s="281"/>
      <c r="M81" s="281"/>
      <c r="N81" s="281"/>
      <c r="O81" s="68" t="n">
        <v>25.07854</v>
      </c>
      <c r="P81" s="68" t="n">
        <v>8.40051</v>
      </c>
      <c r="Q81" s="68" t="n">
        <v>2.88247</v>
      </c>
      <c r="R81" s="282" t="n">
        <v>2.48683</v>
      </c>
    </row>
    <row r="82" customFormat="false" ht="11.25" hidden="false" customHeight="false" outlineLevel="0" collapsed="false">
      <c r="A82" s="60" t="s">
        <v>76</v>
      </c>
      <c r="B82" s="165"/>
      <c r="C82" s="271"/>
      <c r="D82" s="278" t="n">
        <v>8136.86</v>
      </c>
      <c r="E82" s="273"/>
      <c r="F82" s="279"/>
      <c r="G82" s="68" t="n">
        <v>0</v>
      </c>
      <c r="H82" s="68" t="n">
        <v>0.26712</v>
      </c>
      <c r="I82" s="281"/>
      <c r="J82" s="281"/>
      <c r="K82" s="281"/>
      <c r="L82" s="281"/>
      <c r="M82" s="281"/>
      <c r="N82" s="281"/>
      <c r="O82" s="68" t="n">
        <v>154.75908</v>
      </c>
      <c r="P82" s="68" t="n">
        <v>2.09693</v>
      </c>
      <c r="Q82" s="68" t="n">
        <v>70.82161</v>
      </c>
      <c r="R82" s="282" t="n">
        <v>150.77551</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34293.69</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40</v>
      </c>
    </row>
    <row r="87" customFormat="false" ht="11.25" hidden="false" customHeight="false" outlineLevel="0" collapsed="false">
      <c r="A87" s="1" t="s">
        <v>141</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310357.78</v>
      </c>
      <c r="V96" s="32" t="n">
        <v>60972.45</v>
      </c>
      <c r="W96" s="32" t="n">
        <v>89180.8</v>
      </c>
      <c r="X96" s="32" t="n">
        <v>857</v>
      </c>
      <c r="Y96" s="32" t="n">
        <v>1388</v>
      </c>
      <c r="Z96" s="32" t="n">
        <v>2294.4</v>
      </c>
      <c r="AA96" s="33" t="n">
        <v>465050.43</v>
      </c>
    </row>
    <row r="97" customFormat="false" ht="12.75" hidden="false" customHeight="false" outlineLevel="0" collapsed="false">
      <c r="A97" s="35" t="s">
        <v>29</v>
      </c>
      <c r="B97" s="36"/>
      <c r="C97" s="37"/>
      <c r="D97" s="38" t="n">
        <v>463181.78</v>
      </c>
      <c r="E97" s="39"/>
      <c r="F97" s="38" t="n">
        <v>152824</v>
      </c>
      <c r="G97" s="40" t="n">
        <v>2903.45</v>
      </c>
      <c r="H97" s="40" t="n">
        <v>287.68</v>
      </c>
      <c r="I97" s="40" t="s">
        <v>28</v>
      </c>
      <c r="J97" s="40" t="n">
        <v>857</v>
      </c>
      <c r="K97" s="40" t="s">
        <v>28</v>
      </c>
      <c r="L97" s="40" t="n">
        <v>1388</v>
      </c>
      <c r="M97" s="40" t="s">
        <v>28</v>
      </c>
      <c r="N97" s="40" t="n">
        <v>0.096</v>
      </c>
      <c r="O97" s="40" t="n">
        <v>1785.51</v>
      </c>
      <c r="P97" s="40" t="n">
        <v>9160.96</v>
      </c>
      <c r="Q97" s="40" t="n">
        <v>2668.49</v>
      </c>
      <c r="R97" s="41" t="n">
        <v>1045.93</v>
      </c>
      <c r="T97" s="42" t="s">
        <v>30</v>
      </c>
      <c r="U97" s="43" t="n">
        <v>355270.14</v>
      </c>
      <c r="V97" s="43" t="n">
        <v>9811.83</v>
      </c>
      <c r="W97" s="43" t="n">
        <v>4609.7</v>
      </c>
      <c r="X97" s="44"/>
      <c r="Y97" s="44"/>
      <c r="Z97" s="44"/>
      <c r="AA97" s="45" t="n">
        <v>369691.67</v>
      </c>
    </row>
    <row r="98" customFormat="false" ht="11.25" hidden="false" customHeight="false" outlineLevel="0" collapsed="false">
      <c r="A98" s="46" t="s">
        <v>30</v>
      </c>
      <c r="B98" s="47"/>
      <c r="C98" s="48"/>
      <c r="D98" s="49" t="n">
        <v>355270.14</v>
      </c>
      <c r="E98" s="50"/>
      <c r="F98" s="51"/>
      <c r="G98" s="52" t="n">
        <v>467.23</v>
      </c>
      <c r="H98" s="52" t="n">
        <v>14.87</v>
      </c>
      <c r="I98" s="54"/>
      <c r="J98" s="54"/>
      <c r="K98" s="54"/>
      <c r="L98" s="54"/>
      <c r="M98" s="54"/>
      <c r="N98" s="54"/>
      <c r="O98" s="52" t="n">
        <v>1750.19</v>
      </c>
      <c r="P98" s="52" t="n">
        <v>7865.17</v>
      </c>
      <c r="Q98" s="52" t="n">
        <v>1459.28</v>
      </c>
      <c r="R98" s="55" t="n">
        <v>1016.49</v>
      </c>
      <c r="T98" s="56" t="s">
        <v>31</v>
      </c>
      <c r="U98" s="57" t="n">
        <v>350813.8</v>
      </c>
      <c r="V98" s="57" t="n">
        <v>3303.93</v>
      </c>
      <c r="W98" s="57" t="n">
        <v>4569.4</v>
      </c>
      <c r="X98" s="58"/>
      <c r="Y98" s="58"/>
      <c r="Z98" s="58"/>
      <c r="AA98" s="59" t="n">
        <v>358687.13</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52438.57</v>
      </c>
      <c r="V99" s="57" t="n">
        <v>48.3</v>
      </c>
      <c r="W99" s="57" t="n">
        <v>582.8</v>
      </c>
      <c r="X99" s="58"/>
      <c r="Y99" s="58"/>
      <c r="Z99" s="58"/>
      <c r="AA99" s="59" t="n">
        <v>53069.67</v>
      </c>
    </row>
    <row r="100" customFormat="false" ht="11.25" hidden="false" customHeight="false" outlineLevel="0" collapsed="false">
      <c r="A100" s="60"/>
      <c r="B100" s="61" t="s">
        <v>35</v>
      </c>
      <c r="C100" s="62"/>
      <c r="D100" s="63" t="n">
        <v>350813.8</v>
      </c>
      <c r="E100" s="64"/>
      <c r="F100" s="65"/>
      <c r="G100" s="68" t="n">
        <v>157.33</v>
      </c>
      <c r="H100" s="68" t="n">
        <v>14.74</v>
      </c>
      <c r="I100" s="66"/>
      <c r="J100" s="66"/>
      <c r="K100" s="66"/>
      <c r="L100" s="66"/>
      <c r="M100" s="66"/>
      <c r="N100" s="66"/>
      <c r="O100" s="68" t="n">
        <v>1745.56</v>
      </c>
      <c r="P100" s="68" t="n">
        <v>7860.93</v>
      </c>
      <c r="Q100" s="68" t="n">
        <v>1337.27</v>
      </c>
      <c r="R100" s="69" t="n">
        <v>953.63</v>
      </c>
      <c r="T100" s="56" t="s">
        <v>36</v>
      </c>
      <c r="U100" s="57" t="n">
        <v>74163.44</v>
      </c>
      <c r="V100" s="57" t="n">
        <v>98.7</v>
      </c>
      <c r="W100" s="57" t="n">
        <v>806</v>
      </c>
      <c r="X100" s="58"/>
      <c r="Y100" s="58"/>
      <c r="Z100" s="58"/>
      <c r="AA100" s="59" t="n">
        <v>75068.14</v>
      </c>
    </row>
    <row r="101" customFormat="false" ht="11.25" hidden="false" customHeight="false" outlineLevel="0" collapsed="false">
      <c r="A101" s="60" t="s">
        <v>34</v>
      </c>
      <c r="B101" s="70"/>
      <c r="C101" s="71"/>
      <c r="D101" s="63" t="n">
        <v>52438.57</v>
      </c>
      <c r="E101" s="64"/>
      <c r="F101" s="65"/>
      <c r="G101" s="68" t="n">
        <v>2.3</v>
      </c>
      <c r="H101" s="68" t="n">
        <v>1.88</v>
      </c>
      <c r="I101" s="66"/>
      <c r="J101" s="66"/>
      <c r="K101" s="66"/>
      <c r="L101" s="66"/>
      <c r="M101" s="66"/>
      <c r="N101" s="66"/>
      <c r="O101" s="68" t="n">
        <v>133.46</v>
      </c>
      <c r="P101" s="68" t="n">
        <v>17.28</v>
      </c>
      <c r="Q101" s="68" t="n">
        <v>4.73</v>
      </c>
      <c r="R101" s="69" t="n">
        <v>374.81</v>
      </c>
      <c r="T101" s="56" t="s">
        <v>37</v>
      </c>
      <c r="U101" s="57" t="n">
        <v>129435.69</v>
      </c>
      <c r="V101" s="57" t="n">
        <v>447.3</v>
      </c>
      <c r="W101" s="57" t="n">
        <v>1841.4</v>
      </c>
      <c r="X101" s="58"/>
      <c r="Y101" s="58"/>
      <c r="Z101" s="58"/>
      <c r="AA101" s="59" t="n">
        <v>131724.39</v>
      </c>
    </row>
    <row r="102" customFormat="false" ht="11.25" hidden="false" customHeight="true" outlineLevel="0" collapsed="false">
      <c r="A102" s="72" t="s">
        <v>38</v>
      </c>
      <c r="B102" s="72"/>
      <c r="C102" s="73"/>
      <c r="D102" s="74" t="n">
        <v>74163.44</v>
      </c>
      <c r="E102" s="75"/>
      <c r="F102" s="76"/>
      <c r="G102" s="77" t="n">
        <v>4.7</v>
      </c>
      <c r="H102" s="77" t="n">
        <v>2.6</v>
      </c>
      <c r="I102" s="78"/>
      <c r="J102" s="78"/>
      <c r="K102" s="78"/>
      <c r="L102" s="78"/>
      <c r="M102" s="78"/>
      <c r="N102" s="78"/>
      <c r="O102" s="77" t="n">
        <v>230.59</v>
      </c>
      <c r="P102" s="77" t="n">
        <v>796.52</v>
      </c>
      <c r="Q102" s="77" t="n">
        <v>21.06</v>
      </c>
      <c r="R102" s="79" t="n">
        <v>305.1</v>
      </c>
      <c r="T102" s="56" t="s">
        <v>39</v>
      </c>
      <c r="U102" s="57" t="n">
        <v>94776.11</v>
      </c>
      <c r="V102" s="57" t="n">
        <v>2709.21</v>
      </c>
      <c r="W102" s="57" t="n">
        <v>1342.3</v>
      </c>
      <c r="X102" s="58"/>
      <c r="Y102" s="58"/>
      <c r="Z102" s="58"/>
      <c r="AA102" s="59" t="n">
        <v>98827.62</v>
      </c>
    </row>
    <row r="103" customFormat="false" ht="11.25" hidden="false" customHeight="false" outlineLevel="0" collapsed="false">
      <c r="A103" s="60" t="s">
        <v>37</v>
      </c>
      <c r="B103" s="70"/>
      <c r="C103" s="71"/>
      <c r="D103" s="63" t="n">
        <v>129435.69</v>
      </c>
      <c r="E103" s="64"/>
      <c r="F103" s="65"/>
      <c r="G103" s="68" t="n">
        <v>21.3</v>
      </c>
      <c r="H103" s="68" t="n">
        <v>5.94</v>
      </c>
      <c r="I103" s="66"/>
      <c r="J103" s="66"/>
      <c r="K103" s="66"/>
      <c r="L103" s="66"/>
      <c r="M103" s="66"/>
      <c r="N103" s="66"/>
      <c r="O103" s="68" t="n">
        <v>1052.89</v>
      </c>
      <c r="P103" s="68" t="n">
        <v>5129.26</v>
      </c>
      <c r="Q103" s="68" t="n">
        <v>1025.89</v>
      </c>
      <c r="R103" s="69" t="n">
        <v>160.45</v>
      </c>
      <c r="T103" s="56" t="s">
        <v>40</v>
      </c>
      <c r="U103" s="57" t="n">
        <v>0</v>
      </c>
      <c r="V103" s="57" t="n">
        <v>0</v>
      </c>
      <c r="W103" s="57" t="n">
        <v>0</v>
      </c>
      <c r="X103" s="58"/>
      <c r="Y103" s="58"/>
      <c r="Z103" s="58"/>
      <c r="AA103" s="59" t="n">
        <v>0</v>
      </c>
    </row>
    <row r="104" customFormat="false" ht="11.25" hidden="false" customHeight="false" outlineLevel="0" collapsed="false">
      <c r="A104" s="60" t="s">
        <v>39</v>
      </c>
      <c r="B104" s="70"/>
      <c r="C104" s="71"/>
      <c r="D104" s="63" t="n">
        <v>94776.11</v>
      </c>
      <c r="E104" s="64"/>
      <c r="F104" s="65"/>
      <c r="G104" s="68" t="n">
        <v>129.01</v>
      </c>
      <c r="H104" s="68" t="n">
        <v>4.33</v>
      </c>
      <c r="I104" s="66"/>
      <c r="J104" s="66"/>
      <c r="K104" s="66"/>
      <c r="L104" s="66"/>
      <c r="M104" s="66"/>
      <c r="N104" s="66"/>
      <c r="O104" s="68" t="n">
        <v>328.62</v>
      </c>
      <c r="P104" s="68" t="n">
        <v>1917.87</v>
      </c>
      <c r="Q104" s="68" t="n">
        <v>285.57</v>
      </c>
      <c r="R104" s="69" t="n">
        <v>113.27</v>
      </c>
      <c r="T104" s="56" t="s">
        <v>41</v>
      </c>
      <c r="U104" s="57" t="n">
        <v>4456.34</v>
      </c>
      <c r="V104" s="57" t="n">
        <v>6507.9</v>
      </c>
      <c r="W104" s="57" t="n">
        <v>37.2</v>
      </c>
      <c r="X104" s="58"/>
      <c r="Y104" s="58"/>
      <c r="Z104" s="58"/>
      <c r="AA104" s="59" t="n">
        <v>11001.44</v>
      </c>
    </row>
    <row r="105" customFormat="false" ht="11.25" hidden="false" customHeight="false" outlineLevel="0" collapsed="false">
      <c r="A105" s="60" t="s">
        <v>40</v>
      </c>
      <c r="B105" s="70"/>
      <c r="C105" s="71"/>
      <c r="D105" s="63" t="n">
        <v>0</v>
      </c>
      <c r="E105" s="64"/>
      <c r="F105" s="65"/>
      <c r="G105" s="68" t="n">
        <v>0</v>
      </c>
      <c r="H105" s="68" t="n">
        <v>0</v>
      </c>
      <c r="I105" s="66"/>
      <c r="J105" s="66"/>
      <c r="K105" s="66"/>
      <c r="L105" s="66"/>
      <c r="M105" s="66"/>
      <c r="N105" s="66"/>
      <c r="O105" s="68" t="n">
        <v>0</v>
      </c>
      <c r="P105" s="68" t="n">
        <v>0</v>
      </c>
      <c r="Q105" s="68" t="n">
        <v>0</v>
      </c>
      <c r="R105" s="69" t="n">
        <v>0</v>
      </c>
      <c r="T105" s="56" t="s">
        <v>42</v>
      </c>
      <c r="U105" s="57" t="n">
        <v>0</v>
      </c>
      <c r="V105" s="57" t="n">
        <v>4471.53</v>
      </c>
      <c r="W105" s="57" t="n">
        <v>0</v>
      </c>
      <c r="X105" s="58"/>
      <c r="Y105" s="58"/>
      <c r="Z105" s="58"/>
      <c r="AA105" s="59" t="n">
        <v>4471.53</v>
      </c>
    </row>
    <row r="106" customFormat="false" ht="12" hidden="false" customHeight="false" outlineLevel="0" collapsed="false">
      <c r="A106" s="60" t="s">
        <v>41</v>
      </c>
      <c r="B106" s="70"/>
      <c r="C106" s="71"/>
      <c r="D106" s="80" t="n">
        <v>4456.34</v>
      </c>
      <c r="E106" s="81"/>
      <c r="F106" s="65"/>
      <c r="G106" s="82" t="n">
        <v>309.9</v>
      </c>
      <c r="H106" s="82" t="n">
        <v>0.12</v>
      </c>
      <c r="I106" s="83"/>
      <c r="J106" s="83"/>
      <c r="K106" s="83"/>
      <c r="L106" s="83"/>
      <c r="M106" s="83"/>
      <c r="N106" s="83"/>
      <c r="O106" s="82" t="n">
        <v>4.63</v>
      </c>
      <c r="P106" s="82" t="n">
        <v>4.24</v>
      </c>
      <c r="Q106" s="82" t="n">
        <v>122.01</v>
      </c>
      <c r="R106" s="84" t="n">
        <v>62.86</v>
      </c>
      <c r="T106" s="85" t="s">
        <v>43</v>
      </c>
      <c r="U106" s="86" t="n">
        <v>4456.34</v>
      </c>
      <c r="V106" s="86" t="n">
        <v>2036.37</v>
      </c>
      <c r="W106" s="86" t="n">
        <v>37.2</v>
      </c>
      <c r="X106" s="87"/>
      <c r="Y106" s="87"/>
      <c r="Z106" s="87"/>
      <c r="AA106" s="88" t="n">
        <v>6529.91</v>
      </c>
    </row>
    <row r="107" customFormat="false" ht="11.25" hidden="false" customHeight="false" outlineLevel="0" collapsed="false">
      <c r="A107" s="60" t="s">
        <v>42</v>
      </c>
      <c r="B107" s="70"/>
      <c r="C107" s="71"/>
      <c r="D107" s="80" t="n">
        <v>0</v>
      </c>
      <c r="E107" s="81"/>
      <c r="F107" s="65"/>
      <c r="G107" s="82" t="n">
        <v>212.93</v>
      </c>
      <c r="H107" s="82" t="n">
        <v>0</v>
      </c>
      <c r="I107" s="66"/>
      <c r="J107" s="66"/>
      <c r="K107" s="66"/>
      <c r="L107" s="66"/>
      <c r="M107" s="66"/>
      <c r="N107" s="66"/>
      <c r="O107" s="82" t="n">
        <v>0</v>
      </c>
      <c r="P107" s="82" t="n">
        <v>3.45</v>
      </c>
      <c r="Q107" s="82" t="n">
        <v>0.86</v>
      </c>
      <c r="R107" s="84" t="n">
        <v>0</v>
      </c>
      <c r="T107" s="42" t="s">
        <v>44</v>
      </c>
      <c r="U107" s="43" t="n">
        <v>18228.26</v>
      </c>
      <c r="V107" s="43" t="n">
        <v>50.82</v>
      </c>
      <c r="W107" s="43" t="n">
        <v>24356.7</v>
      </c>
      <c r="X107" s="43" t="n">
        <v>857</v>
      </c>
      <c r="Y107" s="43" t="n">
        <v>1388</v>
      </c>
      <c r="Z107" s="43" t="n">
        <v>2294.4</v>
      </c>
      <c r="AA107" s="45" t="n">
        <v>47175.18</v>
      </c>
    </row>
    <row r="108" customFormat="false" ht="12" hidden="false" customHeight="false" outlineLevel="0" collapsed="false">
      <c r="A108" s="89" t="s">
        <v>43</v>
      </c>
      <c r="B108" s="90"/>
      <c r="C108" s="91"/>
      <c r="D108" s="92" t="n">
        <v>4456.34</v>
      </c>
      <c r="E108" s="93"/>
      <c r="F108" s="94"/>
      <c r="G108" s="95" t="n">
        <v>96.97</v>
      </c>
      <c r="H108" s="95" t="n">
        <v>0.12</v>
      </c>
      <c r="I108" s="96"/>
      <c r="J108" s="96"/>
      <c r="K108" s="96"/>
      <c r="L108" s="96"/>
      <c r="M108" s="96"/>
      <c r="N108" s="96"/>
      <c r="O108" s="95" t="n">
        <v>4.63</v>
      </c>
      <c r="P108" s="95" t="n">
        <v>0.79</v>
      </c>
      <c r="Q108" s="95" t="n">
        <v>121.15</v>
      </c>
      <c r="R108" s="97" t="n">
        <v>62.86</v>
      </c>
      <c r="T108" s="56" t="s">
        <v>45</v>
      </c>
      <c r="U108" s="57" t="n">
        <v>10938.08</v>
      </c>
      <c r="V108" s="57" t="n">
        <v>0</v>
      </c>
      <c r="W108" s="58" t="n">
        <v>0</v>
      </c>
      <c r="X108" s="58" t="n">
        <v>0</v>
      </c>
      <c r="Y108" s="58" t="n">
        <v>0</v>
      </c>
      <c r="Z108" s="58" t="n">
        <v>0</v>
      </c>
      <c r="AA108" s="59" t="n">
        <v>10938.08</v>
      </c>
    </row>
    <row r="109" customFormat="false" ht="11.25" hidden="false" customHeight="false" outlineLevel="0" collapsed="false">
      <c r="A109" s="98" t="s">
        <v>44</v>
      </c>
      <c r="B109" s="99"/>
      <c r="C109" s="100"/>
      <c r="D109" s="101" t="n">
        <v>18228.26</v>
      </c>
      <c r="E109" s="102"/>
      <c r="F109" s="103"/>
      <c r="G109" s="104" t="n">
        <v>2.42</v>
      </c>
      <c r="H109" s="104" t="n">
        <v>78.57</v>
      </c>
      <c r="I109" s="104" t="s">
        <v>28</v>
      </c>
      <c r="J109" s="104" t="n">
        <v>857</v>
      </c>
      <c r="K109" s="104" t="s">
        <v>28</v>
      </c>
      <c r="L109" s="104" t="n">
        <v>1388</v>
      </c>
      <c r="M109" s="104" t="s">
        <v>28</v>
      </c>
      <c r="N109" s="104" t="n">
        <v>0.096</v>
      </c>
      <c r="O109" s="104" t="n">
        <v>11.11</v>
      </c>
      <c r="P109" s="104" t="n">
        <v>952.83</v>
      </c>
      <c r="Q109" s="104" t="n">
        <v>97.57</v>
      </c>
      <c r="R109" s="105" t="n">
        <v>16.34</v>
      </c>
      <c r="T109" s="56" t="s">
        <v>46</v>
      </c>
      <c r="U109" s="57" t="n">
        <v>2821.54</v>
      </c>
      <c r="V109" s="57" t="n">
        <v>49.35</v>
      </c>
      <c r="W109" s="57" t="n">
        <v>24356.7</v>
      </c>
      <c r="X109" s="57" t="s">
        <v>28</v>
      </c>
      <c r="Y109" s="57" t="s">
        <v>28</v>
      </c>
      <c r="Z109" s="57" t="n">
        <v>0</v>
      </c>
      <c r="AA109" s="59" t="n">
        <v>27227.59</v>
      </c>
    </row>
    <row r="110" customFormat="false" ht="11.25" hidden="false" customHeight="false" outlineLevel="0" collapsed="false">
      <c r="A110" s="60" t="s">
        <v>45</v>
      </c>
      <c r="B110" s="70"/>
      <c r="C110" s="71"/>
      <c r="D110" s="63" t="n">
        <v>10938.08</v>
      </c>
      <c r="E110" s="64"/>
      <c r="F110" s="65"/>
      <c r="G110" s="68" t="n">
        <v>0</v>
      </c>
      <c r="H110" s="83"/>
      <c r="I110" s="83"/>
      <c r="J110" s="83"/>
      <c r="K110" s="83"/>
      <c r="L110" s="83"/>
      <c r="M110" s="83"/>
      <c r="N110" s="83"/>
      <c r="O110" s="68" t="n">
        <v>0</v>
      </c>
      <c r="P110" s="68" t="n">
        <v>0</v>
      </c>
      <c r="Q110" s="68" t="n">
        <v>14.4</v>
      </c>
      <c r="R110" s="69" t="n">
        <v>0</v>
      </c>
      <c r="T110" s="56" t="s">
        <v>47</v>
      </c>
      <c r="U110" s="57" t="n">
        <v>3889.89</v>
      </c>
      <c r="V110" s="57" t="n">
        <v>1.47</v>
      </c>
      <c r="W110" s="57" t="n">
        <v>0</v>
      </c>
      <c r="X110" s="58" t="n">
        <v>0</v>
      </c>
      <c r="Y110" s="57" t="s">
        <v>28</v>
      </c>
      <c r="Z110" s="57" t="n">
        <v>1147.2</v>
      </c>
      <c r="AA110" s="59" t="n">
        <v>5038.56</v>
      </c>
    </row>
    <row r="111" customFormat="false" ht="11.25" hidden="false" customHeight="false" outlineLevel="0" collapsed="false">
      <c r="A111" s="60" t="s">
        <v>48</v>
      </c>
      <c r="B111" s="70"/>
      <c r="C111" s="71"/>
      <c r="D111" s="63" t="n">
        <v>2821.54</v>
      </c>
      <c r="E111" s="64"/>
      <c r="F111" s="65"/>
      <c r="G111" s="68" t="n">
        <v>2.35</v>
      </c>
      <c r="H111" s="68" t="n">
        <v>78.57</v>
      </c>
      <c r="I111" s="68" t="s">
        <v>28</v>
      </c>
      <c r="J111" s="68" t="s">
        <v>28</v>
      </c>
      <c r="K111" s="68" t="s">
        <v>28</v>
      </c>
      <c r="L111" s="68" t="s">
        <v>28</v>
      </c>
      <c r="M111" s="68" t="s">
        <v>28</v>
      </c>
      <c r="N111" s="68" t="n">
        <v>0</v>
      </c>
      <c r="O111" s="68" t="n">
        <v>8.9</v>
      </c>
      <c r="P111" s="68" t="n">
        <v>0</v>
      </c>
      <c r="Q111" s="68" t="n">
        <v>39.16</v>
      </c>
      <c r="R111" s="69" t="n">
        <v>12.71</v>
      </c>
      <c r="T111" s="56" t="s">
        <v>49</v>
      </c>
      <c r="U111" s="57" t="n">
        <v>578.75</v>
      </c>
      <c r="V111" s="58" t="n">
        <v>0</v>
      </c>
      <c r="W111" s="58" t="n">
        <v>0</v>
      </c>
      <c r="X111" s="58" t="n">
        <v>0</v>
      </c>
      <c r="Y111" s="58" t="n">
        <v>0</v>
      </c>
      <c r="Z111" s="58" t="n">
        <v>0</v>
      </c>
      <c r="AA111" s="59" t="n">
        <v>578.75</v>
      </c>
    </row>
    <row r="112" customFormat="false" ht="11.25" hidden="false" customHeight="false" outlineLevel="0" collapsed="false">
      <c r="A112" s="60" t="s">
        <v>47</v>
      </c>
      <c r="B112" s="70"/>
      <c r="C112" s="71"/>
      <c r="D112" s="63" t="n">
        <v>3889.89</v>
      </c>
      <c r="E112" s="64"/>
      <c r="F112" s="65"/>
      <c r="G112" s="68" t="n">
        <v>0.07</v>
      </c>
      <c r="H112" s="106" t="n">
        <v>0</v>
      </c>
      <c r="I112" s="66"/>
      <c r="J112" s="66"/>
      <c r="K112" s="66"/>
      <c r="L112" s="68" t="s">
        <v>28</v>
      </c>
      <c r="M112" s="66"/>
      <c r="N112" s="68" t="n">
        <v>0.048</v>
      </c>
      <c r="O112" s="68" t="n">
        <v>2.22</v>
      </c>
      <c r="P112" s="68" t="n">
        <v>952.83</v>
      </c>
      <c r="Q112" s="68" t="n">
        <v>3.53</v>
      </c>
      <c r="R112" s="69" t="n">
        <v>3.63</v>
      </c>
      <c r="T112" s="56" t="s">
        <v>50</v>
      </c>
      <c r="U112" s="58" t="n">
        <v>0</v>
      </c>
      <c r="V112" s="58" t="n">
        <v>0</v>
      </c>
      <c r="W112" s="58" t="n">
        <v>0</v>
      </c>
      <c r="X112" s="57" t="s">
        <v>28</v>
      </c>
      <c r="Y112" s="57" t="s">
        <v>28</v>
      </c>
      <c r="Z112" s="57" t="n">
        <v>0</v>
      </c>
      <c r="AA112" s="107" t="n">
        <v>0</v>
      </c>
    </row>
    <row r="113" customFormat="false" ht="11.25" hidden="false" customHeight="false" outlineLevel="0" collapsed="false">
      <c r="A113" s="60" t="s">
        <v>51</v>
      </c>
      <c r="B113" s="70"/>
      <c r="C113" s="71"/>
      <c r="D113" s="108" t="n">
        <v>578.75</v>
      </c>
      <c r="E113" s="64"/>
      <c r="F113" s="65"/>
      <c r="G113" s="83"/>
      <c r="H113" s="83"/>
      <c r="I113" s="83"/>
      <c r="J113" s="83"/>
      <c r="K113" s="83"/>
      <c r="L113" s="83"/>
      <c r="M113" s="83"/>
      <c r="N113" s="83"/>
      <c r="O113" s="109" t="n">
        <v>0</v>
      </c>
      <c r="P113" s="109" t="n">
        <v>0</v>
      </c>
      <c r="Q113" s="109" t="n">
        <v>40.48</v>
      </c>
      <c r="R113" s="110" t="n">
        <v>0</v>
      </c>
      <c r="T113" s="56" t="s">
        <v>52</v>
      </c>
      <c r="U113" s="58" t="n">
        <v>0</v>
      </c>
      <c r="V113" s="58" t="n">
        <v>0</v>
      </c>
      <c r="W113" s="58" t="n">
        <v>0</v>
      </c>
      <c r="X113" s="57" t="s">
        <v>28</v>
      </c>
      <c r="Y113" s="57" t="s">
        <v>28</v>
      </c>
      <c r="Z113" s="57" t="n">
        <v>1147.2</v>
      </c>
      <c r="AA113" s="59" t="n">
        <v>1147.2</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n">
        <v>0</v>
      </c>
      <c r="O114" s="114"/>
      <c r="P114" s="114"/>
      <c r="Q114" s="114"/>
      <c r="R114" s="115"/>
      <c r="T114" s="85" t="s">
        <v>53</v>
      </c>
      <c r="U114" s="86" t="n">
        <v>0</v>
      </c>
      <c r="V114" s="86" t="n">
        <v>0</v>
      </c>
      <c r="W114" s="86" t="n">
        <v>0</v>
      </c>
      <c r="X114" s="86" t="s">
        <v>28</v>
      </c>
      <c r="Y114" s="86" t="s">
        <v>28</v>
      </c>
      <c r="Z114" s="86" t="n">
        <v>0</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n">
        <v>0.048</v>
      </c>
      <c r="O115" s="114"/>
      <c r="P115" s="114"/>
      <c r="Q115" s="114"/>
      <c r="R115" s="115"/>
      <c r="T115" s="116" t="s">
        <v>54</v>
      </c>
      <c r="U115" s="117" t="n">
        <v>1921.61</v>
      </c>
      <c r="V115" s="118" t="n">
        <v>0</v>
      </c>
      <c r="W115" s="117" t="n">
        <v>607.6</v>
      </c>
      <c r="X115" s="118"/>
      <c r="Y115" s="118"/>
      <c r="Z115" s="118"/>
      <c r="AA115" s="119" t="n">
        <v>2529.21</v>
      </c>
    </row>
    <row r="116" customFormat="false" ht="12" hidden="false" customHeight="false" outlineLevel="0" collapsed="false">
      <c r="A116" s="89" t="s">
        <v>53</v>
      </c>
      <c r="B116" s="90"/>
      <c r="C116" s="91"/>
      <c r="D116" s="120" t="n">
        <v>0</v>
      </c>
      <c r="E116" s="121"/>
      <c r="F116" s="94"/>
      <c r="G116" s="122" t="n">
        <v>0</v>
      </c>
      <c r="H116" s="122" t="n">
        <v>0</v>
      </c>
      <c r="I116" s="122" t="s">
        <v>28</v>
      </c>
      <c r="J116" s="122" t="s">
        <v>28</v>
      </c>
      <c r="K116" s="122" t="s">
        <v>28</v>
      </c>
      <c r="L116" s="122" t="s">
        <v>28</v>
      </c>
      <c r="M116" s="122" t="s">
        <v>28</v>
      </c>
      <c r="N116" s="122" t="n">
        <v>0</v>
      </c>
      <c r="O116" s="122" t="n">
        <v>0</v>
      </c>
      <c r="P116" s="122" t="n">
        <v>0</v>
      </c>
      <c r="Q116" s="122" t="n">
        <v>0</v>
      </c>
      <c r="R116" s="123" t="n">
        <v>0</v>
      </c>
      <c r="T116" s="124" t="s">
        <v>55</v>
      </c>
      <c r="U116" s="43" t="n">
        <v>0</v>
      </c>
      <c r="V116" s="43" t="n">
        <v>32660.46</v>
      </c>
      <c r="W116" s="43" t="n">
        <v>52997.6</v>
      </c>
      <c r="X116" s="44"/>
      <c r="Y116" s="44"/>
      <c r="Z116" s="44"/>
      <c r="AA116" s="45" t="n">
        <v>85658.06</v>
      </c>
    </row>
    <row r="117" s="125" customFormat="true" ht="12" hidden="false" customHeight="false" outlineLevel="0" collapsed="false">
      <c r="S117" s="126"/>
      <c r="T117" s="56" t="s">
        <v>56</v>
      </c>
      <c r="U117" s="58" t="n">
        <v>0</v>
      </c>
      <c r="V117" s="57" t="n">
        <v>28375.83</v>
      </c>
      <c r="W117" s="58" t="n">
        <v>0</v>
      </c>
      <c r="X117" s="58"/>
      <c r="Y117" s="58"/>
      <c r="Z117" s="58"/>
      <c r="AA117" s="59" t="n">
        <v>28375.83</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3563.7</v>
      </c>
      <c r="W118" s="57" t="n">
        <v>3115.5</v>
      </c>
      <c r="X118" s="58"/>
      <c r="Y118" s="58"/>
      <c r="Z118" s="58"/>
      <c r="AA118" s="59" t="n">
        <v>6679.2</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236.67</v>
      </c>
      <c r="W119" s="58" t="n">
        <v>71.3</v>
      </c>
      <c r="X119" s="58"/>
      <c r="Y119" s="58"/>
      <c r="Z119" s="58"/>
      <c r="AA119" s="59" t="n">
        <v>307.97</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484.26</v>
      </c>
      <c r="W120" s="57" t="n">
        <v>49810.8</v>
      </c>
      <c r="X120" s="58"/>
      <c r="Y120" s="58"/>
      <c r="Z120" s="58"/>
      <c r="AA120" s="59" t="n">
        <v>50295.06</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0</v>
      </c>
      <c r="W122" s="57" t="n">
        <v>0</v>
      </c>
      <c r="X122" s="58"/>
      <c r="Y122" s="58"/>
      <c r="Z122" s="58"/>
      <c r="AA122" s="59" t="n">
        <v>0</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67495</v>
      </c>
      <c r="V124" s="32" t="n">
        <v>2100.84</v>
      </c>
      <c r="W124" s="32" t="n">
        <v>5549</v>
      </c>
      <c r="X124" s="138"/>
      <c r="Y124" s="138"/>
      <c r="Z124" s="138"/>
      <c r="AA124" s="33" t="n">
        <v>-59845.16</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2432.77</v>
      </c>
      <c r="V125" s="43" t="n">
        <v>16348.5</v>
      </c>
      <c r="W125" s="43" t="n">
        <v>1060.2</v>
      </c>
      <c r="X125" s="44"/>
      <c r="Y125" s="44"/>
      <c r="Z125" s="44"/>
      <c r="AA125" s="45" t="n">
        <v>19841.47</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15443.61</v>
      </c>
      <c r="W126" s="58" t="n">
        <v>0</v>
      </c>
      <c r="X126" s="58"/>
      <c r="Y126" s="58"/>
      <c r="Z126" s="58"/>
      <c r="AA126" s="59" t="n">
        <v>15443.61</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270.48</v>
      </c>
      <c r="W127" s="57" t="n">
        <v>638.6</v>
      </c>
      <c r="X127" s="58"/>
      <c r="Y127" s="58"/>
      <c r="Z127" s="58"/>
      <c r="AA127" s="59" t="n">
        <v>909.08</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2432.77</v>
      </c>
      <c r="V128" s="57" t="n">
        <v>341.04</v>
      </c>
      <c r="W128" s="57" t="n">
        <v>421.6</v>
      </c>
      <c r="X128" s="58"/>
      <c r="Y128" s="58"/>
      <c r="Z128" s="58"/>
      <c r="AA128" s="59" t="n">
        <v>3195.41</v>
      </c>
    </row>
    <row r="129" customFormat="false" ht="12" hidden="false" customHeight="false" outlineLevel="0" collapsed="false">
      <c r="A129" s="35" t="s">
        <v>70</v>
      </c>
      <c r="B129" s="150"/>
      <c r="C129" s="151"/>
      <c r="D129" s="152" t="n">
        <v>1921.61</v>
      </c>
      <c r="E129" s="153"/>
      <c r="F129" s="154"/>
      <c r="G129" s="154"/>
      <c r="H129" s="152" t="n">
        <v>1.96</v>
      </c>
      <c r="I129" s="155"/>
      <c r="J129" s="156"/>
      <c r="K129" s="155"/>
      <c r="L129" s="156"/>
      <c r="M129" s="155"/>
      <c r="N129" s="156"/>
      <c r="O129" s="157" t="n">
        <v>0</v>
      </c>
      <c r="P129" s="157" t="n">
        <v>0</v>
      </c>
      <c r="Q129" s="152" t="n">
        <v>616.56</v>
      </c>
      <c r="R129" s="158" t="n">
        <v>0</v>
      </c>
      <c r="T129" s="85" t="s">
        <v>71</v>
      </c>
      <c r="U129" s="86" t="n">
        <v>0</v>
      </c>
      <c r="V129" s="86" t="n">
        <v>292.95</v>
      </c>
      <c r="W129" s="86" t="n">
        <v>0</v>
      </c>
      <c r="X129" s="87"/>
      <c r="Y129" s="87"/>
      <c r="Z129" s="87"/>
      <c r="AA129" s="88" t="n">
        <v>292.95</v>
      </c>
    </row>
    <row r="130" customFormat="false" ht="11.25" hidden="false" customHeight="false" outlineLevel="0" collapsed="false">
      <c r="A130" s="159" t="s">
        <v>55</v>
      </c>
      <c r="B130" s="160"/>
      <c r="C130" s="161"/>
      <c r="D130" s="162"/>
      <c r="E130" s="161"/>
      <c r="F130" s="162"/>
      <c r="G130" s="101" t="n">
        <v>1555.26</v>
      </c>
      <c r="H130" s="101" t="n">
        <v>170.96</v>
      </c>
      <c r="I130" s="163"/>
      <c r="J130" s="103"/>
      <c r="K130" s="163"/>
      <c r="L130" s="103"/>
      <c r="M130" s="163"/>
      <c r="N130" s="103"/>
      <c r="O130" s="101" t="n">
        <v>0</v>
      </c>
      <c r="P130" s="101" t="n">
        <v>0</v>
      </c>
      <c r="Q130" s="101" t="n">
        <v>19.91</v>
      </c>
      <c r="R130" s="164" t="n">
        <v>0</v>
      </c>
      <c r="T130" s="42" t="s">
        <v>72</v>
      </c>
      <c r="U130" s="43" t="n">
        <v>0</v>
      </c>
      <c r="V130" s="43" t="n">
        <v>0</v>
      </c>
      <c r="W130" s="43" t="n">
        <v>0</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351.23</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69.7</v>
      </c>
      <c r="H132" s="63" t="n">
        <v>10.05</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11.27</v>
      </c>
      <c r="H133" s="83" t="n">
        <v>0.23</v>
      </c>
      <c r="I133" s="66"/>
      <c r="J133" s="166"/>
      <c r="K133" s="66"/>
      <c r="L133" s="166"/>
      <c r="M133" s="66"/>
      <c r="N133" s="166"/>
      <c r="O133" s="83"/>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23.06</v>
      </c>
      <c r="H134" s="63" t="n">
        <v>160.68</v>
      </c>
      <c r="I134" s="66"/>
      <c r="J134" s="166"/>
      <c r="K134" s="66"/>
      <c r="L134" s="166"/>
      <c r="M134" s="66"/>
      <c r="N134" s="166"/>
      <c r="O134" s="166"/>
      <c r="P134" s="83"/>
      <c r="Q134" s="63" t="n">
        <v>19.91</v>
      </c>
      <c r="R134" s="167"/>
      <c r="T134" s="174" t="s">
        <v>74</v>
      </c>
      <c r="U134" s="175" t="n">
        <v>16785.824</v>
      </c>
      <c r="V134" s="175" t="n">
        <v>0</v>
      </c>
      <c r="W134" s="175" t="n">
        <v>69.5764</v>
      </c>
      <c r="X134" s="176"/>
      <c r="Y134" s="176"/>
      <c r="Z134" s="176"/>
      <c r="AA134" s="177" t="n">
        <v>16855.4004</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9783.874</v>
      </c>
      <c r="V135" s="57" t="n">
        <v>0</v>
      </c>
      <c r="W135" s="57" t="n">
        <v>0</v>
      </c>
      <c r="X135" s="58"/>
      <c r="Y135" s="58"/>
      <c r="Z135" s="58"/>
      <c r="AA135" s="59" t="n">
        <v>9783.874</v>
      </c>
    </row>
    <row r="136" customFormat="false" ht="11.25" hidden="false" customHeight="false" outlineLevel="0" collapsed="false">
      <c r="A136" s="60" t="s">
        <v>61</v>
      </c>
      <c r="B136" s="165"/>
      <c r="C136" s="81"/>
      <c r="D136" s="65"/>
      <c r="E136" s="81"/>
      <c r="F136" s="65"/>
      <c r="G136" s="63" t="n">
        <v>0</v>
      </c>
      <c r="H136" s="63" t="n">
        <v>0</v>
      </c>
      <c r="I136" s="66"/>
      <c r="J136" s="166"/>
      <c r="K136" s="66"/>
      <c r="L136" s="166"/>
      <c r="M136" s="66"/>
      <c r="N136" s="166"/>
      <c r="O136" s="63" t="n">
        <v>0</v>
      </c>
      <c r="P136" s="63" t="n">
        <v>0</v>
      </c>
      <c r="Q136" s="63" t="n">
        <v>0</v>
      </c>
      <c r="R136" s="167"/>
      <c r="T136" s="56" t="s">
        <v>76</v>
      </c>
      <c r="U136" s="57" t="n">
        <v>7001.95</v>
      </c>
      <c r="V136" s="57" t="n">
        <v>0</v>
      </c>
      <c r="W136" s="57" t="n">
        <v>69.5764</v>
      </c>
      <c r="X136" s="58"/>
      <c r="Y136" s="58"/>
      <c r="Z136" s="58"/>
      <c r="AA136" s="59" t="n">
        <v>7071.5264</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n">
        <v>0</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85329</v>
      </c>
      <c r="E138" s="172"/>
      <c r="F138" s="182" t="n">
        <v>152824</v>
      </c>
      <c r="G138" s="182" t="n">
        <v>100.04</v>
      </c>
      <c r="H138" s="182" t="n">
        <v>17.9</v>
      </c>
      <c r="I138" s="163"/>
      <c r="J138" s="103"/>
      <c r="K138" s="163"/>
      <c r="L138" s="103"/>
      <c r="M138" s="163"/>
      <c r="N138" s="103"/>
      <c r="O138" s="182" t="n">
        <v>2.71</v>
      </c>
      <c r="P138" s="182" t="n">
        <v>95.43</v>
      </c>
      <c r="Q138" s="182" t="n">
        <v>446.09</v>
      </c>
      <c r="R138" s="183" t="n">
        <v>0</v>
      </c>
      <c r="T138" s="184" t="s">
        <v>79</v>
      </c>
      <c r="U138" s="185" t="n">
        <v>35906.46</v>
      </c>
      <c r="V138" s="186"/>
      <c r="W138" s="186"/>
      <c r="X138" s="186"/>
      <c r="Y138" s="186"/>
      <c r="Z138" s="186"/>
      <c r="AA138" s="187" t="n">
        <v>35906.46</v>
      </c>
    </row>
    <row r="139" customFormat="false" ht="11.25" hidden="false" customHeight="true" outlineLevel="0" collapsed="false">
      <c r="A139" s="60" t="s">
        <v>80</v>
      </c>
      <c r="B139" s="165"/>
      <c r="C139" s="170"/>
      <c r="D139" s="74" t="n">
        <v>64795</v>
      </c>
      <c r="E139" s="172"/>
      <c r="F139" s="74" t="n">
        <v>147619</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12165</v>
      </c>
      <c r="E140" s="81"/>
      <c r="F140" s="65"/>
      <c r="G140" s="63" t="n">
        <v>10.91</v>
      </c>
      <c r="H140" s="63" t="n">
        <v>0.07</v>
      </c>
      <c r="I140" s="66"/>
      <c r="J140" s="166"/>
      <c r="K140" s="66"/>
      <c r="L140" s="166"/>
      <c r="M140" s="66"/>
      <c r="N140" s="166"/>
      <c r="O140" s="63" t="n">
        <v>2.71</v>
      </c>
      <c r="P140" s="63" t="n">
        <v>95.43</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n">
        <v>4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8369</v>
      </c>
      <c r="E142" s="172"/>
      <c r="F142" s="80" t="n">
        <v>5157</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n">
        <v>0</v>
      </c>
      <c r="G143" s="122" t="n">
        <v>89.13</v>
      </c>
      <c r="H143" s="120" t="n">
        <v>17.83</v>
      </c>
      <c r="I143" s="96"/>
      <c r="J143" s="179"/>
      <c r="K143" s="96"/>
      <c r="L143" s="179"/>
      <c r="M143" s="96"/>
      <c r="N143" s="179"/>
      <c r="O143" s="122" t="n">
        <v>0</v>
      </c>
      <c r="P143" s="120" t="n">
        <v>0</v>
      </c>
      <c r="Q143" s="120" t="n">
        <v>446.09</v>
      </c>
      <c r="R143" s="198" t="n">
        <v>0</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2432.77</v>
      </c>
      <c r="E144" s="161"/>
      <c r="F144" s="162"/>
      <c r="G144" s="205" t="n">
        <v>778.5</v>
      </c>
      <c r="H144" s="205" t="n">
        <v>3.42</v>
      </c>
      <c r="I144" s="163"/>
      <c r="J144" s="103"/>
      <c r="K144" s="163"/>
      <c r="L144" s="103"/>
      <c r="M144" s="163"/>
      <c r="N144" s="103"/>
      <c r="O144" s="205" t="n">
        <v>21.49</v>
      </c>
      <c r="P144" s="205" t="n">
        <v>247.53</v>
      </c>
      <c r="Q144" s="205" t="n">
        <v>29.08</v>
      </c>
      <c r="R144" s="206" t="n">
        <v>13.1</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735.41</v>
      </c>
      <c r="H145" s="83"/>
      <c r="I145" s="66"/>
      <c r="J145" s="166"/>
      <c r="K145" s="66"/>
      <c r="L145" s="166"/>
      <c r="M145" s="66"/>
      <c r="N145" s="166"/>
      <c r="O145" s="83"/>
      <c r="P145" s="173" t="n">
        <v>0</v>
      </c>
      <c r="Q145" s="173" t="n">
        <v>7.36</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12.88</v>
      </c>
      <c r="H146" s="173" t="n">
        <v>2.06</v>
      </c>
      <c r="I146" s="66"/>
      <c r="J146" s="166"/>
      <c r="K146" s="66"/>
      <c r="L146" s="166"/>
      <c r="M146" s="66"/>
      <c r="N146" s="166"/>
      <c r="O146" s="173" t="n">
        <v>0</v>
      </c>
      <c r="P146" s="173" t="n">
        <v>0</v>
      </c>
      <c r="Q146" s="173" t="n">
        <v>2.66</v>
      </c>
      <c r="R146" s="167"/>
      <c r="T146" s="215" t="s">
        <v>92</v>
      </c>
      <c r="U146" s="216"/>
      <c r="V146" s="217" t="n">
        <v>64795</v>
      </c>
      <c r="W146" s="217" t="n">
        <v>147619</v>
      </c>
      <c r="X146" s="217" t="n">
        <v>-82824</v>
      </c>
      <c r="Y146" s="218" t="n">
        <v>0</v>
      </c>
      <c r="Z146" s="218" t="n">
        <v>0</v>
      </c>
      <c r="AA146" s="219" t="n">
        <v>-82824</v>
      </c>
    </row>
    <row r="147" customFormat="false" ht="11.25" hidden="false" customHeight="false" outlineLevel="0" collapsed="false">
      <c r="A147" s="60" t="s">
        <v>69</v>
      </c>
      <c r="B147" s="165"/>
      <c r="C147" s="170"/>
      <c r="D147" s="173" t="n">
        <v>2432.77</v>
      </c>
      <c r="E147" s="81"/>
      <c r="F147" s="65"/>
      <c r="G147" s="173" t="n">
        <v>16.24</v>
      </c>
      <c r="H147" s="173" t="n">
        <v>1.36</v>
      </c>
      <c r="I147" s="66"/>
      <c r="J147" s="166"/>
      <c r="K147" s="66"/>
      <c r="L147" s="166"/>
      <c r="M147" s="66"/>
      <c r="N147" s="166"/>
      <c r="O147" s="173" t="n">
        <v>21.49</v>
      </c>
      <c r="P147" s="173" t="n">
        <v>247.53</v>
      </c>
      <c r="Q147" s="173" t="n">
        <v>9.68</v>
      </c>
      <c r="R147" s="220" t="n">
        <v>13.1</v>
      </c>
      <c r="T147" s="221" t="s">
        <v>81</v>
      </c>
      <c r="U147" s="222"/>
      <c r="V147" s="217" t="n">
        <v>12165</v>
      </c>
      <c r="W147" s="217" t="n">
        <v>0</v>
      </c>
      <c r="X147" s="217" t="n">
        <v>12165</v>
      </c>
      <c r="Y147" s="217" t="n">
        <v>229.11</v>
      </c>
      <c r="Z147" s="217" t="n">
        <v>21.7</v>
      </c>
      <c r="AA147" s="223" t="n">
        <v>12415.81</v>
      </c>
    </row>
    <row r="148" customFormat="false" ht="12" hidden="false" customHeight="false" outlineLevel="0" collapsed="false">
      <c r="A148" s="89" t="s">
        <v>93</v>
      </c>
      <c r="B148" s="178"/>
      <c r="C148" s="197"/>
      <c r="D148" s="224" t="n">
        <v>0</v>
      </c>
      <c r="E148" s="93"/>
      <c r="F148" s="94"/>
      <c r="G148" s="224" t="n">
        <v>13.95</v>
      </c>
      <c r="H148" s="224" t="n">
        <v>0</v>
      </c>
      <c r="I148" s="96"/>
      <c r="J148" s="179"/>
      <c r="K148" s="96"/>
      <c r="L148" s="179"/>
      <c r="M148" s="96"/>
      <c r="N148" s="179"/>
      <c r="O148" s="224" t="n">
        <v>0</v>
      </c>
      <c r="P148" s="224" t="n">
        <v>0</v>
      </c>
      <c r="Q148" s="224" t="n">
        <v>9.38</v>
      </c>
      <c r="R148" s="225" t="n">
        <v>0</v>
      </c>
      <c r="T148" s="221" t="s">
        <v>82</v>
      </c>
      <c r="U148" s="222"/>
      <c r="V148" s="80" t="n">
        <v>0</v>
      </c>
      <c r="W148" s="80" t="n">
        <v>48</v>
      </c>
      <c r="X148" s="80" t="n">
        <v>-48</v>
      </c>
      <c r="Y148" s="83" t="n">
        <v>0</v>
      </c>
      <c r="Z148" s="83" t="n">
        <v>0</v>
      </c>
      <c r="AA148" s="223" t="n">
        <v>-48</v>
      </c>
    </row>
    <row r="149" customFormat="false" ht="11.25" hidden="false" customHeight="false" outlineLevel="0" collapsed="false">
      <c r="A149" s="98" t="s">
        <v>72</v>
      </c>
      <c r="B149" s="181"/>
      <c r="C149" s="204"/>
      <c r="D149" s="205" t="n">
        <v>0</v>
      </c>
      <c r="E149" s="226"/>
      <c r="F149" s="227" t="s">
        <v>28</v>
      </c>
      <c r="G149" s="205" t="n">
        <v>0</v>
      </c>
      <c r="H149" s="205" t="n">
        <v>0</v>
      </c>
      <c r="I149" s="205" t="s">
        <v>28</v>
      </c>
      <c r="J149" s="205" t="s">
        <v>28</v>
      </c>
      <c r="K149" s="205" t="s">
        <v>28</v>
      </c>
      <c r="L149" s="205" t="s">
        <v>28</v>
      </c>
      <c r="M149" s="205" t="s">
        <v>28</v>
      </c>
      <c r="N149" s="205" t="s">
        <v>28</v>
      </c>
      <c r="O149" s="205" t="n">
        <v>0</v>
      </c>
      <c r="P149" s="205" t="n">
        <v>0</v>
      </c>
      <c r="Q149" s="205" t="n">
        <v>0</v>
      </c>
      <c r="R149" s="206" t="n">
        <v>0</v>
      </c>
      <c r="T149" s="221" t="s">
        <v>83</v>
      </c>
      <c r="U149" s="222"/>
      <c r="V149" s="80" t="n">
        <v>8369</v>
      </c>
      <c r="W149" s="80" t="n">
        <v>5157</v>
      </c>
      <c r="X149" s="80" t="n">
        <v>3212</v>
      </c>
      <c r="Y149" s="83" t="n">
        <v>0</v>
      </c>
      <c r="Z149" s="83" t="n">
        <v>0</v>
      </c>
      <c r="AA149" s="223" t="n">
        <v>3212</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n">
        <v>0</v>
      </c>
      <c r="X150" s="80" t="n">
        <v>0</v>
      </c>
      <c r="Y150" s="114" t="n">
        <v>1871.73</v>
      </c>
      <c r="Z150" s="114" t="n">
        <v>5527.3</v>
      </c>
      <c r="AA150" s="223" t="n">
        <v>7399.03</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85329</v>
      </c>
      <c r="W151" s="241" t="n">
        <v>152824</v>
      </c>
      <c r="X151" s="241" t="n">
        <v>-67495</v>
      </c>
      <c r="Y151" s="241" t="n">
        <v>2100.84</v>
      </c>
      <c r="Z151" s="241" t="n">
        <v>5549</v>
      </c>
      <c r="AA151" s="242" t="n">
        <v>-59845.16</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524895.59</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465050.43</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6785.824</v>
      </c>
      <c r="E167" s="273"/>
      <c r="F167" s="274"/>
      <c r="G167" s="284" t="n">
        <v>0</v>
      </c>
      <c r="H167" s="284" t="n">
        <v>0.22444</v>
      </c>
      <c r="I167" s="276"/>
      <c r="J167" s="276"/>
      <c r="K167" s="276"/>
      <c r="L167" s="276"/>
      <c r="M167" s="276"/>
      <c r="N167" s="276"/>
      <c r="O167" s="284" t="n">
        <v>161.85846</v>
      </c>
      <c r="P167" s="284" t="n">
        <v>9.80852</v>
      </c>
      <c r="Q167" s="284" t="n">
        <v>63.37373</v>
      </c>
      <c r="R167" s="277" t="n">
        <v>123.82664</v>
      </c>
    </row>
    <row r="168" customFormat="false" ht="11.25" hidden="false" customHeight="false" outlineLevel="0" collapsed="false">
      <c r="A168" s="60" t="s">
        <v>75</v>
      </c>
      <c r="B168" s="165"/>
      <c r="C168" s="271"/>
      <c r="D168" s="278" t="n">
        <v>9783.874</v>
      </c>
      <c r="E168" s="273"/>
      <c r="F168" s="279"/>
      <c r="G168" s="68" t="n">
        <v>0</v>
      </c>
      <c r="H168" s="68" t="n">
        <v>0</v>
      </c>
      <c r="I168" s="281"/>
      <c r="J168" s="281"/>
      <c r="K168" s="281"/>
      <c r="L168" s="281"/>
      <c r="M168" s="281"/>
      <c r="N168" s="281"/>
      <c r="O168" s="68" t="n">
        <v>28.639</v>
      </c>
      <c r="P168" s="68" t="n">
        <v>8.003</v>
      </c>
      <c r="Q168" s="68" t="n">
        <v>2.405</v>
      </c>
      <c r="R168" s="282" t="n">
        <v>3.109</v>
      </c>
    </row>
    <row r="169" customFormat="false" ht="11.25" hidden="false" customHeight="false" outlineLevel="0" collapsed="false">
      <c r="A169" s="60" t="s">
        <v>76</v>
      </c>
      <c r="B169" s="165"/>
      <c r="C169" s="271"/>
      <c r="D169" s="278" t="n">
        <v>7001.95</v>
      </c>
      <c r="E169" s="273"/>
      <c r="F169" s="279"/>
      <c r="G169" s="68" t="n">
        <v>0</v>
      </c>
      <c r="H169" s="68" t="n">
        <v>0.22444</v>
      </c>
      <c r="I169" s="281"/>
      <c r="J169" s="281"/>
      <c r="K169" s="281"/>
      <c r="L169" s="281"/>
      <c r="M169" s="281"/>
      <c r="N169" s="281"/>
      <c r="O169" s="68" t="n">
        <v>133.22946</v>
      </c>
      <c r="P169" s="68" t="n">
        <v>1.80552</v>
      </c>
      <c r="Q169" s="68" t="n">
        <v>60.96873</v>
      </c>
      <c r="R169" s="282" t="n">
        <v>120.71764</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35906.46</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40</v>
      </c>
    </row>
    <row r="174" customFormat="false" ht="11.25" hidden="false" customHeight="false" outlineLevel="0" collapsed="false">
      <c r="A174" s="1" t="s">
        <v>141</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318201.4</v>
      </c>
      <c r="V186" s="32" t="n">
        <v>59735.97</v>
      </c>
      <c r="W186" s="32" t="n">
        <v>90870.3</v>
      </c>
      <c r="X186" s="32" t="n">
        <v>1400</v>
      </c>
      <c r="Y186" s="32" t="n">
        <v>1331</v>
      </c>
      <c r="Z186" s="32" t="n">
        <v>2318.3</v>
      </c>
      <c r="AA186" s="33" t="n">
        <v>473856.97</v>
      </c>
    </row>
    <row r="187" customFormat="false" ht="12.75" hidden="false" customHeight="false" outlineLevel="0" collapsed="false">
      <c r="A187" s="35" t="s">
        <v>29</v>
      </c>
      <c r="B187" s="36"/>
      <c r="C187" s="37"/>
      <c r="D187" s="38" t="n">
        <v>472352.4</v>
      </c>
      <c r="E187" s="39"/>
      <c r="F187" s="38" t="n">
        <v>154151</v>
      </c>
      <c r="G187" s="40" t="n">
        <v>2844.57</v>
      </c>
      <c r="H187" s="40" t="n">
        <v>293.13</v>
      </c>
      <c r="I187" s="40" t="s">
        <v>28</v>
      </c>
      <c r="J187" s="40" t="n">
        <v>1400</v>
      </c>
      <c r="K187" s="40" t="s">
        <v>28</v>
      </c>
      <c r="L187" s="40" t="n">
        <v>1331</v>
      </c>
      <c r="M187" s="40" t="s">
        <v>28</v>
      </c>
      <c r="N187" s="40" t="n">
        <v>0.097</v>
      </c>
      <c r="O187" s="40" t="n">
        <v>1760.25</v>
      </c>
      <c r="P187" s="40" t="n">
        <v>9033.28</v>
      </c>
      <c r="Q187" s="40" t="n">
        <v>2584.62</v>
      </c>
      <c r="R187" s="41" t="n">
        <v>984.67</v>
      </c>
      <c r="T187" s="42" t="s">
        <v>30</v>
      </c>
      <c r="U187" s="43" t="n">
        <v>360755.42</v>
      </c>
      <c r="V187" s="43" t="n">
        <v>9885.33</v>
      </c>
      <c r="W187" s="43" t="n">
        <v>4888.7</v>
      </c>
      <c r="X187" s="44"/>
      <c r="Y187" s="44"/>
      <c r="Z187" s="44"/>
      <c r="AA187" s="45" t="n">
        <v>375529.45</v>
      </c>
    </row>
    <row r="188" customFormat="false" ht="11.25" hidden="false" customHeight="false" outlineLevel="0" collapsed="false">
      <c r="A188" s="46" t="s">
        <v>30</v>
      </c>
      <c r="B188" s="47"/>
      <c r="C188" s="48"/>
      <c r="D188" s="49" t="n">
        <v>360755.42</v>
      </c>
      <c r="E188" s="50"/>
      <c r="F188" s="51"/>
      <c r="G188" s="52" t="n">
        <v>470.73</v>
      </c>
      <c r="H188" s="52" t="n">
        <v>15.77</v>
      </c>
      <c r="I188" s="54"/>
      <c r="J188" s="54"/>
      <c r="K188" s="54"/>
      <c r="L188" s="54"/>
      <c r="M188" s="54"/>
      <c r="N188" s="54"/>
      <c r="O188" s="52" t="n">
        <v>1724.2</v>
      </c>
      <c r="P188" s="52" t="n">
        <v>7505.55</v>
      </c>
      <c r="Q188" s="52" t="n">
        <v>1382.55</v>
      </c>
      <c r="R188" s="55" t="n">
        <v>955.16</v>
      </c>
      <c r="T188" s="56" t="s">
        <v>31</v>
      </c>
      <c r="U188" s="57" t="n">
        <v>356884.59</v>
      </c>
      <c r="V188" s="57" t="n">
        <v>3383.73</v>
      </c>
      <c r="W188" s="57" t="n">
        <v>4867</v>
      </c>
      <c r="X188" s="58"/>
      <c r="Y188" s="58"/>
      <c r="Z188" s="58"/>
      <c r="AA188" s="59" t="n">
        <v>365135.32</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55168.72</v>
      </c>
      <c r="V189" s="57" t="n">
        <v>45.99</v>
      </c>
      <c r="W189" s="57" t="n">
        <v>592.1</v>
      </c>
      <c r="X189" s="58"/>
      <c r="Y189" s="58"/>
      <c r="Z189" s="58"/>
      <c r="AA189" s="59" t="n">
        <v>55806.81</v>
      </c>
    </row>
    <row r="190" customFormat="false" ht="11.25" hidden="false" customHeight="false" outlineLevel="0" collapsed="false">
      <c r="A190" s="60"/>
      <c r="B190" s="61" t="s">
        <v>35</v>
      </c>
      <c r="C190" s="62"/>
      <c r="D190" s="63" t="n">
        <v>356884.59</v>
      </c>
      <c r="E190" s="64"/>
      <c r="F190" s="65"/>
      <c r="G190" s="68" t="n">
        <v>161.13</v>
      </c>
      <c r="H190" s="68" t="n">
        <v>15.7</v>
      </c>
      <c r="I190" s="66"/>
      <c r="J190" s="66"/>
      <c r="K190" s="66"/>
      <c r="L190" s="66"/>
      <c r="M190" s="66"/>
      <c r="N190" s="66"/>
      <c r="O190" s="68" t="n">
        <v>1719.09</v>
      </c>
      <c r="P190" s="68" t="n">
        <v>7501.41</v>
      </c>
      <c r="Q190" s="68" t="n">
        <v>1268.21</v>
      </c>
      <c r="R190" s="69" t="n">
        <v>887.99</v>
      </c>
      <c r="T190" s="56" t="s">
        <v>36</v>
      </c>
      <c r="U190" s="57" t="n">
        <v>73519.32</v>
      </c>
      <c r="V190" s="57" t="n">
        <v>88.2</v>
      </c>
      <c r="W190" s="57" t="n">
        <v>787.4</v>
      </c>
      <c r="X190" s="58"/>
      <c r="Y190" s="58"/>
      <c r="Z190" s="58"/>
      <c r="AA190" s="59" t="n">
        <v>74394.92</v>
      </c>
    </row>
    <row r="191" customFormat="false" ht="11.25" hidden="false" customHeight="false" outlineLevel="0" collapsed="false">
      <c r="A191" s="60" t="s">
        <v>34</v>
      </c>
      <c r="B191" s="70"/>
      <c r="C191" s="71"/>
      <c r="D191" s="63" t="n">
        <v>55168.72</v>
      </c>
      <c r="E191" s="64"/>
      <c r="F191" s="65"/>
      <c r="G191" s="68" t="n">
        <v>2.19</v>
      </c>
      <c r="H191" s="68" t="n">
        <v>1.91</v>
      </c>
      <c r="I191" s="66"/>
      <c r="J191" s="66"/>
      <c r="K191" s="66"/>
      <c r="L191" s="66"/>
      <c r="M191" s="66"/>
      <c r="N191" s="66"/>
      <c r="O191" s="68" t="n">
        <v>145.16</v>
      </c>
      <c r="P191" s="68" t="n">
        <v>15.42</v>
      </c>
      <c r="Q191" s="68" t="n">
        <v>4.45</v>
      </c>
      <c r="R191" s="69" t="n">
        <v>384.77</v>
      </c>
      <c r="T191" s="56" t="s">
        <v>37</v>
      </c>
      <c r="U191" s="57" t="n">
        <v>131313.9</v>
      </c>
      <c r="V191" s="57" t="n">
        <v>418.53</v>
      </c>
      <c r="W191" s="57" t="n">
        <v>2117.3</v>
      </c>
      <c r="X191" s="58"/>
      <c r="Y191" s="58"/>
      <c r="Z191" s="58"/>
      <c r="AA191" s="59" t="n">
        <v>133849.73</v>
      </c>
    </row>
    <row r="192" customFormat="false" ht="11.25" hidden="false" customHeight="true" outlineLevel="0" collapsed="false">
      <c r="A192" s="72" t="s">
        <v>38</v>
      </c>
      <c r="B192" s="72"/>
      <c r="C192" s="73"/>
      <c r="D192" s="74" t="n">
        <v>73519.32</v>
      </c>
      <c r="E192" s="75"/>
      <c r="F192" s="76"/>
      <c r="G192" s="77" t="n">
        <v>4.2</v>
      </c>
      <c r="H192" s="77" t="n">
        <v>2.54</v>
      </c>
      <c r="I192" s="78"/>
      <c r="J192" s="78"/>
      <c r="K192" s="78"/>
      <c r="L192" s="78"/>
      <c r="M192" s="78"/>
      <c r="N192" s="78"/>
      <c r="O192" s="77" t="n">
        <v>226.48</v>
      </c>
      <c r="P192" s="77" t="n">
        <v>771.63</v>
      </c>
      <c r="Q192" s="77" t="n">
        <v>21.2</v>
      </c>
      <c r="R192" s="79" t="n">
        <v>281.21</v>
      </c>
      <c r="T192" s="56" t="s">
        <v>39</v>
      </c>
      <c r="U192" s="57" t="n">
        <v>96882.64</v>
      </c>
      <c r="V192" s="57" t="n">
        <v>2831.22</v>
      </c>
      <c r="W192" s="57" t="n">
        <v>1370.2</v>
      </c>
      <c r="X192" s="58"/>
      <c r="Y192" s="58"/>
      <c r="Z192" s="58"/>
      <c r="AA192" s="59" t="n">
        <v>101084.06</v>
      </c>
    </row>
    <row r="193" customFormat="false" ht="11.25" hidden="false" customHeight="false" outlineLevel="0" collapsed="false">
      <c r="A193" s="60" t="s">
        <v>37</v>
      </c>
      <c r="B193" s="70"/>
      <c r="C193" s="71"/>
      <c r="D193" s="63" t="n">
        <v>131313.9</v>
      </c>
      <c r="E193" s="64"/>
      <c r="F193" s="65"/>
      <c r="G193" s="68" t="n">
        <v>19.93</v>
      </c>
      <c r="H193" s="68" t="n">
        <v>6.83</v>
      </c>
      <c r="I193" s="66"/>
      <c r="J193" s="66"/>
      <c r="K193" s="66"/>
      <c r="L193" s="66"/>
      <c r="M193" s="66"/>
      <c r="N193" s="66"/>
      <c r="O193" s="68" t="n">
        <v>999.99</v>
      </c>
      <c r="P193" s="68" t="n">
        <v>4707.49</v>
      </c>
      <c r="Q193" s="68" t="n">
        <v>945.26</v>
      </c>
      <c r="R193" s="69" t="n">
        <v>125.2</v>
      </c>
      <c r="T193" s="56" t="s">
        <v>40</v>
      </c>
      <c r="U193" s="57" t="n">
        <v>0</v>
      </c>
      <c r="V193" s="57" t="n">
        <v>0</v>
      </c>
      <c r="W193" s="57" t="n">
        <v>0</v>
      </c>
      <c r="X193" s="58"/>
      <c r="Y193" s="58"/>
      <c r="Z193" s="58"/>
      <c r="AA193" s="59" t="n">
        <v>0</v>
      </c>
    </row>
    <row r="194" customFormat="false" ht="11.25" hidden="false" customHeight="false" outlineLevel="0" collapsed="false">
      <c r="A194" s="60" t="s">
        <v>39</v>
      </c>
      <c r="B194" s="70"/>
      <c r="C194" s="71"/>
      <c r="D194" s="63" t="n">
        <v>96882.64</v>
      </c>
      <c r="E194" s="64"/>
      <c r="F194" s="65"/>
      <c r="G194" s="68" t="n">
        <v>134.82</v>
      </c>
      <c r="H194" s="68" t="n">
        <v>4.42</v>
      </c>
      <c r="I194" s="66"/>
      <c r="J194" s="66"/>
      <c r="K194" s="66"/>
      <c r="L194" s="66"/>
      <c r="M194" s="66"/>
      <c r="N194" s="66"/>
      <c r="O194" s="68" t="n">
        <v>347.46</v>
      </c>
      <c r="P194" s="68" t="n">
        <v>2006.87</v>
      </c>
      <c r="Q194" s="68" t="n">
        <v>297.29</v>
      </c>
      <c r="R194" s="69" t="n">
        <v>96.81</v>
      </c>
      <c r="T194" s="56" t="s">
        <v>41</v>
      </c>
      <c r="U194" s="57" t="n">
        <v>3870.83</v>
      </c>
      <c r="V194" s="57" t="n">
        <v>6501.6</v>
      </c>
      <c r="W194" s="57" t="n">
        <v>21.7</v>
      </c>
      <c r="X194" s="58"/>
      <c r="Y194" s="58"/>
      <c r="Z194" s="58"/>
      <c r="AA194" s="59" t="n">
        <v>10394.13</v>
      </c>
    </row>
    <row r="195" customFormat="false" ht="11.25" hidden="false" customHeight="false" outlineLevel="0" collapsed="false">
      <c r="A195" s="60" t="s">
        <v>40</v>
      </c>
      <c r="B195" s="70"/>
      <c r="C195" s="71"/>
      <c r="D195" s="63" t="n">
        <v>0</v>
      </c>
      <c r="E195" s="64"/>
      <c r="F195" s="65"/>
      <c r="G195" s="68" t="n">
        <v>0</v>
      </c>
      <c r="H195" s="68" t="n">
        <v>0</v>
      </c>
      <c r="I195" s="66"/>
      <c r="J195" s="66"/>
      <c r="K195" s="66"/>
      <c r="L195" s="66"/>
      <c r="M195" s="66"/>
      <c r="N195" s="66"/>
      <c r="O195" s="68" t="n">
        <v>0</v>
      </c>
      <c r="P195" s="68" t="n">
        <v>0</v>
      </c>
      <c r="Q195" s="68" t="n">
        <v>0</v>
      </c>
      <c r="R195" s="69" t="n">
        <v>0</v>
      </c>
      <c r="T195" s="56" t="s">
        <v>42</v>
      </c>
      <c r="U195" s="57" t="n">
        <v>0</v>
      </c>
      <c r="V195" s="57" t="n">
        <v>4431.63</v>
      </c>
      <c r="W195" s="57" t="n">
        <v>0</v>
      </c>
      <c r="X195" s="58"/>
      <c r="Y195" s="58"/>
      <c r="Z195" s="58"/>
      <c r="AA195" s="59" t="n">
        <v>4431.63</v>
      </c>
    </row>
    <row r="196" customFormat="false" ht="12" hidden="false" customHeight="false" outlineLevel="0" collapsed="false">
      <c r="A196" s="60" t="s">
        <v>41</v>
      </c>
      <c r="B196" s="70"/>
      <c r="C196" s="71"/>
      <c r="D196" s="80" t="n">
        <v>3870.83</v>
      </c>
      <c r="E196" s="81"/>
      <c r="F196" s="65"/>
      <c r="G196" s="82" t="n">
        <v>309.6</v>
      </c>
      <c r="H196" s="82" t="n">
        <v>0.07</v>
      </c>
      <c r="I196" s="83"/>
      <c r="J196" s="83"/>
      <c r="K196" s="83"/>
      <c r="L196" s="83"/>
      <c r="M196" s="83"/>
      <c r="N196" s="83"/>
      <c r="O196" s="82" t="n">
        <v>5.1</v>
      </c>
      <c r="P196" s="82" t="n">
        <v>4.14</v>
      </c>
      <c r="Q196" s="82" t="n">
        <v>114.35</v>
      </c>
      <c r="R196" s="84" t="n">
        <v>67.18</v>
      </c>
      <c r="T196" s="85" t="s">
        <v>43</v>
      </c>
      <c r="U196" s="86" t="n">
        <v>3870.83</v>
      </c>
      <c r="V196" s="86" t="n">
        <v>2070.18</v>
      </c>
      <c r="W196" s="86" t="n">
        <v>21.7</v>
      </c>
      <c r="X196" s="87"/>
      <c r="Y196" s="87"/>
      <c r="Z196" s="87"/>
      <c r="AA196" s="88" t="n">
        <v>5962.71</v>
      </c>
    </row>
    <row r="197" customFormat="false" ht="11.25" hidden="false" customHeight="false" outlineLevel="0" collapsed="false">
      <c r="A197" s="60" t="s">
        <v>42</v>
      </c>
      <c r="B197" s="70"/>
      <c r="C197" s="71"/>
      <c r="D197" s="80" t="n">
        <v>0</v>
      </c>
      <c r="E197" s="81"/>
      <c r="F197" s="65"/>
      <c r="G197" s="82" t="n">
        <v>211.03</v>
      </c>
      <c r="H197" s="82" t="n">
        <v>0</v>
      </c>
      <c r="I197" s="66"/>
      <c r="J197" s="66"/>
      <c r="K197" s="66"/>
      <c r="L197" s="66"/>
      <c r="M197" s="66"/>
      <c r="N197" s="66"/>
      <c r="O197" s="82" t="n">
        <v>0</v>
      </c>
      <c r="P197" s="82" t="n">
        <v>3.47</v>
      </c>
      <c r="Q197" s="82" t="n">
        <v>0.87</v>
      </c>
      <c r="R197" s="84" t="n">
        <v>0</v>
      </c>
      <c r="T197" s="42" t="s">
        <v>44</v>
      </c>
      <c r="U197" s="43" t="n">
        <v>18703.13</v>
      </c>
      <c r="V197" s="43" t="n">
        <v>56.07</v>
      </c>
      <c r="W197" s="43" t="n">
        <v>25292.9</v>
      </c>
      <c r="X197" s="43" t="n">
        <v>1400</v>
      </c>
      <c r="Y197" s="43" t="n">
        <v>1331</v>
      </c>
      <c r="Z197" s="43" t="n">
        <v>2318.3</v>
      </c>
      <c r="AA197" s="45" t="n">
        <v>49101.4</v>
      </c>
    </row>
    <row r="198" customFormat="false" ht="12" hidden="false" customHeight="false" outlineLevel="0" collapsed="false">
      <c r="A198" s="89" t="s">
        <v>43</v>
      </c>
      <c r="B198" s="90"/>
      <c r="C198" s="91"/>
      <c r="D198" s="92" t="n">
        <v>3870.83</v>
      </c>
      <c r="E198" s="93"/>
      <c r="F198" s="94"/>
      <c r="G198" s="95" t="n">
        <v>98.58</v>
      </c>
      <c r="H198" s="95" t="n">
        <v>0.07</v>
      </c>
      <c r="I198" s="96"/>
      <c r="J198" s="96"/>
      <c r="K198" s="96"/>
      <c r="L198" s="96"/>
      <c r="M198" s="96"/>
      <c r="N198" s="96"/>
      <c r="O198" s="95" t="n">
        <v>5.1</v>
      </c>
      <c r="P198" s="95" t="n">
        <v>0.67</v>
      </c>
      <c r="Q198" s="95" t="n">
        <v>113.48</v>
      </c>
      <c r="R198" s="97" t="n">
        <v>67.18</v>
      </c>
      <c r="T198" s="56" t="s">
        <v>45</v>
      </c>
      <c r="U198" s="57" t="n">
        <v>10686.2</v>
      </c>
      <c r="V198" s="57" t="n">
        <v>0</v>
      </c>
      <c r="W198" s="58" t="n">
        <v>0</v>
      </c>
      <c r="X198" s="58" t="n">
        <v>0</v>
      </c>
      <c r="Y198" s="58" t="n">
        <v>0</v>
      </c>
      <c r="Z198" s="58" t="n">
        <v>0</v>
      </c>
      <c r="AA198" s="59" t="n">
        <v>10686.2</v>
      </c>
    </row>
    <row r="199" customFormat="false" ht="11.25" hidden="false" customHeight="false" outlineLevel="0" collapsed="false">
      <c r="A199" s="98" t="s">
        <v>44</v>
      </c>
      <c r="B199" s="99"/>
      <c r="C199" s="100"/>
      <c r="D199" s="101" t="n">
        <v>18703.13</v>
      </c>
      <c r="E199" s="102"/>
      <c r="F199" s="103"/>
      <c r="G199" s="104" t="n">
        <v>2.67</v>
      </c>
      <c r="H199" s="104" t="n">
        <v>81.59</v>
      </c>
      <c r="I199" s="104" t="s">
        <v>28</v>
      </c>
      <c r="J199" s="104" t="n">
        <v>1400</v>
      </c>
      <c r="K199" s="104" t="s">
        <v>28</v>
      </c>
      <c r="L199" s="104" t="n">
        <v>1331</v>
      </c>
      <c r="M199" s="104" t="s">
        <v>28</v>
      </c>
      <c r="N199" s="104" t="n">
        <v>0.097</v>
      </c>
      <c r="O199" s="104" t="n">
        <v>11.9</v>
      </c>
      <c r="P199" s="104" t="n">
        <v>1180.8</v>
      </c>
      <c r="Q199" s="104" t="n">
        <v>97.16</v>
      </c>
      <c r="R199" s="105" t="n">
        <v>16.46</v>
      </c>
      <c r="T199" s="56" t="s">
        <v>46</v>
      </c>
      <c r="U199" s="57" t="n">
        <v>2826.27</v>
      </c>
      <c r="V199" s="57" t="n">
        <v>54.39</v>
      </c>
      <c r="W199" s="57" t="n">
        <v>25292.9</v>
      </c>
      <c r="X199" s="57" t="s">
        <v>28</v>
      </c>
      <c r="Y199" s="57" t="s">
        <v>28</v>
      </c>
      <c r="Z199" s="57" t="n">
        <v>0</v>
      </c>
      <c r="AA199" s="59" t="n">
        <v>28173.56</v>
      </c>
    </row>
    <row r="200" customFormat="false" ht="11.25" hidden="false" customHeight="false" outlineLevel="0" collapsed="false">
      <c r="A200" s="60" t="s">
        <v>45</v>
      </c>
      <c r="B200" s="70"/>
      <c r="C200" s="71"/>
      <c r="D200" s="63" t="n">
        <v>10686.2</v>
      </c>
      <c r="E200" s="64"/>
      <c r="F200" s="65"/>
      <c r="G200" s="68" t="n">
        <v>0</v>
      </c>
      <c r="H200" s="83"/>
      <c r="I200" s="83"/>
      <c r="J200" s="83"/>
      <c r="K200" s="83"/>
      <c r="L200" s="83"/>
      <c r="M200" s="83"/>
      <c r="N200" s="83"/>
      <c r="O200" s="68" t="n">
        <v>0</v>
      </c>
      <c r="P200" s="68" t="n">
        <v>0</v>
      </c>
      <c r="Q200" s="68" t="n">
        <v>13.86</v>
      </c>
      <c r="R200" s="69" t="n">
        <v>0</v>
      </c>
      <c r="T200" s="56" t="s">
        <v>47</v>
      </c>
      <c r="U200" s="57" t="n">
        <v>4597.31</v>
      </c>
      <c r="V200" s="57" t="n">
        <v>1.68</v>
      </c>
      <c r="W200" s="57" t="n">
        <v>0</v>
      </c>
      <c r="X200" s="58" t="n">
        <v>0</v>
      </c>
      <c r="Y200" s="57" t="s">
        <v>28</v>
      </c>
      <c r="Z200" s="57" t="n">
        <v>1147.2</v>
      </c>
      <c r="AA200" s="59" t="n">
        <v>5746.19</v>
      </c>
    </row>
    <row r="201" customFormat="false" ht="11.25" hidden="false" customHeight="false" outlineLevel="0" collapsed="false">
      <c r="A201" s="60" t="s">
        <v>48</v>
      </c>
      <c r="B201" s="70"/>
      <c r="C201" s="71"/>
      <c r="D201" s="63" t="n">
        <v>2826.27</v>
      </c>
      <c r="E201" s="64"/>
      <c r="F201" s="65"/>
      <c r="G201" s="68" t="n">
        <v>2.59</v>
      </c>
      <c r="H201" s="68" t="n">
        <v>81.59</v>
      </c>
      <c r="I201" s="68" t="s">
        <v>28</v>
      </c>
      <c r="J201" s="68" t="s">
        <v>28</v>
      </c>
      <c r="K201" s="68" t="s">
        <v>28</v>
      </c>
      <c r="L201" s="68" t="s">
        <v>28</v>
      </c>
      <c r="M201" s="68" t="s">
        <v>28</v>
      </c>
      <c r="N201" s="68" t="n">
        <v>0</v>
      </c>
      <c r="O201" s="68" t="n">
        <v>9.63</v>
      </c>
      <c r="P201" s="68" t="n">
        <v>0</v>
      </c>
      <c r="Q201" s="68" t="n">
        <v>38.9</v>
      </c>
      <c r="R201" s="69" t="n">
        <v>13</v>
      </c>
      <c r="T201" s="56" t="s">
        <v>49</v>
      </c>
      <c r="U201" s="57" t="n">
        <v>593.35</v>
      </c>
      <c r="V201" s="58" t="n">
        <v>0</v>
      </c>
      <c r="W201" s="58" t="n">
        <v>0</v>
      </c>
      <c r="X201" s="58" t="n">
        <v>0</v>
      </c>
      <c r="Y201" s="58" t="n">
        <v>0</v>
      </c>
      <c r="Z201" s="58" t="n">
        <v>0</v>
      </c>
      <c r="AA201" s="59" t="n">
        <v>593.35</v>
      </c>
    </row>
    <row r="202" customFormat="false" ht="11.25" hidden="false" customHeight="false" outlineLevel="0" collapsed="false">
      <c r="A202" s="60" t="s">
        <v>47</v>
      </c>
      <c r="B202" s="70"/>
      <c r="C202" s="71"/>
      <c r="D202" s="63" t="n">
        <v>4597.31</v>
      </c>
      <c r="E202" s="64"/>
      <c r="F202" s="65"/>
      <c r="G202" s="68" t="n">
        <v>0.08</v>
      </c>
      <c r="H202" s="106" t="n">
        <v>0</v>
      </c>
      <c r="I202" s="66"/>
      <c r="J202" s="66"/>
      <c r="K202" s="66"/>
      <c r="L202" s="68" t="s">
        <v>28</v>
      </c>
      <c r="M202" s="66"/>
      <c r="N202" s="68" t="n">
        <v>0.048</v>
      </c>
      <c r="O202" s="68" t="n">
        <v>2.27</v>
      </c>
      <c r="P202" s="68" t="n">
        <v>1180.8</v>
      </c>
      <c r="Q202" s="68" t="n">
        <v>3.49</v>
      </c>
      <c r="R202" s="69" t="n">
        <v>3.46</v>
      </c>
      <c r="T202" s="56" t="s">
        <v>50</v>
      </c>
      <c r="U202" s="58" t="n">
        <v>0</v>
      </c>
      <c r="V202" s="58" t="n">
        <v>0</v>
      </c>
      <c r="W202" s="58" t="n">
        <v>0</v>
      </c>
      <c r="X202" s="57" t="s">
        <v>28</v>
      </c>
      <c r="Y202" s="57" t="s">
        <v>28</v>
      </c>
      <c r="Z202" s="57" t="n">
        <v>0</v>
      </c>
      <c r="AA202" s="107" t="n">
        <v>0</v>
      </c>
    </row>
    <row r="203" customFormat="false" ht="11.25" hidden="false" customHeight="false" outlineLevel="0" collapsed="false">
      <c r="A203" s="60" t="s">
        <v>51</v>
      </c>
      <c r="B203" s="70"/>
      <c r="C203" s="71"/>
      <c r="D203" s="108" t="n">
        <v>593.35</v>
      </c>
      <c r="E203" s="64"/>
      <c r="F203" s="65"/>
      <c r="G203" s="83"/>
      <c r="H203" s="83"/>
      <c r="I203" s="83"/>
      <c r="J203" s="83"/>
      <c r="K203" s="83"/>
      <c r="L203" s="83"/>
      <c r="M203" s="83"/>
      <c r="N203" s="83"/>
      <c r="O203" s="109" t="n">
        <v>0</v>
      </c>
      <c r="P203" s="109" t="n">
        <v>0</v>
      </c>
      <c r="Q203" s="109" t="n">
        <v>40.91</v>
      </c>
      <c r="R203" s="110" t="n">
        <v>0</v>
      </c>
      <c r="T203" s="56" t="s">
        <v>52</v>
      </c>
      <c r="U203" s="58" t="n">
        <v>0</v>
      </c>
      <c r="V203" s="58" t="n">
        <v>0</v>
      </c>
      <c r="W203" s="58" t="n">
        <v>0</v>
      </c>
      <c r="X203" s="57" t="s">
        <v>28</v>
      </c>
      <c r="Y203" s="57" t="s">
        <v>28</v>
      </c>
      <c r="Z203" s="57" t="n">
        <v>1195</v>
      </c>
      <c r="AA203" s="59" t="n">
        <v>1195</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n">
        <v>0</v>
      </c>
      <c r="O204" s="114"/>
      <c r="P204" s="114"/>
      <c r="Q204" s="114"/>
      <c r="R204" s="115"/>
      <c r="T204" s="85" t="s">
        <v>53</v>
      </c>
      <c r="U204" s="86" t="n">
        <v>0</v>
      </c>
      <c r="V204" s="86" t="n">
        <v>0</v>
      </c>
      <c r="W204" s="86" t="n">
        <v>0</v>
      </c>
      <c r="X204" s="86" t="s">
        <v>28</v>
      </c>
      <c r="Y204" s="86" t="s">
        <v>28</v>
      </c>
      <c r="Z204" s="86" t="n">
        <v>0</v>
      </c>
      <c r="AA204" s="88" t="n">
        <v>0</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n">
        <v>0.05</v>
      </c>
      <c r="O205" s="114"/>
      <c r="P205" s="114"/>
      <c r="Q205" s="114"/>
      <c r="R205" s="115"/>
      <c r="T205" s="116" t="s">
        <v>54</v>
      </c>
      <c r="U205" s="117" t="n">
        <v>1933.13</v>
      </c>
      <c r="V205" s="118" t="n">
        <v>0</v>
      </c>
      <c r="W205" s="117" t="n">
        <v>610.7</v>
      </c>
      <c r="X205" s="118"/>
      <c r="Y205" s="118"/>
      <c r="Z205" s="118"/>
      <c r="AA205" s="119" t="n">
        <v>2543.83</v>
      </c>
    </row>
    <row r="206" customFormat="false" ht="12" hidden="false" customHeight="false" outlineLevel="0" collapsed="false">
      <c r="A206" s="89" t="s">
        <v>53</v>
      </c>
      <c r="B206" s="90"/>
      <c r="C206" s="91"/>
      <c r="D206" s="120" t="n">
        <v>0</v>
      </c>
      <c r="E206" s="121"/>
      <c r="F206" s="94"/>
      <c r="G206" s="122" t="n">
        <v>0</v>
      </c>
      <c r="H206" s="122" t="n">
        <v>0</v>
      </c>
      <c r="I206" s="122" t="s">
        <v>28</v>
      </c>
      <c r="J206" s="122" t="s">
        <v>28</v>
      </c>
      <c r="K206" s="122" t="s">
        <v>28</v>
      </c>
      <c r="L206" s="122" t="s">
        <v>28</v>
      </c>
      <c r="M206" s="122" t="s">
        <v>28</v>
      </c>
      <c r="N206" s="122" t="n">
        <v>0</v>
      </c>
      <c r="O206" s="122" t="n">
        <v>0</v>
      </c>
      <c r="P206" s="122" t="n">
        <v>0</v>
      </c>
      <c r="Q206" s="122" t="n">
        <v>0</v>
      </c>
      <c r="R206" s="123" t="n">
        <v>0</v>
      </c>
      <c r="T206" s="124" t="s">
        <v>55</v>
      </c>
      <c r="U206" s="43" t="n">
        <v>0</v>
      </c>
      <c r="V206" s="43" t="n">
        <v>32834.97</v>
      </c>
      <c r="W206" s="43" t="n">
        <v>53459.5</v>
      </c>
      <c r="X206" s="44"/>
      <c r="Y206" s="44"/>
      <c r="Z206" s="44"/>
      <c r="AA206" s="45" t="n">
        <v>86294.47</v>
      </c>
    </row>
    <row r="207" s="125" customFormat="true" ht="12" hidden="false" customHeight="false" outlineLevel="0" collapsed="false">
      <c r="S207" s="126"/>
      <c r="T207" s="56" t="s">
        <v>56</v>
      </c>
      <c r="U207" s="58" t="n">
        <v>0</v>
      </c>
      <c r="V207" s="57" t="n">
        <v>28522.41</v>
      </c>
      <c r="W207" s="58" t="n">
        <v>0</v>
      </c>
      <c r="X207" s="58"/>
      <c r="Y207" s="58"/>
      <c r="Z207" s="58"/>
      <c r="AA207" s="59" t="n">
        <v>28522.41</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3606.75</v>
      </c>
      <c r="W208" s="57" t="n">
        <v>3134.1</v>
      </c>
      <c r="X208" s="58"/>
      <c r="Y208" s="58"/>
      <c r="Z208" s="58"/>
      <c r="AA208" s="59" t="n">
        <v>6740.85</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221.34</v>
      </c>
      <c r="W209" s="58" t="n">
        <v>68.2</v>
      </c>
      <c r="X209" s="58"/>
      <c r="Y209" s="58"/>
      <c r="Z209" s="58"/>
      <c r="AA209" s="59" t="n">
        <v>289.54</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484.47</v>
      </c>
      <c r="W210" s="57" t="n">
        <v>50254.1</v>
      </c>
      <c r="X210" s="58"/>
      <c r="Y210" s="58"/>
      <c r="Z210" s="58"/>
      <c r="AA210" s="59" t="n">
        <v>50738.57</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0</v>
      </c>
      <c r="W212" s="57" t="n">
        <v>0</v>
      </c>
      <c r="X212" s="58"/>
      <c r="Y212" s="58"/>
      <c r="Z212" s="58"/>
      <c r="AA212" s="59" t="n">
        <v>0</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65615</v>
      </c>
      <c r="V214" s="32" t="n">
        <v>2106.51</v>
      </c>
      <c r="W214" s="32" t="n">
        <v>5555.2</v>
      </c>
      <c r="X214" s="138"/>
      <c r="Y214" s="138"/>
      <c r="Z214" s="138"/>
      <c r="AA214" s="33" t="n">
        <v>-57953.29</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2424.72</v>
      </c>
      <c r="V215" s="43" t="n">
        <v>14853.3</v>
      </c>
      <c r="W215" s="43" t="n">
        <v>1063.3</v>
      </c>
      <c r="X215" s="44"/>
      <c r="Y215" s="44"/>
      <c r="Z215" s="44"/>
      <c r="AA215" s="45" t="n">
        <v>18341.32</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0</v>
      </c>
      <c r="V216" s="57" t="n">
        <v>13929.72</v>
      </c>
      <c r="W216" s="58" t="n">
        <v>0</v>
      </c>
      <c r="X216" s="58"/>
      <c r="Y216" s="58"/>
      <c r="Z216" s="58"/>
      <c r="AA216" s="59" t="n">
        <v>13929.72</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273.21</v>
      </c>
      <c r="W217" s="57" t="n">
        <v>644.8</v>
      </c>
      <c r="X217" s="58"/>
      <c r="Y217" s="58"/>
      <c r="Z217" s="58"/>
      <c r="AA217" s="59" t="n">
        <v>918.01</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2424.72</v>
      </c>
      <c r="V218" s="57" t="n">
        <v>342.09</v>
      </c>
      <c r="W218" s="57" t="n">
        <v>418.5</v>
      </c>
      <c r="X218" s="58"/>
      <c r="Y218" s="58"/>
      <c r="Z218" s="58"/>
      <c r="AA218" s="59" t="n">
        <v>3185.31</v>
      </c>
    </row>
    <row r="219" customFormat="false" ht="12" hidden="false" customHeight="false" outlineLevel="0" collapsed="false">
      <c r="A219" s="35" t="s">
        <v>70</v>
      </c>
      <c r="B219" s="150"/>
      <c r="C219" s="151"/>
      <c r="D219" s="152" t="n">
        <v>1933.13</v>
      </c>
      <c r="E219" s="153"/>
      <c r="F219" s="154"/>
      <c r="G219" s="154"/>
      <c r="H219" s="152" t="n">
        <v>1.97</v>
      </c>
      <c r="I219" s="155"/>
      <c r="J219" s="156"/>
      <c r="K219" s="155"/>
      <c r="L219" s="156"/>
      <c r="M219" s="155"/>
      <c r="N219" s="156"/>
      <c r="O219" s="157" t="n">
        <v>0</v>
      </c>
      <c r="P219" s="157" t="n">
        <v>0</v>
      </c>
      <c r="Q219" s="152" t="n">
        <v>620.25</v>
      </c>
      <c r="R219" s="158" t="n">
        <v>0</v>
      </c>
      <c r="T219" s="85" t="s">
        <v>71</v>
      </c>
      <c r="U219" s="86" t="n">
        <v>0</v>
      </c>
      <c r="V219" s="86" t="n">
        <v>308.28</v>
      </c>
      <c r="W219" s="86" t="n">
        <v>0</v>
      </c>
      <c r="X219" s="87"/>
      <c r="Y219" s="87"/>
      <c r="Z219" s="87"/>
      <c r="AA219" s="88" t="n">
        <v>308.28</v>
      </c>
    </row>
    <row r="220" customFormat="false" ht="11.25" hidden="false" customHeight="false" outlineLevel="0" collapsed="false">
      <c r="A220" s="159" t="s">
        <v>55</v>
      </c>
      <c r="B220" s="160"/>
      <c r="C220" s="161"/>
      <c r="D220" s="162"/>
      <c r="E220" s="161"/>
      <c r="F220" s="162"/>
      <c r="G220" s="101" t="n">
        <v>1563.57</v>
      </c>
      <c r="H220" s="101" t="n">
        <v>172.45</v>
      </c>
      <c r="I220" s="163"/>
      <c r="J220" s="103"/>
      <c r="K220" s="163"/>
      <c r="L220" s="103"/>
      <c r="M220" s="163"/>
      <c r="N220" s="103"/>
      <c r="O220" s="101" t="n">
        <v>0</v>
      </c>
      <c r="P220" s="101" t="n">
        <v>0</v>
      </c>
      <c r="Q220" s="101" t="n">
        <v>19.61</v>
      </c>
      <c r="R220" s="164" t="n">
        <v>0</v>
      </c>
      <c r="T220" s="42" t="s">
        <v>72</v>
      </c>
      <c r="U220" s="43" t="n">
        <v>0</v>
      </c>
      <c r="V220" s="43" t="n">
        <v>0</v>
      </c>
      <c r="W220" s="43" t="n">
        <v>0</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358.21</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71.75</v>
      </c>
      <c r="H222" s="63" t="n">
        <v>10.11</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10.54</v>
      </c>
      <c r="H223" s="83" t="n">
        <v>0.22</v>
      </c>
      <c r="I223" s="66"/>
      <c r="J223" s="166"/>
      <c r="K223" s="66"/>
      <c r="L223" s="166"/>
      <c r="M223" s="66"/>
      <c r="N223" s="166"/>
      <c r="O223" s="83"/>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23.07</v>
      </c>
      <c r="H224" s="63" t="n">
        <v>162.11</v>
      </c>
      <c r="I224" s="66"/>
      <c r="J224" s="166"/>
      <c r="K224" s="66"/>
      <c r="L224" s="166"/>
      <c r="M224" s="66"/>
      <c r="N224" s="166"/>
      <c r="O224" s="166"/>
      <c r="P224" s="83"/>
      <c r="Q224" s="63" t="n">
        <v>19.61</v>
      </c>
      <c r="R224" s="167"/>
      <c r="T224" s="174" t="s">
        <v>74</v>
      </c>
      <c r="U224" s="175" t="n">
        <v>16896.45</v>
      </c>
      <c r="V224" s="175" t="n">
        <v>0</v>
      </c>
      <c r="W224" s="175" t="n">
        <v>72.8066</v>
      </c>
      <c r="X224" s="176"/>
      <c r="Y224" s="176"/>
      <c r="Z224" s="176"/>
      <c r="AA224" s="177" t="n">
        <v>16969.2566</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9679.34</v>
      </c>
      <c r="V225" s="57" t="n">
        <v>0</v>
      </c>
      <c r="W225" s="57" t="n">
        <v>0</v>
      </c>
      <c r="X225" s="58"/>
      <c r="Y225" s="58"/>
      <c r="Z225" s="58"/>
      <c r="AA225" s="59" t="n">
        <v>9679.34</v>
      </c>
    </row>
    <row r="226" customFormat="false" ht="11.25" hidden="false" customHeight="false" outlineLevel="0" collapsed="false">
      <c r="A226" s="60" t="s">
        <v>61</v>
      </c>
      <c r="B226" s="165"/>
      <c r="C226" s="81"/>
      <c r="D226" s="65"/>
      <c r="E226" s="81"/>
      <c r="F226" s="65"/>
      <c r="G226" s="63" t="n">
        <v>0</v>
      </c>
      <c r="H226" s="63" t="n">
        <v>0</v>
      </c>
      <c r="I226" s="66"/>
      <c r="J226" s="166"/>
      <c r="K226" s="66"/>
      <c r="L226" s="166"/>
      <c r="M226" s="66"/>
      <c r="N226" s="166"/>
      <c r="O226" s="63" t="n">
        <v>0</v>
      </c>
      <c r="P226" s="63" t="n">
        <v>0</v>
      </c>
      <c r="Q226" s="63" t="n">
        <v>0</v>
      </c>
      <c r="R226" s="167"/>
      <c r="T226" s="56" t="s">
        <v>76</v>
      </c>
      <c r="U226" s="57" t="n">
        <v>7217.11</v>
      </c>
      <c r="V226" s="57" t="n">
        <v>0</v>
      </c>
      <c r="W226" s="57" t="n">
        <v>72.8066</v>
      </c>
      <c r="X226" s="58"/>
      <c r="Y226" s="58"/>
      <c r="Z226" s="58"/>
      <c r="AA226" s="59" t="n">
        <v>7289.9166</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n">
        <v>0</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88536</v>
      </c>
      <c r="E228" s="172"/>
      <c r="F228" s="182" t="n">
        <v>154151</v>
      </c>
      <c r="G228" s="182" t="n">
        <v>100.31</v>
      </c>
      <c r="H228" s="182" t="n">
        <v>17.92</v>
      </c>
      <c r="I228" s="163"/>
      <c r="J228" s="103"/>
      <c r="K228" s="163"/>
      <c r="L228" s="103"/>
      <c r="M228" s="163"/>
      <c r="N228" s="103"/>
      <c r="O228" s="182" t="n">
        <v>2.75</v>
      </c>
      <c r="P228" s="182" t="n">
        <v>96.79</v>
      </c>
      <c r="Q228" s="182" t="n">
        <v>435.88</v>
      </c>
      <c r="R228" s="183" t="n">
        <v>0</v>
      </c>
      <c r="T228" s="184" t="s">
        <v>79</v>
      </c>
      <c r="U228" s="185" t="n">
        <v>37283.58</v>
      </c>
      <c r="V228" s="186"/>
      <c r="W228" s="186"/>
      <c r="X228" s="186"/>
      <c r="Y228" s="186"/>
      <c r="Z228" s="186"/>
      <c r="AA228" s="187" t="n">
        <v>37283.58</v>
      </c>
    </row>
    <row r="229" customFormat="false" ht="11.25" hidden="false" customHeight="true" outlineLevel="0" collapsed="false">
      <c r="A229" s="60" t="s">
        <v>80</v>
      </c>
      <c r="B229" s="165"/>
      <c r="C229" s="170"/>
      <c r="D229" s="74" t="n">
        <v>67777</v>
      </c>
      <c r="E229" s="172"/>
      <c r="F229" s="74" t="n">
        <v>149026</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12343</v>
      </c>
      <c r="E230" s="81"/>
      <c r="F230" s="65"/>
      <c r="G230" s="63" t="n">
        <v>11.06</v>
      </c>
      <c r="H230" s="63" t="n">
        <v>0.07</v>
      </c>
      <c r="I230" s="66"/>
      <c r="J230" s="166"/>
      <c r="K230" s="66"/>
      <c r="L230" s="166"/>
      <c r="M230" s="66"/>
      <c r="N230" s="166"/>
      <c r="O230" s="63" t="n">
        <v>2.75</v>
      </c>
      <c r="P230" s="63" t="n">
        <v>96.79</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n">
        <v>4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8416</v>
      </c>
      <c r="E232" s="172"/>
      <c r="F232" s="80" t="n">
        <v>5077</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n">
        <v>0</v>
      </c>
      <c r="G233" s="122" t="n">
        <v>89.25</v>
      </c>
      <c r="H233" s="120" t="n">
        <v>17.85</v>
      </c>
      <c r="I233" s="96"/>
      <c r="J233" s="179"/>
      <c r="K233" s="96"/>
      <c r="L233" s="179"/>
      <c r="M233" s="96"/>
      <c r="N233" s="179"/>
      <c r="O233" s="122" t="n">
        <v>0</v>
      </c>
      <c r="P233" s="120" t="n">
        <v>0</v>
      </c>
      <c r="Q233" s="120" t="n">
        <v>435.88</v>
      </c>
      <c r="R233" s="198" t="n">
        <v>0</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2424.72</v>
      </c>
      <c r="E234" s="161"/>
      <c r="F234" s="162"/>
      <c r="G234" s="205" t="n">
        <v>707.3</v>
      </c>
      <c r="H234" s="205" t="n">
        <v>3.43</v>
      </c>
      <c r="I234" s="163"/>
      <c r="J234" s="103"/>
      <c r="K234" s="163"/>
      <c r="L234" s="103"/>
      <c r="M234" s="163"/>
      <c r="N234" s="103"/>
      <c r="O234" s="205" t="n">
        <v>21.41</v>
      </c>
      <c r="P234" s="205" t="n">
        <v>250.15</v>
      </c>
      <c r="Q234" s="205" t="n">
        <v>29.17</v>
      </c>
      <c r="R234" s="206" t="n">
        <v>13.05</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0</v>
      </c>
      <c r="E235" s="81"/>
      <c r="F235" s="65"/>
      <c r="G235" s="173" t="n">
        <v>663.32</v>
      </c>
      <c r="H235" s="83"/>
      <c r="I235" s="66"/>
      <c r="J235" s="166"/>
      <c r="K235" s="66"/>
      <c r="L235" s="166"/>
      <c r="M235" s="66"/>
      <c r="N235" s="166"/>
      <c r="O235" s="83"/>
      <c r="P235" s="173" t="n">
        <v>0</v>
      </c>
      <c r="Q235" s="173" t="n">
        <v>6.63</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13.01</v>
      </c>
      <c r="H236" s="173" t="n">
        <v>2.08</v>
      </c>
      <c r="I236" s="66"/>
      <c r="J236" s="166"/>
      <c r="K236" s="66"/>
      <c r="L236" s="166"/>
      <c r="M236" s="66"/>
      <c r="N236" s="166"/>
      <c r="O236" s="173" t="n">
        <v>0</v>
      </c>
      <c r="P236" s="173" t="n">
        <v>0</v>
      </c>
      <c r="Q236" s="173" t="n">
        <v>2.89</v>
      </c>
      <c r="R236" s="167"/>
      <c r="T236" s="215" t="s">
        <v>92</v>
      </c>
      <c r="U236" s="216"/>
      <c r="V236" s="217" t="n">
        <v>67777</v>
      </c>
      <c r="W236" s="217" t="n">
        <v>149026</v>
      </c>
      <c r="X236" s="217" t="n">
        <v>-81249</v>
      </c>
      <c r="Y236" s="218" t="n">
        <v>0</v>
      </c>
      <c r="Z236" s="218" t="n">
        <v>0</v>
      </c>
      <c r="AA236" s="219" t="n">
        <v>-81249</v>
      </c>
    </row>
    <row r="237" customFormat="false" ht="11.25" hidden="false" customHeight="false" outlineLevel="0" collapsed="false">
      <c r="A237" s="60" t="s">
        <v>69</v>
      </c>
      <c r="B237" s="165"/>
      <c r="C237" s="170"/>
      <c r="D237" s="173" t="n">
        <v>2424.72</v>
      </c>
      <c r="E237" s="81"/>
      <c r="F237" s="65"/>
      <c r="G237" s="173" t="n">
        <v>16.29</v>
      </c>
      <c r="H237" s="173" t="n">
        <v>1.35</v>
      </c>
      <c r="I237" s="66"/>
      <c r="J237" s="166"/>
      <c r="K237" s="66"/>
      <c r="L237" s="166"/>
      <c r="M237" s="66"/>
      <c r="N237" s="166"/>
      <c r="O237" s="173" t="n">
        <v>21.41</v>
      </c>
      <c r="P237" s="173" t="n">
        <v>250.15</v>
      </c>
      <c r="Q237" s="173" t="n">
        <v>9.77</v>
      </c>
      <c r="R237" s="220" t="n">
        <v>13.05</v>
      </c>
      <c r="T237" s="221" t="s">
        <v>81</v>
      </c>
      <c r="U237" s="222"/>
      <c r="V237" s="217" t="n">
        <v>12343</v>
      </c>
      <c r="W237" s="217" t="n">
        <v>0</v>
      </c>
      <c r="X237" s="217" t="n">
        <v>12343</v>
      </c>
      <c r="Y237" s="217" t="n">
        <v>232.26</v>
      </c>
      <c r="Z237" s="217" t="n">
        <v>21.7</v>
      </c>
      <c r="AA237" s="223" t="n">
        <v>12596.96</v>
      </c>
    </row>
    <row r="238" customFormat="false" ht="12" hidden="false" customHeight="false" outlineLevel="0" collapsed="false">
      <c r="A238" s="89" t="s">
        <v>93</v>
      </c>
      <c r="B238" s="178"/>
      <c r="C238" s="197"/>
      <c r="D238" s="224" t="n">
        <v>0</v>
      </c>
      <c r="E238" s="93"/>
      <c r="F238" s="94"/>
      <c r="G238" s="224" t="n">
        <v>14.68</v>
      </c>
      <c r="H238" s="224" t="n">
        <v>0</v>
      </c>
      <c r="I238" s="96"/>
      <c r="J238" s="179"/>
      <c r="K238" s="96"/>
      <c r="L238" s="179"/>
      <c r="M238" s="96"/>
      <c r="N238" s="179"/>
      <c r="O238" s="224" t="n">
        <v>0</v>
      </c>
      <c r="P238" s="224" t="n">
        <v>0</v>
      </c>
      <c r="Q238" s="224" t="n">
        <v>9.88</v>
      </c>
      <c r="R238" s="225" t="n">
        <v>0</v>
      </c>
      <c r="T238" s="221" t="s">
        <v>82</v>
      </c>
      <c r="U238" s="222"/>
      <c r="V238" s="80" t="n">
        <v>0</v>
      </c>
      <c r="W238" s="80" t="n">
        <v>48</v>
      </c>
      <c r="X238" s="80" t="n">
        <v>-48</v>
      </c>
      <c r="Y238" s="83" t="n">
        <v>0</v>
      </c>
      <c r="Z238" s="83" t="n">
        <v>0</v>
      </c>
      <c r="AA238" s="223" t="n">
        <v>-48</v>
      </c>
    </row>
    <row r="239" customFormat="false" ht="11.25" hidden="false" customHeight="false" outlineLevel="0" collapsed="false">
      <c r="A239" s="98" t="s">
        <v>72</v>
      </c>
      <c r="B239" s="181"/>
      <c r="C239" s="204"/>
      <c r="D239" s="205" t="n">
        <v>0</v>
      </c>
      <c r="E239" s="226"/>
      <c r="F239" s="227" t="s">
        <v>28</v>
      </c>
      <c r="G239" s="205" t="n">
        <v>0</v>
      </c>
      <c r="H239" s="205" t="n">
        <v>0</v>
      </c>
      <c r="I239" s="205" t="s">
        <v>28</v>
      </c>
      <c r="J239" s="205" t="s">
        <v>28</v>
      </c>
      <c r="K239" s="205" t="s">
        <v>28</v>
      </c>
      <c r="L239" s="205" t="s">
        <v>28</v>
      </c>
      <c r="M239" s="205" t="s">
        <v>28</v>
      </c>
      <c r="N239" s="205" t="s">
        <v>28</v>
      </c>
      <c r="O239" s="205" t="n">
        <v>0</v>
      </c>
      <c r="P239" s="205" t="n">
        <v>0</v>
      </c>
      <c r="Q239" s="205" t="n">
        <v>0</v>
      </c>
      <c r="R239" s="206" t="n">
        <v>0</v>
      </c>
      <c r="T239" s="221" t="s">
        <v>83</v>
      </c>
      <c r="U239" s="222"/>
      <c r="V239" s="80" t="n">
        <v>8416</v>
      </c>
      <c r="W239" s="80" t="n">
        <v>5077</v>
      </c>
      <c r="X239" s="80" t="n">
        <v>3339</v>
      </c>
      <c r="Y239" s="83" t="n">
        <v>0</v>
      </c>
      <c r="Z239" s="83" t="n">
        <v>0</v>
      </c>
      <c r="AA239" s="223" t="n">
        <v>3339</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n">
        <v>0</v>
      </c>
      <c r="X240" s="80" t="n">
        <v>0</v>
      </c>
      <c r="Y240" s="114" t="n">
        <v>1874.25</v>
      </c>
      <c r="Z240" s="114" t="n">
        <v>5533.5</v>
      </c>
      <c r="AA240" s="223" t="n">
        <v>7407.75</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88536</v>
      </c>
      <c r="W241" s="241" t="n">
        <v>154151</v>
      </c>
      <c r="X241" s="241" t="n">
        <v>-65615</v>
      </c>
      <c r="Y241" s="241" t="n">
        <v>2106.51</v>
      </c>
      <c r="Z241" s="241" t="n">
        <v>5555.2</v>
      </c>
      <c r="AA241" s="242" t="n">
        <v>-57953.29</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531810.26</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473856.97</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6896.45</v>
      </c>
      <c r="E257" s="273"/>
      <c r="F257" s="274"/>
      <c r="G257" s="284" t="n">
        <v>0</v>
      </c>
      <c r="H257" s="284" t="n">
        <v>0.23486</v>
      </c>
      <c r="I257" s="276"/>
      <c r="J257" s="276"/>
      <c r="K257" s="276"/>
      <c r="L257" s="276"/>
      <c r="M257" s="276"/>
      <c r="N257" s="276"/>
      <c r="O257" s="284" t="n">
        <v>165.22325</v>
      </c>
      <c r="P257" s="284" t="n">
        <v>9.73091</v>
      </c>
      <c r="Q257" s="284" t="n">
        <v>65.16905</v>
      </c>
      <c r="R257" s="277" t="n">
        <v>125.87855</v>
      </c>
    </row>
    <row r="258" customFormat="false" ht="11.25" hidden="false" customHeight="false" outlineLevel="0" collapsed="false">
      <c r="A258" s="60" t="s">
        <v>75</v>
      </c>
      <c r="B258" s="165"/>
      <c r="C258" s="271"/>
      <c r="D258" s="278" t="n">
        <v>9679.34</v>
      </c>
      <c r="E258" s="273"/>
      <c r="F258" s="279"/>
      <c r="G258" s="68" t="n">
        <v>0</v>
      </c>
      <c r="H258" s="68" t="n">
        <v>0</v>
      </c>
      <c r="I258" s="281"/>
      <c r="J258" s="281"/>
      <c r="K258" s="281"/>
      <c r="L258" s="281"/>
      <c r="M258" s="281"/>
      <c r="N258" s="281"/>
      <c r="O258" s="68" t="n">
        <v>27.874</v>
      </c>
      <c r="P258" s="68" t="n">
        <v>7.862</v>
      </c>
      <c r="Q258" s="68" t="n">
        <v>2.316</v>
      </c>
      <c r="R258" s="282" t="n">
        <v>3.0742</v>
      </c>
    </row>
    <row r="259" customFormat="false" ht="11.25" hidden="false" customHeight="false" outlineLevel="0" collapsed="false">
      <c r="A259" s="60" t="s">
        <v>76</v>
      </c>
      <c r="B259" s="165"/>
      <c r="C259" s="271"/>
      <c r="D259" s="278" t="n">
        <v>7217.11</v>
      </c>
      <c r="E259" s="273"/>
      <c r="F259" s="279"/>
      <c r="G259" s="68" t="n">
        <v>0</v>
      </c>
      <c r="H259" s="68" t="n">
        <v>0.23486</v>
      </c>
      <c r="I259" s="281"/>
      <c r="J259" s="281"/>
      <c r="K259" s="281"/>
      <c r="L259" s="281"/>
      <c r="M259" s="281"/>
      <c r="N259" s="281"/>
      <c r="O259" s="68" t="n">
        <v>137.34925</v>
      </c>
      <c r="P259" s="68" t="n">
        <v>1.85891</v>
      </c>
      <c r="Q259" s="68" t="n">
        <v>62.85305</v>
      </c>
      <c r="R259" s="282" t="n">
        <v>122.80435</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37283.58</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40</v>
      </c>
    </row>
    <row r="264" customFormat="false" ht="11.25" hidden="false" customHeight="false" outlineLevel="0" collapsed="false">
      <c r="A264" s="1" t="s">
        <v>141</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329318.18</v>
      </c>
      <c r="V276" s="32" t="n">
        <v>57059.1</v>
      </c>
      <c r="W276" s="32" t="n">
        <v>91614.3</v>
      </c>
      <c r="X276" s="32" t="n">
        <v>2441</v>
      </c>
      <c r="Y276" s="32" t="n">
        <v>1386</v>
      </c>
      <c r="Z276" s="32" t="n">
        <v>2366.1</v>
      </c>
      <c r="AA276" s="33" t="n">
        <v>484184.68</v>
      </c>
    </row>
    <row r="277" customFormat="false" ht="12.75" hidden="false" customHeight="false" outlineLevel="0" collapsed="false">
      <c r="A277" s="35" t="s">
        <v>29</v>
      </c>
      <c r="B277" s="36"/>
      <c r="C277" s="37"/>
      <c r="D277" s="38" t="n">
        <v>485813.18</v>
      </c>
      <c r="E277" s="39"/>
      <c r="F277" s="38" t="n">
        <v>156495</v>
      </c>
      <c r="G277" s="40" t="n">
        <v>2717.1</v>
      </c>
      <c r="H277" s="40" t="n">
        <v>295.53</v>
      </c>
      <c r="I277" s="40" t="s">
        <v>28</v>
      </c>
      <c r="J277" s="40" t="n">
        <v>2441</v>
      </c>
      <c r="K277" s="40" t="s">
        <v>28</v>
      </c>
      <c r="L277" s="40" t="n">
        <v>1386</v>
      </c>
      <c r="M277" s="40" t="s">
        <v>28</v>
      </c>
      <c r="N277" s="40" t="n">
        <v>0.099</v>
      </c>
      <c r="O277" s="40" t="n">
        <v>1737.39</v>
      </c>
      <c r="P277" s="40" t="n">
        <v>8427.75</v>
      </c>
      <c r="Q277" s="40" t="n">
        <v>2481.62</v>
      </c>
      <c r="R277" s="41" t="n">
        <v>963.53</v>
      </c>
      <c r="T277" s="42" t="s">
        <v>30</v>
      </c>
      <c r="U277" s="43" t="n">
        <v>374739.22</v>
      </c>
      <c r="V277" s="43" t="n">
        <v>9166.92</v>
      </c>
      <c r="W277" s="43" t="n">
        <v>5344.4</v>
      </c>
      <c r="X277" s="44"/>
      <c r="Y277" s="44"/>
      <c r="Z277" s="44"/>
      <c r="AA277" s="45" t="n">
        <v>389250.54</v>
      </c>
    </row>
    <row r="278" customFormat="false" ht="11.25" hidden="false" customHeight="false" outlineLevel="0" collapsed="false">
      <c r="A278" s="46" t="s">
        <v>30</v>
      </c>
      <c r="B278" s="47"/>
      <c r="C278" s="48"/>
      <c r="D278" s="49" t="n">
        <v>374739.22</v>
      </c>
      <c r="E278" s="50"/>
      <c r="F278" s="51"/>
      <c r="G278" s="52" t="n">
        <v>436.52</v>
      </c>
      <c r="H278" s="52" t="n">
        <v>17.24</v>
      </c>
      <c r="I278" s="54"/>
      <c r="J278" s="54"/>
      <c r="K278" s="54"/>
      <c r="L278" s="54"/>
      <c r="M278" s="54"/>
      <c r="N278" s="54"/>
      <c r="O278" s="52" t="n">
        <v>1700.73</v>
      </c>
      <c r="P278" s="52" t="n">
        <v>7215.79</v>
      </c>
      <c r="Q278" s="52" t="n">
        <v>1322.08</v>
      </c>
      <c r="R278" s="55" t="n">
        <v>934.08</v>
      </c>
      <c r="T278" s="56" t="s">
        <v>31</v>
      </c>
      <c r="U278" s="57" t="n">
        <v>370734.61</v>
      </c>
      <c r="V278" s="57" t="n">
        <v>3640.14</v>
      </c>
      <c r="W278" s="57" t="n">
        <v>5322.7</v>
      </c>
      <c r="X278" s="58"/>
      <c r="Y278" s="58"/>
      <c r="Z278" s="58"/>
      <c r="AA278" s="59" t="n">
        <v>379697.45</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59476.15</v>
      </c>
      <c r="V279" s="57" t="n">
        <v>42.84</v>
      </c>
      <c r="W279" s="57" t="n">
        <v>651</v>
      </c>
      <c r="X279" s="58"/>
      <c r="Y279" s="58"/>
      <c r="Z279" s="58"/>
      <c r="AA279" s="59" t="n">
        <v>60169.99</v>
      </c>
    </row>
    <row r="280" customFormat="false" ht="11.25" hidden="false" customHeight="false" outlineLevel="0" collapsed="false">
      <c r="A280" s="60"/>
      <c r="B280" s="61" t="s">
        <v>35</v>
      </c>
      <c r="C280" s="62"/>
      <c r="D280" s="63" t="n">
        <v>370734.61</v>
      </c>
      <c r="E280" s="64"/>
      <c r="F280" s="65"/>
      <c r="G280" s="68" t="n">
        <v>173.34</v>
      </c>
      <c r="H280" s="68" t="n">
        <v>17.17</v>
      </c>
      <c r="I280" s="66"/>
      <c r="J280" s="66"/>
      <c r="K280" s="66"/>
      <c r="L280" s="66"/>
      <c r="M280" s="66"/>
      <c r="N280" s="66"/>
      <c r="O280" s="68" t="n">
        <v>1695.33</v>
      </c>
      <c r="P280" s="68" t="n">
        <v>7211.76</v>
      </c>
      <c r="Q280" s="68" t="n">
        <v>1208.71</v>
      </c>
      <c r="R280" s="69" t="n">
        <v>866.49</v>
      </c>
      <c r="T280" s="56" t="s">
        <v>36</v>
      </c>
      <c r="U280" s="57" t="n">
        <v>74180.36</v>
      </c>
      <c r="V280" s="57" t="n">
        <v>93.66</v>
      </c>
      <c r="W280" s="57" t="n">
        <v>784.3</v>
      </c>
      <c r="X280" s="58"/>
      <c r="Y280" s="58"/>
      <c r="Z280" s="58"/>
      <c r="AA280" s="59" t="n">
        <v>75058.32</v>
      </c>
    </row>
    <row r="281" customFormat="false" ht="11.25" hidden="false" customHeight="false" outlineLevel="0" collapsed="false">
      <c r="A281" s="60" t="s">
        <v>34</v>
      </c>
      <c r="B281" s="70"/>
      <c r="C281" s="71"/>
      <c r="D281" s="63" t="n">
        <v>59476.15</v>
      </c>
      <c r="E281" s="64"/>
      <c r="F281" s="65"/>
      <c r="G281" s="68" t="n">
        <v>2.04</v>
      </c>
      <c r="H281" s="68" t="n">
        <v>2.1</v>
      </c>
      <c r="I281" s="66"/>
      <c r="J281" s="66"/>
      <c r="K281" s="66"/>
      <c r="L281" s="66"/>
      <c r="M281" s="66"/>
      <c r="N281" s="66"/>
      <c r="O281" s="68" t="n">
        <v>153.1</v>
      </c>
      <c r="P281" s="68" t="n">
        <v>18.06</v>
      </c>
      <c r="Q281" s="68" t="n">
        <v>4.33</v>
      </c>
      <c r="R281" s="69" t="n">
        <v>383.09</v>
      </c>
      <c r="T281" s="56" t="s">
        <v>37</v>
      </c>
      <c r="U281" s="57" t="n">
        <v>131801.68</v>
      </c>
      <c r="V281" s="57" t="n">
        <v>384.3</v>
      </c>
      <c r="W281" s="57" t="n">
        <v>2380.8</v>
      </c>
      <c r="X281" s="58"/>
      <c r="Y281" s="58"/>
      <c r="Z281" s="58"/>
      <c r="AA281" s="59" t="n">
        <v>134566.78</v>
      </c>
    </row>
    <row r="282" customFormat="false" ht="11.25" hidden="false" customHeight="true" outlineLevel="0" collapsed="false">
      <c r="A282" s="72" t="s">
        <v>38</v>
      </c>
      <c r="B282" s="72"/>
      <c r="C282" s="73"/>
      <c r="D282" s="74" t="n">
        <v>74180.36</v>
      </c>
      <c r="E282" s="75"/>
      <c r="F282" s="76"/>
      <c r="G282" s="77" t="n">
        <v>4.46</v>
      </c>
      <c r="H282" s="77" t="n">
        <v>2.53</v>
      </c>
      <c r="I282" s="78"/>
      <c r="J282" s="78"/>
      <c r="K282" s="78"/>
      <c r="L282" s="78"/>
      <c r="M282" s="78"/>
      <c r="N282" s="78"/>
      <c r="O282" s="77" t="n">
        <v>239.04</v>
      </c>
      <c r="P282" s="77" t="n">
        <v>748.64</v>
      </c>
      <c r="Q282" s="77" t="n">
        <v>22.79</v>
      </c>
      <c r="R282" s="79" t="n">
        <v>278.2</v>
      </c>
      <c r="T282" s="56" t="s">
        <v>39</v>
      </c>
      <c r="U282" s="57" t="n">
        <v>105276.42</v>
      </c>
      <c r="V282" s="57" t="n">
        <v>3119.13</v>
      </c>
      <c r="W282" s="57" t="n">
        <v>1503.5</v>
      </c>
      <c r="X282" s="58"/>
      <c r="Y282" s="58"/>
      <c r="Z282" s="58"/>
      <c r="AA282" s="59" t="n">
        <v>109899.05</v>
      </c>
    </row>
    <row r="283" customFormat="false" ht="11.25" hidden="false" customHeight="false" outlineLevel="0" collapsed="false">
      <c r="A283" s="60" t="s">
        <v>37</v>
      </c>
      <c r="B283" s="70"/>
      <c r="C283" s="71"/>
      <c r="D283" s="63" t="n">
        <v>131801.68</v>
      </c>
      <c r="E283" s="64"/>
      <c r="F283" s="65"/>
      <c r="G283" s="68" t="n">
        <v>18.3</v>
      </c>
      <c r="H283" s="68" t="n">
        <v>7.68</v>
      </c>
      <c r="I283" s="66"/>
      <c r="J283" s="66"/>
      <c r="K283" s="66"/>
      <c r="L283" s="66"/>
      <c r="M283" s="66"/>
      <c r="N283" s="66"/>
      <c r="O283" s="68" t="n">
        <v>938.2</v>
      </c>
      <c r="P283" s="68" t="n">
        <v>4249.59</v>
      </c>
      <c r="Q283" s="68" t="n">
        <v>860.95</v>
      </c>
      <c r="R283" s="69" t="n">
        <v>107.84</v>
      </c>
      <c r="T283" s="56" t="s">
        <v>40</v>
      </c>
      <c r="U283" s="57" t="n">
        <v>0</v>
      </c>
      <c r="V283" s="57" t="n">
        <v>0</v>
      </c>
      <c r="W283" s="57" t="n">
        <v>0</v>
      </c>
      <c r="X283" s="58"/>
      <c r="Y283" s="58"/>
      <c r="Z283" s="58"/>
      <c r="AA283" s="59" t="n">
        <v>0</v>
      </c>
    </row>
    <row r="284" customFormat="false" ht="11.25" hidden="false" customHeight="false" outlineLevel="0" collapsed="false">
      <c r="A284" s="60" t="s">
        <v>39</v>
      </c>
      <c r="B284" s="70"/>
      <c r="C284" s="71"/>
      <c r="D284" s="63" t="n">
        <v>105276.42</v>
      </c>
      <c r="E284" s="64"/>
      <c r="F284" s="65"/>
      <c r="G284" s="68" t="n">
        <v>148.53</v>
      </c>
      <c r="H284" s="68" t="n">
        <v>4.85</v>
      </c>
      <c r="I284" s="66"/>
      <c r="J284" s="66"/>
      <c r="K284" s="66"/>
      <c r="L284" s="66"/>
      <c r="M284" s="66"/>
      <c r="N284" s="66"/>
      <c r="O284" s="68" t="n">
        <v>364.98</v>
      </c>
      <c r="P284" s="68" t="n">
        <v>2195.47</v>
      </c>
      <c r="Q284" s="68" t="n">
        <v>320.64</v>
      </c>
      <c r="R284" s="69" t="n">
        <v>97.38</v>
      </c>
      <c r="T284" s="56" t="s">
        <v>41</v>
      </c>
      <c r="U284" s="57" t="n">
        <v>4004.61</v>
      </c>
      <c r="V284" s="57" t="n">
        <v>5526.78</v>
      </c>
      <c r="W284" s="57" t="n">
        <v>21.7</v>
      </c>
      <c r="X284" s="58"/>
      <c r="Y284" s="58"/>
      <c r="Z284" s="58"/>
      <c r="AA284" s="59" t="n">
        <v>9553.09</v>
      </c>
    </row>
    <row r="285" customFormat="false" ht="11.25" hidden="false" customHeight="false" outlineLevel="0" collapsed="false">
      <c r="A285" s="60" t="s">
        <v>40</v>
      </c>
      <c r="B285" s="70"/>
      <c r="C285" s="71"/>
      <c r="D285" s="63" t="n">
        <v>0</v>
      </c>
      <c r="E285" s="64"/>
      <c r="F285" s="65"/>
      <c r="G285" s="68" t="n">
        <v>0</v>
      </c>
      <c r="H285" s="68" t="n">
        <v>0</v>
      </c>
      <c r="I285" s="66"/>
      <c r="J285" s="66"/>
      <c r="K285" s="66"/>
      <c r="L285" s="66"/>
      <c r="M285" s="66"/>
      <c r="N285" s="66"/>
      <c r="O285" s="68" t="n">
        <v>0</v>
      </c>
      <c r="P285" s="68" t="n">
        <v>0</v>
      </c>
      <c r="Q285" s="68" t="n">
        <v>0</v>
      </c>
      <c r="R285" s="69" t="n">
        <v>0</v>
      </c>
      <c r="T285" s="56" t="s">
        <v>42</v>
      </c>
      <c r="U285" s="57" t="n">
        <v>0</v>
      </c>
      <c r="V285" s="57" t="n">
        <v>3377.01</v>
      </c>
      <c r="W285" s="57" t="n">
        <v>0</v>
      </c>
      <c r="X285" s="58"/>
      <c r="Y285" s="58"/>
      <c r="Z285" s="58"/>
      <c r="AA285" s="59" t="n">
        <v>3377.01</v>
      </c>
    </row>
    <row r="286" customFormat="false" ht="12" hidden="false" customHeight="false" outlineLevel="0" collapsed="false">
      <c r="A286" s="60" t="s">
        <v>41</v>
      </c>
      <c r="B286" s="70"/>
      <c r="C286" s="71"/>
      <c r="D286" s="80" t="n">
        <v>4004.61</v>
      </c>
      <c r="E286" s="81"/>
      <c r="F286" s="65"/>
      <c r="G286" s="82" t="n">
        <v>263.18</v>
      </c>
      <c r="H286" s="82" t="n">
        <v>0.07</v>
      </c>
      <c r="I286" s="83"/>
      <c r="J286" s="83"/>
      <c r="K286" s="83"/>
      <c r="L286" s="83"/>
      <c r="M286" s="83"/>
      <c r="N286" s="83"/>
      <c r="O286" s="82" t="n">
        <v>5.4</v>
      </c>
      <c r="P286" s="82" t="n">
        <v>4.03</v>
      </c>
      <c r="Q286" s="82" t="n">
        <v>113.38</v>
      </c>
      <c r="R286" s="84" t="n">
        <v>67.59</v>
      </c>
      <c r="T286" s="85" t="s">
        <v>43</v>
      </c>
      <c r="U286" s="86" t="n">
        <v>4004.61</v>
      </c>
      <c r="V286" s="86" t="n">
        <v>2149.98</v>
      </c>
      <c r="W286" s="86" t="n">
        <v>21.7</v>
      </c>
      <c r="X286" s="87"/>
      <c r="Y286" s="87"/>
      <c r="Z286" s="87"/>
      <c r="AA286" s="88" t="n">
        <v>6176.29</v>
      </c>
    </row>
    <row r="287" customFormat="false" ht="11.25" hidden="false" customHeight="false" outlineLevel="0" collapsed="false">
      <c r="A287" s="60" t="s">
        <v>42</v>
      </c>
      <c r="B287" s="70"/>
      <c r="C287" s="71"/>
      <c r="D287" s="80" t="n">
        <v>0</v>
      </c>
      <c r="E287" s="81"/>
      <c r="F287" s="65"/>
      <c r="G287" s="82" t="n">
        <v>160.81</v>
      </c>
      <c r="H287" s="82" t="n">
        <v>0</v>
      </c>
      <c r="I287" s="66"/>
      <c r="J287" s="66"/>
      <c r="K287" s="66"/>
      <c r="L287" s="66"/>
      <c r="M287" s="66"/>
      <c r="N287" s="66"/>
      <c r="O287" s="82" t="n">
        <v>0</v>
      </c>
      <c r="P287" s="82" t="n">
        <v>3.35</v>
      </c>
      <c r="Q287" s="82" t="n">
        <v>0.84</v>
      </c>
      <c r="R287" s="84" t="n">
        <v>0</v>
      </c>
      <c r="T287" s="42" t="s">
        <v>44</v>
      </c>
      <c r="U287" s="43" t="n">
        <v>17440.94</v>
      </c>
      <c r="V287" s="43" t="n">
        <v>53.34</v>
      </c>
      <c r="W287" s="43" t="n">
        <v>24769</v>
      </c>
      <c r="X287" s="43" t="n">
        <v>2441</v>
      </c>
      <c r="Y287" s="43" t="n">
        <v>1386</v>
      </c>
      <c r="Z287" s="43" t="n">
        <v>2366.1</v>
      </c>
      <c r="AA287" s="45" t="n">
        <v>48456.38</v>
      </c>
    </row>
    <row r="288" customFormat="false" ht="12" hidden="false" customHeight="false" outlineLevel="0" collapsed="false">
      <c r="A288" s="89" t="s">
        <v>43</v>
      </c>
      <c r="B288" s="90"/>
      <c r="C288" s="91"/>
      <c r="D288" s="92" t="n">
        <v>4004.61</v>
      </c>
      <c r="E288" s="93"/>
      <c r="F288" s="94"/>
      <c r="G288" s="95" t="n">
        <v>102.38</v>
      </c>
      <c r="H288" s="95" t="n">
        <v>0.07</v>
      </c>
      <c r="I288" s="96"/>
      <c r="J288" s="96"/>
      <c r="K288" s="96"/>
      <c r="L288" s="96"/>
      <c r="M288" s="96"/>
      <c r="N288" s="96"/>
      <c r="O288" s="95" t="n">
        <v>5.4</v>
      </c>
      <c r="P288" s="95" t="n">
        <v>0.68</v>
      </c>
      <c r="Q288" s="95" t="n">
        <v>112.55</v>
      </c>
      <c r="R288" s="97" t="n">
        <v>67.59</v>
      </c>
      <c r="T288" s="56" t="s">
        <v>45</v>
      </c>
      <c r="U288" s="57" t="n">
        <v>10454.15</v>
      </c>
      <c r="V288" s="57" t="n">
        <v>0</v>
      </c>
      <c r="W288" s="58" t="n">
        <v>0</v>
      </c>
      <c r="X288" s="58" t="n">
        <v>0</v>
      </c>
      <c r="Y288" s="58" t="n">
        <v>0</v>
      </c>
      <c r="Z288" s="58" t="n">
        <v>0</v>
      </c>
      <c r="AA288" s="59" t="n">
        <v>10454.15</v>
      </c>
    </row>
    <row r="289" customFormat="false" ht="11.25" hidden="false" customHeight="false" outlineLevel="0" collapsed="false">
      <c r="A289" s="98" t="s">
        <v>44</v>
      </c>
      <c r="B289" s="99"/>
      <c r="C289" s="100"/>
      <c r="D289" s="101" t="n">
        <v>17440.94</v>
      </c>
      <c r="E289" s="102"/>
      <c r="F289" s="103"/>
      <c r="G289" s="104" t="n">
        <v>2.54</v>
      </c>
      <c r="H289" s="104" t="n">
        <v>79.9</v>
      </c>
      <c r="I289" s="104" t="s">
        <v>28</v>
      </c>
      <c r="J289" s="104" t="n">
        <v>2441</v>
      </c>
      <c r="K289" s="104" t="s">
        <v>28</v>
      </c>
      <c r="L289" s="104" t="n">
        <v>1386</v>
      </c>
      <c r="M289" s="104" t="s">
        <v>28</v>
      </c>
      <c r="N289" s="104" t="n">
        <v>0.099</v>
      </c>
      <c r="O289" s="104" t="n">
        <v>12.35</v>
      </c>
      <c r="P289" s="104" t="n">
        <v>840.28</v>
      </c>
      <c r="Q289" s="104" t="n">
        <v>97.34</v>
      </c>
      <c r="R289" s="105" t="n">
        <v>16.32</v>
      </c>
      <c r="T289" s="56" t="s">
        <v>46</v>
      </c>
      <c r="U289" s="57" t="n">
        <v>2966.45</v>
      </c>
      <c r="V289" s="57" t="n">
        <v>51.66</v>
      </c>
      <c r="W289" s="57" t="n">
        <v>24769</v>
      </c>
      <c r="X289" s="57" t="s">
        <v>28</v>
      </c>
      <c r="Y289" s="57" t="s">
        <v>28</v>
      </c>
      <c r="Z289" s="57" t="n">
        <v>0</v>
      </c>
      <c r="AA289" s="59" t="n">
        <v>27787.11</v>
      </c>
    </row>
    <row r="290" customFormat="false" ht="11.25" hidden="false" customHeight="false" outlineLevel="0" collapsed="false">
      <c r="A290" s="60" t="s">
        <v>45</v>
      </c>
      <c r="B290" s="70"/>
      <c r="C290" s="71"/>
      <c r="D290" s="63" t="n">
        <v>10454.15</v>
      </c>
      <c r="E290" s="64"/>
      <c r="F290" s="65"/>
      <c r="G290" s="68" t="n">
        <v>0</v>
      </c>
      <c r="H290" s="83"/>
      <c r="I290" s="83"/>
      <c r="J290" s="83"/>
      <c r="K290" s="83"/>
      <c r="L290" s="83"/>
      <c r="M290" s="83"/>
      <c r="N290" s="83"/>
      <c r="O290" s="68" t="n">
        <v>0</v>
      </c>
      <c r="P290" s="68" t="n">
        <v>0</v>
      </c>
      <c r="Q290" s="68" t="n">
        <v>13.21</v>
      </c>
      <c r="R290" s="69" t="n">
        <v>0</v>
      </c>
      <c r="T290" s="56" t="s">
        <v>47</v>
      </c>
      <c r="U290" s="57" t="n">
        <v>3391.08</v>
      </c>
      <c r="V290" s="57" t="n">
        <v>1.68</v>
      </c>
      <c r="W290" s="57" t="n">
        <v>0</v>
      </c>
      <c r="X290" s="58" t="n">
        <v>0</v>
      </c>
      <c r="Y290" s="57" t="s">
        <v>28</v>
      </c>
      <c r="Z290" s="57" t="n">
        <v>1147.2</v>
      </c>
      <c r="AA290" s="59" t="n">
        <v>4539.96</v>
      </c>
    </row>
    <row r="291" customFormat="false" ht="11.25" hidden="false" customHeight="false" outlineLevel="0" collapsed="false">
      <c r="A291" s="60" t="s">
        <v>48</v>
      </c>
      <c r="B291" s="70"/>
      <c r="C291" s="71"/>
      <c r="D291" s="63" t="n">
        <v>2966.45</v>
      </c>
      <c r="E291" s="64"/>
      <c r="F291" s="65"/>
      <c r="G291" s="68" t="n">
        <v>2.46</v>
      </c>
      <c r="H291" s="68" t="n">
        <v>79.9</v>
      </c>
      <c r="I291" s="68" t="s">
        <v>28</v>
      </c>
      <c r="J291" s="68" t="s">
        <v>28</v>
      </c>
      <c r="K291" s="68" t="s">
        <v>28</v>
      </c>
      <c r="L291" s="68" t="s">
        <v>28</v>
      </c>
      <c r="M291" s="68" t="s">
        <v>28</v>
      </c>
      <c r="N291" s="68" t="n">
        <v>0</v>
      </c>
      <c r="O291" s="68" t="n">
        <v>10.09</v>
      </c>
      <c r="P291" s="68" t="n">
        <v>0</v>
      </c>
      <c r="Q291" s="68" t="n">
        <v>39.3</v>
      </c>
      <c r="R291" s="69" t="n">
        <v>12.76</v>
      </c>
      <c r="T291" s="56" t="s">
        <v>49</v>
      </c>
      <c r="U291" s="57" t="n">
        <v>629.26</v>
      </c>
      <c r="V291" s="58" t="n">
        <v>0</v>
      </c>
      <c r="W291" s="58" t="n">
        <v>0</v>
      </c>
      <c r="X291" s="58" t="n">
        <v>0</v>
      </c>
      <c r="Y291" s="58" t="n">
        <v>0</v>
      </c>
      <c r="Z291" s="58" t="n">
        <v>0</v>
      </c>
      <c r="AA291" s="59" t="n">
        <v>629.26</v>
      </c>
    </row>
    <row r="292" customFormat="false" ht="11.25" hidden="false" customHeight="false" outlineLevel="0" collapsed="false">
      <c r="A292" s="60" t="s">
        <v>47</v>
      </c>
      <c r="B292" s="70"/>
      <c r="C292" s="71"/>
      <c r="D292" s="63" t="n">
        <v>3391.08</v>
      </c>
      <c r="E292" s="64"/>
      <c r="F292" s="65"/>
      <c r="G292" s="68" t="n">
        <v>0.08</v>
      </c>
      <c r="H292" s="106" t="n">
        <v>0</v>
      </c>
      <c r="I292" s="66"/>
      <c r="J292" s="66"/>
      <c r="K292" s="66"/>
      <c r="L292" s="68" t="s">
        <v>28</v>
      </c>
      <c r="M292" s="66"/>
      <c r="N292" s="68" t="n">
        <v>0.048</v>
      </c>
      <c r="O292" s="68" t="n">
        <v>2.26</v>
      </c>
      <c r="P292" s="68" t="n">
        <v>840.28</v>
      </c>
      <c r="Q292" s="68" t="n">
        <v>3.24</v>
      </c>
      <c r="R292" s="69" t="n">
        <v>3.55</v>
      </c>
      <c r="T292" s="56" t="s">
        <v>50</v>
      </c>
      <c r="U292" s="58" t="n">
        <v>0</v>
      </c>
      <c r="V292" s="58" t="n">
        <v>0</v>
      </c>
      <c r="W292" s="58" t="n">
        <v>0</v>
      </c>
      <c r="X292" s="57" t="s">
        <v>28</v>
      </c>
      <c r="Y292" s="57" t="s">
        <v>28</v>
      </c>
      <c r="Z292" s="57" t="n">
        <v>0</v>
      </c>
      <c r="AA292" s="107" t="n">
        <v>0</v>
      </c>
    </row>
    <row r="293" customFormat="false" ht="11.25" hidden="false" customHeight="false" outlineLevel="0" collapsed="false">
      <c r="A293" s="60" t="s">
        <v>51</v>
      </c>
      <c r="B293" s="70"/>
      <c r="C293" s="71"/>
      <c r="D293" s="108" t="n">
        <v>629.26</v>
      </c>
      <c r="E293" s="64"/>
      <c r="F293" s="65"/>
      <c r="G293" s="83"/>
      <c r="H293" s="83"/>
      <c r="I293" s="83"/>
      <c r="J293" s="83"/>
      <c r="K293" s="83"/>
      <c r="L293" s="83"/>
      <c r="M293" s="83"/>
      <c r="N293" s="83"/>
      <c r="O293" s="109" t="n">
        <v>0</v>
      </c>
      <c r="P293" s="109" t="n">
        <v>0</v>
      </c>
      <c r="Q293" s="109" t="n">
        <v>41.6</v>
      </c>
      <c r="R293" s="110" t="n">
        <v>0</v>
      </c>
      <c r="T293" s="56" t="s">
        <v>52</v>
      </c>
      <c r="U293" s="58" t="n">
        <v>0</v>
      </c>
      <c r="V293" s="58" t="n">
        <v>0</v>
      </c>
      <c r="W293" s="58" t="n">
        <v>0</v>
      </c>
      <c r="X293" s="57" t="s">
        <v>28</v>
      </c>
      <c r="Y293" s="57" t="s">
        <v>28</v>
      </c>
      <c r="Z293" s="57" t="n">
        <v>1242.8</v>
      </c>
      <c r="AA293" s="59" t="n">
        <v>1242.8</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n">
        <v>0</v>
      </c>
      <c r="O294" s="114"/>
      <c r="P294" s="114"/>
      <c r="Q294" s="114"/>
      <c r="R294" s="115"/>
      <c r="T294" s="85" t="s">
        <v>53</v>
      </c>
      <c r="U294" s="86" t="n">
        <v>0</v>
      </c>
      <c r="V294" s="86" t="n">
        <v>0</v>
      </c>
      <c r="W294" s="86" t="n">
        <v>0</v>
      </c>
      <c r="X294" s="86" t="s">
        <v>28</v>
      </c>
      <c r="Y294" s="86" t="s">
        <v>28</v>
      </c>
      <c r="Z294" s="86" t="n">
        <v>0</v>
      </c>
      <c r="AA294" s="88" t="n">
        <v>0</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n">
        <v>0.052</v>
      </c>
      <c r="O295" s="114"/>
      <c r="P295" s="114"/>
      <c r="Q295" s="114"/>
      <c r="R295" s="115"/>
      <c r="T295" s="116" t="s">
        <v>54</v>
      </c>
      <c r="U295" s="117" t="n">
        <v>1915.49</v>
      </c>
      <c r="V295" s="118" t="n">
        <v>0</v>
      </c>
      <c r="W295" s="117" t="n">
        <v>613.8</v>
      </c>
      <c r="X295" s="118"/>
      <c r="Y295" s="118"/>
      <c r="Z295" s="118"/>
      <c r="AA295" s="119" t="n">
        <v>2529.29</v>
      </c>
    </row>
    <row r="296" customFormat="false" ht="12" hidden="false" customHeight="false" outlineLevel="0" collapsed="false">
      <c r="A296" s="89" t="s">
        <v>53</v>
      </c>
      <c r="B296" s="90"/>
      <c r="C296" s="91"/>
      <c r="D296" s="120" t="n">
        <v>0</v>
      </c>
      <c r="E296" s="121"/>
      <c r="F296" s="94"/>
      <c r="G296" s="122" t="n">
        <v>0</v>
      </c>
      <c r="H296" s="122" t="n">
        <v>0</v>
      </c>
      <c r="I296" s="122" t="s">
        <v>28</v>
      </c>
      <c r="J296" s="122" t="s">
        <v>28</v>
      </c>
      <c r="K296" s="122" t="s">
        <v>28</v>
      </c>
      <c r="L296" s="122" t="s">
        <v>28</v>
      </c>
      <c r="M296" s="122" t="s">
        <v>28</v>
      </c>
      <c r="N296" s="122" t="n">
        <v>0</v>
      </c>
      <c r="O296" s="122" t="n">
        <v>0</v>
      </c>
      <c r="P296" s="122" t="n">
        <v>0</v>
      </c>
      <c r="Q296" s="122" t="n">
        <v>0</v>
      </c>
      <c r="R296" s="123" t="n">
        <v>0</v>
      </c>
      <c r="T296" s="124" t="s">
        <v>55</v>
      </c>
      <c r="U296" s="43" t="n">
        <v>0</v>
      </c>
      <c r="V296" s="43" t="n">
        <v>32862.69</v>
      </c>
      <c r="W296" s="43" t="n">
        <v>54240.7</v>
      </c>
      <c r="X296" s="44"/>
      <c r="Y296" s="44"/>
      <c r="Z296" s="44"/>
      <c r="AA296" s="45" t="n">
        <v>87103.39</v>
      </c>
    </row>
    <row r="297" s="125" customFormat="true" ht="12" hidden="false" customHeight="false" outlineLevel="0" collapsed="false">
      <c r="S297" s="126"/>
      <c r="T297" s="56" t="s">
        <v>56</v>
      </c>
      <c r="U297" s="58" t="n">
        <v>0</v>
      </c>
      <c r="V297" s="57" t="n">
        <v>28513.8</v>
      </c>
      <c r="W297" s="58" t="n">
        <v>0</v>
      </c>
      <c r="X297" s="58"/>
      <c r="Y297" s="58"/>
      <c r="Z297" s="58"/>
      <c r="AA297" s="59" t="n">
        <v>28513.8</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3665.76</v>
      </c>
      <c r="W298" s="57" t="n">
        <v>3155.8</v>
      </c>
      <c r="X298" s="58"/>
      <c r="Y298" s="58"/>
      <c r="Z298" s="58"/>
      <c r="AA298" s="59" t="n">
        <v>6821.56</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199.92</v>
      </c>
      <c r="W299" s="58" t="n">
        <v>58.9</v>
      </c>
      <c r="X299" s="58"/>
      <c r="Y299" s="58"/>
      <c r="Z299" s="58"/>
      <c r="AA299" s="59" t="n">
        <v>258.82</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n">
        <v>0</v>
      </c>
      <c r="V300" s="57" t="n">
        <v>483.42</v>
      </c>
      <c r="W300" s="57" t="n">
        <v>51022.9</v>
      </c>
      <c r="X300" s="58"/>
      <c r="Y300" s="58"/>
      <c r="Z300" s="58"/>
      <c r="AA300" s="59" t="n">
        <v>51506.32</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0</v>
      </c>
      <c r="W302" s="57" t="n">
        <v>0</v>
      </c>
      <c r="X302" s="58"/>
      <c r="Y302" s="58"/>
      <c r="Z302" s="58"/>
      <c r="AA302" s="59" t="n">
        <v>0</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67197</v>
      </c>
      <c r="V304" s="32" t="n">
        <v>2113.23</v>
      </c>
      <c r="W304" s="32" t="n">
        <v>5573.8</v>
      </c>
      <c r="X304" s="138"/>
      <c r="Y304" s="138"/>
      <c r="Z304" s="138"/>
      <c r="AA304" s="33" t="n">
        <v>-59509.97</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2419.53</v>
      </c>
      <c r="V305" s="43" t="n">
        <v>12862.92</v>
      </c>
      <c r="W305" s="43" t="n">
        <v>1072.6</v>
      </c>
      <c r="X305" s="44"/>
      <c r="Y305" s="44"/>
      <c r="Z305" s="44"/>
      <c r="AA305" s="45" t="n">
        <v>16355.05</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0</v>
      </c>
      <c r="V306" s="57" t="n">
        <v>11902.59</v>
      </c>
      <c r="W306" s="58" t="n">
        <v>0</v>
      </c>
      <c r="X306" s="58"/>
      <c r="Y306" s="58"/>
      <c r="Z306" s="58"/>
      <c r="AA306" s="59" t="n">
        <v>11902.59</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275.73</v>
      </c>
      <c r="W307" s="57" t="n">
        <v>651</v>
      </c>
      <c r="X307" s="58"/>
      <c r="Y307" s="58"/>
      <c r="Z307" s="58"/>
      <c r="AA307" s="59" t="n">
        <v>926.73</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2419.53</v>
      </c>
      <c r="V308" s="57" t="n">
        <v>360.15</v>
      </c>
      <c r="W308" s="57" t="n">
        <v>421.6</v>
      </c>
      <c r="X308" s="58"/>
      <c r="Y308" s="58"/>
      <c r="Z308" s="58"/>
      <c r="AA308" s="59" t="n">
        <v>3201.28</v>
      </c>
    </row>
    <row r="309" customFormat="false" ht="12" hidden="false" customHeight="false" outlineLevel="0" collapsed="false">
      <c r="A309" s="35" t="s">
        <v>70</v>
      </c>
      <c r="B309" s="150"/>
      <c r="C309" s="151"/>
      <c r="D309" s="152" t="n">
        <v>1915.49</v>
      </c>
      <c r="E309" s="153"/>
      <c r="F309" s="154"/>
      <c r="G309" s="154"/>
      <c r="H309" s="152" t="n">
        <v>1.98</v>
      </c>
      <c r="I309" s="155"/>
      <c r="J309" s="156"/>
      <c r="K309" s="155"/>
      <c r="L309" s="156"/>
      <c r="M309" s="155"/>
      <c r="N309" s="156"/>
      <c r="O309" s="157" t="n">
        <v>0</v>
      </c>
      <c r="P309" s="157" t="n">
        <v>0</v>
      </c>
      <c r="Q309" s="152" t="n">
        <v>614.59</v>
      </c>
      <c r="R309" s="158" t="n">
        <v>0</v>
      </c>
      <c r="T309" s="85" t="s">
        <v>71</v>
      </c>
      <c r="U309" s="86" t="n">
        <v>0</v>
      </c>
      <c r="V309" s="86" t="n">
        <v>324.45</v>
      </c>
      <c r="W309" s="86" t="n">
        <v>0</v>
      </c>
      <c r="X309" s="87"/>
      <c r="Y309" s="87"/>
      <c r="Z309" s="87"/>
      <c r="AA309" s="88" t="n">
        <v>324.45</v>
      </c>
    </row>
    <row r="310" customFormat="false" ht="11.25" hidden="false" customHeight="false" outlineLevel="0" collapsed="false">
      <c r="A310" s="159" t="s">
        <v>55</v>
      </c>
      <c r="B310" s="160"/>
      <c r="C310" s="161"/>
      <c r="D310" s="162"/>
      <c r="E310" s="161"/>
      <c r="F310" s="162"/>
      <c r="G310" s="101" t="n">
        <v>1564.89</v>
      </c>
      <c r="H310" s="101" t="n">
        <v>174.97</v>
      </c>
      <c r="I310" s="163"/>
      <c r="J310" s="103"/>
      <c r="K310" s="163"/>
      <c r="L310" s="103"/>
      <c r="M310" s="163"/>
      <c r="N310" s="103"/>
      <c r="O310" s="101" t="n">
        <v>0</v>
      </c>
      <c r="P310" s="101" t="n">
        <v>0</v>
      </c>
      <c r="Q310" s="101" t="n">
        <v>17.77</v>
      </c>
      <c r="R310" s="164" t="n">
        <v>0</v>
      </c>
      <c r="T310" s="42" t="s">
        <v>72</v>
      </c>
      <c r="U310" s="43" t="n">
        <v>0</v>
      </c>
      <c r="V310" s="43" t="n">
        <v>0</v>
      </c>
      <c r="W310" s="43" t="n">
        <v>0</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357.8</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174.56</v>
      </c>
      <c r="H312" s="63" t="n">
        <v>10.18</v>
      </c>
      <c r="I312" s="66"/>
      <c r="J312" s="166"/>
      <c r="K312" s="66"/>
      <c r="L312" s="166"/>
      <c r="M312" s="66"/>
      <c r="N312" s="166"/>
      <c r="O312" s="83"/>
      <c r="P312" s="83"/>
      <c r="Q312" s="63" t="n">
        <v>0</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9.52</v>
      </c>
      <c r="H313" s="83" t="n">
        <v>0.19</v>
      </c>
      <c r="I313" s="66"/>
      <c r="J313" s="166"/>
      <c r="K313" s="66"/>
      <c r="L313" s="166"/>
      <c r="M313" s="66"/>
      <c r="N313" s="166"/>
      <c r="O313" s="83"/>
      <c r="P313" s="83"/>
      <c r="Q313" s="63" t="n">
        <v>0</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n">
        <v>0</v>
      </c>
      <c r="E314" s="172"/>
      <c r="F314" s="173" t="s">
        <v>28</v>
      </c>
      <c r="G314" s="63" t="n">
        <v>23.02</v>
      </c>
      <c r="H314" s="63" t="n">
        <v>164.59</v>
      </c>
      <c r="I314" s="66"/>
      <c r="J314" s="166"/>
      <c r="K314" s="66"/>
      <c r="L314" s="166"/>
      <c r="M314" s="66"/>
      <c r="N314" s="166"/>
      <c r="O314" s="166"/>
      <c r="P314" s="83"/>
      <c r="Q314" s="63" t="n">
        <v>17.77</v>
      </c>
      <c r="R314" s="167"/>
      <c r="T314" s="174" t="s">
        <v>74</v>
      </c>
      <c r="U314" s="175" t="n">
        <v>17832.73</v>
      </c>
      <c r="V314" s="175" t="n">
        <v>0</v>
      </c>
      <c r="W314" s="175" t="n">
        <v>75.7702</v>
      </c>
      <c r="X314" s="176"/>
      <c r="Y314" s="176"/>
      <c r="Z314" s="176"/>
      <c r="AA314" s="177" t="n">
        <v>17908.5002</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n">
        <v>0</v>
      </c>
      <c r="R315" s="167"/>
      <c r="T315" s="56" t="s">
        <v>75</v>
      </c>
      <c r="U315" s="57" t="n">
        <v>10264.66</v>
      </c>
      <c r="V315" s="57" t="n">
        <v>0</v>
      </c>
      <c r="W315" s="57" t="n">
        <v>0</v>
      </c>
      <c r="X315" s="58"/>
      <c r="Y315" s="58"/>
      <c r="Z315" s="58"/>
      <c r="AA315" s="59" t="n">
        <v>10264.66</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n">
        <v>0</v>
      </c>
      <c r="R316" s="167"/>
      <c r="T316" s="56" t="s">
        <v>76</v>
      </c>
      <c r="U316" s="57" t="n">
        <v>7568.07</v>
      </c>
      <c r="V316" s="57" t="n">
        <v>0</v>
      </c>
      <c r="W316" s="57" t="n">
        <v>75.7702</v>
      </c>
      <c r="X316" s="58"/>
      <c r="Y316" s="58"/>
      <c r="Z316" s="58"/>
      <c r="AA316" s="59" t="n">
        <v>7643.8402</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n">
        <v>0</v>
      </c>
      <c r="P317" s="122" t="n">
        <v>0</v>
      </c>
      <c r="Q317" s="122" t="n">
        <v>0</v>
      </c>
      <c r="R317" s="180" t="n">
        <v>0</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89298</v>
      </c>
      <c r="E318" s="172"/>
      <c r="F318" s="182" t="n">
        <v>156495</v>
      </c>
      <c r="G318" s="182" t="n">
        <v>100.63</v>
      </c>
      <c r="H318" s="182" t="n">
        <v>17.98</v>
      </c>
      <c r="I318" s="163"/>
      <c r="J318" s="103"/>
      <c r="K318" s="163"/>
      <c r="L318" s="103"/>
      <c r="M318" s="163"/>
      <c r="N318" s="103"/>
      <c r="O318" s="182" t="n">
        <v>2.75</v>
      </c>
      <c r="P318" s="182" t="n">
        <v>96.79</v>
      </c>
      <c r="Q318" s="182" t="n">
        <v>400.35</v>
      </c>
      <c r="R318" s="183" t="n">
        <v>0</v>
      </c>
      <c r="T318" s="184" t="s">
        <v>79</v>
      </c>
      <c r="U318" s="185" t="n">
        <v>39882.8</v>
      </c>
      <c r="V318" s="186"/>
      <c r="W318" s="186"/>
      <c r="X318" s="186"/>
      <c r="Y318" s="186"/>
      <c r="Z318" s="186"/>
      <c r="AA318" s="187" t="n">
        <v>39882.8</v>
      </c>
    </row>
    <row r="319" customFormat="false" ht="11.25" hidden="false" customHeight="true" outlineLevel="0" collapsed="false">
      <c r="A319" s="60" t="s">
        <v>80</v>
      </c>
      <c r="B319" s="165"/>
      <c r="C319" s="170"/>
      <c r="D319" s="74" t="n">
        <v>68286</v>
      </c>
      <c r="E319" s="172"/>
      <c r="F319" s="74" t="n">
        <v>151281</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12343</v>
      </c>
      <c r="E320" s="81"/>
      <c r="F320" s="65"/>
      <c r="G320" s="63" t="n">
        <v>11.06</v>
      </c>
      <c r="H320" s="63" t="n">
        <v>0.07</v>
      </c>
      <c r="I320" s="66"/>
      <c r="J320" s="166"/>
      <c r="K320" s="66"/>
      <c r="L320" s="166"/>
      <c r="M320" s="66"/>
      <c r="N320" s="166"/>
      <c r="O320" s="63" t="n">
        <v>2.75</v>
      </c>
      <c r="P320" s="63" t="n">
        <v>96.79</v>
      </c>
      <c r="Q320" s="63" t="n">
        <v>0</v>
      </c>
      <c r="R320" s="167"/>
      <c r="T320" s="295"/>
      <c r="U320" s="295"/>
      <c r="V320" s="295"/>
      <c r="W320" s="295"/>
      <c r="X320" s="295"/>
      <c r="Y320" s="295"/>
      <c r="Z320" s="295"/>
      <c r="AA320" s="295"/>
    </row>
    <row r="321" customFormat="false" ht="12" hidden="false" customHeight="true" outlineLevel="0" collapsed="false">
      <c r="A321" s="60" t="s">
        <v>82</v>
      </c>
      <c r="B321" s="165"/>
      <c r="C321" s="170"/>
      <c r="D321" s="63" t="n">
        <v>0</v>
      </c>
      <c r="E321" s="172"/>
      <c r="F321" s="63" t="n">
        <v>4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8669</v>
      </c>
      <c r="E322" s="172"/>
      <c r="F322" s="80" t="n">
        <v>5166</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n">
        <v>0</v>
      </c>
      <c r="G323" s="122" t="n">
        <v>89.56</v>
      </c>
      <c r="H323" s="120" t="n">
        <v>17.91</v>
      </c>
      <c r="I323" s="96"/>
      <c r="J323" s="179"/>
      <c r="K323" s="96"/>
      <c r="L323" s="179"/>
      <c r="M323" s="96"/>
      <c r="N323" s="179"/>
      <c r="O323" s="122" t="n">
        <v>0</v>
      </c>
      <c r="P323" s="120" t="n">
        <v>0</v>
      </c>
      <c r="Q323" s="120" t="n">
        <v>400.35</v>
      </c>
      <c r="R323" s="198" t="n">
        <v>0</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2419.53</v>
      </c>
      <c r="E324" s="161"/>
      <c r="F324" s="162"/>
      <c r="G324" s="205" t="n">
        <v>612.52</v>
      </c>
      <c r="H324" s="205" t="n">
        <v>3.46</v>
      </c>
      <c r="I324" s="163"/>
      <c r="J324" s="103"/>
      <c r="K324" s="163"/>
      <c r="L324" s="103"/>
      <c r="M324" s="163"/>
      <c r="N324" s="103"/>
      <c r="O324" s="205" t="n">
        <v>21.57</v>
      </c>
      <c r="P324" s="205" t="n">
        <v>274.89</v>
      </c>
      <c r="Q324" s="205" t="n">
        <v>29.49</v>
      </c>
      <c r="R324" s="206" t="n">
        <v>13.13</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0</v>
      </c>
      <c r="E325" s="81"/>
      <c r="F325" s="65"/>
      <c r="G325" s="173" t="n">
        <v>566.79</v>
      </c>
      <c r="H325" s="83"/>
      <c r="I325" s="66"/>
      <c r="J325" s="166"/>
      <c r="K325" s="66"/>
      <c r="L325" s="166"/>
      <c r="M325" s="66"/>
      <c r="N325" s="166"/>
      <c r="O325" s="83"/>
      <c r="P325" s="173" t="n">
        <v>0</v>
      </c>
      <c r="Q325" s="173" t="n">
        <v>5.66</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13.13</v>
      </c>
      <c r="H326" s="173" t="n">
        <v>2.1</v>
      </c>
      <c r="I326" s="66"/>
      <c r="J326" s="166"/>
      <c r="K326" s="66"/>
      <c r="L326" s="166"/>
      <c r="M326" s="66"/>
      <c r="N326" s="166"/>
      <c r="O326" s="173" t="n">
        <v>0</v>
      </c>
      <c r="P326" s="173" t="n">
        <v>0</v>
      </c>
      <c r="Q326" s="173" t="n">
        <v>2.81</v>
      </c>
      <c r="R326" s="167"/>
      <c r="T326" s="215" t="s">
        <v>92</v>
      </c>
      <c r="U326" s="216"/>
      <c r="V326" s="217" t="n">
        <v>68286</v>
      </c>
      <c r="W326" s="217" t="n">
        <v>151281</v>
      </c>
      <c r="X326" s="217" t="n">
        <v>-82995</v>
      </c>
      <c r="Y326" s="218" t="n">
        <v>0</v>
      </c>
      <c r="Z326" s="218" t="n">
        <v>0</v>
      </c>
      <c r="AA326" s="219" t="n">
        <v>-82995</v>
      </c>
    </row>
    <row r="327" customFormat="false" ht="11.25" hidden="false" customHeight="false" outlineLevel="0" collapsed="false">
      <c r="A327" s="60" t="s">
        <v>69</v>
      </c>
      <c r="B327" s="165"/>
      <c r="C327" s="170"/>
      <c r="D327" s="173" t="n">
        <v>2419.53</v>
      </c>
      <c r="E327" s="81"/>
      <c r="F327" s="65"/>
      <c r="G327" s="173" t="n">
        <v>17.15</v>
      </c>
      <c r="H327" s="173" t="n">
        <v>1.36</v>
      </c>
      <c r="I327" s="66"/>
      <c r="J327" s="166"/>
      <c r="K327" s="66"/>
      <c r="L327" s="166"/>
      <c r="M327" s="66"/>
      <c r="N327" s="166"/>
      <c r="O327" s="173" t="n">
        <v>21.57</v>
      </c>
      <c r="P327" s="173" t="n">
        <v>274.89</v>
      </c>
      <c r="Q327" s="173" t="n">
        <v>10.62</v>
      </c>
      <c r="R327" s="220" t="n">
        <v>13.13</v>
      </c>
      <c r="T327" s="221" t="s">
        <v>81</v>
      </c>
      <c r="U327" s="222"/>
      <c r="V327" s="217" t="n">
        <v>12343</v>
      </c>
      <c r="W327" s="217" t="n">
        <v>0</v>
      </c>
      <c r="X327" s="217" t="n">
        <v>12343</v>
      </c>
      <c r="Y327" s="217" t="n">
        <v>232.26</v>
      </c>
      <c r="Z327" s="217" t="n">
        <v>21.7</v>
      </c>
      <c r="AA327" s="223" t="n">
        <v>12596.96</v>
      </c>
    </row>
    <row r="328" customFormat="false" ht="12" hidden="false" customHeight="false" outlineLevel="0" collapsed="false">
      <c r="A328" s="89" t="s">
        <v>93</v>
      </c>
      <c r="B328" s="178"/>
      <c r="C328" s="197"/>
      <c r="D328" s="224" t="n">
        <v>0</v>
      </c>
      <c r="E328" s="93"/>
      <c r="F328" s="94"/>
      <c r="G328" s="224" t="n">
        <v>15.45</v>
      </c>
      <c r="H328" s="224" t="n">
        <v>0</v>
      </c>
      <c r="I328" s="96"/>
      <c r="J328" s="179"/>
      <c r="K328" s="96"/>
      <c r="L328" s="179"/>
      <c r="M328" s="96"/>
      <c r="N328" s="179"/>
      <c r="O328" s="224" t="n">
        <v>0</v>
      </c>
      <c r="P328" s="224" t="n">
        <v>0</v>
      </c>
      <c r="Q328" s="224" t="n">
        <v>10.41</v>
      </c>
      <c r="R328" s="225" t="n">
        <v>0</v>
      </c>
      <c r="T328" s="221" t="s">
        <v>82</v>
      </c>
      <c r="U328" s="222"/>
      <c r="V328" s="80" t="n">
        <v>0</v>
      </c>
      <c r="W328" s="80" t="n">
        <v>48</v>
      </c>
      <c r="X328" s="80" t="n">
        <v>-48</v>
      </c>
      <c r="Y328" s="83" t="n">
        <v>0</v>
      </c>
      <c r="Z328" s="83" t="n">
        <v>0</v>
      </c>
      <c r="AA328" s="223" t="n">
        <v>-48</v>
      </c>
    </row>
    <row r="329" customFormat="false" ht="11.25" hidden="false" customHeight="false" outlineLevel="0" collapsed="false">
      <c r="A329" s="98" t="s">
        <v>72</v>
      </c>
      <c r="B329" s="181"/>
      <c r="C329" s="204"/>
      <c r="D329" s="205" t="n">
        <v>0</v>
      </c>
      <c r="E329" s="226"/>
      <c r="F329" s="227" t="s">
        <v>28</v>
      </c>
      <c r="G329" s="205" t="n">
        <v>0</v>
      </c>
      <c r="H329" s="205" t="n">
        <v>0</v>
      </c>
      <c r="I329" s="205" t="s">
        <v>28</v>
      </c>
      <c r="J329" s="205" t="s">
        <v>28</v>
      </c>
      <c r="K329" s="205" t="s">
        <v>28</v>
      </c>
      <c r="L329" s="205" t="s">
        <v>28</v>
      </c>
      <c r="M329" s="205" t="s">
        <v>28</v>
      </c>
      <c r="N329" s="205" t="s">
        <v>28</v>
      </c>
      <c r="O329" s="205" t="n">
        <v>0</v>
      </c>
      <c r="P329" s="205" t="n">
        <v>0</v>
      </c>
      <c r="Q329" s="205" t="n">
        <v>0</v>
      </c>
      <c r="R329" s="206" t="n">
        <v>0</v>
      </c>
      <c r="T329" s="221" t="s">
        <v>83</v>
      </c>
      <c r="U329" s="222"/>
      <c r="V329" s="80" t="n">
        <v>8669</v>
      </c>
      <c r="W329" s="80" t="n">
        <v>5166</v>
      </c>
      <c r="X329" s="80" t="n">
        <v>3503</v>
      </c>
      <c r="Y329" s="83" t="n">
        <v>0</v>
      </c>
      <c r="Z329" s="83" t="n">
        <v>0</v>
      </c>
      <c r="AA329" s="223" t="n">
        <v>3503</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n">
        <v>0</v>
      </c>
      <c r="X330" s="80" t="n">
        <v>0</v>
      </c>
      <c r="Y330" s="114" t="n">
        <v>1880.76</v>
      </c>
      <c r="Z330" s="114" t="n">
        <v>5552.1</v>
      </c>
      <c r="AA330" s="223" t="n">
        <v>7432.86</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89298</v>
      </c>
      <c r="W331" s="241" t="n">
        <v>156495</v>
      </c>
      <c r="X331" s="241" t="n">
        <v>-67197</v>
      </c>
      <c r="Y331" s="241" t="n">
        <v>2113.23</v>
      </c>
      <c r="Z331" s="241" t="n">
        <v>5573.8</v>
      </c>
      <c r="AA331" s="242" t="n">
        <v>-59509.97</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543694.65</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484184.68</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7832.73</v>
      </c>
      <c r="E347" s="273"/>
      <c r="F347" s="274"/>
      <c r="G347" s="284" t="n">
        <v>0</v>
      </c>
      <c r="H347" s="284" t="n">
        <v>0.24442</v>
      </c>
      <c r="I347" s="276"/>
      <c r="J347" s="276"/>
      <c r="K347" s="276"/>
      <c r="L347" s="276"/>
      <c r="M347" s="276"/>
      <c r="N347" s="276"/>
      <c r="O347" s="284" t="n">
        <v>174.84325</v>
      </c>
      <c r="P347" s="284" t="n">
        <v>10.06935</v>
      </c>
      <c r="Q347" s="284" t="n">
        <v>68.33115</v>
      </c>
      <c r="R347" s="277" t="n">
        <v>128.60933</v>
      </c>
    </row>
    <row r="348" customFormat="false" ht="11.25" hidden="false" customHeight="false" outlineLevel="0" collapsed="false">
      <c r="A348" s="60" t="s">
        <v>75</v>
      </c>
      <c r="B348" s="165"/>
      <c r="C348" s="271"/>
      <c r="D348" s="278" t="n">
        <v>10264.66</v>
      </c>
      <c r="E348" s="273"/>
      <c r="F348" s="279"/>
      <c r="G348" s="68" t="n">
        <v>0</v>
      </c>
      <c r="H348" s="68" t="n">
        <v>0</v>
      </c>
      <c r="I348" s="281"/>
      <c r="J348" s="281"/>
      <c r="K348" s="281"/>
      <c r="L348" s="281"/>
      <c r="M348" s="281"/>
      <c r="N348" s="281"/>
      <c r="O348" s="68" t="n">
        <v>30.736</v>
      </c>
      <c r="P348" s="68" t="n">
        <v>8.114</v>
      </c>
      <c r="Q348" s="68" t="n">
        <v>2.378</v>
      </c>
      <c r="R348" s="282" t="n">
        <v>3.25499</v>
      </c>
    </row>
    <row r="349" customFormat="false" ht="11.25" hidden="false" customHeight="false" outlineLevel="0" collapsed="false">
      <c r="A349" s="60" t="s">
        <v>76</v>
      </c>
      <c r="B349" s="165"/>
      <c r="C349" s="271"/>
      <c r="D349" s="278" t="n">
        <v>7568.07</v>
      </c>
      <c r="E349" s="273"/>
      <c r="F349" s="279"/>
      <c r="G349" s="68" t="n">
        <v>0</v>
      </c>
      <c r="H349" s="68" t="n">
        <v>0.24442</v>
      </c>
      <c r="I349" s="281"/>
      <c r="J349" s="281"/>
      <c r="K349" s="281"/>
      <c r="L349" s="281"/>
      <c r="M349" s="281"/>
      <c r="N349" s="281"/>
      <c r="O349" s="68" t="n">
        <v>144.10725</v>
      </c>
      <c r="P349" s="68" t="n">
        <v>1.95535</v>
      </c>
      <c r="Q349" s="68" t="n">
        <v>65.95315</v>
      </c>
      <c r="R349" s="282" t="n">
        <v>125.35434</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39882.8</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40</v>
      </c>
    </row>
    <row r="354" customFormat="false" ht="11.25" hidden="false" customHeight="false" outlineLevel="0" collapsed="false">
      <c r="A354" s="1" t="s">
        <v>141</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296" t="s">
        <v>27</v>
      </c>
      <c r="U366" s="297" t="n">
        <v>323023.28</v>
      </c>
      <c r="V366" s="297" t="n">
        <v>54975.48</v>
      </c>
      <c r="W366" s="297" t="n">
        <v>92655.9</v>
      </c>
      <c r="X366" s="297" t="n">
        <v>3059</v>
      </c>
      <c r="Y366" s="297" t="n">
        <v>1432</v>
      </c>
      <c r="Z366" s="297" t="n">
        <v>2413.9</v>
      </c>
      <c r="AA366" s="298" t="n">
        <v>477559.56</v>
      </c>
    </row>
    <row r="367" customFormat="false" ht="12.75" hidden="false" customHeight="false" outlineLevel="0" collapsed="false">
      <c r="A367" s="35" t="s">
        <v>29</v>
      </c>
      <c r="B367" s="36"/>
      <c r="C367" s="299"/>
      <c r="D367" s="300" t="n">
        <v>480351.28</v>
      </c>
      <c r="E367" s="301"/>
      <c r="F367" s="300" t="n">
        <v>157328</v>
      </c>
      <c r="G367" s="302" t="n">
        <v>2617.88</v>
      </c>
      <c r="H367" s="302" t="n">
        <v>298.89</v>
      </c>
      <c r="I367" s="302" t="s">
        <v>28</v>
      </c>
      <c r="J367" s="302" t="n">
        <v>3059</v>
      </c>
      <c r="K367" s="302" t="s">
        <v>28</v>
      </c>
      <c r="L367" s="302" t="n">
        <v>1432</v>
      </c>
      <c r="M367" s="302" t="s">
        <v>28</v>
      </c>
      <c r="N367" s="302" t="n">
        <v>0.101</v>
      </c>
      <c r="O367" s="302" t="n">
        <v>1690.35</v>
      </c>
      <c r="P367" s="302" t="n">
        <v>8001</v>
      </c>
      <c r="Q367" s="302" t="n">
        <v>2457.56</v>
      </c>
      <c r="R367" s="303" t="n">
        <v>821.02</v>
      </c>
      <c r="T367" s="304" t="s">
        <v>30</v>
      </c>
      <c r="U367" s="305" t="n">
        <v>369236.16</v>
      </c>
      <c r="V367" s="305" t="n">
        <v>8139.18</v>
      </c>
      <c r="W367" s="305" t="n">
        <v>5480.8</v>
      </c>
      <c r="X367" s="306"/>
      <c r="Y367" s="306"/>
      <c r="Z367" s="306"/>
      <c r="AA367" s="307" t="n">
        <v>382856.14</v>
      </c>
    </row>
    <row r="368" customFormat="false" ht="11.25" hidden="false" customHeight="false" outlineLevel="0" collapsed="false">
      <c r="A368" s="46" t="s">
        <v>30</v>
      </c>
      <c r="B368" s="47"/>
      <c r="C368" s="308"/>
      <c r="D368" s="309" t="n">
        <v>369236.16</v>
      </c>
      <c r="E368" s="310"/>
      <c r="F368" s="311"/>
      <c r="G368" s="312" t="n">
        <v>387.58</v>
      </c>
      <c r="H368" s="312" t="n">
        <v>17.68</v>
      </c>
      <c r="I368" s="313"/>
      <c r="J368" s="313"/>
      <c r="K368" s="313"/>
      <c r="L368" s="313"/>
      <c r="M368" s="313"/>
      <c r="N368" s="313"/>
      <c r="O368" s="312" t="n">
        <v>1653.87</v>
      </c>
      <c r="P368" s="312" t="n">
        <v>6625.29</v>
      </c>
      <c r="Q368" s="312" t="n">
        <v>1234</v>
      </c>
      <c r="R368" s="314" t="n">
        <v>791.35</v>
      </c>
      <c r="T368" s="315" t="s">
        <v>31</v>
      </c>
      <c r="U368" s="316" t="n">
        <v>364998.86</v>
      </c>
      <c r="V368" s="316" t="n">
        <v>3296.37</v>
      </c>
      <c r="W368" s="316" t="n">
        <v>5456</v>
      </c>
      <c r="X368" s="317"/>
      <c r="Y368" s="317"/>
      <c r="Z368" s="317"/>
      <c r="AA368" s="318" t="n">
        <v>373751.23</v>
      </c>
    </row>
    <row r="369" customFormat="false" ht="11.25" hidden="false" customHeight="false" outlineLevel="0" collapsed="false">
      <c r="A369" s="60" t="s">
        <v>32</v>
      </c>
      <c r="B369" s="61" t="s">
        <v>33</v>
      </c>
      <c r="C369" s="319"/>
      <c r="D369" s="320" t="s">
        <v>28</v>
      </c>
      <c r="E369" s="321"/>
      <c r="F369" s="322"/>
      <c r="G369" s="323"/>
      <c r="H369" s="323"/>
      <c r="I369" s="323"/>
      <c r="J369" s="323"/>
      <c r="K369" s="323"/>
      <c r="L369" s="323"/>
      <c r="M369" s="323"/>
      <c r="N369" s="323"/>
      <c r="O369" s="323"/>
      <c r="P369" s="323"/>
      <c r="Q369" s="323"/>
      <c r="R369" s="324"/>
      <c r="T369" s="315" t="s">
        <v>34</v>
      </c>
      <c r="U369" s="316" t="n">
        <v>56525.52</v>
      </c>
      <c r="V369" s="316" t="n">
        <v>35.91</v>
      </c>
      <c r="W369" s="316" t="n">
        <v>629.3</v>
      </c>
      <c r="X369" s="317"/>
      <c r="Y369" s="317"/>
      <c r="Z369" s="317"/>
      <c r="AA369" s="318" t="n">
        <v>57190.73</v>
      </c>
    </row>
    <row r="370" customFormat="false" ht="11.25" hidden="false" customHeight="false" outlineLevel="0" collapsed="false">
      <c r="A370" s="60"/>
      <c r="B370" s="61" t="s">
        <v>35</v>
      </c>
      <c r="C370" s="319"/>
      <c r="D370" s="320" t="n">
        <v>364998.86</v>
      </c>
      <c r="E370" s="321"/>
      <c r="F370" s="322"/>
      <c r="G370" s="325" t="n">
        <v>156.97</v>
      </c>
      <c r="H370" s="325" t="n">
        <v>17.6</v>
      </c>
      <c r="I370" s="323"/>
      <c r="J370" s="323"/>
      <c r="K370" s="323"/>
      <c r="L370" s="323"/>
      <c r="M370" s="323"/>
      <c r="N370" s="323"/>
      <c r="O370" s="325" t="n">
        <v>1648.42</v>
      </c>
      <c r="P370" s="325" t="n">
        <v>6620.67</v>
      </c>
      <c r="Q370" s="325" t="n">
        <v>1121.08</v>
      </c>
      <c r="R370" s="326" t="n">
        <v>722.17</v>
      </c>
      <c r="T370" s="315" t="s">
        <v>36</v>
      </c>
      <c r="U370" s="316" t="n">
        <v>75082.26</v>
      </c>
      <c r="V370" s="316" t="n">
        <v>88.83</v>
      </c>
      <c r="W370" s="316" t="n">
        <v>765.7</v>
      </c>
      <c r="X370" s="317"/>
      <c r="Y370" s="317"/>
      <c r="Z370" s="317"/>
      <c r="AA370" s="318" t="n">
        <v>75936.79</v>
      </c>
    </row>
    <row r="371" customFormat="false" ht="11.25" hidden="false" customHeight="false" outlineLevel="0" collapsed="false">
      <c r="A371" s="60" t="s">
        <v>34</v>
      </c>
      <c r="B371" s="70"/>
      <c r="C371" s="327"/>
      <c r="D371" s="320" t="n">
        <v>56525.52</v>
      </c>
      <c r="E371" s="321"/>
      <c r="F371" s="322"/>
      <c r="G371" s="325" t="n">
        <v>1.71</v>
      </c>
      <c r="H371" s="325" t="n">
        <v>2.03</v>
      </c>
      <c r="I371" s="323"/>
      <c r="J371" s="323"/>
      <c r="K371" s="323"/>
      <c r="L371" s="323"/>
      <c r="M371" s="323"/>
      <c r="N371" s="323"/>
      <c r="O371" s="325" t="n">
        <v>144.55</v>
      </c>
      <c r="P371" s="325" t="n">
        <v>16.19</v>
      </c>
      <c r="Q371" s="325" t="n">
        <v>4.34</v>
      </c>
      <c r="R371" s="326" t="n">
        <v>335.62</v>
      </c>
      <c r="T371" s="315" t="s">
        <v>37</v>
      </c>
      <c r="U371" s="316" t="n">
        <v>134478.36</v>
      </c>
      <c r="V371" s="316" t="n">
        <v>369.18</v>
      </c>
      <c r="W371" s="316" t="n">
        <v>2659.8</v>
      </c>
      <c r="X371" s="317"/>
      <c r="Y371" s="317"/>
      <c r="Z371" s="317"/>
      <c r="AA371" s="318" t="n">
        <v>137507.34</v>
      </c>
    </row>
    <row r="372" customFormat="false" ht="11.25" hidden="false" customHeight="true" outlineLevel="0" collapsed="false">
      <c r="A372" s="72" t="s">
        <v>38</v>
      </c>
      <c r="B372" s="72"/>
      <c r="C372" s="328"/>
      <c r="D372" s="329" t="n">
        <v>75082.26</v>
      </c>
      <c r="E372" s="330"/>
      <c r="F372" s="331"/>
      <c r="G372" s="332" t="n">
        <v>4.23</v>
      </c>
      <c r="H372" s="332" t="n">
        <v>2.47</v>
      </c>
      <c r="I372" s="333"/>
      <c r="J372" s="333"/>
      <c r="K372" s="333"/>
      <c r="L372" s="333"/>
      <c r="M372" s="333"/>
      <c r="N372" s="333"/>
      <c r="O372" s="332" t="n">
        <v>260.41</v>
      </c>
      <c r="P372" s="332" t="n">
        <v>807.4</v>
      </c>
      <c r="Q372" s="332" t="n">
        <v>26.03</v>
      </c>
      <c r="R372" s="334" t="n">
        <v>245.99</v>
      </c>
      <c r="T372" s="315" t="s">
        <v>39</v>
      </c>
      <c r="U372" s="316" t="n">
        <v>98912.72</v>
      </c>
      <c r="V372" s="316" t="n">
        <v>2802.66</v>
      </c>
      <c r="W372" s="316" t="n">
        <v>1404.3</v>
      </c>
      <c r="X372" s="317"/>
      <c r="Y372" s="317"/>
      <c r="Z372" s="317"/>
      <c r="AA372" s="318" t="n">
        <v>103119.68</v>
      </c>
    </row>
    <row r="373" customFormat="false" ht="11.25" hidden="false" customHeight="false" outlineLevel="0" collapsed="false">
      <c r="A373" s="60" t="s">
        <v>37</v>
      </c>
      <c r="B373" s="70"/>
      <c r="C373" s="327"/>
      <c r="D373" s="320" t="n">
        <v>134478.36</v>
      </c>
      <c r="E373" s="321"/>
      <c r="F373" s="322"/>
      <c r="G373" s="325" t="n">
        <v>17.58</v>
      </c>
      <c r="H373" s="325" t="n">
        <v>8.58</v>
      </c>
      <c r="I373" s="323"/>
      <c r="J373" s="323"/>
      <c r="K373" s="323"/>
      <c r="L373" s="323"/>
      <c r="M373" s="323"/>
      <c r="N373" s="323"/>
      <c r="O373" s="325" t="n">
        <v>883.53</v>
      </c>
      <c r="P373" s="325" t="n">
        <v>3784.77</v>
      </c>
      <c r="Q373" s="325" t="n">
        <v>790.61</v>
      </c>
      <c r="R373" s="326" t="n">
        <v>54.58</v>
      </c>
      <c r="T373" s="315" t="s">
        <v>40</v>
      </c>
      <c r="U373" s="316" t="n">
        <v>0</v>
      </c>
      <c r="V373" s="316" t="n">
        <v>0</v>
      </c>
      <c r="W373" s="316" t="n">
        <v>0</v>
      </c>
      <c r="X373" s="317"/>
      <c r="Y373" s="317"/>
      <c r="Z373" s="317"/>
      <c r="AA373" s="318" t="n">
        <v>0</v>
      </c>
    </row>
    <row r="374" customFormat="false" ht="11.25" hidden="false" customHeight="false" outlineLevel="0" collapsed="false">
      <c r="A374" s="60" t="s">
        <v>39</v>
      </c>
      <c r="B374" s="70"/>
      <c r="C374" s="327"/>
      <c r="D374" s="320" t="n">
        <v>98912.72</v>
      </c>
      <c r="E374" s="321"/>
      <c r="F374" s="322"/>
      <c r="G374" s="325" t="n">
        <v>133.46</v>
      </c>
      <c r="H374" s="325" t="n">
        <v>4.53</v>
      </c>
      <c r="I374" s="323"/>
      <c r="J374" s="323"/>
      <c r="K374" s="323"/>
      <c r="L374" s="323"/>
      <c r="M374" s="323"/>
      <c r="N374" s="323"/>
      <c r="O374" s="325" t="n">
        <v>359.93</v>
      </c>
      <c r="P374" s="325" t="n">
        <v>2012.32</v>
      </c>
      <c r="Q374" s="325" t="n">
        <v>300.1</v>
      </c>
      <c r="R374" s="326" t="n">
        <v>85.98</v>
      </c>
      <c r="T374" s="315" t="s">
        <v>41</v>
      </c>
      <c r="U374" s="316" t="n">
        <v>4237.3</v>
      </c>
      <c r="V374" s="316" t="n">
        <v>4842.81</v>
      </c>
      <c r="W374" s="316" t="n">
        <v>24.8</v>
      </c>
      <c r="X374" s="317"/>
      <c r="Y374" s="317"/>
      <c r="Z374" s="317"/>
      <c r="AA374" s="318" t="n">
        <v>9104.91</v>
      </c>
    </row>
    <row r="375" customFormat="false" ht="11.25" hidden="false" customHeight="false" outlineLevel="0" collapsed="false">
      <c r="A375" s="60" t="s">
        <v>40</v>
      </c>
      <c r="B375" s="70"/>
      <c r="C375" s="327"/>
      <c r="D375" s="320" t="n">
        <v>0</v>
      </c>
      <c r="E375" s="321"/>
      <c r="F375" s="322"/>
      <c r="G375" s="325" t="n">
        <v>0</v>
      </c>
      <c r="H375" s="325" t="n">
        <v>0</v>
      </c>
      <c r="I375" s="323"/>
      <c r="J375" s="323"/>
      <c r="K375" s="323"/>
      <c r="L375" s="323"/>
      <c r="M375" s="323"/>
      <c r="N375" s="323"/>
      <c r="O375" s="325" t="n">
        <v>0</v>
      </c>
      <c r="P375" s="325" t="n">
        <v>0</v>
      </c>
      <c r="Q375" s="325" t="n">
        <v>0</v>
      </c>
      <c r="R375" s="326" t="n">
        <v>0</v>
      </c>
      <c r="T375" s="315" t="s">
        <v>42</v>
      </c>
      <c r="U375" s="316" t="n">
        <v>0</v>
      </c>
      <c r="V375" s="316" t="n">
        <v>2886.45</v>
      </c>
      <c r="W375" s="316" t="n">
        <v>0</v>
      </c>
      <c r="X375" s="317"/>
      <c r="Y375" s="317"/>
      <c r="Z375" s="317"/>
      <c r="AA375" s="318" t="n">
        <v>2886.45</v>
      </c>
    </row>
    <row r="376" customFormat="false" ht="12" hidden="false" customHeight="false" outlineLevel="0" collapsed="false">
      <c r="A376" s="60" t="s">
        <v>41</v>
      </c>
      <c r="B376" s="70"/>
      <c r="C376" s="327"/>
      <c r="D376" s="335" t="n">
        <v>4237.3</v>
      </c>
      <c r="E376" s="336"/>
      <c r="F376" s="322"/>
      <c r="G376" s="337" t="n">
        <v>230.61</v>
      </c>
      <c r="H376" s="337" t="n">
        <v>0.08</v>
      </c>
      <c r="I376" s="338"/>
      <c r="J376" s="338"/>
      <c r="K376" s="338"/>
      <c r="L376" s="338"/>
      <c r="M376" s="338"/>
      <c r="N376" s="338"/>
      <c r="O376" s="337" t="n">
        <v>5.45</v>
      </c>
      <c r="P376" s="337" t="n">
        <v>4.62</v>
      </c>
      <c r="Q376" s="337" t="n">
        <v>112.93</v>
      </c>
      <c r="R376" s="339" t="n">
        <v>69.18</v>
      </c>
      <c r="T376" s="340" t="s">
        <v>43</v>
      </c>
      <c r="U376" s="341" t="n">
        <v>4237.3</v>
      </c>
      <c r="V376" s="341" t="n">
        <v>1956.36</v>
      </c>
      <c r="W376" s="341" t="n">
        <v>24.8</v>
      </c>
      <c r="X376" s="342"/>
      <c r="Y376" s="342"/>
      <c r="Z376" s="342"/>
      <c r="AA376" s="343" t="n">
        <v>6218.46</v>
      </c>
    </row>
    <row r="377" customFormat="false" ht="11.25" hidden="false" customHeight="false" outlineLevel="0" collapsed="false">
      <c r="A377" s="60" t="s">
        <v>42</v>
      </c>
      <c r="B377" s="70"/>
      <c r="C377" s="327"/>
      <c r="D377" s="335" t="n">
        <v>0</v>
      </c>
      <c r="E377" s="336"/>
      <c r="F377" s="322"/>
      <c r="G377" s="337" t="n">
        <v>137.45</v>
      </c>
      <c r="H377" s="337" t="n">
        <v>0</v>
      </c>
      <c r="I377" s="323"/>
      <c r="J377" s="323"/>
      <c r="K377" s="323"/>
      <c r="L377" s="323"/>
      <c r="M377" s="323"/>
      <c r="N377" s="323"/>
      <c r="O377" s="337" t="n">
        <v>0</v>
      </c>
      <c r="P377" s="337" t="n">
        <v>3.88</v>
      </c>
      <c r="Q377" s="337" t="n">
        <v>0.97</v>
      </c>
      <c r="R377" s="339" t="n">
        <v>0</v>
      </c>
      <c r="T377" s="304" t="s">
        <v>44</v>
      </c>
      <c r="U377" s="305" t="n">
        <v>17549.57</v>
      </c>
      <c r="V377" s="305" t="n">
        <v>54.81</v>
      </c>
      <c r="W377" s="305" t="n">
        <v>24979.8</v>
      </c>
      <c r="X377" s="305" t="n">
        <v>3059</v>
      </c>
      <c r="Y377" s="305" t="n">
        <v>1432</v>
      </c>
      <c r="Z377" s="305" t="n">
        <v>2413.9</v>
      </c>
      <c r="AA377" s="307" t="n">
        <v>49489.08</v>
      </c>
    </row>
    <row r="378" customFormat="false" ht="12" hidden="false" customHeight="false" outlineLevel="0" collapsed="false">
      <c r="A378" s="89" t="s">
        <v>43</v>
      </c>
      <c r="B378" s="90"/>
      <c r="C378" s="344"/>
      <c r="D378" s="345" t="n">
        <v>4237.3</v>
      </c>
      <c r="E378" s="346"/>
      <c r="F378" s="347"/>
      <c r="G378" s="348" t="n">
        <v>93.16</v>
      </c>
      <c r="H378" s="348" t="n">
        <v>0.08</v>
      </c>
      <c r="I378" s="349"/>
      <c r="J378" s="349"/>
      <c r="K378" s="349"/>
      <c r="L378" s="349"/>
      <c r="M378" s="349"/>
      <c r="N378" s="349"/>
      <c r="O378" s="348" t="n">
        <v>5.45</v>
      </c>
      <c r="P378" s="348" t="n">
        <v>0.74</v>
      </c>
      <c r="Q378" s="348" t="n">
        <v>111.96</v>
      </c>
      <c r="R378" s="350" t="n">
        <v>69.18</v>
      </c>
      <c r="T378" s="315" t="s">
        <v>45</v>
      </c>
      <c r="U378" s="316" t="n">
        <v>10186.47</v>
      </c>
      <c r="V378" s="316" t="n">
        <v>0</v>
      </c>
      <c r="W378" s="317" t="n">
        <v>0</v>
      </c>
      <c r="X378" s="317" t="n">
        <v>0</v>
      </c>
      <c r="Y378" s="317" t="n">
        <v>0</v>
      </c>
      <c r="Z378" s="317" t="n">
        <v>0</v>
      </c>
      <c r="AA378" s="318" t="n">
        <v>10186.47</v>
      </c>
    </row>
    <row r="379" customFormat="false" ht="11.25" hidden="false" customHeight="false" outlineLevel="0" collapsed="false">
      <c r="A379" s="98" t="s">
        <v>44</v>
      </c>
      <c r="B379" s="99"/>
      <c r="C379" s="351"/>
      <c r="D379" s="352" t="n">
        <v>17549.57</v>
      </c>
      <c r="E379" s="353"/>
      <c r="F379" s="354"/>
      <c r="G379" s="355" t="n">
        <v>2.61</v>
      </c>
      <c r="H379" s="355" t="n">
        <v>80.58</v>
      </c>
      <c r="I379" s="355" t="s">
        <v>28</v>
      </c>
      <c r="J379" s="355" t="n">
        <v>3059</v>
      </c>
      <c r="K379" s="355" t="s">
        <v>28</v>
      </c>
      <c r="L379" s="355" t="n">
        <v>1432</v>
      </c>
      <c r="M379" s="355" t="s">
        <v>28</v>
      </c>
      <c r="N379" s="355" t="n">
        <v>0.101</v>
      </c>
      <c r="O379" s="355" t="n">
        <v>12.28</v>
      </c>
      <c r="P379" s="355" t="n">
        <v>987.91</v>
      </c>
      <c r="Q379" s="355" t="n">
        <v>99.8</v>
      </c>
      <c r="R379" s="356" t="n">
        <v>16.64</v>
      </c>
      <c r="T379" s="315" t="s">
        <v>46</v>
      </c>
      <c r="U379" s="316" t="n">
        <v>2888.79</v>
      </c>
      <c r="V379" s="316" t="n">
        <v>52.92</v>
      </c>
      <c r="W379" s="316" t="n">
        <v>24979.8</v>
      </c>
      <c r="X379" s="316" t="s">
        <v>28</v>
      </c>
      <c r="Y379" s="316" t="s">
        <v>28</v>
      </c>
      <c r="Z379" s="316" t="n">
        <v>0</v>
      </c>
      <c r="AA379" s="318" t="n">
        <v>27921.51</v>
      </c>
    </row>
    <row r="380" customFormat="false" ht="11.25" hidden="false" customHeight="false" outlineLevel="0" collapsed="false">
      <c r="A380" s="60" t="s">
        <v>45</v>
      </c>
      <c r="B380" s="70"/>
      <c r="C380" s="327"/>
      <c r="D380" s="320" t="n">
        <v>10186.47</v>
      </c>
      <c r="E380" s="321"/>
      <c r="F380" s="322"/>
      <c r="G380" s="325" t="n">
        <v>0</v>
      </c>
      <c r="H380" s="338"/>
      <c r="I380" s="338"/>
      <c r="J380" s="338"/>
      <c r="K380" s="338"/>
      <c r="L380" s="338"/>
      <c r="M380" s="338"/>
      <c r="N380" s="338"/>
      <c r="O380" s="325" t="n">
        <v>0</v>
      </c>
      <c r="P380" s="325" t="n">
        <v>0</v>
      </c>
      <c r="Q380" s="325" t="n">
        <v>13.9</v>
      </c>
      <c r="R380" s="326" t="n">
        <v>0</v>
      </c>
      <c r="T380" s="315" t="s">
        <v>47</v>
      </c>
      <c r="U380" s="316" t="n">
        <v>3883.6</v>
      </c>
      <c r="V380" s="316" t="n">
        <v>1.89</v>
      </c>
      <c r="W380" s="316" t="n">
        <v>0</v>
      </c>
      <c r="X380" s="317" t="n">
        <v>0</v>
      </c>
      <c r="Y380" s="316" t="s">
        <v>28</v>
      </c>
      <c r="Z380" s="316" t="n">
        <v>1147.2</v>
      </c>
      <c r="AA380" s="318" t="n">
        <v>5032.69</v>
      </c>
    </row>
    <row r="381" customFormat="false" ht="11.25" hidden="false" customHeight="false" outlineLevel="0" collapsed="false">
      <c r="A381" s="60" t="s">
        <v>48</v>
      </c>
      <c r="B381" s="70"/>
      <c r="C381" s="327"/>
      <c r="D381" s="320" t="n">
        <v>2888.79</v>
      </c>
      <c r="E381" s="321"/>
      <c r="F381" s="322"/>
      <c r="G381" s="325" t="n">
        <v>2.52</v>
      </c>
      <c r="H381" s="325" t="n">
        <v>80.58</v>
      </c>
      <c r="I381" s="325" t="s">
        <v>28</v>
      </c>
      <c r="J381" s="325" t="s">
        <v>28</v>
      </c>
      <c r="K381" s="325" t="s">
        <v>28</v>
      </c>
      <c r="L381" s="325" t="s">
        <v>28</v>
      </c>
      <c r="M381" s="325" t="s">
        <v>28</v>
      </c>
      <c r="N381" s="325" t="n">
        <v>0</v>
      </c>
      <c r="O381" s="325" t="n">
        <v>9.72</v>
      </c>
      <c r="P381" s="325" t="n">
        <v>0</v>
      </c>
      <c r="Q381" s="325" t="n">
        <v>40.26</v>
      </c>
      <c r="R381" s="326" t="n">
        <v>12.88</v>
      </c>
      <c r="T381" s="315" t="s">
        <v>49</v>
      </c>
      <c r="U381" s="316" t="n">
        <v>590.72</v>
      </c>
      <c r="V381" s="317" t="n">
        <v>0</v>
      </c>
      <c r="W381" s="317" t="n">
        <v>0</v>
      </c>
      <c r="X381" s="317" t="n">
        <v>0</v>
      </c>
      <c r="Y381" s="317" t="n">
        <v>0</v>
      </c>
      <c r="Z381" s="317" t="n">
        <v>0</v>
      </c>
      <c r="AA381" s="318" t="n">
        <v>590.72</v>
      </c>
    </row>
    <row r="382" customFormat="false" ht="11.25" hidden="false" customHeight="false" outlineLevel="0" collapsed="false">
      <c r="A382" s="60" t="s">
        <v>47</v>
      </c>
      <c r="B382" s="70"/>
      <c r="C382" s="327"/>
      <c r="D382" s="320" t="n">
        <v>3883.6</v>
      </c>
      <c r="E382" s="321"/>
      <c r="F382" s="322"/>
      <c r="G382" s="325" t="n">
        <v>0.09</v>
      </c>
      <c r="H382" s="357" t="n">
        <v>0</v>
      </c>
      <c r="I382" s="323"/>
      <c r="J382" s="323"/>
      <c r="K382" s="323"/>
      <c r="L382" s="325" t="s">
        <v>28</v>
      </c>
      <c r="M382" s="323"/>
      <c r="N382" s="325" t="n">
        <v>0.048</v>
      </c>
      <c r="O382" s="325" t="n">
        <v>2.56</v>
      </c>
      <c r="P382" s="325" t="n">
        <v>987.91</v>
      </c>
      <c r="Q382" s="325" t="n">
        <v>3.7</v>
      </c>
      <c r="R382" s="326" t="n">
        <v>3.75</v>
      </c>
      <c r="T382" s="315" t="s">
        <v>102</v>
      </c>
      <c r="U382" s="317" t="n">
        <v>0</v>
      </c>
      <c r="V382" s="317" t="n">
        <v>0</v>
      </c>
      <c r="W382" s="317" t="n">
        <v>0</v>
      </c>
      <c r="X382" s="316" t="s">
        <v>28</v>
      </c>
      <c r="Y382" s="316" t="s">
        <v>28</v>
      </c>
      <c r="Z382" s="316" t="n">
        <v>0</v>
      </c>
      <c r="AA382" s="358" t="n">
        <v>0</v>
      </c>
    </row>
    <row r="383" customFormat="false" ht="11.25" hidden="false" customHeight="false" outlineLevel="0" collapsed="false">
      <c r="A383" s="60" t="s">
        <v>51</v>
      </c>
      <c r="B383" s="70"/>
      <c r="C383" s="327"/>
      <c r="D383" s="359" t="n">
        <v>590.72</v>
      </c>
      <c r="E383" s="321"/>
      <c r="F383" s="322"/>
      <c r="G383" s="338"/>
      <c r="H383" s="338"/>
      <c r="I383" s="338"/>
      <c r="J383" s="338"/>
      <c r="K383" s="338"/>
      <c r="L383" s="338"/>
      <c r="M383" s="338"/>
      <c r="N383" s="338"/>
      <c r="O383" s="360" t="n">
        <v>0</v>
      </c>
      <c r="P383" s="360" t="n">
        <v>0</v>
      </c>
      <c r="Q383" s="360" t="n">
        <v>41.94</v>
      </c>
      <c r="R383" s="361" t="n">
        <v>0</v>
      </c>
      <c r="T383" s="315" t="s">
        <v>103</v>
      </c>
      <c r="U383" s="317" t="n">
        <v>0</v>
      </c>
      <c r="V383" s="317" t="n">
        <v>0</v>
      </c>
      <c r="W383" s="317" t="n">
        <v>0</v>
      </c>
      <c r="X383" s="316" t="s">
        <v>28</v>
      </c>
      <c r="Y383" s="316" t="s">
        <v>28</v>
      </c>
      <c r="Z383" s="316" t="n">
        <v>1266.7</v>
      </c>
      <c r="AA383" s="318" t="n">
        <v>1266.7</v>
      </c>
    </row>
    <row r="384" customFormat="false" ht="12" hidden="false" customHeight="false" outlineLevel="0" collapsed="false">
      <c r="A384" s="111" t="s">
        <v>50</v>
      </c>
      <c r="B384" s="112"/>
      <c r="C384" s="362"/>
      <c r="D384" s="331"/>
      <c r="E384" s="330"/>
      <c r="F384" s="331"/>
      <c r="G384" s="363"/>
      <c r="H384" s="363"/>
      <c r="I384" s="363"/>
      <c r="J384" s="332" t="s">
        <v>28</v>
      </c>
      <c r="K384" s="363"/>
      <c r="L384" s="332" t="s">
        <v>28</v>
      </c>
      <c r="M384" s="363"/>
      <c r="N384" s="332" t="n">
        <v>0</v>
      </c>
      <c r="O384" s="363"/>
      <c r="P384" s="363"/>
      <c r="Q384" s="363"/>
      <c r="R384" s="364"/>
      <c r="T384" s="340" t="s">
        <v>53</v>
      </c>
      <c r="U384" s="341" t="n">
        <v>0</v>
      </c>
      <c r="V384" s="341" t="n">
        <v>0</v>
      </c>
      <c r="W384" s="341" t="n">
        <v>0</v>
      </c>
      <c r="X384" s="341" t="s">
        <v>28</v>
      </c>
      <c r="Y384" s="341" t="s">
        <v>28</v>
      </c>
      <c r="Z384" s="341" t="n">
        <v>0</v>
      </c>
      <c r="AA384" s="343" t="n">
        <v>0</v>
      </c>
    </row>
    <row r="385" customFormat="false" ht="12" hidden="false" customHeight="false" outlineLevel="0" collapsed="false">
      <c r="A385" s="111" t="s">
        <v>52</v>
      </c>
      <c r="B385" s="112"/>
      <c r="C385" s="362"/>
      <c r="D385" s="331"/>
      <c r="E385" s="330"/>
      <c r="F385" s="331"/>
      <c r="G385" s="363"/>
      <c r="H385" s="363"/>
      <c r="I385" s="332" t="s">
        <v>28</v>
      </c>
      <c r="J385" s="332" t="s">
        <v>28</v>
      </c>
      <c r="K385" s="332" t="s">
        <v>28</v>
      </c>
      <c r="L385" s="332" t="s">
        <v>28</v>
      </c>
      <c r="M385" s="332" t="s">
        <v>28</v>
      </c>
      <c r="N385" s="332" t="n">
        <v>0.053</v>
      </c>
      <c r="O385" s="363"/>
      <c r="P385" s="363"/>
      <c r="Q385" s="363"/>
      <c r="R385" s="364"/>
      <c r="T385" s="365" t="s">
        <v>54</v>
      </c>
      <c r="U385" s="366" t="n">
        <v>1927.58</v>
      </c>
      <c r="V385" s="367" t="n">
        <v>0</v>
      </c>
      <c r="W385" s="366" t="n">
        <v>613.8</v>
      </c>
      <c r="X385" s="367"/>
      <c r="Y385" s="367"/>
      <c r="Z385" s="367"/>
      <c r="AA385" s="368" t="n">
        <v>2541.38</v>
      </c>
    </row>
    <row r="386" customFormat="false" ht="12" hidden="false" customHeight="false" outlineLevel="0" collapsed="false">
      <c r="A386" s="89" t="s">
        <v>53</v>
      </c>
      <c r="B386" s="90"/>
      <c r="C386" s="344"/>
      <c r="D386" s="369" t="n">
        <v>0</v>
      </c>
      <c r="E386" s="370"/>
      <c r="F386" s="347"/>
      <c r="G386" s="371" t="n">
        <v>0</v>
      </c>
      <c r="H386" s="371" t="n">
        <v>0</v>
      </c>
      <c r="I386" s="371" t="s">
        <v>28</v>
      </c>
      <c r="J386" s="371" t="s">
        <v>28</v>
      </c>
      <c r="K386" s="371" t="s">
        <v>28</v>
      </c>
      <c r="L386" s="371" t="s">
        <v>28</v>
      </c>
      <c r="M386" s="371" t="s">
        <v>28</v>
      </c>
      <c r="N386" s="371" t="n">
        <v>0</v>
      </c>
      <c r="O386" s="371" t="n">
        <v>0</v>
      </c>
      <c r="P386" s="371" t="n">
        <v>0</v>
      </c>
      <c r="Q386" s="371" t="n">
        <v>0</v>
      </c>
      <c r="R386" s="372" t="n">
        <v>0</v>
      </c>
      <c r="T386" s="373" t="s">
        <v>55</v>
      </c>
      <c r="U386" s="305" t="n">
        <v>0</v>
      </c>
      <c r="V386" s="305" t="n">
        <v>32489.31</v>
      </c>
      <c r="W386" s="305" t="n">
        <v>54928.9</v>
      </c>
      <c r="X386" s="306"/>
      <c r="Y386" s="306"/>
      <c r="Z386" s="306"/>
      <c r="AA386" s="307" t="n">
        <v>87418.21</v>
      </c>
    </row>
    <row r="387" s="125" customFormat="true" ht="12" hidden="false" customHeight="false" outlineLevel="0" collapsed="false">
      <c r="S387" s="126"/>
      <c r="T387" s="315" t="s">
        <v>56</v>
      </c>
      <c r="U387" s="317" t="n">
        <v>0</v>
      </c>
      <c r="V387" s="316" t="n">
        <v>28154.7</v>
      </c>
      <c r="W387" s="317" t="n">
        <v>0</v>
      </c>
      <c r="X387" s="317"/>
      <c r="Y387" s="317"/>
      <c r="Z387" s="317"/>
      <c r="AA387" s="318" t="n">
        <v>28154.7</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315" t="s">
        <v>57</v>
      </c>
      <c r="U388" s="317" t="n">
        <v>0</v>
      </c>
      <c r="V388" s="316" t="n">
        <v>3661.35</v>
      </c>
      <c r="W388" s="316" t="n">
        <v>3140.3</v>
      </c>
      <c r="X388" s="317"/>
      <c r="Y388" s="317"/>
      <c r="Z388" s="317"/>
      <c r="AA388" s="318" t="n">
        <v>6801.65</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315" t="s">
        <v>58</v>
      </c>
      <c r="U389" s="317" t="n">
        <v>0</v>
      </c>
      <c r="V389" s="316" t="n">
        <v>190.68</v>
      </c>
      <c r="W389" s="317" t="n">
        <v>58.9</v>
      </c>
      <c r="X389" s="317"/>
      <c r="Y389" s="317"/>
      <c r="Z389" s="317"/>
      <c r="AA389" s="318" t="n">
        <v>249.58</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315" t="s">
        <v>59</v>
      </c>
      <c r="U390" s="316" t="n">
        <v>0</v>
      </c>
      <c r="V390" s="316" t="n">
        <v>482.58</v>
      </c>
      <c r="W390" s="316" t="n">
        <v>51732.8</v>
      </c>
      <c r="X390" s="317"/>
      <c r="Y390" s="317"/>
      <c r="Z390" s="317"/>
      <c r="AA390" s="318" t="n">
        <v>52215.38</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315" t="s">
        <v>60</v>
      </c>
      <c r="U391" s="317" t="n">
        <v>0</v>
      </c>
      <c r="V391" s="316" t="n">
        <v>0</v>
      </c>
      <c r="W391" s="316" t="n">
        <v>0</v>
      </c>
      <c r="X391" s="317"/>
      <c r="Y391" s="317"/>
      <c r="Z391" s="317"/>
      <c r="AA391" s="318" t="n">
        <v>0</v>
      </c>
    </row>
    <row r="392" s="131" customFormat="true" ht="15" hidden="false" customHeight="true" outlineLevel="0" collapsed="false">
      <c r="A392" s="130"/>
      <c r="S392" s="132"/>
      <c r="T392" s="315" t="s">
        <v>61</v>
      </c>
      <c r="U392" s="317" t="n">
        <v>0</v>
      </c>
      <c r="V392" s="316" t="n">
        <v>0</v>
      </c>
      <c r="W392" s="316" t="n">
        <v>0</v>
      </c>
      <c r="X392" s="317"/>
      <c r="Y392" s="317"/>
      <c r="Z392" s="317"/>
      <c r="AA392" s="318" t="n">
        <v>0</v>
      </c>
    </row>
    <row r="393" customFormat="false" ht="12" hidden="false" customHeight="false" outlineLevel="0" collapsed="false">
      <c r="T393" s="340" t="s">
        <v>62</v>
      </c>
      <c r="U393" s="342" t="n">
        <v>0</v>
      </c>
      <c r="V393" s="341" t="n">
        <v>0</v>
      </c>
      <c r="W393" s="341" t="n">
        <v>0</v>
      </c>
      <c r="X393" s="342"/>
      <c r="Y393" s="342"/>
      <c r="Z393" s="342"/>
      <c r="AA393" s="343" t="n">
        <v>0</v>
      </c>
    </row>
    <row r="394" s="135" customFormat="true" ht="16.5" hidden="false" customHeight="false" outlineLevel="0" collapsed="false">
      <c r="A394" s="133" t="s">
        <v>1</v>
      </c>
      <c r="B394" s="134"/>
      <c r="C394" s="134"/>
      <c r="J394" s="136"/>
      <c r="K394" s="136"/>
      <c r="L394" s="136"/>
      <c r="M394" s="136"/>
      <c r="N394" s="136"/>
      <c r="O394" s="136"/>
      <c r="T394" s="374" t="s">
        <v>63</v>
      </c>
      <c r="U394" s="297" t="n">
        <v>-68090</v>
      </c>
      <c r="V394" s="297" t="n">
        <v>2116.8</v>
      </c>
      <c r="W394" s="297" t="n">
        <v>5573.8</v>
      </c>
      <c r="X394" s="375"/>
      <c r="Y394" s="375"/>
      <c r="Z394" s="375"/>
      <c r="AA394" s="298" t="n">
        <v>-60399.4</v>
      </c>
    </row>
    <row r="395" s="135" customFormat="true" ht="18" hidden="false" customHeight="true" outlineLevel="0" collapsed="false">
      <c r="A395" s="139" t="s">
        <v>64</v>
      </c>
      <c r="B395" s="134"/>
      <c r="C395" s="134"/>
      <c r="J395" s="136"/>
      <c r="K395" s="136"/>
      <c r="L395" s="136"/>
      <c r="M395" s="136"/>
      <c r="N395" s="136"/>
      <c r="O395" s="136"/>
      <c r="P395" s="136"/>
      <c r="T395" s="304" t="s">
        <v>65</v>
      </c>
      <c r="U395" s="305" t="n">
        <v>2399.97</v>
      </c>
      <c r="V395" s="305" t="n">
        <v>12175.38</v>
      </c>
      <c r="W395" s="305" t="n">
        <v>1075.7</v>
      </c>
      <c r="X395" s="306"/>
      <c r="Y395" s="306"/>
      <c r="Z395" s="306"/>
      <c r="AA395" s="307" t="n">
        <v>15651.05</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n">
        <v>0</v>
      </c>
      <c r="V396" s="316" t="n">
        <v>11186.91</v>
      </c>
      <c r="W396" s="317" t="n">
        <v>0</v>
      </c>
      <c r="X396" s="317"/>
      <c r="Y396" s="317"/>
      <c r="Z396" s="317"/>
      <c r="AA396" s="318" t="n">
        <v>11186.91</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278.46</v>
      </c>
      <c r="W397" s="316" t="n">
        <v>657.2</v>
      </c>
      <c r="X397" s="317"/>
      <c r="Y397" s="317"/>
      <c r="Z397" s="317"/>
      <c r="AA397" s="318" t="n">
        <v>935.66</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315" t="s">
        <v>69</v>
      </c>
      <c r="U398" s="316" t="n">
        <v>2399.97</v>
      </c>
      <c r="V398" s="316" t="n">
        <v>368.55</v>
      </c>
      <c r="W398" s="316" t="n">
        <v>415.4</v>
      </c>
      <c r="X398" s="317"/>
      <c r="Y398" s="317"/>
      <c r="Z398" s="317"/>
      <c r="AA398" s="318" t="n">
        <v>3183.92</v>
      </c>
    </row>
    <row r="399" customFormat="false" ht="12" hidden="false" customHeight="false" outlineLevel="0" collapsed="false">
      <c r="A399" s="35" t="s">
        <v>70</v>
      </c>
      <c r="B399" s="150"/>
      <c r="C399" s="452"/>
      <c r="D399" s="376" t="n">
        <v>1927.58</v>
      </c>
      <c r="E399" s="377"/>
      <c r="F399" s="378"/>
      <c r="G399" s="378"/>
      <c r="H399" s="376" t="n">
        <v>1.98</v>
      </c>
      <c r="I399" s="379"/>
      <c r="J399" s="380"/>
      <c r="K399" s="379"/>
      <c r="L399" s="380"/>
      <c r="M399" s="379"/>
      <c r="N399" s="380"/>
      <c r="O399" s="381" t="n">
        <v>0</v>
      </c>
      <c r="P399" s="381" t="n">
        <v>0</v>
      </c>
      <c r="Q399" s="376" t="n">
        <v>618.48</v>
      </c>
      <c r="R399" s="382" t="n">
        <v>0</v>
      </c>
      <c r="T399" s="340" t="s">
        <v>71</v>
      </c>
      <c r="U399" s="341" t="n">
        <v>0</v>
      </c>
      <c r="V399" s="341" t="n">
        <v>341.46</v>
      </c>
      <c r="W399" s="341" t="n">
        <v>0</v>
      </c>
      <c r="X399" s="342"/>
      <c r="Y399" s="342"/>
      <c r="Z399" s="342"/>
      <c r="AA399" s="343" t="n">
        <v>341.46</v>
      </c>
    </row>
    <row r="400" customFormat="false" ht="11.25" hidden="false" customHeight="false" outlineLevel="0" collapsed="false">
      <c r="A400" s="159" t="s">
        <v>55</v>
      </c>
      <c r="B400" s="160"/>
      <c r="C400" s="384"/>
      <c r="D400" s="383"/>
      <c r="E400" s="384"/>
      <c r="F400" s="383"/>
      <c r="G400" s="352" t="n">
        <v>1547.11</v>
      </c>
      <c r="H400" s="352" t="n">
        <v>177.19</v>
      </c>
      <c r="I400" s="385"/>
      <c r="J400" s="354"/>
      <c r="K400" s="385"/>
      <c r="L400" s="354"/>
      <c r="M400" s="385"/>
      <c r="N400" s="354"/>
      <c r="O400" s="352" t="n">
        <v>0</v>
      </c>
      <c r="P400" s="352" t="n">
        <v>0</v>
      </c>
      <c r="Q400" s="352" t="n">
        <v>20.37</v>
      </c>
      <c r="R400" s="386" t="n">
        <v>0</v>
      </c>
      <c r="T400" s="304" t="s">
        <v>72</v>
      </c>
      <c r="U400" s="305" t="n">
        <v>0</v>
      </c>
      <c r="V400" s="305" t="n">
        <v>0</v>
      </c>
      <c r="W400" s="305" t="n">
        <v>0</v>
      </c>
      <c r="X400" s="305" t="s">
        <v>28</v>
      </c>
      <c r="Y400" s="305" t="s">
        <v>28</v>
      </c>
      <c r="Z400" s="305" t="s">
        <v>28</v>
      </c>
      <c r="AA400" s="307" t="n">
        <v>0</v>
      </c>
    </row>
    <row r="401" customFormat="false" ht="11.25" hidden="false" customHeight="false" outlineLevel="0" collapsed="false">
      <c r="A401" s="60" t="s">
        <v>56</v>
      </c>
      <c r="B401" s="165"/>
      <c r="C401" s="336"/>
      <c r="D401" s="322"/>
      <c r="E401" s="336"/>
      <c r="F401" s="322"/>
      <c r="G401" s="320" t="n">
        <v>1340.7</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60" t="s">
        <v>57</v>
      </c>
      <c r="B402" s="165"/>
      <c r="C402" s="336"/>
      <c r="D402" s="322"/>
      <c r="E402" s="336"/>
      <c r="F402" s="322"/>
      <c r="G402" s="320" t="n">
        <v>174.35</v>
      </c>
      <c r="H402" s="320" t="n">
        <v>10.13</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60" t="s">
        <v>58</v>
      </c>
      <c r="B403" s="165"/>
      <c r="C403" s="336"/>
      <c r="D403" s="322"/>
      <c r="E403" s="336"/>
      <c r="F403" s="322"/>
      <c r="G403" s="320" t="n">
        <v>9.08</v>
      </c>
      <c r="H403" s="338" t="n">
        <v>0.19</v>
      </c>
      <c r="I403" s="323"/>
      <c r="J403" s="387"/>
      <c r="K403" s="323"/>
      <c r="L403" s="387"/>
      <c r="M403" s="323"/>
      <c r="N403" s="387"/>
      <c r="O403" s="338"/>
      <c r="P403" s="338"/>
      <c r="Q403" s="320" t="n">
        <v>0</v>
      </c>
      <c r="R403" s="388"/>
      <c r="T403" s="373" t="s">
        <v>73</v>
      </c>
      <c r="U403" s="306"/>
      <c r="V403" s="306"/>
      <c r="W403" s="306"/>
      <c r="X403" s="306"/>
      <c r="Y403" s="306"/>
      <c r="Z403" s="306"/>
      <c r="AA403" s="307"/>
    </row>
    <row r="404" customFormat="false" ht="11.25" hidden="false" customHeight="false" outlineLevel="0" collapsed="false">
      <c r="A404" s="60" t="s">
        <v>59</v>
      </c>
      <c r="B404" s="165"/>
      <c r="C404" s="453"/>
      <c r="D404" s="391" t="n">
        <v>0</v>
      </c>
      <c r="E404" s="392"/>
      <c r="F404" s="393" t="s">
        <v>28</v>
      </c>
      <c r="G404" s="320" t="n">
        <v>22.98</v>
      </c>
      <c r="H404" s="320" t="n">
        <v>166.88</v>
      </c>
      <c r="I404" s="323"/>
      <c r="J404" s="387"/>
      <c r="K404" s="323"/>
      <c r="L404" s="387"/>
      <c r="M404" s="323"/>
      <c r="N404" s="387"/>
      <c r="O404" s="387"/>
      <c r="P404" s="338"/>
      <c r="Q404" s="320" t="n">
        <v>20.37</v>
      </c>
      <c r="R404" s="388"/>
      <c r="T404" s="394" t="s">
        <v>74</v>
      </c>
      <c r="U404" s="395" t="n">
        <v>18802.973</v>
      </c>
      <c r="V404" s="395" t="n">
        <v>0</v>
      </c>
      <c r="W404" s="395" t="n">
        <v>82.7514</v>
      </c>
      <c r="X404" s="396"/>
      <c r="Y404" s="396"/>
      <c r="Z404" s="396"/>
      <c r="AA404" s="397" t="n">
        <v>18885.7244</v>
      </c>
    </row>
    <row r="405" customFormat="false" ht="11.25" hidden="false" customHeight="false" outlineLevel="0" collapsed="false">
      <c r="A405" s="60" t="s">
        <v>60</v>
      </c>
      <c r="B405" s="165"/>
      <c r="C405" s="336"/>
      <c r="D405" s="322"/>
      <c r="E405" s="336"/>
      <c r="F405" s="322"/>
      <c r="G405" s="320" t="n">
        <v>0</v>
      </c>
      <c r="H405" s="320" t="n">
        <v>0</v>
      </c>
      <c r="I405" s="323"/>
      <c r="J405" s="387"/>
      <c r="K405" s="323"/>
      <c r="L405" s="387"/>
      <c r="M405" s="323"/>
      <c r="N405" s="387"/>
      <c r="O405" s="387"/>
      <c r="P405" s="387"/>
      <c r="Q405" s="320" t="n">
        <v>0</v>
      </c>
      <c r="R405" s="388"/>
      <c r="T405" s="315" t="s">
        <v>75</v>
      </c>
      <c r="U405" s="316" t="n">
        <v>10423.863</v>
      </c>
      <c r="V405" s="316" t="n">
        <v>0</v>
      </c>
      <c r="W405" s="316" t="n">
        <v>0</v>
      </c>
      <c r="X405" s="317"/>
      <c r="Y405" s="317"/>
      <c r="Z405" s="317"/>
      <c r="AA405" s="318" t="n">
        <v>10423.863</v>
      </c>
    </row>
    <row r="406" customFormat="false" ht="11.25" hidden="false" customHeight="false" outlineLevel="0" collapsed="false">
      <c r="A406" s="60" t="s">
        <v>61</v>
      </c>
      <c r="B406" s="165"/>
      <c r="C406" s="336"/>
      <c r="D406" s="322"/>
      <c r="E406" s="336"/>
      <c r="F406" s="322"/>
      <c r="G406" s="320" t="n">
        <v>0</v>
      </c>
      <c r="H406" s="320" t="n">
        <v>0</v>
      </c>
      <c r="I406" s="323"/>
      <c r="J406" s="387"/>
      <c r="K406" s="323"/>
      <c r="L406" s="387"/>
      <c r="M406" s="323"/>
      <c r="N406" s="387"/>
      <c r="O406" s="320" t="n">
        <v>0</v>
      </c>
      <c r="P406" s="320" t="n">
        <v>0</v>
      </c>
      <c r="Q406" s="320" t="n">
        <v>0</v>
      </c>
      <c r="R406" s="388"/>
      <c r="T406" s="315" t="s">
        <v>76</v>
      </c>
      <c r="U406" s="316" t="n">
        <v>8379.11</v>
      </c>
      <c r="V406" s="316" t="n">
        <v>0</v>
      </c>
      <c r="W406" s="316" t="n">
        <v>82.7514</v>
      </c>
      <c r="X406" s="317"/>
      <c r="Y406" s="317"/>
      <c r="Z406" s="317"/>
      <c r="AA406" s="318" t="n">
        <v>8461.8614</v>
      </c>
    </row>
    <row r="407" customFormat="false" ht="12" hidden="false" customHeight="false" outlineLevel="0" collapsed="false">
      <c r="A407" s="89" t="s">
        <v>62</v>
      </c>
      <c r="B407" s="178"/>
      <c r="C407" s="346"/>
      <c r="D407" s="347"/>
      <c r="E407" s="346"/>
      <c r="F407" s="347"/>
      <c r="G407" s="371" t="n">
        <v>0</v>
      </c>
      <c r="H407" s="371" t="n">
        <v>0</v>
      </c>
      <c r="I407" s="349"/>
      <c r="J407" s="398"/>
      <c r="K407" s="349"/>
      <c r="L407" s="398"/>
      <c r="M407" s="349"/>
      <c r="N407" s="398"/>
      <c r="O407" s="371" t="n">
        <v>0</v>
      </c>
      <c r="P407" s="371" t="n">
        <v>0</v>
      </c>
      <c r="Q407" s="371" t="n">
        <v>0</v>
      </c>
      <c r="R407" s="399" t="n">
        <v>0</v>
      </c>
      <c r="T407" s="394" t="s">
        <v>77</v>
      </c>
      <c r="U407" s="395" t="s">
        <v>28</v>
      </c>
      <c r="V407" s="395" t="s">
        <v>28</v>
      </c>
      <c r="W407" s="395" t="s">
        <v>28</v>
      </c>
      <c r="X407" s="396"/>
      <c r="Y407" s="396"/>
      <c r="Z407" s="396"/>
      <c r="AA407" s="397" t="n">
        <v>0</v>
      </c>
    </row>
    <row r="408" customFormat="false" ht="12" hidden="false" customHeight="false" outlineLevel="0" collapsed="false">
      <c r="A408" s="98" t="s">
        <v>78</v>
      </c>
      <c r="B408" s="181"/>
      <c r="C408" s="453"/>
      <c r="D408" s="400" t="n">
        <v>89238</v>
      </c>
      <c r="E408" s="392"/>
      <c r="F408" s="400" t="n">
        <v>157328</v>
      </c>
      <c r="G408" s="400" t="n">
        <v>100.8</v>
      </c>
      <c r="H408" s="400" t="n">
        <v>17.98</v>
      </c>
      <c r="I408" s="385"/>
      <c r="J408" s="354"/>
      <c r="K408" s="385"/>
      <c r="L408" s="354"/>
      <c r="M408" s="385"/>
      <c r="N408" s="354"/>
      <c r="O408" s="400" t="n">
        <v>2.79</v>
      </c>
      <c r="P408" s="400" t="n">
        <v>98.29</v>
      </c>
      <c r="Q408" s="400" t="n">
        <v>453.96</v>
      </c>
      <c r="R408" s="401" t="n">
        <v>0</v>
      </c>
      <c r="T408" s="402" t="s">
        <v>104</v>
      </c>
      <c r="U408" s="403" t="n">
        <v>36806.82</v>
      </c>
      <c r="V408" s="404"/>
      <c r="W408" s="404"/>
      <c r="X408" s="404"/>
      <c r="Y408" s="404"/>
      <c r="Z408" s="404"/>
      <c r="AA408" s="405" t="n">
        <v>36806.82</v>
      </c>
    </row>
    <row r="409" customFormat="false" ht="11.25" hidden="false" customHeight="true" outlineLevel="0" collapsed="false">
      <c r="A409" s="60" t="s">
        <v>80</v>
      </c>
      <c r="B409" s="165"/>
      <c r="C409" s="453"/>
      <c r="D409" s="329" t="n">
        <v>68256</v>
      </c>
      <c r="E409" s="392"/>
      <c r="F409" s="329" t="n">
        <v>152136</v>
      </c>
      <c r="G409" s="363"/>
      <c r="H409" s="363"/>
      <c r="I409" s="333"/>
      <c r="J409" s="406"/>
      <c r="K409" s="333"/>
      <c r="L409" s="406"/>
      <c r="M409" s="333"/>
      <c r="N409" s="406"/>
      <c r="O409" s="363"/>
      <c r="P409" s="363"/>
      <c r="Q409" s="363"/>
      <c r="R409" s="364"/>
      <c r="T409" s="295"/>
      <c r="U409" s="295"/>
      <c r="V409" s="295"/>
      <c r="W409" s="295"/>
      <c r="X409" s="295"/>
      <c r="Y409" s="295"/>
      <c r="Z409" s="295"/>
      <c r="AA409" s="295"/>
    </row>
    <row r="410" customFormat="false" ht="13.5" hidden="false" customHeight="true" outlineLevel="0" collapsed="false">
      <c r="A410" s="60" t="s">
        <v>81</v>
      </c>
      <c r="B410" s="165"/>
      <c r="C410" s="454"/>
      <c r="D410" s="320" t="n">
        <v>12540</v>
      </c>
      <c r="E410" s="336"/>
      <c r="F410" s="322"/>
      <c r="G410" s="320" t="n">
        <v>11.23</v>
      </c>
      <c r="H410" s="320" t="n">
        <v>0.07</v>
      </c>
      <c r="I410" s="323"/>
      <c r="J410" s="387"/>
      <c r="K410" s="323"/>
      <c r="L410" s="387"/>
      <c r="M410" s="323"/>
      <c r="N410" s="387"/>
      <c r="O410" s="320" t="n">
        <v>2.79</v>
      </c>
      <c r="P410" s="320" t="n">
        <v>98.29</v>
      </c>
      <c r="Q410" s="320" t="n">
        <v>0</v>
      </c>
      <c r="R410" s="388"/>
      <c r="T410" s="295"/>
      <c r="U410" s="295"/>
      <c r="V410" s="295"/>
      <c r="W410" s="295"/>
      <c r="X410" s="295"/>
      <c r="Y410" s="295"/>
      <c r="Z410" s="295"/>
      <c r="AA410" s="295"/>
    </row>
    <row r="411" customFormat="false" ht="12" hidden="false" customHeight="true" outlineLevel="0" collapsed="false">
      <c r="A411" s="60" t="s">
        <v>82</v>
      </c>
      <c r="B411" s="165"/>
      <c r="C411" s="453"/>
      <c r="D411" s="320" t="n">
        <v>0</v>
      </c>
      <c r="E411" s="392"/>
      <c r="F411" s="320" t="n">
        <v>48</v>
      </c>
      <c r="G411" s="322"/>
      <c r="H411" s="338"/>
      <c r="I411" s="323"/>
      <c r="J411" s="387"/>
      <c r="K411" s="323"/>
      <c r="L411" s="387"/>
      <c r="M411" s="323"/>
      <c r="N411" s="387"/>
      <c r="O411" s="338"/>
      <c r="P411" s="338"/>
      <c r="Q411" s="338"/>
      <c r="R411" s="388"/>
      <c r="T411" s="295"/>
      <c r="U411" s="295"/>
      <c r="V411" s="295"/>
      <c r="W411" s="295"/>
      <c r="X411" s="295"/>
      <c r="Y411" s="295"/>
      <c r="Z411" s="295"/>
      <c r="AA411" s="295"/>
    </row>
    <row r="412" customFormat="false" ht="13.5" hidden="false" customHeight="true" outlineLevel="0" collapsed="false">
      <c r="A412" s="191" t="s">
        <v>83</v>
      </c>
      <c r="B412" s="191"/>
      <c r="C412" s="453"/>
      <c r="D412" s="335" t="n">
        <v>8442</v>
      </c>
      <c r="E412" s="392"/>
      <c r="F412" s="335" t="n">
        <v>5144</v>
      </c>
      <c r="G412" s="331"/>
      <c r="H412" s="363"/>
      <c r="I412" s="333"/>
      <c r="J412" s="406"/>
      <c r="K412" s="333"/>
      <c r="L412" s="406"/>
      <c r="M412" s="333"/>
      <c r="N412" s="406"/>
      <c r="O412" s="363"/>
      <c r="P412" s="363"/>
      <c r="Q412" s="363"/>
      <c r="R412" s="364"/>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407"/>
      <c r="D413" s="345" t="n">
        <v>0</v>
      </c>
      <c r="E413" s="407"/>
      <c r="F413" s="345" t="n">
        <v>0</v>
      </c>
      <c r="G413" s="371" t="n">
        <v>89.56</v>
      </c>
      <c r="H413" s="369" t="n">
        <v>17.91</v>
      </c>
      <c r="I413" s="349"/>
      <c r="J413" s="398"/>
      <c r="K413" s="349"/>
      <c r="L413" s="398"/>
      <c r="M413" s="349"/>
      <c r="N413" s="398"/>
      <c r="O413" s="371" t="n">
        <v>0</v>
      </c>
      <c r="P413" s="369" t="n">
        <v>0</v>
      </c>
      <c r="Q413" s="369" t="n">
        <v>453.96</v>
      </c>
      <c r="R413" s="408" t="n">
        <v>0</v>
      </c>
      <c r="T413" s="199" t="s">
        <v>23</v>
      </c>
      <c r="U413" s="200"/>
      <c r="V413" s="201"/>
      <c r="W413" s="202"/>
      <c r="X413" s="202" t="s">
        <v>87</v>
      </c>
      <c r="Y413" s="202"/>
      <c r="Z413" s="202"/>
      <c r="AA413" s="203"/>
    </row>
    <row r="414" customFormat="false" ht="11.25" hidden="false" customHeight="false" outlineLevel="0" collapsed="false">
      <c r="A414" s="98" t="s">
        <v>88</v>
      </c>
      <c r="B414" s="181"/>
      <c r="C414" s="455"/>
      <c r="D414" s="409" t="n">
        <v>2399.97</v>
      </c>
      <c r="E414" s="384"/>
      <c r="F414" s="383"/>
      <c r="G414" s="409" t="n">
        <v>579.78</v>
      </c>
      <c r="H414" s="409" t="n">
        <v>3.47</v>
      </c>
      <c r="I414" s="385"/>
      <c r="J414" s="354"/>
      <c r="K414" s="385"/>
      <c r="L414" s="354"/>
      <c r="M414" s="385"/>
      <c r="N414" s="354"/>
      <c r="O414" s="409" t="n">
        <v>21.41</v>
      </c>
      <c r="P414" s="409" t="n">
        <v>289.51</v>
      </c>
      <c r="Q414" s="409" t="n">
        <v>30.95</v>
      </c>
      <c r="R414" s="410" t="n">
        <v>13.03</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453"/>
      <c r="D415" s="393" t="n">
        <v>0</v>
      </c>
      <c r="E415" s="336"/>
      <c r="F415" s="322"/>
      <c r="G415" s="393" t="n">
        <v>532.71</v>
      </c>
      <c r="H415" s="338"/>
      <c r="I415" s="323"/>
      <c r="J415" s="387"/>
      <c r="K415" s="323"/>
      <c r="L415" s="387"/>
      <c r="M415" s="323"/>
      <c r="N415" s="387"/>
      <c r="O415" s="338"/>
      <c r="P415" s="393" t="n">
        <v>0</v>
      </c>
      <c r="Q415" s="393" t="n">
        <v>5.32</v>
      </c>
      <c r="R415" s="388"/>
      <c r="T415" s="23" t="s">
        <v>91</v>
      </c>
      <c r="U415" s="213"/>
      <c r="V415" s="214" t="s">
        <v>24</v>
      </c>
      <c r="W415" s="214"/>
      <c r="X415" s="214"/>
      <c r="Y415" s="214"/>
      <c r="Z415" s="214"/>
      <c r="AA415" s="214"/>
    </row>
    <row r="416" customFormat="false" ht="12" hidden="false" customHeight="false" outlineLevel="0" collapsed="false">
      <c r="A416" s="60" t="s">
        <v>68</v>
      </c>
      <c r="B416" s="165"/>
      <c r="C416" s="336"/>
      <c r="D416" s="322"/>
      <c r="E416" s="336"/>
      <c r="F416" s="322"/>
      <c r="G416" s="393" t="n">
        <v>13.26</v>
      </c>
      <c r="H416" s="393" t="n">
        <v>2.12</v>
      </c>
      <c r="I416" s="323"/>
      <c r="J416" s="387"/>
      <c r="K416" s="323"/>
      <c r="L416" s="387"/>
      <c r="M416" s="323"/>
      <c r="N416" s="387"/>
      <c r="O416" s="393" t="n">
        <v>0</v>
      </c>
      <c r="P416" s="393" t="n">
        <v>0</v>
      </c>
      <c r="Q416" s="393" t="n">
        <v>3.56</v>
      </c>
      <c r="R416" s="388"/>
      <c r="T416" s="215" t="s">
        <v>92</v>
      </c>
      <c r="U416" s="457"/>
      <c r="V416" s="411" t="n">
        <v>68256</v>
      </c>
      <c r="W416" s="411" t="n">
        <v>152136</v>
      </c>
      <c r="X416" s="411" t="n">
        <v>-83880</v>
      </c>
      <c r="Y416" s="412" t="n">
        <v>0</v>
      </c>
      <c r="Z416" s="412" t="n">
        <v>0</v>
      </c>
      <c r="AA416" s="413" t="n">
        <v>-83880</v>
      </c>
    </row>
    <row r="417" customFormat="false" ht="11.25" hidden="false" customHeight="false" outlineLevel="0" collapsed="false">
      <c r="A417" s="60" t="s">
        <v>69</v>
      </c>
      <c r="B417" s="165"/>
      <c r="C417" s="453"/>
      <c r="D417" s="393" t="n">
        <v>2399.97</v>
      </c>
      <c r="E417" s="336"/>
      <c r="F417" s="322"/>
      <c r="G417" s="393" t="n">
        <v>17.55</v>
      </c>
      <c r="H417" s="393" t="n">
        <v>1.34</v>
      </c>
      <c r="I417" s="323"/>
      <c r="J417" s="387"/>
      <c r="K417" s="323"/>
      <c r="L417" s="387"/>
      <c r="M417" s="323"/>
      <c r="N417" s="387"/>
      <c r="O417" s="393" t="n">
        <v>21.41</v>
      </c>
      <c r="P417" s="393" t="n">
        <v>289.51</v>
      </c>
      <c r="Q417" s="393" t="n">
        <v>11.1</v>
      </c>
      <c r="R417" s="414" t="n">
        <v>13.03</v>
      </c>
      <c r="T417" s="221" t="s">
        <v>81</v>
      </c>
      <c r="U417" s="459"/>
      <c r="V417" s="411" t="n">
        <v>12540</v>
      </c>
      <c r="W417" s="411" t="n">
        <v>0</v>
      </c>
      <c r="X417" s="411" t="n">
        <v>12540</v>
      </c>
      <c r="Y417" s="411" t="n">
        <v>235.83</v>
      </c>
      <c r="Z417" s="411" t="n">
        <v>21.7</v>
      </c>
      <c r="AA417" s="415" t="n">
        <v>12797.53</v>
      </c>
    </row>
    <row r="418" customFormat="false" ht="12" hidden="false" customHeight="false" outlineLevel="0" collapsed="false">
      <c r="A418" s="89" t="s">
        <v>93</v>
      </c>
      <c r="B418" s="178"/>
      <c r="C418" s="407"/>
      <c r="D418" s="416" t="n">
        <v>0</v>
      </c>
      <c r="E418" s="346"/>
      <c r="F418" s="347"/>
      <c r="G418" s="416" t="n">
        <v>16.26</v>
      </c>
      <c r="H418" s="416" t="n">
        <v>0</v>
      </c>
      <c r="I418" s="349"/>
      <c r="J418" s="398"/>
      <c r="K418" s="349"/>
      <c r="L418" s="398"/>
      <c r="M418" s="349"/>
      <c r="N418" s="398"/>
      <c r="O418" s="416" t="n">
        <v>0</v>
      </c>
      <c r="P418" s="416" t="n">
        <v>0</v>
      </c>
      <c r="Q418" s="416" t="n">
        <v>10.96</v>
      </c>
      <c r="R418" s="417" t="n">
        <v>0</v>
      </c>
      <c r="T418" s="221" t="s">
        <v>82</v>
      </c>
      <c r="U418" s="459"/>
      <c r="V418" s="335" t="n">
        <v>0</v>
      </c>
      <c r="W418" s="335" t="n">
        <v>48</v>
      </c>
      <c r="X418" s="335" t="n">
        <v>-48</v>
      </c>
      <c r="Y418" s="338" t="n">
        <v>0</v>
      </c>
      <c r="Z418" s="338" t="n">
        <v>0</v>
      </c>
      <c r="AA418" s="415" t="n">
        <v>-48</v>
      </c>
    </row>
    <row r="419" customFormat="false" ht="11.25" hidden="false" customHeight="false" outlineLevel="0" collapsed="false">
      <c r="A419" s="98" t="s">
        <v>72</v>
      </c>
      <c r="B419" s="181"/>
      <c r="C419" s="455"/>
      <c r="D419" s="409" t="n">
        <v>0</v>
      </c>
      <c r="E419" s="418"/>
      <c r="F419" s="419" t="s">
        <v>28</v>
      </c>
      <c r="G419" s="409" t="n">
        <v>0</v>
      </c>
      <c r="H419" s="409" t="n">
        <v>0</v>
      </c>
      <c r="I419" s="409" t="s">
        <v>28</v>
      </c>
      <c r="J419" s="409" t="s">
        <v>28</v>
      </c>
      <c r="K419" s="409" t="s">
        <v>28</v>
      </c>
      <c r="L419" s="409" t="s">
        <v>28</v>
      </c>
      <c r="M419" s="409" t="s">
        <v>28</v>
      </c>
      <c r="N419" s="409" t="s">
        <v>28</v>
      </c>
      <c r="O419" s="409" t="n">
        <v>0</v>
      </c>
      <c r="P419" s="409" t="n">
        <v>0</v>
      </c>
      <c r="Q419" s="409" t="n">
        <v>0</v>
      </c>
      <c r="R419" s="410" t="n">
        <v>0</v>
      </c>
      <c r="T419" s="221" t="s">
        <v>83</v>
      </c>
      <c r="U419" s="459"/>
      <c r="V419" s="335" t="n">
        <v>8442</v>
      </c>
      <c r="W419" s="335" t="n">
        <v>5144</v>
      </c>
      <c r="X419" s="335" t="n">
        <v>3298</v>
      </c>
      <c r="Y419" s="338" t="n">
        <v>0</v>
      </c>
      <c r="Z419" s="338" t="n">
        <v>0</v>
      </c>
      <c r="AA419" s="415" t="n">
        <v>3298</v>
      </c>
    </row>
    <row r="420" customFormat="false" ht="11.25" hidden="false" customHeight="false" outlineLevel="0" collapsed="false">
      <c r="A420" s="228"/>
      <c r="B420" s="165"/>
      <c r="C420" s="545"/>
      <c r="D420" s="335"/>
      <c r="E420" s="420"/>
      <c r="F420" s="393"/>
      <c r="G420" s="393"/>
      <c r="H420" s="337"/>
      <c r="I420" s="357"/>
      <c r="J420" s="421"/>
      <c r="K420" s="357"/>
      <c r="L420" s="421"/>
      <c r="M420" s="357"/>
      <c r="N420" s="421"/>
      <c r="O420" s="337"/>
      <c r="P420" s="337"/>
      <c r="Q420" s="337"/>
      <c r="R420" s="339"/>
      <c r="T420" s="232" t="s">
        <v>94</v>
      </c>
      <c r="U420" s="461"/>
      <c r="V420" s="337" t="n">
        <v>0</v>
      </c>
      <c r="W420" s="335" t="n">
        <v>0</v>
      </c>
      <c r="X420" s="335" t="n">
        <v>0</v>
      </c>
      <c r="Y420" s="363" t="n">
        <v>1880.76</v>
      </c>
      <c r="Z420" s="363" t="n">
        <v>5552.1</v>
      </c>
      <c r="AA420" s="415" t="n">
        <v>7432.86</v>
      </c>
    </row>
    <row r="421" customFormat="false" ht="12" hidden="false" customHeight="false" outlineLevel="0" collapsed="false">
      <c r="A421" s="234"/>
      <c r="B421" s="178"/>
      <c r="C421" s="547"/>
      <c r="D421" s="345"/>
      <c r="E421" s="422"/>
      <c r="F421" s="416"/>
      <c r="G421" s="416"/>
      <c r="H421" s="348"/>
      <c r="I421" s="423"/>
      <c r="J421" s="424"/>
      <c r="K421" s="423"/>
      <c r="L421" s="424"/>
      <c r="M421" s="423"/>
      <c r="N421" s="424"/>
      <c r="O421" s="348"/>
      <c r="P421" s="348"/>
      <c r="Q421" s="348"/>
      <c r="R421" s="350"/>
      <c r="T421" s="239" t="s">
        <v>95</v>
      </c>
      <c r="U421" s="463"/>
      <c r="V421" s="425" t="n">
        <v>89238</v>
      </c>
      <c r="W421" s="425" t="n">
        <v>157328</v>
      </c>
      <c r="X421" s="425" t="n">
        <v>-68090</v>
      </c>
      <c r="Y421" s="425" t="n">
        <v>2116.8</v>
      </c>
      <c r="Z421" s="425" t="n">
        <v>5573.8</v>
      </c>
      <c r="AA421" s="426" t="n">
        <v>-60399.4</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428"/>
      <c r="V423" s="428"/>
      <c r="W423" s="428"/>
      <c r="X423" s="428"/>
      <c r="Y423" s="428"/>
      <c r="Z423" s="428"/>
      <c r="AA423" s="249" t="n">
        <v>537958.96</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429"/>
      <c r="V424" s="429"/>
      <c r="W424" s="429"/>
      <c r="X424" s="429"/>
      <c r="Y424" s="429"/>
      <c r="Z424" s="429"/>
      <c r="AA424" s="253" t="n">
        <v>477559.56</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270" t="s">
        <v>74</v>
      </c>
      <c r="B437" s="165"/>
      <c r="C437" s="271"/>
      <c r="D437" s="434" t="n">
        <v>18802.973</v>
      </c>
      <c r="E437" s="273"/>
      <c r="F437" s="435"/>
      <c r="G437" s="444" t="n">
        <v>0</v>
      </c>
      <c r="H437" s="444" t="n">
        <v>0.26694</v>
      </c>
      <c r="I437" s="437"/>
      <c r="J437" s="437"/>
      <c r="K437" s="437"/>
      <c r="L437" s="437"/>
      <c r="M437" s="437"/>
      <c r="N437" s="437"/>
      <c r="O437" s="444" t="n">
        <v>188.90076</v>
      </c>
      <c r="P437" s="444" t="n">
        <v>10.30652</v>
      </c>
      <c r="Q437" s="444" t="n">
        <v>75.35287</v>
      </c>
      <c r="R437" s="438" t="n">
        <v>144.7834</v>
      </c>
    </row>
    <row r="438" customFormat="false" ht="11.25" hidden="false" customHeight="false" outlineLevel="0" collapsed="false">
      <c r="A438" s="60" t="s">
        <v>75</v>
      </c>
      <c r="B438" s="165"/>
      <c r="C438" s="271"/>
      <c r="D438" s="439" t="n">
        <v>10423.863</v>
      </c>
      <c r="E438" s="273"/>
      <c r="F438" s="440"/>
      <c r="G438" s="325" t="n">
        <v>0</v>
      </c>
      <c r="H438" s="325" t="n">
        <v>0</v>
      </c>
      <c r="I438" s="442"/>
      <c r="J438" s="442"/>
      <c r="K438" s="442"/>
      <c r="L438" s="442"/>
      <c r="M438" s="442"/>
      <c r="N438" s="442"/>
      <c r="O438" s="325" t="n">
        <v>29.376</v>
      </c>
      <c r="P438" s="325" t="n">
        <v>8.151</v>
      </c>
      <c r="Q438" s="325" t="n">
        <v>2.349</v>
      </c>
      <c r="R438" s="443" t="n">
        <v>3.309</v>
      </c>
    </row>
    <row r="439" customFormat="false" ht="11.25" hidden="false" customHeight="false" outlineLevel="0" collapsed="false">
      <c r="A439" s="60" t="s">
        <v>76</v>
      </c>
      <c r="B439" s="165"/>
      <c r="C439" s="271"/>
      <c r="D439" s="439" t="n">
        <v>8379.11</v>
      </c>
      <c r="E439" s="273"/>
      <c r="F439" s="440"/>
      <c r="G439" s="325" t="n">
        <v>0</v>
      </c>
      <c r="H439" s="325" t="n">
        <v>0.26694</v>
      </c>
      <c r="I439" s="442"/>
      <c r="J439" s="442"/>
      <c r="K439" s="442"/>
      <c r="L439" s="442"/>
      <c r="M439" s="442"/>
      <c r="N439" s="442"/>
      <c r="O439" s="325" t="n">
        <v>159.52476</v>
      </c>
      <c r="P439" s="325" t="n">
        <v>2.16552</v>
      </c>
      <c r="Q439" s="325" t="n">
        <v>73.00387</v>
      </c>
      <c r="R439" s="443" t="n">
        <v>141.4744</v>
      </c>
    </row>
    <row r="440" customFormat="false" ht="11.25" hidden="false" customHeight="false" outlineLevel="0" collapsed="false">
      <c r="A440" s="270"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286" t="s">
        <v>79</v>
      </c>
      <c r="B441" s="287"/>
      <c r="C441" s="288"/>
      <c r="D441" s="446" t="n">
        <v>36806.82</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294"/>
    </row>
    <row r="443" customFormat="false" ht="11.25" hidden="false" customHeight="false" outlineLevel="0" collapsed="false">
      <c r="A443" s="1" t="s">
        <v>140</v>
      </c>
    </row>
    <row r="444" customFormat="false" ht="11.25" hidden="false" customHeight="false" outlineLevel="0" collapsed="false">
      <c r="A444" s="1" t="s">
        <v>141</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9"/>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17"/>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24" t="s">
        <v>24</v>
      </c>
      <c r="V455" s="24"/>
      <c r="W455" s="24"/>
      <c r="X455" s="24"/>
      <c r="Y455" s="24"/>
      <c r="Z455" s="24"/>
      <c r="AA455" s="24"/>
    </row>
    <row r="456" customFormat="false" ht="12.75" hidden="false" customHeight="false" outlineLevel="0" collapsed="false">
      <c r="A456" s="25"/>
      <c r="B456" s="26"/>
      <c r="C456" s="27"/>
      <c r="D456" s="28" t="s">
        <v>25</v>
      </c>
      <c r="E456" s="28"/>
      <c r="F456" s="28"/>
      <c r="G456" s="28"/>
      <c r="H456" s="28"/>
      <c r="I456" s="263" t="s">
        <v>107</v>
      </c>
      <c r="J456" s="263"/>
      <c r="K456" s="263"/>
      <c r="L456" s="263"/>
      <c r="M456" s="30" t="s">
        <v>25</v>
      </c>
      <c r="N456" s="30"/>
      <c r="O456" s="30"/>
      <c r="P456" s="30"/>
      <c r="Q456" s="30"/>
      <c r="R456" s="30"/>
      <c r="T456" s="31" t="s">
        <v>27</v>
      </c>
      <c r="U456" s="297" t="n">
        <v>343077.21</v>
      </c>
      <c r="V456" s="297" t="n">
        <v>54272.19</v>
      </c>
      <c r="W456" s="297" t="n">
        <v>84248.7</v>
      </c>
      <c r="X456" s="297" t="n">
        <v>3393</v>
      </c>
      <c r="Y456" s="297" t="n">
        <v>1610</v>
      </c>
      <c r="Z456" s="297" t="n">
        <v>2342.2</v>
      </c>
      <c r="AA456" s="298" t="n">
        <v>488943.3</v>
      </c>
    </row>
    <row r="457" customFormat="false" ht="12.75" hidden="false" customHeight="false" outlineLevel="0" collapsed="false">
      <c r="A457" s="489" t="s">
        <v>29</v>
      </c>
      <c r="B457" s="490"/>
      <c r="C457" s="299"/>
      <c r="D457" s="300" t="n">
        <v>502126.21</v>
      </c>
      <c r="E457" s="301"/>
      <c r="F457" s="300" t="n">
        <v>159049</v>
      </c>
      <c r="G457" s="302" t="n">
        <v>2584.39</v>
      </c>
      <c r="H457" s="302" t="n">
        <v>271.77</v>
      </c>
      <c r="I457" s="302" t="s">
        <v>28</v>
      </c>
      <c r="J457" s="302" t="n">
        <v>3393</v>
      </c>
      <c r="K457" s="302" t="s">
        <v>28</v>
      </c>
      <c r="L457" s="302" t="n">
        <v>1610</v>
      </c>
      <c r="M457" s="302" t="s">
        <v>28</v>
      </c>
      <c r="N457" s="302" t="n">
        <v>0.098</v>
      </c>
      <c r="O457" s="302" t="n">
        <v>1662.39</v>
      </c>
      <c r="P457" s="302" t="n">
        <v>7927.24</v>
      </c>
      <c r="Q457" s="302" t="n">
        <v>2419.67</v>
      </c>
      <c r="R457" s="303" t="n">
        <v>865.03</v>
      </c>
      <c r="T457" s="304" t="s">
        <v>30</v>
      </c>
      <c r="U457" s="305" t="n">
        <v>390503.53</v>
      </c>
      <c r="V457" s="305" t="n">
        <v>8332.38</v>
      </c>
      <c r="W457" s="305" t="n">
        <v>5955.1</v>
      </c>
      <c r="X457" s="306"/>
      <c r="Y457" s="306"/>
      <c r="Z457" s="306"/>
      <c r="AA457" s="307" t="n">
        <v>404791.01</v>
      </c>
    </row>
    <row r="458" customFormat="false" ht="11.25" hidden="false" customHeight="false" outlineLevel="0" collapsed="false">
      <c r="A458" s="491" t="s">
        <v>30</v>
      </c>
      <c r="B458" s="492"/>
      <c r="C458" s="308"/>
      <c r="D458" s="309" t="n">
        <v>390503.53</v>
      </c>
      <c r="E458" s="310"/>
      <c r="F458" s="311"/>
      <c r="G458" s="312" t="n">
        <v>396.78</v>
      </c>
      <c r="H458" s="312" t="n">
        <v>19.21</v>
      </c>
      <c r="I458" s="313"/>
      <c r="J458" s="313"/>
      <c r="K458" s="313"/>
      <c r="L458" s="313"/>
      <c r="M458" s="313"/>
      <c r="N458" s="313"/>
      <c r="O458" s="312" t="n">
        <v>1626.02</v>
      </c>
      <c r="P458" s="312" t="n">
        <v>6568.12</v>
      </c>
      <c r="Q458" s="312" t="n">
        <v>1191.88</v>
      </c>
      <c r="R458" s="314" t="n">
        <v>835.36</v>
      </c>
      <c r="T458" s="315" t="s">
        <v>31</v>
      </c>
      <c r="U458" s="316" t="n">
        <v>386358.57</v>
      </c>
      <c r="V458" s="316" t="n">
        <v>3544.59</v>
      </c>
      <c r="W458" s="316" t="n">
        <v>5930.3</v>
      </c>
      <c r="X458" s="317"/>
      <c r="Y458" s="317"/>
      <c r="Z458" s="317"/>
      <c r="AA458" s="318" t="n">
        <v>395833.46</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67862.85</v>
      </c>
      <c r="V459" s="316" t="n">
        <v>35.28</v>
      </c>
      <c r="W459" s="316" t="n">
        <v>737.8</v>
      </c>
      <c r="X459" s="317"/>
      <c r="Y459" s="317"/>
      <c r="Z459" s="317"/>
      <c r="AA459" s="318" t="n">
        <v>68635.93</v>
      </c>
    </row>
    <row r="460" customFormat="false" ht="11.25" hidden="false" customHeight="false" outlineLevel="0" collapsed="false">
      <c r="A460" s="493"/>
      <c r="B460" s="494" t="s">
        <v>35</v>
      </c>
      <c r="C460" s="319"/>
      <c r="D460" s="320" t="n">
        <v>386358.57</v>
      </c>
      <c r="E460" s="321"/>
      <c r="F460" s="322"/>
      <c r="G460" s="325" t="n">
        <v>168.79</v>
      </c>
      <c r="H460" s="325" t="n">
        <v>19.13</v>
      </c>
      <c r="I460" s="323"/>
      <c r="J460" s="323"/>
      <c r="K460" s="323"/>
      <c r="L460" s="323"/>
      <c r="M460" s="323"/>
      <c r="N460" s="323"/>
      <c r="O460" s="325" t="n">
        <v>1621.11</v>
      </c>
      <c r="P460" s="325" t="n">
        <v>6564.08</v>
      </c>
      <c r="Q460" s="325" t="n">
        <v>1078</v>
      </c>
      <c r="R460" s="326" t="n">
        <v>770.53</v>
      </c>
      <c r="T460" s="315" t="s">
        <v>36</v>
      </c>
      <c r="U460" s="316" t="n">
        <v>77437.19</v>
      </c>
      <c r="V460" s="316" t="n">
        <v>91.56</v>
      </c>
      <c r="W460" s="316" t="n">
        <v>796.7</v>
      </c>
      <c r="X460" s="317"/>
      <c r="Y460" s="317"/>
      <c r="Z460" s="317"/>
      <c r="AA460" s="318" t="n">
        <v>78325.45</v>
      </c>
    </row>
    <row r="461" customFormat="false" ht="11.25" hidden="false" customHeight="false" outlineLevel="0" collapsed="false">
      <c r="A461" s="493" t="s">
        <v>34</v>
      </c>
      <c r="B461" s="495"/>
      <c r="C461" s="327"/>
      <c r="D461" s="320" t="n">
        <v>67862.85</v>
      </c>
      <c r="E461" s="321"/>
      <c r="F461" s="322"/>
      <c r="G461" s="325" t="n">
        <v>1.68</v>
      </c>
      <c r="H461" s="325" t="n">
        <v>2.38</v>
      </c>
      <c r="I461" s="323"/>
      <c r="J461" s="323"/>
      <c r="K461" s="323"/>
      <c r="L461" s="323"/>
      <c r="M461" s="323"/>
      <c r="N461" s="323"/>
      <c r="O461" s="325" t="n">
        <v>182.82</v>
      </c>
      <c r="P461" s="325" t="n">
        <v>18.82</v>
      </c>
      <c r="Q461" s="325" t="n">
        <v>4.94</v>
      </c>
      <c r="R461" s="326" t="n">
        <v>383.83</v>
      </c>
      <c r="T461" s="315" t="s">
        <v>37</v>
      </c>
      <c r="U461" s="316" t="n">
        <v>137986.65</v>
      </c>
      <c r="V461" s="316" t="n">
        <v>358.89</v>
      </c>
      <c r="W461" s="316" t="n">
        <v>2914</v>
      </c>
      <c r="X461" s="317"/>
      <c r="Y461" s="317"/>
      <c r="Z461" s="317"/>
      <c r="AA461" s="318" t="n">
        <v>141259.54</v>
      </c>
    </row>
    <row r="462" customFormat="false" ht="11.25" hidden="false" customHeight="true" outlineLevel="0" collapsed="false">
      <c r="A462" s="496" t="s">
        <v>38</v>
      </c>
      <c r="B462" s="496"/>
      <c r="C462" s="328"/>
      <c r="D462" s="329" t="n">
        <v>77437.19</v>
      </c>
      <c r="E462" s="330"/>
      <c r="F462" s="331"/>
      <c r="G462" s="332" t="n">
        <v>4.36</v>
      </c>
      <c r="H462" s="332" t="n">
        <v>2.57</v>
      </c>
      <c r="I462" s="333"/>
      <c r="J462" s="333"/>
      <c r="K462" s="333"/>
      <c r="L462" s="333"/>
      <c r="M462" s="333"/>
      <c r="N462" s="333"/>
      <c r="O462" s="332" t="n">
        <v>252.14</v>
      </c>
      <c r="P462" s="332" t="n">
        <v>823.62</v>
      </c>
      <c r="Q462" s="332" t="n">
        <v>24.83</v>
      </c>
      <c r="R462" s="334" t="n">
        <v>231.9</v>
      </c>
      <c r="T462" s="315" t="s">
        <v>39</v>
      </c>
      <c r="U462" s="316" t="n">
        <v>103071.89</v>
      </c>
      <c r="V462" s="316" t="n">
        <v>3059.07</v>
      </c>
      <c r="W462" s="316" t="n">
        <v>1478.7</v>
      </c>
      <c r="X462" s="317"/>
      <c r="Y462" s="317"/>
      <c r="Z462" s="317"/>
      <c r="AA462" s="318" t="n">
        <v>107609.66</v>
      </c>
    </row>
    <row r="463" customFormat="false" ht="11.25" hidden="false" customHeight="false" outlineLevel="0" collapsed="false">
      <c r="A463" s="493" t="s">
        <v>37</v>
      </c>
      <c r="B463" s="495"/>
      <c r="C463" s="327"/>
      <c r="D463" s="320" t="n">
        <v>137986.65</v>
      </c>
      <c r="E463" s="321"/>
      <c r="F463" s="322"/>
      <c r="G463" s="325" t="n">
        <v>17.09</v>
      </c>
      <c r="H463" s="325" t="n">
        <v>9.4</v>
      </c>
      <c r="I463" s="323"/>
      <c r="J463" s="323"/>
      <c r="K463" s="323"/>
      <c r="L463" s="323"/>
      <c r="M463" s="323"/>
      <c r="N463" s="323"/>
      <c r="O463" s="325" t="n">
        <v>837.3</v>
      </c>
      <c r="P463" s="325" t="n">
        <v>3577.24</v>
      </c>
      <c r="Q463" s="325" t="n">
        <v>736.73</v>
      </c>
      <c r="R463" s="326" t="n">
        <v>53.67</v>
      </c>
      <c r="T463" s="315" t="s">
        <v>40</v>
      </c>
      <c r="U463" s="316" t="n">
        <v>0</v>
      </c>
      <c r="V463" s="316" t="n">
        <v>0</v>
      </c>
      <c r="W463" s="316" t="n">
        <v>0</v>
      </c>
      <c r="X463" s="317"/>
      <c r="Y463" s="317"/>
      <c r="Z463" s="317"/>
      <c r="AA463" s="318" t="n">
        <v>0</v>
      </c>
    </row>
    <row r="464" customFormat="false" ht="11.25" hidden="false" customHeight="false" outlineLevel="0" collapsed="false">
      <c r="A464" s="493" t="s">
        <v>39</v>
      </c>
      <c r="B464" s="495"/>
      <c r="C464" s="327"/>
      <c r="D464" s="320" t="n">
        <v>103071.89</v>
      </c>
      <c r="E464" s="321"/>
      <c r="F464" s="322"/>
      <c r="G464" s="325" t="n">
        <v>145.67</v>
      </c>
      <c r="H464" s="325" t="n">
        <v>4.77</v>
      </c>
      <c r="I464" s="323"/>
      <c r="J464" s="323"/>
      <c r="K464" s="323"/>
      <c r="L464" s="323"/>
      <c r="M464" s="323"/>
      <c r="N464" s="323"/>
      <c r="O464" s="325" t="n">
        <v>348.86</v>
      </c>
      <c r="P464" s="325" t="n">
        <v>2144.4</v>
      </c>
      <c r="Q464" s="325" t="n">
        <v>311.49</v>
      </c>
      <c r="R464" s="326" t="n">
        <v>101.13</v>
      </c>
      <c r="T464" s="315" t="s">
        <v>41</v>
      </c>
      <c r="U464" s="316" t="n">
        <v>4144.96</v>
      </c>
      <c r="V464" s="316" t="n">
        <v>4788</v>
      </c>
      <c r="W464" s="316" t="n">
        <v>24.8</v>
      </c>
      <c r="X464" s="317"/>
      <c r="Y464" s="317"/>
      <c r="Z464" s="317"/>
      <c r="AA464" s="318" t="n">
        <v>8957.76</v>
      </c>
    </row>
    <row r="465" customFormat="false" ht="11.25" hidden="false" customHeight="false" outlineLevel="0" collapsed="false">
      <c r="A465" s="493" t="s">
        <v>40</v>
      </c>
      <c r="B465" s="495"/>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315" t="s">
        <v>42</v>
      </c>
      <c r="U465" s="316" t="n">
        <v>0</v>
      </c>
      <c r="V465" s="316" t="n">
        <v>2795.1</v>
      </c>
      <c r="W465" s="316" t="n">
        <v>0</v>
      </c>
      <c r="X465" s="317"/>
      <c r="Y465" s="317"/>
      <c r="Z465" s="317"/>
      <c r="AA465" s="318" t="n">
        <v>2795.1</v>
      </c>
    </row>
    <row r="466" customFormat="false" ht="12" hidden="false" customHeight="false" outlineLevel="0" collapsed="false">
      <c r="A466" s="493" t="s">
        <v>41</v>
      </c>
      <c r="B466" s="495"/>
      <c r="C466" s="327"/>
      <c r="D466" s="335" t="n">
        <v>4144.96</v>
      </c>
      <c r="E466" s="336"/>
      <c r="F466" s="322"/>
      <c r="G466" s="337" t="n">
        <v>228</v>
      </c>
      <c r="H466" s="337" t="n">
        <v>0.08</v>
      </c>
      <c r="I466" s="338"/>
      <c r="J466" s="338"/>
      <c r="K466" s="338"/>
      <c r="L466" s="338"/>
      <c r="M466" s="338"/>
      <c r="N466" s="338"/>
      <c r="O466" s="337" t="n">
        <v>4.91</v>
      </c>
      <c r="P466" s="337" t="n">
        <v>4.04</v>
      </c>
      <c r="Q466" s="337" t="n">
        <v>113.89</v>
      </c>
      <c r="R466" s="339" t="n">
        <v>64.83</v>
      </c>
      <c r="T466" s="340" t="s">
        <v>43</v>
      </c>
      <c r="U466" s="341" t="n">
        <v>4144.96</v>
      </c>
      <c r="V466" s="341" t="n">
        <v>1992.9</v>
      </c>
      <c r="W466" s="341" t="n">
        <v>24.8</v>
      </c>
      <c r="X466" s="342"/>
      <c r="Y466" s="342"/>
      <c r="Z466" s="342"/>
      <c r="AA466" s="343" t="n">
        <v>6162.66</v>
      </c>
    </row>
    <row r="467" customFormat="false" ht="11.25" hidden="false" customHeight="false" outlineLevel="0" collapsed="false">
      <c r="A467" s="493" t="s">
        <v>42</v>
      </c>
      <c r="B467" s="495"/>
      <c r="C467" s="327"/>
      <c r="D467" s="335" t="n">
        <v>0</v>
      </c>
      <c r="E467" s="336"/>
      <c r="F467" s="322"/>
      <c r="G467" s="337" t="n">
        <v>133.1</v>
      </c>
      <c r="H467" s="337" t="n">
        <v>0</v>
      </c>
      <c r="I467" s="323"/>
      <c r="J467" s="323"/>
      <c r="K467" s="323"/>
      <c r="L467" s="323"/>
      <c r="M467" s="323"/>
      <c r="N467" s="323"/>
      <c r="O467" s="337" t="n">
        <v>0</v>
      </c>
      <c r="P467" s="337" t="n">
        <v>3.3</v>
      </c>
      <c r="Q467" s="337" t="n">
        <v>0.83</v>
      </c>
      <c r="R467" s="339" t="n">
        <v>0</v>
      </c>
      <c r="T467" s="304" t="s">
        <v>44</v>
      </c>
      <c r="U467" s="305" t="n">
        <v>18008.72</v>
      </c>
      <c r="V467" s="305" t="n">
        <v>57.33</v>
      </c>
      <c r="W467" s="305" t="n">
        <v>16092.1</v>
      </c>
      <c r="X467" s="305" t="n">
        <v>3393</v>
      </c>
      <c r="Y467" s="305" t="n">
        <v>1610</v>
      </c>
      <c r="Z467" s="305" t="n">
        <v>2342.2</v>
      </c>
      <c r="AA467" s="307" t="n">
        <v>41503.35</v>
      </c>
    </row>
    <row r="468" customFormat="false" ht="12" hidden="false" customHeight="false" outlineLevel="0" collapsed="false">
      <c r="A468" s="497" t="s">
        <v>43</v>
      </c>
      <c r="B468" s="498"/>
      <c r="C468" s="344"/>
      <c r="D468" s="345" t="n">
        <v>4144.96</v>
      </c>
      <c r="E468" s="346"/>
      <c r="F468" s="347"/>
      <c r="G468" s="348" t="n">
        <v>94.9</v>
      </c>
      <c r="H468" s="348" t="n">
        <v>0.08</v>
      </c>
      <c r="I468" s="349"/>
      <c r="J468" s="349"/>
      <c r="K468" s="349"/>
      <c r="L468" s="349"/>
      <c r="M468" s="349"/>
      <c r="N468" s="349"/>
      <c r="O468" s="348" t="n">
        <v>4.91</v>
      </c>
      <c r="P468" s="348" t="n">
        <v>0.74</v>
      </c>
      <c r="Q468" s="348" t="n">
        <v>113.06</v>
      </c>
      <c r="R468" s="350" t="n">
        <v>64.83</v>
      </c>
      <c r="T468" s="315" t="s">
        <v>45</v>
      </c>
      <c r="U468" s="316" t="n">
        <v>10791.75</v>
      </c>
      <c r="V468" s="316" t="n">
        <v>0</v>
      </c>
      <c r="W468" s="317" t="n">
        <v>0</v>
      </c>
      <c r="X468" s="317" t="n">
        <v>0</v>
      </c>
      <c r="Y468" s="317" t="n">
        <v>0</v>
      </c>
      <c r="Z468" s="317" t="n">
        <v>0</v>
      </c>
      <c r="AA468" s="318" t="n">
        <v>10791.75</v>
      </c>
    </row>
    <row r="469" customFormat="false" ht="11.25" hidden="false" customHeight="false" outlineLevel="0" collapsed="false">
      <c r="A469" s="499" t="s">
        <v>44</v>
      </c>
      <c r="B469" s="500"/>
      <c r="C469" s="351"/>
      <c r="D469" s="352" t="n">
        <v>18008.72</v>
      </c>
      <c r="E469" s="353"/>
      <c r="F469" s="354"/>
      <c r="G469" s="355" t="n">
        <v>2.73</v>
      </c>
      <c r="H469" s="355" t="n">
        <v>51.91</v>
      </c>
      <c r="I469" s="355" t="s">
        <v>28</v>
      </c>
      <c r="J469" s="355" t="n">
        <v>3393</v>
      </c>
      <c r="K469" s="355" t="s">
        <v>28</v>
      </c>
      <c r="L469" s="355" t="n">
        <v>1610</v>
      </c>
      <c r="M469" s="355" t="s">
        <v>28</v>
      </c>
      <c r="N469" s="355" t="n">
        <v>0.098</v>
      </c>
      <c r="O469" s="355" t="n">
        <v>12.17</v>
      </c>
      <c r="P469" s="355" t="n">
        <v>955.32</v>
      </c>
      <c r="Q469" s="355" t="n">
        <v>100.49</v>
      </c>
      <c r="R469" s="356" t="n">
        <v>16.66</v>
      </c>
      <c r="T469" s="315" t="s">
        <v>46</v>
      </c>
      <c r="U469" s="316" t="n">
        <v>2844.46</v>
      </c>
      <c r="V469" s="316" t="n">
        <v>55.44</v>
      </c>
      <c r="W469" s="316" t="n">
        <v>16092.1</v>
      </c>
      <c r="X469" s="316" t="s">
        <v>28</v>
      </c>
      <c r="Y469" s="316" t="s">
        <v>28</v>
      </c>
      <c r="Z469" s="316" t="n">
        <v>0</v>
      </c>
      <c r="AA469" s="318" t="n">
        <v>18992</v>
      </c>
    </row>
    <row r="470" customFormat="false" ht="11.25" hidden="false" customHeight="false" outlineLevel="0" collapsed="false">
      <c r="A470" s="493" t="s">
        <v>45</v>
      </c>
      <c r="B470" s="495"/>
      <c r="C470" s="327"/>
      <c r="D470" s="320" t="n">
        <v>10791.75</v>
      </c>
      <c r="E470" s="321"/>
      <c r="F470" s="322"/>
      <c r="G470" s="325" t="n">
        <v>0</v>
      </c>
      <c r="H470" s="338"/>
      <c r="I470" s="338"/>
      <c r="J470" s="338"/>
      <c r="K470" s="338"/>
      <c r="L470" s="338"/>
      <c r="M470" s="338"/>
      <c r="N470" s="338"/>
      <c r="O470" s="325" t="n">
        <v>0</v>
      </c>
      <c r="P470" s="325" t="n">
        <v>0</v>
      </c>
      <c r="Q470" s="325" t="n">
        <v>13.68</v>
      </c>
      <c r="R470" s="326" t="n">
        <v>0</v>
      </c>
      <c r="T470" s="315" t="s">
        <v>47</v>
      </c>
      <c r="U470" s="316" t="n">
        <v>3796.21</v>
      </c>
      <c r="V470" s="316" t="n">
        <v>1.89</v>
      </c>
      <c r="W470" s="316" t="n">
        <v>0</v>
      </c>
      <c r="X470" s="317" t="n">
        <v>0</v>
      </c>
      <c r="Y470" s="316" t="s">
        <v>28</v>
      </c>
      <c r="Z470" s="316" t="n">
        <v>1147.2</v>
      </c>
      <c r="AA470" s="318" t="n">
        <v>4945.3</v>
      </c>
    </row>
    <row r="471" customFormat="false" ht="11.25" hidden="false" customHeight="false" outlineLevel="0" collapsed="false">
      <c r="A471" s="493" t="s">
        <v>48</v>
      </c>
      <c r="B471" s="495"/>
      <c r="C471" s="327"/>
      <c r="D471" s="320" t="n">
        <v>2844.46</v>
      </c>
      <c r="E471" s="321"/>
      <c r="F471" s="322"/>
      <c r="G471" s="325" t="n">
        <v>2.64</v>
      </c>
      <c r="H471" s="325" t="n">
        <v>51.91</v>
      </c>
      <c r="I471" s="325" t="s">
        <v>28</v>
      </c>
      <c r="J471" s="325" t="s">
        <v>28</v>
      </c>
      <c r="K471" s="325" t="s">
        <v>28</v>
      </c>
      <c r="L471" s="325" t="s">
        <v>28</v>
      </c>
      <c r="M471" s="325" t="s">
        <v>28</v>
      </c>
      <c r="N471" s="325" t="n">
        <v>0</v>
      </c>
      <c r="O471" s="325" t="n">
        <v>9.55</v>
      </c>
      <c r="P471" s="325" t="n">
        <v>0</v>
      </c>
      <c r="Q471" s="325" t="n">
        <v>40.97</v>
      </c>
      <c r="R471" s="326" t="n">
        <v>12.72</v>
      </c>
      <c r="T471" s="315" t="s">
        <v>49</v>
      </c>
      <c r="U471" s="316" t="n">
        <v>576.3</v>
      </c>
      <c r="V471" s="317" t="n">
        <v>0</v>
      </c>
      <c r="W471" s="317" t="n">
        <v>0</v>
      </c>
      <c r="X471" s="317" t="n">
        <v>0</v>
      </c>
      <c r="Y471" s="317" t="n">
        <v>0</v>
      </c>
      <c r="Z471" s="317" t="n">
        <v>0</v>
      </c>
      <c r="AA471" s="318" t="n">
        <v>576.3</v>
      </c>
    </row>
    <row r="472" customFormat="false" ht="11.25" hidden="false" customHeight="false" outlineLevel="0" collapsed="false">
      <c r="A472" s="493" t="s">
        <v>47</v>
      </c>
      <c r="B472" s="495"/>
      <c r="C472" s="327"/>
      <c r="D472" s="320" t="n">
        <v>3796.21</v>
      </c>
      <c r="E472" s="321"/>
      <c r="F472" s="322"/>
      <c r="G472" s="325" t="n">
        <v>0.09</v>
      </c>
      <c r="H472" s="357" t="n">
        <v>0</v>
      </c>
      <c r="I472" s="323"/>
      <c r="J472" s="323"/>
      <c r="K472" s="323"/>
      <c r="L472" s="325" t="s">
        <v>28</v>
      </c>
      <c r="M472" s="323"/>
      <c r="N472" s="325" t="n">
        <v>0.048</v>
      </c>
      <c r="O472" s="325" t="n">
        <v>2.63</v>
      </c>
      <c r="P472" s="325" t="n">
        <v>955.32</v>
      </c>
      <c r="Q472" s="325" t="n">
        <v>4.06</v>
      </c>
      <c r="R472" s="326" t="n">
        <v>3.94</v>
      </c>
      <c r="T472" s="315" t="s">
        <v>102</v>
      </c>
      <c r="U472" s="317" t="n">
        <v>0</v>
      </c>
      <c r="V472" s="317" t="n">
        <v>0</v>
      </c>
      <c r="W472" s="317" t="n">
        <v>0</v>
      </c>
      <c r="X472" s="316" t="s">
        <v>28</v>
      </c>
      <c r="Y472" s="316" t="s">
        <v>28</v>
      </c>
      <c r="Z472" s="316" t="n">
        <v>0</v>
      </c>
      <c r="AA472" s="358" t="n">
        <v>0</v>
      </c>
    </row>
    <row r="473" customFormat="false" ht="11.25" hidden="false" customHeight="false" outlineLevel="0" collapsed="false">
      <c r="A473" s="493" t="s">
        <v>51</v>
      </c>
      <c r="B473" s="495"/>
      <c r="C473" s="327"/>
      <c r="D473" s="359" t="n">
        <v>576.3</v>
      </c>
      <c r="E473" s="321"/>
      <c r="F473" s="322"/>
      <c r="G473" s="338"/>
      <c r="H473" s="338"/>
      <c r="I473" s="338"/>
      <c r="J473" s="338"/>
      <c r="K473" s="338"/>
      <c r="L473" s="338"/>
      <c r="M473" s="338"/>
      <c r="N473" s="338"/>
      <c r="O473" s="360" t="n">
        <v>0</v>
      </c>
      <c r="P473" s="360" t="n">
        <v>0</v>
      </c>
      <c r="Q473" s="360" t="n">
        <v>41.77</v>
      </c>
      <c r="R473" s="361" t="n">
        <v>0</v>
      </c>
      <c r="T473" s="315" t="s">
        <v>103</v>
      </c>
      <c r="U473" s="317" t="n">
        <v>0</v>
      </c>
      <c r="V473" s="317" t="n">
        <v>0</v>
      </c>
      <c r="W473" s="317" t="n">
        <v>0</v>
      </c>
      <c r="X473" s="316" t="s">
        <v>28</v>
      </c>
      <c r="Y473" s="316" t="s">
        <v>28</v>
      </c>
      <c r="Z473" s="316" t="n">
        <v>1218.9</v>
      </c>
      <c r="AA473" s="318" t="n">
        <v>1218.9</v>
      </c>
    </row>
    <row r="474" customFormat="false" ht="12" hidden="false" customHeight="false" outlineLevel="0" collapsed="false">
      <c r="A474" s="501" t="s">
        <v>102</v>
      </c>
      <c r="B474" s="502"/>
      <c r="C474" s="362"/>
      <c r="D474" s="331"/>
      <c r="E474" s="330"/>
      <c r="F474" s="331"/>
      <c r="G474" s="363"/>
      <c r="H474" s="363"/>
      <c r="I474" s="363"/>
      <c r="J474" s="332" t="s">
        <v>28</v>
      </c>
      <c r="K474" s="363"/>
      <c r="L474" s="332" t="s">
        <v>28</v>
      </c>
      <c r="M474" s="363"/>
      <c r="N474" s="332" t="n">
        <v>0</v>
      </c>
      <c r="O474" s="363"/>
      <c r="P474" s="363"/>
      <c r="Q474" s="363"/>
      <c r="R474" s="364"/>
      <c r="T474" s="340" t="s">
        <v>53</v>
      </c>
      <c r="U474" s="341" t="n">
        <v>0</v>
      </c>
      <c r="V474" s="341" t="n">
        <v>0</v>
      </c>
      <c r="W474" s="341" t="n">
        <v>0</v>
      </c>
      <c r="X474" s="341" t="s">
        <v>28</v>
      </c>
      <c r="Y474" s="341" t="s">
        <v>28</v>
      </c>
      <c r="Z474" s="341" t="n">
        <v>0</v>
      </c>
      <c r="AA474" s="343" t="n">
        <v>0</v>
      </c>
    </row>
    <row r="475" customFormat="false" ht="12" hidden="false" customHeight="false" outlineLevel="0" collapsed="false">
      <c r="A475" s="501" t="s">
        <v>103</v>
      </c>
      <c r="B475" s="502"/>
      <c r="C475" s="362"/>
      <c r="D475" s="331"/>
      <c r="E475" s="330"/>
      <c r="F475" s="331"/>
      <c r="G475" s="363"/>
      <c r="H475" s="363"/>
      <c r="I475" s="332" t="s">
        <v>28</v>
      </c>
      <c r="J475" s="332" t="s">
        <v>28</v>
      </c>
      <c r="K475" s="332" t="s">
        <v>28</v>
      </c>
      <c r="L475" s="332" t="s">
        <v>28</v>
      </c>
      <c r="M475" s="332" t="s">
        <v>28</v>
      </c>
      <c r="N475" s="332" t="n">
        <v>0.051</v>
      </c>
      <c r="O475" s="363"/>
      <c r="P475" s="363"/>
      <c r="Q475" s="363"/>
      <c r="R475" s="364"/>
      <c r="T475" s="365" t="s">
        <v>54</v>
      </c>
      <c r="U475" s="366" t="n">
        <v>1962.08</v>
      </c>
      <c r="V475" s="367" t="n">
        <v>0</v>
      </c>
      <c r="W475" s="366" t="n">
        <v>613.8</v>
      </c>
      <c r="X475" s="367"/>
      <c r="Y475" s="367"/>
      <c r="Z475" s="367"/>
      <c r="AA475" s="368" t="n">
        <v>2575.88</v>
      </c>
    </row>
    <row r="476" customFormat="false" ht="12" hidden="false" customHeight="false" outlineLevel="0" collapsed="false">
      <c r="A476" s="497" t="s">
        <v>53</v>
      </c>
      <c r="B476" s="498"/>
      <c r="C476" s="344"/>
      <c r="D476" s="369" t="n">
        <v>0</v>
      </c>
      <c r="E476" s="370"/>
      <c r="F476" s="347"/>
      <c r="G476" s="371" t="n">
        <v>0</v>
      </c>
      <c r="H476" s="371" t="n">
        <v>0</v>
      </c>
      <c r="I476" s="371" t="s">
        <v>28</v>
      </c>
      <c r="J476" s="371" t="s">
        <v>28</v>
      </c>
      <c r="K476" s="371" t="s">
        <v>28</v>
      </c>
      <c r="L476" s="371" t="s">
        <v>28</v>
      </c>
      <c r="M476" s="371" t="s">
        <v>28</v>
      </c>
      <c r="N476" s="371" t="n">
        <v>0</v>
      </c>
      <c r="O476" s="371" t="n">
        <v>0</v>
      </c>
      <c r="P476" s="371" t="n">
        <v>0</v>
      </c>
      <c r="Q476" s="371" t="n">
        <v>0</v>
      </c>
      <c r="R476" s="372" t="n">
        <v>0</v>
      </c>
      <c r="T476" s="373" t="s">
        <v>55</v>
      </c>
      <c r="U476" s="305" t="n">
        <v>0</v>
      </c>
      <c r="V476" s="305" t="n">
        <v>32232.9</v>
      </c>
      <c r="W476" s="305" t="n">
        <v>54928.9</v>
      </c>
      <c r="X476" s="306"/>
      <c r="Y476" s="306"/>
      <c r="Z476" s="306"/>
      <c r="AA476" s="307" t="n">
        <v>87161.8</v>
      </c>
    </row>
    <row r="477" s="503" customFormat="true" ht="12" hidden="false" customHeight="false" outlineLevel="0" collapsed="false">
      <c r="S477" s="504"/>
      <c r="T477" s="315" t="s">
        <v>56</v>
      </c>
      <c r="U477" s="317" t="n">
        <v>0</v>
      </c>
      <c r="V477" s="316" t="n">
        <v>27910.89</v>
      </c>
      <c r="W477" s="317" t="n">
        <v>0</v>
      </c>
      <c r="X477" s="317"/>
      <c r="Y477" s="317"/>
      <c r="Z477" s="317"/>
      <c r="AA477" s="318" t="n">
        <v>27910.89</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3665.76</v>
      </c>
      <c r="W478" s="316" t="n">
        <v>3131</v>
      </c>
      <c r="X478" s="317"/>
      <c r="Y478" s="317"/>
      <c r="Z478" s="317"/>
      <c r="AA478" s="318" t="n">
        <v>6796.76</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173.67</v>
      </c>
      <c r="W479" s="317" t="n">
        <v>52.7</v>
      </c>
      <c r="X479" s="317"/>
      <c r="Y479" s="317"/>
      <c r="Z479" s="317"/>
      <c r="AA479" s="318" t="n">
        <v>226.37</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n">
        <v>0</v>
      </c>
      <c r="V480" s="316" t="n">
        <v>482.58</v>
      </c>
      <c r="W480" s="316" t="n">
        <v>51748.3</v>
      </c>
      <c r="X480" s="317"/>
      <c r="Y480" s="317"/>
      <c r="Z480" s="317"/>
      <c r="AA480" s="318" t="n">
        <v>52230.88</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0</v>
      </c>
      <c r="W482" s="316" t="n">
        <v>0</v>
      </c>
      <c r="X482" s="317"/>
      <c r="Y482" s="317"/>
      <c r="Z482" s="317"/>
      <c r="AA482" s="318" t="n">
        <v>0</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69783</v>
      </c>
      <c r="V484" s="297" t="n">
        <v>2116.8</v>
      </c>
      <c r="W484" s="297" t="n">
        <v>5573.8</v>
      </c>
      <c r="X484" s="375"/>
      <c r="Y484" s="375"/>
      <c r="Z484" s="375"/>
      <c r="AA484" s="298" t="n">
        <v>-62092.4</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2385.88</v>
      </c>
      <c r="V485" s="305" t="n">
        <v>11532.57</v>
      </c>
      <c r="W485" s="305" t="n">
        <v>1078.8</v>
      </c>
      <c r="X485" s="306"/>
      <c r="Y485" s="306"/>
      <c r="Z485" s="306"/>
      <c r="AA485" s="307" t="n">
        <v>14997.25</v>
      </c>
    </row>
    <row r="486" customFormat="false" ht="11.25" hidden="false" customHeight="false" outlineLevel="0" collapsed="false">
      <c r="A486" s="516" t="s">
        <v>66</v>
      </c>
      <c r="B486" s="141"/>
      <c r="C486" s="517"/>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n">
        <v>0</v>
      </c>
      <c r="V486" s="316" t="n">
        <v>10512.81</v>
      </c>
      <c r="W486" s="317" t="n">
        <v>0</v>
      </c>
      <c r="X486" s="317"/>
      <c r="Y486" s="317"/>
      <c r="Z486" s="317"/>
      <c r="AA486" s="318" t="n">
        <v>10512.81</v>
      </c>
    </row>
    <row r="487" customFormat="false" ht="11.25" hidden="false" customHeight="false" outlineLevel="0" collapsed="false">
      <c r="A487" s="518" t="s">
        <v>23</v>
      </c>
      <c r="B487" s="144"/>
      <c r="C487" s="519"/>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281.19</v>
      </c>
      <c r="W487" s="316" t="n">
        <v>663.4</v>
      </c>
      <c r="X487" s="317"/>
      <c r="Y487" s="317"/>
      <c r="Z487" s="317"/>
      <c r="AA487" s="318" t="n">
        <v>944.59</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2385.88</v>
      </c>
      <c r="V488" s="316" t="n">
        <v>379.05</v>
      </c>
      <c r="W488" s="316" t="n">
        <v>415.4</v>
      </c>
      <c r="X488" s="317"/>
      <c r="Y488" s="317"/>
      <c r="Z488" s="317"/>
      <c r="AA488" s="318" t="n">
        <v>3180.33</v>
      </c>
    </row>
    <row r="489" customFormat="false" ht="12" hidden="false" customHeight="false" outlineLevel="0" collapsed="false">
      <c r="A489" s="489" t="s">
        <v>70</v>
      </c>
      <c r="B489" s="150"/>
      <c r="C489" s="452"/>
      <c r="D489" s="376" t="n">
        <v>1962.08</v>
      </c>
      <c r="E489" s="377"/>
      <c r="F489" s="378"/>
      <c r="G489" s="378"/>
      <c r="H489" s="376" t="n">
        <v>1.98</v>
      </c>
      <c r="I489" s="379"/>
      <c r="J489" s="380"/>
      <c r="K489" s="379"/>
      <c r="L489" s="380"/>
      <c r="M489" s="379"/>
      <c r="N489" s="380"/>
      <c r="O489" s="381" t="n">
        <v>0</v>
      </c>
      <c r="P489" s="381" t="n">
        <v>0</v>
      </c>
      <c r="Q489" s="376" t="n">
        <v>629.55</v>
      </c>
      <c r="R489" s="382" t="n">
        <v>0</v>
      </c>
      <c r="T489" s="340" t="s">
        <v>71</v>
      </c>
      <c r="U489" s="341" t="n">
        <v>0</v>
      </c>
      <c r="V489" s="341" t="n">
        <v>359.31</v>
      </c>
      <c r="W489" s="341" t="n">
        <v>0</v>
      </c>
      <c r="X489" s="342"/>
      <c r="Y489" s="342"/>
      <c r="Z489" s="342"/>
      <c r="AA489" s="343" t="n">
        <v>359.31</v>
      </c>
    </row>
    <row r="490" customFormat="false" ht="11.25" hidden="false" customHeight="false" outlineLevel="0" collapsed="false">
      <c r="A490" s="523" t="s">
        <v>55</v>
      </c>
      <c r="B490" s="160"/>
      <c r="C490" s="384"/>
      <c r="D490" s="383"/>
      <c r="E490" s="384"/>
      <c r="F490" s="383"/>
      <c r="G490" s="352" t="n">
        <v>1534.9</v>
      </c>
      <c r="H490" s="352" t="n">
        <v>177.19</v>
      </c>
      <c r="I490" s="385"/>
      <c r="J490" s="354"/>
      <c r="K490" s="385"/>
      <c r="L490" s="354"/>
      <c r="M490" s="385"/>
      <c r="N490" s="354"/>
      <c r="O490" s="352" t="n">
        <v>0</v>
      </c>
      <c r="P490" s="352" t="n">
        <v>0</v>
      </c>
      <c r="Q490" s="352" t="n">
        <v>18.98</v>
      </c>
      <c r="R490" s="386" t="n">
        <v>0</v>
      </c>
      <c r="T490" s="304" t="s">
        <v>72</v>
      </c>
      <c r="U490" s="305" t="n">
        <v>0</v>
      </c>
      <c r="V490" s="305" t="n">
        <v>0</v>
      </c>
      <c r="W490" s="305" t="n">
        <v>0</v>
      </c>
      <c r="X490" s="305" t="s">
        <v>28</v>
      </c>
      <c r="Y490" s="305" t="s">
        <v>28</v>
      </c>
      <c r="Z490" s="305" t="s">
        <v>28</v>
      </c>
      <c r="AA490" s="307" t="n">
        <v>0</v>
      </c>
    </row>
    <row r="491" customFormat="false" ht="11.25" hidden="false" customHeight="false" outlineLevel="0" collapsed="false">
      <c r="A491" s="493" t="s">
        <v>56</v>
      </c>
      <c r="B491" s="165"/>
      <c r="C491" s="336"/>
      <c r="D491" s="322"/>
      <c r="E491" s="336"/>
      <c r="F491" s="322"/>
      <c r="G491" s="320" t="n">
        <v>1329.09</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174.56</v>
      </c>
      <c r="H492" s="320" t="n">
        <v>10.1</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8.27</v>
      </c>
      <c r="H493" s="338" t="n">
        <v>0.17</v>
      </c>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n">
        <v>0</v>
      </c>
      <c r="E494" s="392"/>
      <c r="F494" s="393" t="s">
        <v>28</v>
      </c>
      <c r="G494" s="320" t="n">
        <v>22.98</v>
      </c>
      <c r="H494" s="320" t="n">
        <v>166.93</v>
      </c>
      <c r="I494" s="323"/>
      <c r="J494" s="387"/>
      <c r="K494" s="323"/>
      <c r="L494" s="387"/>
      <c r="M494" s="323"/>
      <c r="N494" s="387"/>
      <c r="O494" s="387"/>
      <c r="P494" s="338"/>
      <c r="Q494" s="320" t="n">
        <v>18.98</v>
      </c>
      <c r="R494" s="388"/>
      <c r="T494" s="394" t="s">
        <v>74</v>
      </c>
      <c r="U494" s="395" t="n">
        <v>20634.79</v>
      </c>
      <c r="V494" s="395" t="n">
        <v>0</v>
      </c>
      <c r="W494" s="395" t="n">
        <v>93</v>
      </c>
      <c r="X494" s="396"/>
      <c r="Y494" s="396"/>
      <c r="Z494" s="396"/>
      <c r="AA494" s="397" t="n">
        <v>20727.79</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11469.85</v>
      </c>
      <c r="V495" s="316" t="n">
        <v>0</v>
      </c>
      <c r="W495" s="316" t="n">
        <v>0</v>
      </c>
      <c r="X495" s="317"/>
      <c r="Y495" s="317"/>
      <c r="Z495" s="317"/>
      <c r="AA495" s="318" t="n">
        <v>11469.85</v>
      </c>
    </row>
    <row r="496" customFormat="false" ht="11.25" hidden="false" customHeight="false" outlineLevel="0" collapsed="false">
      <c r="A496" s="493" t="s">
        <v>61</v>
      </c>
      <c r="B496" s="165"/>
      <c r="C496" s="336"/>
      <c r="D496" s="322"/>
      <c r="E496" s="336"/>
      <c r="F496" s="322"/>
      <c r="G496" s="320" t="n">
        <v>0</v>
      </c>
      <c r="H496" s="320" t="n">
        <v>0</v>
      </c>
      <c r="I496" s="323"/>
      <c r="J496" s="387"/>
      <c r="K496" s="323"/>
      <c r="L496" s="387"/>
      <c r="M496" s="323"/>
      <c r="N496" s="387"/>
      <c r="O496" s="320" t="n">
        <v>0</v>
      </c>
      <c r="P496" s="320" t="n">
        <v>0</v>
      </c>
      <c r="Q496" s="320" t="n">
        <v>0</v>
      </c>
      <c r="R496" s="388"/>
      <c r="T496" s="315" t="s">
        <v>76</v>
      </c>
      <c r="U496" s="316" t="n">
        <v>9164.94</v>
      </c>
      <c r="V496" s="316" t="n">
        <v>0</v>
      </c>
      <c r="W496" s="316" t="n">
        <v>93</v>
      </c>
      <c r="X496" s="317"/>
      <c r="Y496" s="317"/>
      <c r="Z496" s="317"/>
      <c r="AA496" s="318" t="n">
        <v>9257.94</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t="n">
        <v>0</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n">
        <v>89266</v>
      </c>
      <c r="E498" s="392"/>
      <c r="F498" s="400" t="n">
        <v>159049</v>
      </c>
      <c r="G498" s="400" t="n">
        <v>100.8</v>
      </c>
      <c r="H498" s="400" t="n">
        <v>17.98</v>
      </c>
      <c r="I498" s="385"/>
      <c r="J498" s="354"/>
      <c r="K498" s="385"/>
      <c r="L498" s="354"/>
      <c r="M498" s="385"/>
      <c r="N498" s="354"/>
      <c r="O498" s="400" t="n">
        <v>2.79</v>
      </c>
      <c r="P498" s="400" t="n">
        <v>98.29</v>
      </c>
      <c r="Q498" s="400" t="n">
        <v>446.89</v>
      </c>
      <c r="R498" s="401" t="n">
        <v>0</v>
      </c>
      <c r="T498" s="402" t="s">
        <v>104</v>
      </c>
      <c r="U498" s="403" t="n">
        <v>39726.92</v>
      </c>
      <c r="V498" s="404"/>
      <c r="W498" s="404"/>
      <c r="X498" s="404"/>
      <c r="Y498" s="404"/>
      <c r="Z498" s="404"/>
      <c r="AA498" s="405" t="n">
        <v>39726.92</v>
      </c>
    </row>
    <row r="499" customFormat="false" ht="11.25" hidden="false" customHeight="true" outlineLevel="0" collapsed="false">
      <c r="A499" s="60" t="s">
        <v>80</v>
      </c>
      <c r="B499" s="165"/>
      <c r="C499" s="453"/>
      <c r="D499" s="329" t="n">
        <v>68256</v>
      </c>
      <c r="E499" s="392"/>
      <c r="F499" s="329" t="n">
        <v>153795</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12540</v>
      </c>
      <c r="E500" s="336"/>
      <c r="F500" s="322"/>
      <c r="G500" s="320" t="n">
        <v>11.23</v>
      </c>
      <c r="H500" s="320" t="n">
        <v>0.07</v>
      </c>
      <c r="I500" s="323"/>
      <c r="J500" s="387"/>
      <c r="K500" s="323"/>
      <c r="L500" s="387"/>
      <c r="M500" s="323"/>
      <c r="N500" s="387"/>
      <c r="O500" s="320" t="n">
        <v>2.79</v>
      </c>
      <c r="P500" s="320" t="n">
        <v>98.29</v>
      </c>
      <c r="Q500" s="320" t="n">
        <v>0</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n">
        <v>4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8470</v>
      </c>
      <c r="E502" s="392"/>
      <c r="F502" s="335" t="n">
        <v>5206</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n">
        <v>0</v>
      </c>
      <c r="G503" s="371" t="n">
        <v>89.56</v>
      </c>
      <c r="H503" s="369" t="n">
        <v>17.91</v>
      </c>
      <c r="I503" s="349"/>
      <c r="J503" s="398"/>
      <c r="K503" s="349"/>
      <c r="L503" s="398"/>
      <c r="M503" s="349"/>
      <c r="N503" s="398"/>
      <c r="O503" s="371" t="n">
        <v>0</v>
      </c>
      <c r="P503" s="369" t="n">
        <v>0</v>
      </c>
      <c r="Q503" s="369" t="n">
        <v>446.89</v>
      </c>
      <c r="R503" s="408" t="n">
        <v>0</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2385.88</v>
      </c>
      <c r="E504" s="384"/>
      <c r="F504" s="383"/>
      <c r="G504" s="409" t="n">
        <v>549.17</v>
      </c>
      <c r="H504" s="409" t="n">
        <v>3.48</v>
      </c>
      <c r="I504" s="385"/>
      <c r="J504" s="354"/>
      <c r="K504" s="385"/>
      <c r="L504" s="354"/>
      <c r="M504" s="385"/>
      <c r="N504" s="354"/>
      <c r="O504" s="409" t="n">
        <v>21.4</v>
      </c>
      <c r="P504" s="409" t="n">
        <v>305.51</v>
      </c>
      <c r="Q504" s="409" t="n">
        <v>31.88</v>
      </c>
      <c r="R504" s="410" t="n">
        <v>13.01</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500.61</v>
      </c>
      <c r="H505" s="338"/>
      <c r="I505" s="323"/>
      <c r="J505" s="387"/>
      <c r="K505" s="323"/>
      <c r="L505" s="387"/>
      <c r="M505" s="323"/>
      <c r="N505" s="387"/>
      <c r="O505" s="338"/>
      <c r="P505" s="393" t="n">
        <v>0</v>
      </c>
      <c r="Q505" s="393" t="n">
        <v>5</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13.39</v>
      </c>
      <c r="H506" s="393" t="n">
        <v>2.14</v>
      </c>
      <c r="I506" s="323"/>
      <c r="J506" s="387"/>
      <c r="K506" s="323"/>
      <c r="L506" s="387"/>
      <c r="M506" s="323"/>
      <c r="N506" s="387"/>
      <c r="O506" s="393" t="n">
        <v>0</v>
      </c>
      <c r="P506" s="393" t="n">
        <v>0</v>
      </c>
      <c r="Q506" s="393" t="n">
        <v>3.68</v>
      </c>
      <c r="R506" s="388"/>
      <c r="T506" s="456" t="s">
        <v>92</v>
      </c>
      <c r="U506" s="457"/>
      <c r="V506" s="411" t="n">
        <v>68256</v>
      </c>
      <c r="W506" s="411" t="n">
        <v>153795</v>
      </c>
      <c r="X506" s="411" t="n">
        <v>-85539</v>
      </c>
      <c r="Y506" s="412" t="n">
        <v>0</v>
      </c>
      <c r="Z506" s="412" t="n">
        <v>0</v>
      </c>
      <c r="AA506" s="413" t="n">
        <v>-85539</v>
      </c>
    </row>
    <row r="507" customFormat="false" ht="11.25" hidden="false" customHeight="false" outlineLevel="0" collapsed="false">
      <c r="A507" s="493" t="s">
        <v>69</v>
      </c>
      <c r="B507" s="165"/>
      <c r="C507" s="453"/>
      <c r="D507" s="393" t="n">
        <v>2385.88</v>
      </c>
      <c r="E507" s="336"/>
      <c r="F507" s="322"/>
      <c r="G507" s="393" t="n">
        <v>18.05</v>
      </c>
      <c r="H507" s="393" t="n">
        <v>1.34</v>
      </c>
      <c r="I507" s="323"/>
      <c r="J507" s="387"/>
      <c r="K507" s="323"/>
      <c r="L507" s="387"/>
      <c r="M507" s="323"/>
      <c r="N507" s="387"/>
      <c r="O507" s="393" t="n">
        <v>21.4</v>
      </c>
      <c r="P507" s="393" t="n">
        <v>305.51</v>
      </c>
      <c r="Q507" s="393" t="n">
        <v>11.64</v>
      </c>
      <c r="R507" s="414" t="n">
        <v>13.01</v>
      </c>
      <c r="T507" s="458" t="s">
        <v>81</v>
      </c>
      <c r="U507" s="459"/>
      <c r="V507" s="411" t="n">
        <v>12540</v>
      </c>
      <c r="W507" s="411" t="n">
        <v>0</v>
      </c>
      <c r="X507" s="411" t="n">
        <v>12540</v>
      </c>
      <c r="Y507" s="411" t="n">
        <v>235.83</v>
      </c>
      <c r="Z507" s="411" t="n">
        <v>21.7</v>
      </c>
      <c r="AA507" s="415" t="n">
        <v>12797.53</v>
      </c>
    </row>
    <row r="508" customFormat="false" ht="12" hidden="false" customHeight="false" outlineLevel="0" collapsed="false">
      <c r="A508" s="497" t="s">
        <v>93</v>
      </c>
      <c r="B508" s="178"/>
      <c r="C508" s="407"/>
      <c r="D508" s="416" t="n">
        <v>0</v>
      </c>
      <c r="E508" s="346"/>
      <c r="F508" s="347"/>
      <c r="G508" s="416" t="n">
        <v>17.11</v>
      </c>
      <c r="H508" s="416" t="n">
        <v>0</v>
      </c>
      <c r="I508" s="349"/>
      <c r="J508" s="398"/>
      <c r="K508" s="349"/>
      <c r="L508" s="398"/>
      <c r="M508" s="349"/>
      <c r="N508" s="398"/>
      <c r="O508" s="416" t="n">
        <v>0</v>
      </c>
      <c r="P508" s="416" t="n">
        <v>0</v>
      </c>
      <c r="Q508" s="416" t="n">
        <v>11.55</v>
      </c>
      <c r="R508" s="417" t="n">
        <v>0</v>
      </c>
      <c r="T508" s="458" t="s">
        <v>82</v>
      </c>
      <c r="U508" s="459"/>
      <c r="V508" s="335" t="n">
        <v>0</v>
      </c>
      <c r="W508" s="335" t="n">
        <v>48</v>
      </c>
      <c r="X508" s="335" t="n">
        <v>-48</v>
      </c>
      <c r="Y508" s="338" t="n">
        <v>0</v>
      </c>
      <c r="Z508" s="338" t="n">
        <v>0</v>
      </c>
      <c r="AA508" s="415" t="n">
        <v>-48</v>
      </c>
    </row>
    <row r="509" customFormat="false" ht="11.25" hidden="false" customHeight="false" outlineLevel="0" collapsed="false">
      <c r="A509" s="499" t="s">
        <v>72</v>
      </c>
      <c r="B509" s="181"/>
      <c r="C509" s="455"/>
      <c r="D509" s="409" t="n">
        <v>0</v>
      </c>
      <c r="E509" s="418"/>
      <c r="F509" s="419" t="s">
        <v>28</v>
      </c>
      <c r="G509" s="409" t="n">
        <v>0</v>
      </c>
      <c r="H509" s="409" t="n">
        <v>0</v>
      </c>
      <c r="I509" s="409" t="s">
        <v>28</v>
      </c>
      <c r="J509" s="409" t="s">
        <v>28</v>
      </c>
      <c r="K509" s="409" t="s">
        <v>28</v>
      </c>
      <c r="L509" s="409" t="s">
        <v>28</v>
      </c>
      <c r="M509" s="409" t="s">
        <v>28</v>
      </c>
      <c r="N509" s="409" t="s">
        <v>28</v>
      </c>
      <c r="O509" s="409" t="n">
        <v>0</v>
      </c>
      <c r="P509" s="409" t="n">
        <v>0</v>
      </c>
      <c r="Q509" s="409" t="n">
        <v>0</v>
      </c>
      <c r="R509" s="410" t="n">
        <v>0</v>
      </c>
      <c r="T509" s="458" t="s">
        <v>113</v>
      </c>
      <c r="U509" s="459"/>
      <c r="V509" s="335" t="n">
        <v>8470</v>
      </c>
      <c r="W509" s="335" t="n">
        <v>5206</v>
      </c>
      <c r="X509" s="335" t="n">
        <v>3264</v>
      </c>
      <c r="Y509" s="338" t="n">
        <v>0</v>
      </c>
      <c r="Z509" s="338" t="n">
        <v>0</v>
      </c>
      <c r="AA509" s="415" t="n">
        <v>3264</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n">
        <v>0</v>
      </c>
      <c r="X510" s="335" t="n">
        <v>0</v>
      </c>
      <c r="Y510" s="363" t="n">
        <v>1880.76</v>
      </c>
      <c r="Z510" s="363" t="n">
        <v>5552.1</v>
      </c>
      <c r="AA510" s="415" t="n">
        <v>7432.86</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89266</v>
      </c>
      <c r="W511" s="425" t="n">
        <v>159049</v>
      </c>
      <c r="X511" s="425" t="n">
        <v>-69783</v>
      </c>
      <c r="Y511" s="425" t="n">
        <v>2116.8</v>
      </c>
      <c r="Z511" s="425" t="n">
        <v>5573.8</v>
      </c>
      <c r="AA511" s="426" t="n">
        <v>-62092.4</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247" t="s">
        <v>96</v>
      </c>
      <c r="U513" s="428"/>
      <c r="V513" s="428"/>
      <c r="W513" s="428"/>
      <c r="X513" s="428"/>
      <c r="Y513" s="428"/>
      <c r="Z513" s="428"/>
      <c r="AA513" s="249" t="n">
        <v>551035.7</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251" t="s">
        <v>97</v>
      </c>
      <c r="U514" s="429"/>
      <c r="V514" s="429"/>
      <c r="W514" s="429"/>
      <c r="X514" s="429"/>
      <c r="Y514" s="429"/>
      <c r="Z514" s="429"/>
      <c r="AA514" s="253" t="n">
        <v>488943.3</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5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20634.79</v>
      </c>
      <c r="E527" s="273"/>
      <c r="F527" s="435"/>
      <c r="G527" s="444" t="n">
        <v>0</v>
      </c>
      <c r="H527" s="444" t="n">
        <v>0.3</v>
      </c>
      <c r="I527" s="437"/>
      <c r="J527" s="437"/>
      <c r="K527" s="437"/>
      <c r="L527" s="437"/>
      <c r="M527" s="437"/>
      <c r="N527" s="437"/>
      <c r="O527" s="444" t="n">
        <v>206.03</v>
      </c>
      <c r="P527" s="444" t="n">
        <v>10.65</v>
      </c>
      <c r="Q527" s="444" t="n">
        <v>82.2</v>
      </c>
      <c r="R527" s="438" t="n">
        <v>163.03</v>
      </c>
    </row>
    <row r="528" customFormat="false" ht="11.25" hidden="false" customHeight="false" outlineLevel="0" collapsed="false">
      <c r="A528" s="493" t="s">
        <v>75</v>
      </c>
      <c r="B528" s="165"/>
      <c r="C528" s="271"/>
      <c r="D528" s="439" t="n">
        <v>11469.85</v>
      </c>
      <c r="E528" s="273"/>
      <c r="F528" s="440"/>
      <c r="G528" s="325" t="n">
        <v>0</v>
      </c>
      <c r="H528" s="325" t="n">
        <v>0</v>
      </c>
      <c r="I528" s="442"/>
      <c r="J528" s="442"/>
      <c r="K528" s="442"/>
      <c r="L528" s="442"/>
      <c r="M528" s="442"/>
      <c r="N528" s="442"/>
      <c r="O528" s="325" t="n">
        <v>31.59</v>
      </c>
      <c r="P528" s="325" t="n">
        <v>8.28</v>
      </c>
      <c r="Q528" s="325" t="n">
        <v>2.37</v>
      </c>
      <c r="R528" s="443" t="n">
        <v>3.64</v>
      </c>
    </row>
    <row r="529" customFormat="false" ht="11.25" hidden="false" customHeight="false" outlineLevel="0" collapsed="false">
      <c r="A529" s="493" t="s">
        <v>76</v>
      </c>
      <c r="B529" s="165"/>
      <c r="C529" s="271"/>
      <c r="D529" s="439" t="n">
        <v>9164.94</v>
      </c>
      <c r="E529" s="273"/>
      <c r="F529" s="440"/>
      <c r="G529" s="325" t="n">
        <v>0</v>
      </c>
      <c r="H529" s="325" t="n">
        <v>0.3</v>
      </c>
      <c r="I529" s="442"/>
      <c r="J529" s="442"/>
      <c r="K529" s="442"/>
      <c r="L529" s="442"/>
      <c r="M529" s="442"/>
      <c r="N529" s="442"/>
      <c r="O529" s="325" t="n">
        <v>174.45</v>
      </c>
      <c r="P529" s="325" t="n">
        <v>2.36</v>
      </c>
      <c r="Q529" s="325" t="n">
        <v>79.84</v>
      </c>
      <c r="R529" s="443" t="n">
        <v>159.38</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446" t="n">
        <v>39726.92</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40</v>
      </c>
    </row>
    <row r="534" customFormat="false" ht="11.25" hidden="false" customHeight="false" outlineLevel="0" collapsed="false">
      <c r="A534" s="1" t="s">
        <v>141</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4.7"/>
    <col collapsed="false" customWidth="true" hidden="false" outlineLevel="0" max="10" min="10" style="1" width="6.85"/>
    <col collapsed="false" customWidth="true" hidden="false" outlineLevel="0" max="11" min="11" style="1" width="4.7"/>
    <col collapsed="false" customWidth="true" hidden="false" outlineLevel="0" max="12" min="12" style="1" width="6.85"/>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42</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980781.499</v>
      </c>
      <c r="V9" s="32" t="n">
        <v>116990.481909</v>
      </c>
      <c r="W9" s="32" t="n">
        <v>69626</v>
      </c>
      <c r="X9" s="32" t="n">
        <v>2340</v>
      </c>
      <c r="Y9" s="32" t="n">
        <v>2696</v>
      </c>
      <c r="Z9" s="32" t="n">
        <v>3895.7</v>
      </c>
      <c r="AA9" s="33" t="n">
        <v>1176329.680909</v>
      </c>
    </row>
    <row r="10" customFormat="false" ht="12.75" hidden="false" customHeight="false" outlineLevel="0" collapsed="false">
      <c r="A10" s="35" t="s">
        <v>29</v>
      </c>
      <c r="B10" s="36"/>
      <c r="C10" s="37"/>
      <c r="D10" s="38" t="n">
        <v>1014500.499</v>
      </c>
      <c r="E10" s="39"/>
      <c r="F10" s="38" t="n">
        <v>33719</v>
      </c>
      <c r="G10" s="40" t="n">
        <v>5570.975329</v>
      </c>
      <c r="H10" s="40" t="n">
        <v>224.6</v>
      </c>
      <c r="I10" s="40" t="s">
        <v>132</v>
      </c>
      <c r="J10" s="40" t="n">
        <v>2340</v>
      </c>
      <c r="K10" s="40" t="s">
        <v>132</v>
      </c>
      <c r="L10" s="40" t="n">
        <v>2696</v>
      </c>
      <c r="M10" s="40" t="s">
        <v>132</v>
      </c>
      <c r="N10" s="40" t="n">
        <v>0.163</v>
      </c>
      <c r="O10" s="40" t="n">
        <v>2709.2</v>
      </c>
      <c r="P10" s="40" t="n">
        <v>11219.2</v>
      </c>
      <c r="Q10" s="40" t="n">
        <v>3225.3</v>
      </c>
      <c r="R10" s="41" t="n">
        <v>5321</v>
      </c>
      <c r="T10" s="42" t="s">
        <v>30</v>
      </c>
      <c r="U10" s="43" t="n">
        <v>986832.499</v>
      </c>
      <c r="V10" s="43" t="n">
        <v>37273.105569</v>
      </c>
      <c r="W10" s="43" t="n">
        <v>11346</v>
      </c>
      <c r="X10" s="44"/>
      <c r="Y10" s="44"/>
      <c r="Z10" s="44"/>
      <c r="AA10" s="45" t="n">
        <v>1035451.604569</v>
      </c>
    </row>
    <row r="11" customFormat="false" ht="11.25" hidden="false" customHeight="false" outlineLevel="0" collapsed="false">
      <c r="A11" s="46" t="s">
        <v>30</v>
      </c>
      <c r="B11" s="47"/>
      <c r="C11" s="48"/>
      <c r="D11" s="49" t="n">
        <v>986832.499</v>
      </c>
      <c r="E11" s="50"/>
      <c r="F11" s="51"/>
      <c r="G11" s="52" t="n">
        <v>1774.909789</v>
      </c>
      <c r="H11" s="52" t="n">
        <v>36.6</v>
      </c>
      <c r="I11" s="54"/>
      <c r="J11" s="54"/>
      <c r="K11" s="54"/>
      <c r="L11" s="54"/>
      <c r="M11" s="54"/>
      <c r="N11" s="54"/>
      <c r="O11" s="52" t="n">
        <v>2678.2</v>
      </c>
      <c r="P11" s="52" t="n">
        <v>10537</v>
      </c>
      <c r="Q11" s="52" t="n">
        <v>1975.3</v>
      </c>
      <c r="R11" s="55" t="n">
        <v>5264</v>
      </c>
      <c r="T11" s="56" t="s">
        <v>31</v>
      </c>
      <c r="U11" s="57" t="n">
        <v>986832.499</v>
      </c>
      <c r="V11" s="57" t="n">
        <v>4492.105569</v>
      </c>
      <c r="W11" s="57" t="n">
        <v>11346</v>
      </c>
      <c r="X11" s="58"/>
      <c r="Y11" s="58"/>
      <c r="Z11" s="58"/>
      <c r="AA11" s="59" t="n">
        <v>1002670.604569</v>
      </c>
    </row>
    <row r="12" customFormat="false" ht="11.25" hidden="false" customHeight="false" outlineLevel="0" collapsed="false">
      <c r="A12" s="60" t="s">
        <v>32</v>
      </c>
      <c r="B12" s="61" t="s">
        <v>33</v>
      </c>
      <c r="C12" s="62"/>
      <c r="D12" s="63" t="n">
        <v>1018551</v>
      </c>
      <c r="E12" s="64"/>
      <c r="F12" s="65"/>
      <c r="G12" s="66"/>
      <c r="H12" s="66"/>
      <c r="I12" s="66"/>
      <c r="J12" s="66"/>
      <c r="K12" s="66"/>
      <c r="L12" s="66"/>
      <c r="M12" s="66"/>
      <c r="N12" s="66"/>
      <c r="O12" s="66"/>
      <c r="P12" s="66"/>
      <c r="Q12" s="66"/>
      <c r="R12" s="67"/>
      <c r="T12" s="56" t="s">
        <v>34</v>
      </c>
      <c r="U12" s="57" t="n">
        <v>412895.912</v>
      </c>
      <c r="V12" s="57" t="n">
        <v>168</v>
      </c>
      <c r="W12" s="57" t="n">
        <v>4433</v>
      </c>
      <c r="X12" s="58"/>
      <c r="Y12" s="58"/>
      <c r="Z12" s="58"/>
      <c r="AA12" s="59" t="n">
        <v>417496.912</v>
      </c>
    </row>
    <row r="13" customFormat="false" ht="11.25" hidden="false" customHeight="false" outlineLevel="0" collapsed="false">
      <c r="A13" s="60"/>
      <c r="B13" s="61" t="s">
        <v>35</v>
      </c>
      <c r="C13" s="62"/>
      <c r="D13" s="63" t="n">
        <v>986832.499</v>
      </c>
      <c r="E13" s="64"/>
      <c r="F13" s="65"/>
      <c r="G13" s="68" t="n">
        <v>213.909789</v>
      </c>
      <c r="H13" s="68" t="n">
        <v>36.6</v>
      </c>
      <c r="I13" s="66"/>
      <c r="J13" s="66"/>
      <c r="K13" s="66"/>
      <c r="L13" s="66"/>
      <c r="M13" s="66"/>
      <c r="N13" s="66"/>
      <c r="O13" s="68" t="n">
        <v>2678.2</v>
      </c>
      <c r="P13" s="68" t="n">
        <v>10490</v>
      </c>
      <c r="Q13" s="68" t="n">
        <v>1692.3</v>
      </c>
      <c r="R13" s="69" t="n">
        <v>5095</v>
      </c>
      <c r="T13" s="56" t="s">
        <v>36</v>
      </c>
      <c r="U13" s="57" t="n">
        <v>196456.628</v>
      </c>
      <c r="V13" s="57" t="n">
        <v>260.546055</v>
      </c>
      <c r="W13" s="57" t="n">
        <v>1860</v>
      </c>
      <c r="X13" s="58"/>
      <c r="Y13" s="58"/>
      <c r="Z13" s="58"/>
      <c r="AA13" s="59" t="n">
        <v>198577.174055</v>
      </c>
    </row>
    <row r="14" customFormat="false" ht="11.25" hidden="false" customHeight="false" outlineLevel="0" collapsed="false">
      <c r="A14" s="60" t="s">
        <v>34</v>
      </c>
      <c r="B14" s="70"/>
      <c r="C14" s="71"/>
      <c r="D14" s="63" t="n">
        <v>412895.912</v>
      </c>
      <c r="E14" s="64"/>
      <c r="F14" s="65"/>
      <c r="G14" s="68" t="n">
        <v>8</v>
      </c>
      <c r="H14" s="68" t="n">
        <v>14.3</v>
      </c>
      <c r="I14" s="66"/>
      <c r="J14" s="66"/>
      <c r="K14" s="66"/>
      <c r="L14" s="66"/>
      <c r="M14" s="66"/>
      <c r="N14" s="66"/>
      <c r="O14" s="68" t="n">
        <v>602.6</v>
      </c>
      <c r="P14" s="68" t="n">
        <v>179</v>
      </c>
      <c r="Q14" s="68" t="n">
        <v>8</v>
      </c>
      <c r="R14" s="69" t="n">
        <v>3078</v>
      </c>
      <c r="T14" s="56" t="s">
        <v>37</v>
      </c>
      <c r="U14" s="57" t="n">
        <v>162280.909</v>
      </c>
      <c r="V14" s="57" t="n">
        <v>1337.764491</v>
      </c>
      <c r="W14" s="57" t="n">
        <v>3193</v>
      </c>
      <c r="X14" s="58"/>
      <c r="Y14" s="58"/>
      <c r="Z14" s="58"/>
      <c r="AA14" s="59" t="n">
        <v>166811.673491</v>
      </c>
    </row>
    <row r="15" customFormat="false" ht="11.25" hidden="false" customHeight="true" outlineLevel="0" collapsed="false">
      <c r="A15" s="72" t="s">
        <v>38</v>
      </c>
      <c r="B15" s="72"/>
      <c r="C15" s="73"/>
      <c r="D15" s="74" t="n">
        <v>196456.628</v>
      </c>
      <c r="E15" s="75"/>
      <c r="F15" s="76"/>
      <c r="G15" s="77" t="n">
        <v>12.406955</v>
      </c>
      <c r="H15" s="77" t="n">
        <v>6</v>
      </c>
      <c r="I15" s="78"/>
      <c r="J15" s="78"/>
      <c r="K15" s="78"/>
      <c r="L15" s="78"/>
      <c r="M15" s="78"/>
      <c r="N15" s="78"/>
      <c r="O15" s="77" t="n">
        <v>355</v>
      </c>
      <c r="P15" s="77" t="n">
        <v>828</v>
      </c>
      <c r="Q15" s="77" t="n">
        <v>12</v>
      </c>
      <c r="R15" s="79" t="n">
        <v>994</v>
      </c>
      <c r="T15" s="56" t="s">
        <v>39</v>
      </c>
      <c r="U15" s="57" t="n">
        <v>203439.179</v>
      </c>
      <c r="V15" s="57" t="n">
        <v>2683.593045</v>
      </c>
      <c r="W15" s="57" t="n">
        <v>1860</v>
      </c>
      <c r="X15" s="58"/>
      <c r="Y15" s="58"/>
      <c r="Z15" s="58"/>
      <c r="AA15" s="59" t="n">
        <v>207982.772045</v>
      </c>
    </row>
    <row r="16" customFormat="false" ht="11.25" hidden="false" customHeight="false" outlineLevel="0" collapsed="false">
      <c r="A16" s="60" t="s">
        <v>37</v>
      </c>
      <c r="B16" s="70"/>
      <c r="C16" s="71"/>
      <c r="D16" s="63" t="n">
        <v>162280.909</v>
      </c>
      <c r="E16" s="64"/>
      <c r="F16" s="65"/>
      <c r="G16" s="68" t="n">
        <v>63.703071</v>
      </c>
      <c r="H16" s="68" t="n">
        <v>10.3</v>
      </c>
      <c r="I16" s="66"/>
      <c r="J16" s="66"/>
      <c r="K16" s="66"/>
      <c r="L16" s="66"/>
      <c r="M16" s="66"/>
      <c r="N16" s="66"/>
      <c r="O16" s="68" t="n">
        <v>1422.6</v>
      </c>
      <c r="P16" s="68" t="n">
        <v>6772</v>
      </c>
      <c r="Q16" s="68" t="n">
        <v>1490.3</v>
      </c>
      <c r="R16" s="69" t="n">
        <v>100</v>
      </c>
      <c r="T16" s="56" t="s">
        <v>40</v>
      </c>
      <c r="U16" s="57" t="n">
        <v>11759.871</v>
      </c>
      <c r="V16" s="57" t="n">
        <v>42.201978</v>
      </c>
      <c r="W16" s="57" t="n">
        <v>0</v>
      </c>
      <c r="X16" s="58"/>
      <c r="Y16" s="58"/>
      <c r="Z16" s="58"/>
      <c r="AA16" s="59" t="n">
        <v>11802.072978</v>
      </c>
    </row>
    <row r="17" customFormat="false" ht="11.25" hidden="false" customHeight="false" outlineLevel="0" collapsed="false">
      <c r="A17" s="60" t="s">
        <v>39</v>
      </c>
      <c r="B17" s="70"/>
      <c r="C17" s="71"/>
      <c r="D17" s="63" t="n">
        <v>203439.179</v>
      </c>
      <c r="E17" s="64"/>
      <c r="F17" s="65"/>
      <c r="G17" s="68" t="n">
        <v>127.790145</v>
      </c>
      <c r="H17" s="68" t="n">
        <v>6</v>
      </c>
      <c r="I17" s="66"/>
      <c r="J17" s="66"/>
      <c r="K17" s="66"/>
      <c r="L17" s="66"/>
      <c r="M17" s="66"/>
      <c r="N17" s="66"/>
      <c r="O17" s="68" t="n">
        <v>249</v>
      </c>
      <c r="P17" s="68" t="n">
        <v>2589</v>
      </c>
      <c r="Q17" s="68" t="n">
        <v>160</v>
      </c>
      <c r="R17" s="69" t="n">
        <v>852</v>
      </c>
      <c r="T17" s="56" t="s">
        <v>41</v>
      </c>
      <c r="U17" s="57" t="s">
        <v>132</v>
      </c>
      <c r="V17" s="57" t="n">
        <v>32781</v>
      </c>
      <c r="W17" s="57" t="s">
        <v>28</v>
      </c>
      <c r="X17" s="58"/>
      <c r="Y17" s="58"/>
      <c r="Z17" s="58"/>
      <c r="AA17" s="59" t="n">
        <v>32781</v>
      </c>
    </row>
    <row r="18" customFormat="false" ht="11.25" hidden="false" customHeight="false" outlineLevel="0" collapsed="false">
      <c r="A18" s="60" t="s">
        <v>40</v>
      </c>
      <c r="B18" s="70"/>
      <c r="C18" s="71"/>
      <c r="D18" s="63" t="n">
        <v>11759.871</v>
      </c>
      <c r="E18" s="64"/>
      <c r="F18" s="65"/>
      <c r="G18" s="68" t="n">
        <v>2.009618</v>
      </c>
      <c r="H18" s="68" t="n">
        <v>0</v>
      </c>
      <c r="I18" s="66"/>
      <c r="J18" s="66"/>
      <c r="K18" s="66"/>
      <c r="L18" s="66"/>
      <c r="M18" s="66"/>
      <c r="N18" s="66"/>
      <c r="O18" s="68" t="n">
        <v>49</v>
      </c>
      <c r="P18" s="68" t="n">
        <v>122</v>
      </c>
      <c r="Q18" s="68" t="n">
        <v>22</v>
      </c>
      <c r="R18" s="69" t="n">
        <v>71</v>
      </c>
      <c r="T18" s="56" t="s">
        <v>42</v>
      </c>
      <c r="U18" s="57" t="s">
        <v>137</v>
      </c>
      <c r="V18" s="57" t="n">
        <v>25767</v>
      </c>
      <c r="W18" s="57" t="s">
        <v>28</v>
      </c>
      <c r="X18" s="58"/>
      <c r="Y18" s="58"/>
      <c r="Z18" s="58"/>
      <c r="AA18" s="59" t="n">
        <v>25767</v>
      </c>
    </row>
    <row r="19" customFormat="false" ht="12" hidden="false" customHeight="false" outlineLevel="0" collapsed="false">
      <c r="A19" s="60" t="s">
        <v>41</v>
      </c>
      <c r="B19" s="70"/>
      <c r="C19" s="71"/>
      <c r="D19" s="80" t="s">
        <v>132</v>
      </c>
      <c r="E19" s="81"/>
      <c r="F19" s="65"/>
      <c r="G19" s="82" t="n">
        <v>1561</v>
      </c>
      <c r="H19" s="82" t="s">
        <v>132</v>
      </c>
      <c r="I19" s="83"/>
      <c r="J19" s="83"/>
      <c r="K19" s="83"/>
      <c r="L19" s="83"/>
      <c r="M19" s="83"/>
      <c r="N19" s="83"/>
      <c r="O19" s="82" t="n">
        <v>0</v>
      </c>
      <c r="P19" s="82" t="n">
        <v>47</v>
      </c>
      <c r="Q19" s="82" t="n">
        <v>283</v>
      </c>
      <c r="R19" s="84" t="n">
        <v>169</v>
      </c>
      <c r="T19" s="85" t="s">
        <v>43</v>
      </c>
      <c r="U19" s="86" t="s">
        <v>132</v>
      </c>
      <c r="V19" s="86" t="n">
        <v>7014</v>
      </c>
      <c r="W19" s="86" t="s">
        <v>28</v>
      </c>
      <c r="X19" s="87"/>
      <c r="Y19" s="87"/>
      <c r="Z19" s="87"/>
      <c r="AA19" s="88" t="n">
        <v>7014</v>
      </c>
    </row>
    <row r="20" customFormat="false" ht="11.25" hidden="false" customHeight="false" outlineLevel="0" collapsed="false">
      <c r="A20" s="60" t="s">
        <v>42</v>
      </c>
      <c r="B20" s="70"/>
      <c r="C20" s="71"/>
      <c r="D20" s="80" t="s">
        <v>137</v>
      </c>
      <c r="E20" s="81"/>
      <c r="F20" s="65"/>
      <c r="G20" s="82" t="n">
        <v>1227</v>
      </c>
      <c r="H20" s="82" t="s">
        <v>137</v>
      </c>
      <c r="I20" s="66"/>
      <c r="J20" s="66"/>
      <c r="K20" s="66"/>
      <c r="L20" s="66"/>
      <c r="M20" s="66"/>
      <c r="N20" s="66"/>
      <c r="O20" s="82" t="s">
        <v>137</v>
      </c>
      <c r="P20" s="82" t="n">
        <v>20</v>
      </c>
      <c r="Q20" s="82" t="n">
        <v>6</v>
      </c>
      <c r="R20" s="84" t="n">
        <v>142</v>
      </c>
      <c r="T20" s="42" t="s">
        <v>44</v>
      </c>
      <c r="U20" s="43" t="n">
        <v>27668</v>
      </c>
      <c r="V20" s="43" t="n">
        <v>0</v>
      </c>
      <c r="W20" s="43" t="n">
        <v>25420</v>
      </c>
      <c r="X20" s="43" t="n">
        <v>2340</v>
      </c>
      <c r="Y20" s="43" t="n">
        <v>2696</v>
      </c>
      <c r="Z20" s="43" t="n">
        <v>3895.7</v>
      </c>
      <c r="AA20" s="45" t="n">
        <v>62019.7</v>
      </c>
    </row>
    <row r="21" customFormat="false" ht="12" hidden="false" customHeight="false" outlineLevel="0" collapsed="false">
      <c r="A21" s="89" t="s">
        <v>43</v>
      </c>
      <c r="B21" s="90"/>
      <c r="C21" s="91"/>
      <c r="D21" s="92" t="s">
        <v>132</v>
      </c>
      <c r="E21" s="93"/>
      <c r="F21" s="94"/>
      <c r="G21" s="95" t="n">
        <v>334</v>
      </c>
      <c r="H21" s="95" t="s">
        <v>132</v>
      </c>
      <c r="I21" s="96"/>
      <c r="J21" s="96"/>
      <c r="K21" s="96"/>
      <c r="L21" s="96"/>
      <c r="M21" s="96"/>
      <c r="N21" s="96"/>
      <c r="O21" s="95" t="n">
        <v>0</v>
      </c>
      <c r="P21" s="95" t="n">
        <v>27</v>
      </c>
      <c r="Q21" s="95" t="n">
        <v>277</v>
      </c>
      <c r="R21" s="97" t="n">
        <v>27</v>
      </c>
      <c r="T21" s="56" t="s">
        <v>45</v>
      </c>
      <c r="U21" s="57" t="n">
        <v>24664</v>
      </c>
      <c r="V21" s="57" t="s">
        <v>28</v>
      </c>
      <c r="W21" s="58" t="n">
        <v>0</v>
      </c>
      <c r="X21" s="58" t="n">
        <v>0</v>
      </c>
      <c r="Y21" s="58" t="n">
        <v>0</v>
      </c>
      <c r="Z21" s="58" t="n">
        <v>0</v>
      </c>
      <c r="AA21" s="59" t="n">
        <v>24664</v>
      </c>
    </row>
    <row r="22" customFormat="false" ht="11.25" hidden="false" customHeight="false" outlineLevel="0" collapsed="false">
      <c r="A22" s="98" t="s">
        <v>44</v>
      </c>
      <c r="B22" s="99"/>
      <c r="C22" s="100"/>
      <c r="D22" s="101" t="n">
        <v>27668</v>
      </c>
      <c r="E22" s="102"/>
      <c r="F22" s="103"/>
      <c r="G22" s="104" t="n">
        <v>0</v>
      </c>
      <c r="H22" s="104" t="n">
        <v>82</v>
      </c>
      <c r="I22" s="104" t="s">
        <v>132</v>
      </c>
      <c r="J22" s="104" t="n">
        <v>2340</v>
      </c>
      <c r="K22" s="104" t="s">
        <v>132</v>
      </c>
      <c r="L22" s="104" t="n">
        <v>2696</v>
      </c>
      <c r="M22" s="104" t="s">
        <v>132</v>
      </c>
      <c r="N22" s="104" t="n">
        <v>0.163</v>
      </c>
      <c r="O22" s="104" t="n">
        <v>31</v>
      </c>
      <c r="P22" s="104" t="n">
        <v>682.2</v>
      </c>
      <c r="Q22" s="104" t="n">
        <v>90</v>
      </c>
      <c r="R22" s="105" t="n">
        <v>57</v>
      </c>
      <c r="T22" s="56" t="s">
        <v>46</v>
      </c>
      <c r="U22" s="57" t="n">
        <v>2100</v>
      </c>
      <c r="V22" s="57" t="s">
        <v>28</v>
      </c>
      <c r="W22" s="57" t="n">
        <v>25730</v>
      </c>
      <c r="X22" s="57" t="n">
        <v>2340</v>
      </c>
      <c r="Y22" s="57" t="n">
        <v>70</v>
      </c>
      <c r="Z22" s="57" t="s">
        <v>28</v>
      </c>
      <c r="AA22" s="59" t="n">
        <v>30240</v>
      </c>
    </row>
    <row r="23" customFormat="false" ht="11.25" hidden="false" customHeight="false" outlineLevel="0" collapsed="false">
      <c r="A23" s="60" t="s">
        <v>45</v>
      </c>
      <c r="B23" s="70"/>
      <c r="C23" s="71"/>
      <c r="D23" s="63" t="n">
        <v>24664</v>
      </c>
      <c r="E23" s="64"/>
      <c r="F23" s="65"/>
      <c r="G23" s="68" t="s">
        <v>137</v>
      </c>
      <c r="H23" s="83"/>
      <c r="I23" s="83"/>
      <c r="J23" s="83"/>
      <c r="K23" s="83"/>
      <c r="L23" s="83"/>
      <c r="M23" s="83"/>
      <c r="N23" s="83"/>
      <c r="O23" s="68" t="n">
        <v>6</v>
      </c>
      <c r="P23" s="68" t="n">
        <v>0</v>
      </c>
      <c r="Q23" s="68" t="n">
        <v>0</v>
      </c>
      <c r="R23" s="69" t="n">
        <v>11</v>
      </c>
      <c r="T23" s="56" t="s">
        <v>47</v>
      </c>
      <c r="U23" s="57" t="n">
        <v>904</v>
      </c>
      <c r="V23" s="57" t="n">
        <v>0</v>
      </c>
      <c r="W23" s="57" t="s">
        <v>28</v>
      </c>
      <c r="X23" s="58" t="n">
        <v>0</v>
      </c>
      <c r="Y23" s="57" t="n">
        <v>2486</v>
      </c>
      <c r="Z23" s="57" t="n">
        <v>167.3</v>
      </c>
      <c r="AA23" s="59" t="n">
        <v>3557.3</v>
      </c>
    </row>
    <row r="24" customFormat="false" ht="11.25" hidden="false" customHeight="false" outlineLevel="0" collapsed="false">
      <c r="A24" s="60" t="s">
        <v>48</v>
      </c>
      <c r="B24" s="70"/>
      <c r="C24" s="71"/>
      <c r="D24" s="63" t="n">
        <v>2100</v>
      </c>
      <c r="E24" s="64"/>
      <c r="F24" s="65"/>
      <c r="G24" s="68" t="s">
        <v>137</v>
      </c>
      <c r="H24" s="68" t="n">
        <v>83</v>
      </c>
      <c r="I24" s="68" t="s">
        <v>132</v>
      </c>
      <c r="J24" s="68" t="n">
        <v>2340</v>
      </c>
      <c r="K24" s="68" t="s">
        <v>132</v>
      </c>
      <c r="L24" s="68" t="n">
        <v>70</v>
      </c>
      <c r="M24" s="68" t="s">
        <v>132</v>
      </c>
      <c r="N24" s="68" t="s">
        <v>132</v>
      </c>
      <c r="O24" s="68" t="n">
        <v>23</v>
      </c>
      <c r="P24" s="68" t="n">
        <v>1.6</v>
      </c>
      <c r="Q24" s="68" t="n">
        <v>60</v>
      </c>
      <c r="R24" s="69" t="n">
        <v>26</v>
      </c>
      <c r="T24" s="56" t="s">
        <v>49</v>
      </c>
      <c r="U24" s="57" t="s">
        <v>132</v>
      </c>
      <c r="V24" s="58" t="n">
        <v>0</v>
      </c>
      <c r="W24" s="58" t="n">
        <v>0</v>
      </c>
      <c r="X24" s="58" t="n">
        <v>0</v>
      </c>
      <c r="Y24" s="58" t="n">
        <v>0</v>
      </c>
      <c r="Z24" s="58" t="n">
        <v>0</v>
      </c>
      <c r="AA24" s="59" t="n">
        <v>0</v>
      </c>
    </row>
    <row r="25" customFormat="false" ht="11.25" hidden="false" customHeight="false" outlineLevel="0" collapsed="false">
      <c r="A25" s="60" t="s">
        <v>47</v>
      </c>
      <c r="B25" s="70"/>
      <c r="C25" s="71"/>
      <c r="D25" s="63" t="n">
        <v>904</v>
      </c>
      <c r="E25" s="64"/>
      <c r="F25" s="65"/>
      <c r="G25" s="68" t="n">
        <v>0</v>
      </c>
      <c r="H25" s="106" t="s">
        <v>132</v>
      </c>
      <c r="I25" s="66"/>
      <c r="J25" s="66"/>
      <c r="K25" s="66"/>
      <c r="L25" s="68" t="n">
        <v>2486</v>
      </c>
      <c r="M25" s="66"/>
      <c r="N25" s="68" t="n">
        <v>0.007</v>
      </c>
      <c r="O25" s="68" t="n">
        <v>2</v>
      </c>
      <c r="P25" s="68" t="n">
        <v>680.6</v>
      </c>
      <c r="Q25" s="68" t="n">
        <v>3</v>
      </c>
      <c r="R25" s="69" t="n">
        <v>18</v>
      </c>
      <c r="T25" s="56" t="s">
        <v>50</v>
      </c>
      <c r="U25" s="58" t="n">
        <v>0</v>
      </c>
      <c r="V25" s="58" t="n">
        <v>0</v>
      </c>
      <c r="W25" s="58" t="n">
        <v>0</v>
      </c>
      <c r="X25" s="57" t="s">
        <v>132</v>
      </c>
      <c r="Y25" s="57" t="s">
        <v>137</v>
      </c>
      <c r="Z25" s="57" t="s">
        <v>28</v>
      </c>
      <c r="AA25" s="107" t="n">
        <v>0</v>
      </c>
    </row>
    <row r="26" customFormat="false" ht="11.25" hidden="false" customHeight="false" outlineLevel="0" collapsed="false">
      <c r="A26" s="60" t="s">
        <v>51</v>
      </c>
      <c r="B26" s="70"/>
      <c r="C26" s="71"/>
      <c r="D26" s="108" t="s">
        <v>132</v>
      </c>
      <c r="E26" s="64"/>
      <c r="F26" s="65"/>
      <c r="G26" s="83"/>
      <c r="H26" s="83"/>
      <c r="I26" s="83"/>
      <c r="J26" s="83"/>
      <c r="K26" s="83"/>
      <c r="L26" s="83"/>
      <c r="M26" s="83"/>
      <c r="N26" s="83"/>
      <c r="O26" s="109" t="n">
        <v>0</v>
      </c>
      <c r="P26" s="109" t="n">
        <v>0</v>
      </c>
      <c r="Q26" s="109" t="n">
        <v>27</v>
      </c>
      <c r="R26" s="110" t="n">
        <v>2</v>
      </c>
      <c r="T26" s="56" t="s">
        <v>52</v>
      </c>
      <c r="U26" s="58" t="n">
        <v>0</v>
      </c>
      <c r="V26" s="58" t="n">
        <v>0</v>
      </c>
      <c r="W26" s="58" t="n">
        <v>0</v>
      </c>
      <c r="X26" s="57" t="n">
        <v>0</v>
      </c>
      <c r="Y26" s="57" t="n">
        <v>140</v>
      </c>
      <c r="Z26" s="57" t="n">
        <v>3728.4</v>
      </c>
      <c r="AA26" s="59" t="n">
        <v>3868.4</v>
      </c>
    </row>
    <row r="27" customFormat="false" ht="12" hidden="false" customHeight="false" outlineLevel="0" collapsed="false">
      <c r="A27" s="111" t="s">
        <v>50</v>
      </c>
      <c r="B27" s="112"/>
      <c r="C27" s="113"/>
      <c r="D27" s="76"/>
      <c r="E27" s="75"/>
      <c r="F27" s="76"/>
      <c r="G27" s="114"/>
      <c r="H27" s="114"/>
      <c r="I27" s="114"/>
      <c r="J27" s="77" t="s">
        <v>132</v>
      </c>
      <c r="K27" s="114"/>
      <c r="L27" s="77" t="s">
        <v>137</v>
      </c>
      <c r="M27" s="114"/>
      <c r="N27" s="77" t="s">
        <v>132</v>
      </c>
      <c r="O27" s="114"/>
      <c r="P27" s="114"/>
      <c r="Q27" s="114"/>
      <c r="R27" s="115"/>
      <c r="T27" s="85" t="s">
        <v>53</v>
      </c>
      <c r="U27" s="86" t="s">
        <v>132</v>
      </c>
      <c r="V27" s="86" t="s">
        <v>28</v>
      </c>
      <c r="W27" s="86" t="s">
        <v>28</v>
      </c>
      <c r="X27" s="86" t="s">
        <v>132</v>
      </c>
      <c r="Y27" s="86" t="s">
        <v>132</v>
      </c>
      <c r="Z27" s="86" t="s">
        <v>28</v>
      </c>
      <c r="AA27" s="88" t="n">
        <v>0</v>
      </c>
    </row>
    <row r="28" customFormat="false" ht="12" hidden="false" customHeight="false" outlineLevel="0" collapsed="false">
      <c r="A28" s="111" t="s">
        <v>52</v>
      </c>
      <c r="B28" s="112"/>
      <c r="C28" s="113"/>
      <c r="D28" s="76"/>
      <c r="E28" s="75"/>
      <c r="F28" s="76"/>
      <c r="G28" s="114"/>
      <c r="H28" s="114"/>
      <c r="I28" s="77" t="s">
        <v>132</v>
      </c>
      <c r="J28" s="77" t="n">
        <v>0</v>
      </c>
      <c r="K28" s="77" t="s">
        <v>132</v>
      </c>
      <c r="L28" s="77" t="n">
        <v>140</v>
      </c>
      <c r="M28" s="77" t="s">
        <v>132</v>
      </c>
      <c r="N28" s="77" t="n">
        <v>0.156</v>
      </c>
      <c r="O28" s="114"/>
      <c r="P28" s="114"/>
      <c r="Q28" s="114"/>
      <c r="R28" s="115"/>
      <c r="T28" s="116" t="s">
        <v>54</v>
      </c>
      <c r="U28" s="117" t="s">
        <v>132</v>
      </c>
      <c r="V28" s="118" t="n">
        <v>0</v>
      </c>
      <c r="W28" s="117" t="n">
        <v>1860</v>
      </c>
      <c r="X28" s="118"/>
      <c r="Y28" s="118"/>
      <c r="Z28" s="118"/>
      <c r="AA28" s="119" t="n">
        <v>1860</v>
      </c>
    </row>
    <row r="29" customFormat="false" ht="12" hidden="false" customHeight="false" outlineLevel="0" collapsed="false">
      <c r="A29" s="89" t="s">
        <v>53</v>
      </c>
      <c r="B29" s="90"/>
      <c r="C29" s="91"/>
      <c r="D29" s="120" t="s">
        <v>132</v>
      </c>
      <c r="E29" s="121"/>
      <c r="F29" s="94"/>
      <c r="G29" s="122" t="s">
        <v>132</v>
      </c>
      <c r="H29" s="122" t="s">
        <v>132</v>
      </c>
      <c r="I29" s="122" t="s">
        <v>132</v>
      </c>
      <c r="J29" s="122" t="s">
        <v>132</v>
      </c>
      <c r="K29" s="122" t="s">
        <v>132</v>
      </c>
      <c r="L29" s="122" t="s">
        <v>132</v>
      </c>
      <c r="M29" s="122" t="s">
        <v>132</v>
      </c>
      <c r="N29" s="122" t="s">
        <v>132</v>
      </c>
      <c r="O29" s="122" t="s">
        <v>132</v>
      </c>
      <c r="P29" s="122" t="s">
        <v>132</v>
      </c>
      <c r="Q29" s="122" t="s">
        <v>132</v>
      </c>
      <c r="R29" s="123" t="s">
        <v>132</v>
      </c>
      <c r="T29" s="124" t="s">
        <v>55</v>
      </c>
      <c r="U29" s="43" t="n">
        <v>0</v>
      </c>
      <c r="V29" s="43" t="n">
        <v>39949.48314</v>
      </c>
      <c r="W29" s="43" t="n">
        <v>29760</v>
      </c>
      <c r="X29" s="44"/>
      <c r="Y29" s="44"/>
      <c r="Z29" s="44"/>
      <c r="AA29" s="45" t="n">
        <v>69709.48314</v>
      </c>
    </row>
    <row r="30" s="125" customFormat="true" ht="12" hidden="false" customHeight="false" outlineLevel="0" collapsed="false">
      <c r="S30" s="126"/>
      <c r="T30" s="56" t="s">
        <v>56</v>
      </c>
      <c r="U30" s="58" t="n">
        <v>0</v>
      </c>
      <c r="V30" s="57" t="n">
        <v>26208.53067</v>
      </c>
      <c r="W30" s="58" t="n">
        <v>0</v>
      </c>
      <c r="X30" s="58"/>
      <c r="Y30" s="58"/>
      <c r="Z30" s="58"/>
      <c r="AA30" s="59" t="n">
        <v>26208.53067</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13236.95247</v>
      </c>
      <c r="W31" s="57" t="n">
        <v>3410</v>
      </c>
      <c r="X31" s="58"/>
      <c r="Y31" s="58"/>
      <c r="Z31" s="58"/>
      <c r="AA31" s="59" t="n">
        <v>16646.95247</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s">
        <v>28</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n">
        <v>504</v>
      </c>
      <c r="W33" s="57" t="n">
        <v>26350</v>
      </c>
      <c r="X33" s="58"/>
      <c r="Y33" s="58"/>
      <c r="Z33" s="58"/>
      <c r="AA33" s="59" t="n">
        <v>26854</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s">
        <v>28</v>
      </c>
      <c r="W35" s="57" t="s">
        <v>28</v>
      </c>
      <c r="X35" s="58"/>
      <c r="Y35" s="58"/>
      <c r="Z35" s="58"/>
      <c r="AA35" s="59" t="n">
        <v>0</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33719</v>
      </c>
      <c r="V37" s="32" t="s">
        <v>28</v>
      </c>
      <c r="W37" s="32" t="s">
        <v>28</v>
      </c>
      <c r="X37" s="138"/>
      <c r="Y37" s="138"/>
      <c r="Z37" s="138"/>
      <c r="AA37" s="33" t="n">
        <v>-33719</v>
      </c>
    </row>
    <row r="38" s="135" customFormat="true" ht="18" hidden="false" customHeight="true" outlineLevel="0" collapsed="false">
      <c r="A38" s="139" t="s">
        <v>64</v>
      </c>
      <c r="B38" s="134"/>
      <c r="C38" s="134"/>
      <c r="J38" s="136"/>
      <c r="K38" s="136"/>
      <c r="L38" s="136"/>
      <c r="M38" s="136"/>
      <c r="N38" s="136"/>
      <c r="O38" s="136"/>
      <c r="P38" s="136"/>
      <c r="T38" s="42" t="s">
        <v>65</v>
      </c>
      <c r="U38" s="43" t="s">
        <v>132</v>
      </c>
      <c r="V38" s="43" t="n">
        <v>39767.8932</v>
      </c>
      <c r="W38" s="43" t="n">
        <v>1240</v>
      </c>
      <c r="X38" s="44"/>
      <c r="Y38" s="44"/>
      <c r="Z38" s="44"/>
      <c r="AA38" s="45" t="n">
        <v>41007.8932</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137</v>
      </c>
      <c r="V39" s="57" t="n">
        <v>38677.7832</v>
      </c>
      <c r="W39" s="58" t="n">
        <v>0</v>
      </c>
      <c r="X39" s="58"/>
      <c r="Y39" s="58"/>
      <c r="Z39" s="58"/>
      <c r="AA39" s="59" t="n">
        <v>38677.7832</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1090.11</v>
      </c>
      <c r="W40" s="57" t="n">
        <v>1240</v>
      </c>
      <c r="X40" s="58"/>
      <c r="Y40" s="58"/>
      <c r="Z40" s="58"/>
      <c r="AA40" s="59" t="n">
        <v>2330.11</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132</v>
      </c>
      <c r="V41" s="57" t="s">
        <v>28</v>
      </c>
      <c r="W41" s="57" t="s">
        <v>28</v>
      </c>
      <c r="X41" s="58"/>
      <c r="Y41" s="58"/>
      <c r="Z41" s="58"/>
      <c r="AA41" s="59" t="n">
        <v>0</v>
      </c>
    </row>
    <row r="42" customFormat="false" ht="12" hidden="false" customHeight="false" outlineLevel="0" collapsed="false">
      <c r="A42" s="35" t="s">
        <v>70</v>
      </c>
      <c r="B42" s="150"/>
      <c r="C42" s="151"/>
      <c r="D42" s="152" t="s">
        <v>132</v>
      </c>
      <c r="E42" s="153"/>
      <c r="F42" s="154"/>
      <c r="G42" s="154"/>
      <c r="H42" s="152" t="n">
        <v>6</v>
      </c>
      <c r="I42" s="155"/>
      <c r="J42" s="156"/>
      <c r="K42" s="155"/>
      <c r="L42" s="156"/>
      <c r="M42" s="155"/>
      <c r="N42" s="156"/>
      <c r="O42" s="157" t="s">
        <v>137</v>
      </c>
      <c r="P42" s="157" t="s">
        <v>137</v>
      </c>
      <c r="Q42" s="152" t="n">
        <v>1160</v>
      </c>
      <c r="R42" s="158" t="s">
        <v>137</v>
      </c>
      <c r="T42" s="85" t="s">
        <v>71</v>
      </c>
      <c r="U42" s="86" t="s">
        <v>132</v>
      </c>
      <c r="V42" s="86" t="s">
        <v>28</v>
      </c>
      <c r="W42" s="86" t="s">
        <v>28</v>
      </c>
      <c r="X42" s="87"/>
      <c r="Y42" s="87"/>
      <c r="Z42" s="87"/>
      <c r="AA42" s="88" t="n">
        <v>0</v>
      </c>
    </row>
    <row r="43" customFormat="false" ht="11.25" hidden="false" customHeight="false" outlineLevel="0" collapsed="false">
      <c r="A43" s="159" t="s">
        <v>55</v>
      </c>
      <c r="B43" s="160"/>
      <c r="C43" s="161"/>
      <c r="D43" s="162"/>
      <c r="E43" s="161"/>
      <c r="F43" s="162"/>
      <c r="G43" s="101" t="n">
        <v>1902.35634</v>
      </c>
      <c r="H43" s="101" t="n">
        <v>96</v>
      </c>
      <c r="I43" s="163"/>
      <c r="J43" s="103"/>
      <c r="K43" s="163"/>
      <c r="L43" s="103"/>
      <c r="M43" s="163"/>
      <c r="N43" s="103"/>
      <c r="O43" s="101" t="s">
        <v>137</v>
      </c>
      <c r="P43" s="101" t="s">
        <v>137</v>
      </c>
      <c r="Q43" s="101" t="s">
        <v>137</v>
      </c>
      <c r="R43" s="164" t="s">
        <v>137</v>
      </c>
      <c r="T43" s="42" t="s">
        <v>72</v>
      </c>
      <c r="U43" s="43" t="s">
        <v>132</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1248.02527</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630.33107</v>
      </c>
      <c r="H45" s="63" t="n">
        <v>11</v>
      </c>
      <c r="I45" s="66"/>
      <c r="J45" s="166"/>
      <c r="K45" s="66"/>
      <c r="L45" s="166"/>
      <c r="M45" s="66"/>
      <c r="N45" s="166"/>
      <c r="O45" s="83"/>
      <c r="P45" s="83"/>
      <c r="Q45" s="63" t="s">
        <v>137</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s">
        <v>137</v>
      </c>
      <c r="H46" s="83"/>
      <c r="I46" s="66"/>
      <c r="J46" s="166"/>
      <c r="K46" s="66"/>
      <c r="L46" s="166"/>
      <c r="M46" s="66"/>
      <c r="N46" s="166"/>
      <c r="O46" s="83"/>
      <c r="P46" s="83"/>
      <c r="Q46" s="63" t="s">
        <v>137</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n">
        <v>24</v>
      </c>
      <c r="H47" s="63" t="n">
        <v>85</v>
      </c>
      <c r="I47" s="66"/>
      <c r="J47" s="166"/>
      <c r="K47" s="66"/>
      <c r="L47" s="166"/>
      <c r="M47" s="66"/>
      <c r="N47" s="166"/>
      <c r="O47" s="166"/>
      <c r="P47" s="83"/>
      <c r="Q47" s="63" t="s">
        <v>137</v>
      </c>
      <c r="R47" s="167"/>
      <c r="T47" s="174" t="s">
        <v>74</v>
      </c>
      <c r="U47" s="175" t="n">
        <v>19569</v>
      </c>
      <c r="V47" s="175" t="n">
        <v>10.5</v>
      </c>
      <c r="W47" s="175" t="n">
        <v>186</v>
      </c>
      <c r="X47" s="176"/>
      <c r="Y47" s="176"/>
      <c r="Z47" s="176"/>
      <c r="AA47" s="177" t="n">
        <v>19765.5</v>
      </c>
    </row>
    <row r="48" customFormat="false" ht="11.25" hidden="false" customHeight="false" outlineLevel="0" collapsed="false">
      <c r="A48" s="60" t="s">
        <v>60</v>
      </c>
      <c r="B48" s="165"/>
      <c r="C48" s="81"/>
      <c r="D48" s="65"/>
      <c r="E48" s="81"/>
      <c r="F48" s="65"/>
      <c r="G48" s="63" t="s">
        <v>137</v>
      </c>
      <c r="H48" s="63" t="s">
        <v>137</v>
      </c>
      <c r="I48" s="66"/>
      <c r="J48" s="166"/>
      <c r="K48" s="66"/>
      <c r="L48" s="166"/>
      <c r="M48" s="66"/>
      <c r="N48" s="166"/>
      <c r="O48" s="166"/>
      <c r="P48" s="166"/>
      <c r="Q48" s="63" t="s">
        <v>137</v>
      </c>
      <c r="R48" s="167"/>
      <c r="T48" s="56" t="s">
        <v>75</v>
      </c>
      <c r="U48" s="57" t="n">
        <v>11589</v>
      </c>
      <c r="V48" s="57" t="n">
        <v>4.2</v>
      </c>
      <c r="W48" s="57" t="n">
        <v>62</v>
      </c>
      <c r="X48" s="58"/>
      <c r="Y48" s="58"/>
      <c r="Z48" s="58"/>
      <c r="AA48" s="59" t="n">
        <v>11655.2</v>
      </c>
    </row>
    <row r="49" customFormat="false" ht="11.25" hidden="false" customHeight="false" outlineLevel="0" collapsed="false">
      <c r="A49" s="60" t="s">
        <v>61</v>
      </c>
      <c r="B49" s="165"/>
      <c r="C49" s="81"/>
      <c r="D49" s="65"/>
      <c r="E49" s="81"/>
      <c r="F49" s="65"/>
      <c r="G49" s="63" t="s">
        <v>137</v>
      </c>
      <c r="H49" s="63" t="s">
        <v>137</v>
      </c>
      <c r="I49" s="66"/>
      <c r="J49" s="166"/>
      <c r="K49" s="66"/>
      <c r="L49" s="166"/>
      <c r="M49" s="66"/>
      <c r="N49" s="166"/>
      <c r="O49" s="63" t="s">
        <v>137</v>
      </c>
      <c r="P49" s="63" t="s">
        <v>137</v>
      </c>
      <c r="Q49" s="63" t="s">
        <v>137</v>
      </c>
      <c r="R49" s="167"/>
      <c r="T49" s="56" t="s">
        <v>76</v>
      </c>
      <c r="U49" s="57" t="n">
        <v>7980</v>
      </c>
      <c r="V49" s="57" t="n">
        <v>6.3</v>
      </c>
      <c r="W49" s="57" t="n">
        <v>124</v>
      </c>
      <c r="X49" s="58"/>
      <c r="Y49" s="58"/>
      <c r="Z49" s="58"/>
      <c r="AA49" s="59" t="n">
        <v>8110.3</v>
      </c>
    </row>
    <row r="50" customFormat="false" ht="12" hidden="false" customHeight="false" outlineLevel="0" collapsed="false">
      <c r="A50" s="89" t="s">
        <v>62</v>
      </c>
      <c r="B50" s="178"/>
      <c r="C50" s="93"/>
      <c r="D50" s="94"/>
      <c r="E50" s="93"/>
      <c r="F50" s="94"/>
      <c r="G50" s="122" t="s">
        <v>132</v>
      </c>
      <c r="H50" s="122" t="s">
        <v>132</v>
      </c>
      <c r="I50" s="96"/>
      <c r="J50" s="179"/>
      <c r="K50" s="96"/>
      <c r="L50" s="179"/>
      <c r="M50" s="96"/>
      <c r="N50" s="179"/>
      <c r="O50" s="122" t="s">
        <v>137</v>
      </c>
      <c r="P50" s="122" t="s">
        <v>137</v>
      </c>
      <c r="Q50" s="122" t="s">
        <v>137</v>
      </c>
      <c r="R50" s="180" t="s">
        <v>137</v>
      </c>
      <c r="T50" s="174" t="s">
        <v>77</v>
      </c>
      <c r="U50" s="175" t="s">
        <v>132</v>
      </c>
      <c r="V50" s="175" t="s">
        <v>28</v>
      </c>
      <c r="W50" s="175" t="s">
        <v>28</v>
      </c>
      <c r="X50" s="176"/>
      <c r="Y50" s="176"/>
      <c r="Z50" s="176"/>
      <c r="AA50" s="177" t="n">
        <v>0</v>
      </c>
    </row>
    <row r="51" customFormat="false" ht="12" hidden="false" customHeight="false" outlineLevel="0" collapsed="false">
      <c r="A51" s="98" t="s">
        <v>78</v>
      </c>
      <c r="B51" s="181"/>
      <c r="C51" s="170"/>
      <c r="D51" s="182" t="s">
        <v>132</v>
      </c>
      <c r="E51" s="172"/>
      <c r="F51" s="182" t="n">
        <v>33719</v>
      </c>
      <c r="G51" s="182" t="s">
        <v>137</v>
      </c>
      <c r="H51" s="182" t="s">
        <v>137</v>
      </c>
      <c r="I51" s="163"/>
      <c r="J51" s="103"/>
      <c r="K51" s="163"/>
      <c r="L51" s="103"/>
      <c r="M51" s="163"/>
      <c r="N51" s="103"/>
      <c r="O51" s="182" t="s">
        <v>137</v>
      </c>
      <c r="P51" s="182" t="s">
        <v>137</v>
      </c>
      <c r="Q51" s="182" t="s">
        <v>137</v>
      </c>
      <c r="R51" s="183" t="s">
        <v>137</v>
      </c>
      <c r="T51" s="184" t="s">
        <v>79</v>
      </c>
      <c r="U51" s="185" t="s">
        <v>132</v>
      </c>
      <c r="V51" s="186"/>
      <c r="W51" s="186"/>
      <c r="X51" s="186"/>
      <c r="Y51" s="186"/>
      <c r="Z51" s="186"/>
      <c r="AA51" s="187" t="n">
        <v>0</v>
      </c>
    </row>
    <row r="52" customFormat="false" ht="13.5" hidden="false" customHeight="true" outlineLevel="0" collapsed="false">
      <c r="A52" s="60" t="s">
        <v>80</v>
      </c>
      <c r="B52" s="165"/>
      <c r="C52" s="170"/>
      <c r="D52" s="74" t="s">
        <v>132</v>
      </c>
      <c r="E52" s="172"/>
      <c r="F52" s="74" t="n">
        <v>33719</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s">
        <v>132</v>
      </c>
      <c r="E53" s="81"/>
      <c r="F53" s="65"/>
      <c r="G53" s="63" t="s">
        <v>137</v>
      </c>
      <c r="H53" s="63" t="s">
        <v>137</v>
      </c>
      <c r="I53" s="66"/>
      <c r="J53" s="166"/>
      <c r="K53" s="66"/>
      <c r="L53" s="166"/>
      <c r="M53" s="66"/>
      <c r="N53" s="166"/>
      <c r="O53" s="63" t="s">
        <v>137</v>
      </c>
      <c r="P53" s="63" t="s">
        <v>137</v>
      </c>
      <c r="Q53" s="63" t="s">
        <v>137</v>
      </c>
      <c r="R53" s="167"/>
      <c r="T53" s="189"/>
      <c r="U53" s="189"/>
      <c r="V53" s="189"/>
      <c r="W53" s="189"/>
      <c r="X53" s="189"/>
      <c r="Y53" s="189"/>
      <c r="Z53" s="189"/>
      <c r="AA53" s="189"/>
    </row>
    <row r="54" customFormat="false" ht="14.25" hidden="false" customHeight="true" outlineLevel="0" collapsed="false">
      <c r="A54" s="60" t="s">
        <v>82</v>
      </c>
      <c r="B54" s="165"/>
      <c r="C54" s="170"/>
      <c r="D54" s="63" t="s">
        <v>132</v>
      </c>
      <c r="E54" s="172"/>
      <c r="F54" s="63" t="s">
        <v>132</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132</v>
      </c>
      <c r="E55" s="172"/>
      <c r="F55" s="80" t="s">
        <v>132</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132</v>
      </c>
      <c r="E56" s="197"/>
      <c r="F56" s="92" t="s">
        <v>132</v>
      </c>
      <c r="G56" s="122" t="s">
        <v>137</v>
      </c>
      <c r="H56" s="120" t="s">
        <v>137</v>
      </c>
      <c r="I56" s="96"/>
      <c r="J56" s="179"/>
      <c r="K56" s="96"/>
      <c r="L56" s="179"/>
      <c r="M56" s="96"/>
      <c r="N56" s="179"/>
      <c r="O56" s="122" t="s">
        <v>137</v>
      </c>
      <c r="P56" s="120" t="s">
        <v>137</v>
      </c>
      <c r="Q56" s="120" t="s">
        <v>137</v>
      </c>
      <c r="R56" s="198" t="s">
        <v>137</v>
      </c>
      <c r="T56" s="199" t="s">
        <v>23</v>
      </c>
      <c r="U56" s="200"/>
      <c r="V56" s="201"/>
      <c r="W56" s="202"/>
      <c r="X56" s="202" t="s">
        <v>87</v>
      </c>
      <c r="Y56" s="202"/>
      <c r="Z56" s="202"/>
      <c r="AA56" s="203"/>
    </row>
    <row r="57" customFormat="false" ht="11.25" hidden="false" customHeight="false" outlineLevel="0" collapsed="false">
      <c r="A57" s="98" t="s">
        <v>88</v>
      </c>
      <c r="B57" s="181"/>
      <c r="C57" s="204"/>
      <c r="D57" s="205" t="s">
        <v>132</v>
      </c>
      <c r="E57" s="161"/>
      <c r="F57" s="162"/>
      <c r="G57" s="205" t="n">
        <v>1893.7092</v>
      </c>
      <c r="H57" s="205" t="n">
        <v>4</v>
      </c>
      <c r="I57" s="163"/>
      <c r="J57" s="103"/>
      <c r="K57" s="163"/>
      <c r="L57" s="103"/>
      <c r="M57" s="163"/>
      <c r="N57" s="103"/>
      <c r="O57" s="205" t="s">
        <v>132</v>
      </c>
      <c r="P57" s="205" t="s">
        <v>132</v>
      </c>
      <c r="Q57" s="205" t="s">
        <v>132</v>
      </c>
      <c r="R57" s="206" t="s">
        <v>132</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137</v>
      </c>
      <c r="E58" s="81"/>
      <c r="F58" s="65"/>
      <c r="G58" s="173" t="n">
        <v>1841.7992</v>
      </c>
      <c r="H58" s="83"/>
      <c r="I58" s="66"/>
      <c r="J58" s="166"/>
      <c r="K58" s="66"/>
      <c r="L58" s="166"/>
      <c r="M58" s="66"/>
      <c r="N58" s="166"/>
      <c r="O58" s="83"/>
      <c r="P58" s="173" t="s">
        <v>137</v>
      </c>
      <c r="Q58" s="173" t="s">
        <v>137</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51.91</v>
      </c>
      <c r="H59" s="173" t="n">
        <v>4</v>
      </c>
      <c r="I59" s="66"/>
      <c r="J59" s="166"/>
      <c r="K59" s="66"/>
      <c r="L59" s="166"/>
      <c r="M59" s="66"/>
      <c r="N59" s="166"/>
      <c r="O59" s="173" t="s">
        <v>137</v>
      </c>
      <c r="P59" s="173" t="s">
        <v>137</v>
      </c>
      <c r="Q59" s="173" t="s">
        <v>137</v>
      </c>
      <c r="R59" s="167"/>
      <c r="T59" s="215" t="s">
        <v>92</v>
      </c>
      <c r="U59" s="216"/>
      <c r="V59" s="217" t="s">
        <v>132</v>
      </c>
      <c r="W59" s="217" t="n">
        <v>33719</v>
      </c>
      <c r="X59" s="217" t="n">
        <v>-33719</v>
      </c>
      <c r="Y59" s="218" t="n">
        <v>0</v>
      </c>
      <c r="Z59" s="218" t="n">
        <v>0</v>
      </c>
      <c r="AA59" s="219" t="n">
        <v>-33719</v>
      </c>
    </row>
    <row r="60" customFormat="false" ht="11.25" hidden="false" customHeight="false" outlineLevel="0" collapsed="false">
      <c r="A60" s="60" t="s">
        <v>69</v>
      </c>
      <c r="B60" s="165"/>
      <c r="C60" s="170"/>
      <c r="D60" s="173" t="s">
        <v>132</v>
      </c>
      <c r="E60" s="81"/>
      <c r="F60" s="65"/>
      <c r="G60" s="173" t="s">
        <v>132</v>
      </c>
      <c r="H60" s="173" t="s">
        <v>132</v>
      </c>
      <c r="I60" s="66"/>
      <c r="J60" s="166"/>
      <c r="K60" s="66"/>
      <c r="L60" s="166"/>
      <c r="M60" s="66"/>
      <c r="N60" s="166"/>
      <c r="O60" s="173" t="s">
        <v>132</v>
      </c>
      <c r="P60" s="173" t="s">
        <v>132</v>
      </c>
      <c r="Q60" s="173" t="s">
        <v>132</v>
      </c>
      <c r="R60" s="220" t="s">
        <v>132</v>
      </c>
      <c r="T60" s="221" t="s">
        <v>81</v>
      </c>
      <c r="U60" s="222"/>
      <c r="V60" s="217" t="s">
        <v>132</v>
      </c>
      <c r="W60" s="217" t="n">
        <v>0</v>
      </c>
      <c r="X60" s="217" t="n">
        <v>0</v>
      </c>
      <c r="Y60" s="217" t="s">
        <v>28</v>
      </c>
      <c r="Z60" s="217" t="s">
        <v>28</v>
      </c>
      <c r="AA60" s="223" t="n">
        <v>0</v>
      </c>
    </row>
    <row r="61" customFormat="false" ht="12" hidden="false" customHeight="false" outlineLevel="0" collapsed="false">
      <c r="A61" s="89" t="s">
        <v>93</v>
      </c>
      <c r="B61" s="178"/>
      <c r="C61" s="197"/>
      <c r="D61" s="224" t="s">
        <v>132</v>
      </c>
      <c r="E61" s="93"/>
      <c r="F61" s="94"/>
      <c r="G61" s="224" t="s">
        <v>132</v>
      </c>
      <c r="H61" s="224" t="s">
        <v>132</v>
      </c>
      <c r="I61" s="96"/>
      <c r="J61" s="179"/>
      <c r="K61" s="96"/>
      <c r="L61" s="179"/>
      <c r="M61" s="96"/>
      <c r="N61" s="179"/>
      <c r="O61" s="224" t="s">
        <v>132</v>
      </c>
      <c r="P61" s="224" t="s">
        <v>132</v>
      </c>
      <c r="Q61" s="224" t="s">
        <v>132</v>
      </c>
      <c r="R61" s="225" t="s">
        <v>132</v>
      </c>
      <c r="T61" s="221" t="s">
        <v>82</v>
      </c>
      <c r="U61" s="222"/>
      <c r="V61" s="80" t="s">
        <v>132</v>
      </c>
      <c r="W61" s="80" t="s">
        <v>132</v>
      </c>
      <c r="X61" s="80" t="n">
        <v>0</v>
      </c>
      <c r="Y61" s="83" t="n">
        <v>0</v>
      </c>
      <c r="Z61" s="83" t="n">
        <v>0</v>
      </c>
      <c r="AA61" s="223" t="n">
        <v>0</v>
      </c>
    </row>
    <row r="62" customFormat="false" ht="11.25" hidden="false" customHeight="false" outlineLevel="0" collapsed="false">
      <c r="A62" s="98" t="s">
        <v>72</v>
      </c>
      <c r="B62" s="181"/>
      <c r="C62" s="204"/>
      <c r="D62" s="205" t="s">
        <v>132</v>
      </c>
      <c r="E62" s="226"/>
      <c r="F62" s="227" t="s">
        <v>137</v>
      </c>
      <c r="G62" s="205" t="s">
        <v>132</v>
      </c>
      <c r="H62" s="205" t="s">
        <v>132</v>
      </c>
      <c r="I62" s="205" t="s">
        <v>28</v>
      </c>
      <c r="J62" s="205" t="s">
        <v>28</v>
      </c>
      <c r="K62" s="205" t="s">
        <v>28</v>
      </c>
      <c r="L62" s="205" t="s">
        <v>28</v>
      </c>
      <c r="M62" s="205" t="s">
        <v>28</v>
      </c>
      <c r="N62" s="205" t="s">
        <v>28</v>
      </c>
      <c r="O62" s="205" t="s">
        <v>132</v>
      </c>
      <c r="P62" s="205" t="s">
        <v>132</v>
      </c>
      <c r="Q62" s="205" t="s">
        <v>132</v>
      </c>
      <c r="R62" s="206" t="s">
        <v>132</v>
      </c>
      <c r="T62" s="221" t="s">
        <v>83</v>
      </c>
      <c r="U62" s="222"/>
      <c r="V62" s="80" t="s">
        <v>132</v>
      </c>
      <c r="W62" s="80" t="s">
        <v>132</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132</v>
      </c>
      <c r="W63" s="80" t="s">
        <v>132</v>
      </c>
      <c r="X63" s="80" t="n">
        <v>0</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132</v>
      </c>
      <c r="W64" s="241" t="n">
        <v>33719</v>
      </c>
      <c r="X64" s="241" t="n">
        <v>-33719</v>
      </c>
      <c r="Y64" s="241" t="s">
        <v>28</v>
      </c>
      <c r="Z64" s="241" t="s">
        <v>28</v>
      </c>
      <c r="AA64" s="242" t="n">
        <v>-33719</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1210048.680909</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1176329.680909</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9569</v>
      </c>
      <c r="E80" s="273"/>
      <c r="F80" s="274"/>
      <c r="G80" s="284" t="n">
        <v>0.5</v>
      </c>
      <c r="H80" s="284" t="n">
        <v>0.6</v>
      </c>
      <c r="I80" s="276"/>
      <c r="J80" s="276"/>
      <c r="K80" s="276"/>
      <c r="L80" s="276"/>
      <c r="M80" s="276"/>
      <c r="N80" s="276"/>
      <c r="O80" s="284" t="n">
        <v>205.9</v>
      </c>
      <c r="P80" s="284" t="n">
        <v>93.9</v>
      </c>
      <c r="Q80" s="284" t="n">
        <v>24.5</v>
      </c>
      <c r="R80" s="277" t="n">
        <v>130.2</v>
      </c>
    </row>
    <row r="81" customFormat="false" ht="11.25" hidden="false" customHeight="false" outlineLevel="0" collapsed="false">
      <c r="A81" s="60" t="s">
        <v>75</v>
      </c>
      <c r="B81" s="165"/>
      <c r="C81" s="271"/>
      <c r="D81" s="278" t="n">
        <v>11589</v>
      </c>
      <c r="E81" s="273"/>
      <c r="F81" s="279"/>
      <c r="G81" s="68" t="n">
        <v>0.2</v>
      </c>
      <c r="H81" s="68" t="n">
        <v>0.2</v>
      </c>
      <c r="I81" s="281"/>
      <c r="J81" s="281"/>
      <c r="K81" s="281"/>
      <c r="L81" s="281"/>
      <c r="M81" s="281"/>
      <c r="N81" s="281"/>
      <c r="O81" s="68" t="n">
        <v>50.6</v>
      </c>
      <c r="P81" s="68" t="n">
        <v>56.6</v>
      </c>
      <c r="Q81" s="68" t="n">
        <v>9.3</v>
      </c>
      <c r="R81" s="282" t="n">
        <v>3.9</v>
      </c>
    </row>
    <row r="82" customFormat="false" ht="11.25" hidden="false" customHeight="false" outlineLevel="0" collapsed="false">
      <c r="A82" s="60" t="s">
        <v>76</v>
      </c>
      <c r="B82" s="165"/>
      <c r="C82" s="271"/>
      <c r="D82" s="278" t="n">
        <v>7980</v>
      </c>
      <c r="E82" s="273"/>
      <c r="F82" s="279"/>
      <c r="G82" s="68" t="n">
        <v>0.3</v>
      </c>
      <c r="H82" s="68" t="n">
        <v>0.4</v>
      </c>
      <c r="I82" s="281"/>
      <c r="J82" s="281"/>
      <c r="K82" s="281"/>
      <c r="L82" s="281"/>
      <c r="M82" s="281"/>
      <c r="N82" s="281"/>
      <c r="O82" s="68" t="n">
        <v>155.3</v>
      </c>
      <c r="P82" s="68" t="n">
        <v>37.3</v>
      </c>
      <c r="Q82" s="68" t="n">
        <v>15.2</v>
      </c>
      <c r="R82" s="282" t="n">
        <v>126.3</v>
      </c>
    </row>
    <row r="83" customFormat="false" ht="11.25" hidden="false" customHeight="false" outlineLevel="0" collapsed="false">
      <c r="A83" s="270" t="s">
        <v>77</v>
      </c>
      <c r="B83" s="165"/>
      <c r="C83" s="271"/>
      <c r="D83" s="182" t="s">
        <v>132</v>
      </c>
      <c r="E83" s="283"/>
      <c r="F83" s="274"/>
      <c r="G83" s="284" t="s">
        <v>132</v>
      </c>
      <c r="H83" s="284" t="s">
        <v>132</v>
      </c>
      <c r="I83" s="276"/>
      <c r="J83" s="276"/>
      <c r="K83" s="276"/>
      <c r="L83" s="276"/>
      <c r="M83" s="276"/>
      <c r="N83" s="276"/>
      <c r="O83" s="284" t="s">
        <v>132</v>
      </c>
      <c r="P83" s="284" t="s">
        <v>132</v>
      </c>
      <c r="Q83" s="284" t="s">
        <v>132</v>
      </c>
      <c r="R83" s="285" t="s">
        <v>132</v>
      </c>
    </row>
    <row r="84" customFormat="false" ht="12" hidden="false" customHeight="false" outlineLevel="0" collapsed="false">
      <c r="A84" s="286" t="s">
        <v>79</v>
      </c>
      <c r="B84" s="287"/>
      <c r="C84" s="288"/>
      <c r="D84" s="152" t="s">
        <v>132</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43</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870393</v>
      </c>
      <c r="V96" s="32" t="n">
        <v>84462</v>
      </c>
      <c r="W96" s="32" t="n">
        <v>66836</v>
      </c>
      <c r="X96" s="32" t="n">
        <v>3980</v>
      </c>
      <c r="Y96" s="32" t="n">
        <v>1676</v>
      </c>
      <c r="Z96" s="32" t="n">
        <v>5783.8</v>
      </c>
      <c r="AA96" s="33" t="n">
        <v>1033130.8</v>
      </c>
    </row>
    <row r="97" customFormat="false" ht="12.75" hidden="false" customHeight="false" outlineLevel="0" collapsed="false">
      <c r="A97" s="35" t="s">
        <v>29</v>
      </c>
      <c r="B97" s="36"/>
      <c r="C97" s="37"/>
      <c r="D97" s="38" t="n">
        <v>904112</v>
      </c>
      <c r="E97" s="39"/>
      <c r="F97" s="38" t="n">
        <v>33719</v>
      </c>
      <c r="G97" s="40" t="n">
        <v>4022</v>
      </c>
      <c r="H97" s="40" t="n">
        <v>215.6</v>
      </c>
      <c r="I97" s="40" t="s">
        <v>132</v>
      </c>
      <c r="J97" s="40" t="n">
        <v>3980</v>
      </c>
      <c r="K97" s="40" t="s">
        <v>132</v>
      </c>
      <c r="L97" s="40" t="n">
        <v>1676</v>
      </c>
      <c r="M97" s="40" t="s">
        <v>132</v>
      </c>
      <c r="N97" s="40" t="n">
        <v>0.242</v>
      </c>
      <c r="O97" s="40" t="n">
        <v>2042</v>
      </c>
      <c r="P97" s="40" t="n">
        <v>7066</v>
      </c>
      <c r="Q97" s="40" t="n">
        <v>2158</v>
      </c>
      <c r="R97" s="41" t="n">
        <v>2473</v>
      </c>
      <c r="T97" s="42" t="s">
        <v>30</v>
      </c>
      <c r="U97" s="43" t="n">
        <v>877158</v>
      </c>
      <c r="V97" s="43" t="n">
        <v>28098</v>
      </c>
      <c r="W97" s="43" t="n">
        <v>11966</v>
      </c>
      <c r="X97" s="44"/>
      <c r="Y97" s="44"/>
      <c r="Z97" s="44"/>
      <c r="AA97" s="45" t="n">
        <v>917222</v>
      </c>
    </row>
    <row r="98" customFormat="false" ht="11.25" hidden="false" customHeight="false" outlineLevel="0" collapsed="false">
      <c r="A98" s="46" t="s">
        <v>30</v>
      </c>
      <c r="B98" s="47"/>
      <c r="C98" s="48"/>
      <c r="D98" s="49" t="n">
        <v>877158</v>
      </c>
      <c r="E98" s="50"/>
      <c r="F98" s="51"/>
      <c r="G98" s="52" t="n">
        <v>1338</v>
      </c>
      <c r="H98" s="52" t="n">
        <v>38.6</v>
      </c>
      <c r="I98" s="54"/>
      <c r="J98" s="54"/>
      <c r="K98" s="54"/>
      <c r="L98" s="54"/>
      <c r="M98" s="54"/>
      <c r="N98" s="54"/>
      <c r="O98" s="52" t="n">
        <v>2028</v>
      </c>
      <c r="P98" s="52" t="n">
        <v>6473</v>
      </c>
      <c r="Q98" s="52" t="n">
        <v>973</v>
      </c>
      <c r="R98" s="55" t="n">
        <v>2423</v>
      </c>
      <c r="T98" s="56" t="s">
        <v>31</v>
      </c>
      <c r="U98" s="57" t="n">
        <v>877158</v>
      </c>
      <c r="V98" s="57" t="n">
        <v>2499</v>
      </c>
      <c r="W98" s="57" t="n">
        <v>11966</v>
      </c>
      <c r="X98" s="58"/>
      <c r="Y98" s="58"/>
      <c r="Z98" s="58"/>
      <c r="AA98" s="59" t="n">
        <v>891623</v>
      </c>
    </row>
    <row r="99" customFormat="false" ht="11.25" hidden="false" customHeight="false" outlineLevel="0" collapsed="false">
      <c r="A99" s="60" t="s">
        <v>32</v>
      </c>
      <c r="B99" s="61" t="s">
        <v>33</v>
      </c>
      <c r="C99" s="62"/>
      <c r="D99" s="63" t="n">
        <v>906958</v>
      </c>
      <c r="E99" s="64"/>
      <c r="F99" s="65"/>
      <c r="G99" s="66"/>
      <c r="H99" s="66"/>
      <c r="I99" s="66"/>
      <c r="J99" s="66"/>
      <c r="K99" s="66"/>
      <c r="L99" s="66"/>
      <c r="M99" s="66"/>
      <c r="N99" s="66"/>
      <c r="O99" s="66"/>
      <c r="P99" s="66"/>
      <c r="Q99" s="66"/>
      <c r="R99" s="67"/>
      <c r="T99" s="56" t="s">
        <v>34</v>
      </c>
      <c r="U99" s="57" t="n">
        <v>362678</v>
      </c>
      <c r="V99" s="57" t="n">
        <v>147</v>
      </c>
      <c r="W99" s="57" t="n">
        <v>4123</v>
      </c>
      <c r="X99" s="58"/>
      <c r="Y99" s="58"/>
      <c r="Z99" s="58"/>
      <c r="AA99" s="59" t="n">
        <v>366948</v>
      </c>
    </row>
    <row r="100" customFormat="false" ht="11.25" hidden="false" customHeight="false" outlineLevel="0" collapsed="false">
      <c r="A100" s="60"/>
      <c r="B100" s="61" t="s">
        <v>35</v>
      </c>
      <c r="C100" s="62"/>
      <c r="D100" s="63" t="n">
        <v>877158</v>
      </c>
      <c r="E100" s="64"/>
      <c r="F100" s="65"/>
      <c r="G100" s="68" t="n">
        <v>119</v>
      </c>
      <c r="H100" s="68" t="n">
        <v>38.6</v>
      </c>
      <c r="I100" s="66"/>
      <c r="J100" s="66"/>
      <c r="K100" s="66"/>
      <c r="L100" s="66"/>
      <c r="M100" s="66"/>
      <c r="N100" s="66"/>
      <c r="O100" s="68" t="n">
        <v>2028</v>
      </c>
      <c r="P100" s="68" t="n">
        <v>6461</v>
      </c>
      <c r="Q100" s="68" t="n">
        <v>837</v>
      </c>
      <c r="R100" s="69" t="n">
        <v>2396</v>
      </c>
      <c r="T100" s="56" t="s">
        <v>36</v>
      </c>
      <c r="U100" s="57" t="n">
        <v>149378</v>
      </c>
      <c r="V100" s="57" t="n">
        <v>168</v>
      </c>
      <c r="W100" s="57" t="n">
        <v>1240</v>
      </c>
      <c r="X100" s="58"/>
      <c r="Y100" s="58"/>
      <c r="Z100" s="58"/>
      <c r="AA100" s="59" t="n">
        <v>150786</v>
      </c>
    </row>
    <row r="101" customFormat="false" ht="11.25" hidden="false" customHeight="false" outlineLevel="0" collapsed="false">
      <c r="A101" s="60" t="s">
        <v>34</v>
      </c>
      <c r="B101" s="70"/>
      <c r="C101" s="71"/>
      <c r="D101" s="63" t="n">
        <v>362678</v>
      </c>
      <c r="E101" s="64"/>
      <c r="F101" s="65"/>
      <c r="G101" s="68" t="n">
        <v>7</v>
      </c>
      <c r="H101" s="68" t="n">
        <v>13.3</v>
      </c>
      <c r="I101" s="66"/>
      <c r="J101" s="66"/>
      <c r="K101" s="66"/>
      <c r="L101" s="66"/>
      <c r="M101" s="66"/>
      <c r="N101" s="66"/>
      <c r="O101" s="68" t="n">
        <v>351</v>
      </c>
      <c r="P101" s="68" t="n">
        <v>133</v>
      </c>
      <c r="Q101" s="68" t="n">
        <v>7</v>
      </c>
      <c r="R101" s="69" t="n">
        <v>1767</v>
      </c>
      <c r="T101" s="56" t="s">
        <v>37</v>
      </c>
      <c r="U101" s="57" t="n">
        <v>172899</v>
      </c>
      <c r="V101" s="57" t="n">
        <v>672</v>
      </c>
      <c r="W101" s="57" t="n">
        <v>5053</v>
      </c>
      <c r="X101" s="58"/>
      <c r="Y101" s="58"/>
      <c r="Z101" s="58"/>
      <c r="AA101" s="59" t="n">
        <v>178624</v>
      </c>
    </row>
    <row r="102" customFormat="false" ht="11.25" hidden="false" customHeight="true" outlineLevel="0" collapsed="false">
      <c r="A102" s="72" t="s">
        <v>38</v>
      </c>
      <c r="B102" s="72"/>
      <c r="C102" s="73"/>
      <c r="D102" s="74" t="n">
        <v>149378</v>
      </c>
      <c r="E102" s="75"/>
      <c r="F102" s="76"/>
      <c r="G102" s="77" t="n">
        <v>8</v>
      </c>
      <c r="H102" s="77" t="n">
        <v>4</v>
      </c>
      <c r="I102" s="78"/>
      <c r="J102" s="78"/>
      <c r="K102" s="78"/>
      <c r="L102" s="78"/>
      <c r="M102" s="78"/>
      <c r="N102" s="78"/>
      <c r="O102" s="77" t="n">
        <v>242</v>
      </c>
      <c r="P102" s="77" t="n">
        <v>702</v>
      </c>
      <c r="Q102" s="77" t="n">
        <v>9</v>
      </c>
      <c r="R102" s="79" t="n">
        <v>272</v>
      </c>
      <c r="T102" s="56" t="s">
        <v>39</v>
      </c>
      <c r="U102" s="57" t="n">
        <v>187470</v>
      </c>
      <c r="V102" s="57" t="n">
        <v>1491</v>
      </c>
      <c r="W102" s="57" t="n">
        <v>1550</v>
      </c>
      <c r="X102" s="58"/>
      <c r="Y102" s="58"/>
      <c r="Z102" s="58"/>
      <c r="AA102" s="59" t="n">
        <v>190511</v>
      </c>
    </row>
    <row r="103" customFormat="false" ht="11.25" hidden="false" customHeight="false" outlineLevel="0" collapsed="false">
      <c r="A103" s="60" t="s">
        <v>37</v>
      </c>
      <c r="B103" s="70"/>
      <c r="C103" s="71"/>
      <c r="D103" s="63" t="n">
        <v>172899</v>
      </c>
      <c r="E103" s="64"/>
      <c r="F103" s="65"/>
      <c r="G103" s="68" t="n">
        <v>32</v>
      </c>
      <c r="H103" s="68" t="n">
        <v>16.3</v>
      </c>
      <c r="I103" s="66"/>
      <c r="J103" s="66"/>
      <c r="K103" s="66"/>
      <c r="L103" s="66"/>
      <c r="M103" s="66"/>
      <c r="N103" s="66"/>
      <c r="O103" s="68" t="n">
        <v>1200</v>
      </c>
      <c r="P103" s="68" t="n">
        <v>4174</v>
      </c>
      <c r="Q103" s="68" t="n">
        <v>714</v>
      </c>
      <c r="R103" s="69" t="n">
        <v>77</v>
      </c>
      <c r="T103" s="56" t="s">
        <v>40</v>
      </c>
      <c r="U103" s="57" t="n">
        <v>4733</v>
      </c>
      <c r="V103" s="57" t="n">
        <v>21</v>
      </c>
      <c r="W103" s="57" t="n">
        <v>0</v>
      </c>
      <c r="X103" s="58"/>
      <c r="Y103" s="58"/>
      <c r="Z103" s="58"/>
      <c r="AA103" s="59" t="n">
        <v>4754</v>
      </c>
    </row>
    <row r="104" customFormat="false" ht="11.25" hidden="false" customHeight="false" outlineLevel="0" collapsed="false">
      <c r="A104" s="60" t="s">
        <v>39</v>
      </c>
      <c r="B104" s="70"/>
      <c r="C104" s="71"/>
      <c r="D104" s="63" t="n">
        <v>187470</v>
      </c>
      <c r="E104" s="64"/>
      <c r="F104" s="65"/>
      <c r="G104" s="68" t="n">
        <v>71</v>
      </c>
      <c r="H104" s="68" t="n">
        <v>5</v>
      </c>
      <c r="I104" s="66"/>
      <c r="J104" s="66"/>
      <c r="K104" s="66"/>
      <c r="L104" s="66"/>
      <c r="M104" s="66"/>
      <c r="N104" s="66"/>
      <c r="O104" s="68" t="n">
        <v>213</v>
      </c>
      <c r="P104" s="68" t="n">
        <v>1392</v>
      </c>
      <c r="Q104" s="68" t="n">
        <v>99</v>
      </c>
      <c r="R104" s="69" t="n">
        <v>272</v>
      </c>
      <c r="T104" s="56" t="s">
        <v>41</v>
      </c>
      <c r="U104" s="57" t="s">
        <v>132</v>
      </c>
      <c r="V104" s="57" t="n">
        <v>25599</v>
      </c>
      <c r="W104" s="57" t="s">
        <v>28</v>
      </c>
      <c r="X104" s="58"/>
      <c r="Y104" s="58"/>
      <c r="Z104" s="58"/>
      <c r="AA104" s="59" t="n">
        <v>25599</v>
      </c>
    </row>
    <row r="105" customFormat="false" ht="11.25" hidden="false" customHeight="false" outlineLevel="0" collapsed="false">
      <c r="A105" s="60" t="s">
        <v>40</v>
      </c>
      <c r="B105" s="70"/>
      <c r="C105" s="71"/>
      <c r="D105" s="63" t="n">
        <v>4733</v>
      </c>
      <c r="E105" s="64"/>
      <c r="F105" s="65"/>
      <c r="G105" s="68" t="n">
        <v>1</v>
      </c>
      <c r="H105" s="68" t="n">
        <v>0</v>
      </c>
      <c r="I105" s="66"/>
      <c r="J105" s="66"/>
      <c r="K105" s="66"/>
      <c r="L105" s="66"/>
      <c r="M105" s="66"/>
      <c r="N105" s="66"/>
      <c r="O105" s="68" t="n">
        <v>22</v>
      </c>
      <c r="P105" s="68" t="n">
        <v>60</v>
      </c>
      <c r="Q105" s="68" t="n">
        <v>8</v>
      </c>
      <c r="R105" s="69" t="n">
        <v>8</v>
      </c>
      <c r="T105" s="56" t="s">
        <v>42</v>
      </c>
      <c r="U105" s="57" t="s">
        <v>137</v>
      </c>
      <c r="V105" s="57" t="n">
        <v>17031</v>
      </c>
      <c r="W105" s="57" t="s">
        <v>28</v>
      </c>
      <c r="X105" s="58"/>
      <c r="Y105" s="58"/>
      <c r="Z105" s="58"/>
      <c r="AA105" s="59" t="n">
        <v>17031</v>
      </c>
    </row>
    <row r="106" customFormat="false" ht="12" hidden="false" customHeight="false" outlineLevel="0" collapsed="false">
      <c r="A106" s="60" t="s">
        <v>41</v>
      </c>
      <c r="B106" s="70"/>
      <c r="C106" s="71"/>
      <c r="D106" s="80" t="s">
        <v>132</v>
      </c>
      <c r="E106" s="81"/>
      <c r="F106" s="65"/>
      <c r="G106" s="82" t="n">
        <v>1219</v>
      </c>
      <c r="H106" s="82" t="s">
        <v>132</v>
      </c>
      <c r="I106" s="83"/>
      <c r="J106" s="83"/>
      <c r="K106" s="83"/>
      <c r="L106" s="83"/>
      <c r="M106" s="83"/>
      <c r="N106" s="83"/>
      <c r="O106" s="82" t="n">
        <v>0</v>
      </c>
      <c r="P106" s="82" t="n">
        <v>12</v>
      </c>
      <c r="Q106" s="82" t="n">
        <v>136</v>
      </c>
      <c r="R106" s="84" t="n">
        <v>27</v>
      </c>
      <c r="T106" s="85" t="s">
        <v>43</v>
      </c>
      <c r="U106" s="86" t="s">
        <v>132</v>
      </c>
      <c r="V106" s="86" t="n">
        <v>8568</v>
      </c>
      <c r="W106" s="86" t="s">
        <v>28</v>
      </c>
      <c r="X106" s="87"/>
      <c r="Y106" s="87"/>
      <c r="Z106" s="87"/>
      <c r="AA106" s="88" t="n">
        <v>8568</v>
      </c>
    </row>
    <row r="107" customFormat="false" ht="11.25" hidden="false" customHeight="false" outlineLevel="0" collapsed="false">
      <c r="A107" s="60" t="s">
        <v>42</v>
      </c>
      <c r="B107" s="70"/>
      <c r="C107" s="71"/>
      <c r="D107" s="80" t="s">
        <v>137</v>
      </c>
      <c r="E107" s="81"/>
      <c r="F107" s="65"/>
      <c r="G107" s="82" t="n">
        <v>811</v>
      </c>
      <c r="H107" s="82" t="s">
        <v>137</v>
      </c>
      <c r="I107" s="66"/>
      <c r="J107" s="66"/>
      <c r="K107" s="66"/>
      <c r="L107" s="66"/>
      <c r="M107" s="66"/>
      <c r="N107" s="66"/>
      <c r="O107" s="82" t="s">
        <v>137</v>
      </c>
      <c r="P107" s="82" t="n">
        <v>11</v>
      </c>
      <c r="Q107" s="82" t="n">
        <v>2</v>
      </c>
      <c r="R107" s="84" t="n">
        <v>1</v>
      </c>
      <c r="T107" s="42" t="s">
        <v>44</v>
      </c>
      <c r="U107" s="43" t="n">
        <v>26954</v>
      </c>
      <c r="V107" s="43" t="n">
        <v>0</v>
      </c>
      <c r="W107" s="43" t="n">
        <v>25110</v>
      </c>
      <c r="X107" s="43" t="n">
        <v>3980</v>
      </c>
      <c r="Y107" s="43" t="n">
        <v>1676</v>
      </c>
      <c r="Z107" s="43" t="n">
        <v>5783.8</v>
      </c>
      <c r="AA107" s="45" t="n">
        <v>63503.8</v>
      </c>
    </row>
    <row r="108" customFormat="false" ht="12" hidden="false" customHeight="false" outlineLevel="0" collapsed="false">
      <c r="A108" s="89" t="s">
        <v>43</v>
      </c>
      <c r="B108" s="90"/>
      <c r="C108" s="91"/>
      <c r="D108" s="92" t="s">
        <v>132</v>
      </c>
      <c r="E108" s="93"/>
      <c r="F108" s="94"/>
      <c r="G108" s="95" t="n">
        <v>408</v>
      </c>
      <c r="H108" s="95" t="s">
        <v>132</v>
      </c>
      <c r="I108" s="96"/>
      <c r="J108" s="96"/>
      <c r="K108" s="96"/>
      <c r="L108" s="96"/>
      <c r="M108" s="96"/>
      <c r="N108" s="96"/>
      <c r="O108" s="95" t="n">
        <v>0</v>
      </c>
      <c r="P108" s="95" t="n">
        <v>1</v>
      </c>
      <c r="Q108" s="95" t="n">
        <v>134</v>
      </c>
      <c r="R108" s="97" t="n">
        <v>26</v>
      </c>
      <c r="T108" s="56" t="s">
        <v>45</v>
      </c>
      <c r="U108" s="57" t="n">
        <v>24764</v>
      </c>
      <c r="V108" s="57" t="s">
        <v>28</v>
      </c>
      <c r="W108" s="58" t="n">
        <v>0</v>
      </c>
      <c r="X108" s="58" t="n">
        <v>0</v>
      </c>
      <c r="Y108" s="58" t="n">
        <v>0</v>
      </c>
      <c r="Z108" s="58" t="n">
        <v>0</v>
      </c>
      <c r="AA108" s="59" t="n">
        <v>24764</v>
      </c>
    </row>
    <row r="109" customFormat="false" ht="11.25" hidden="false" customHeight="false" outlineLevel="0" collapsed="false">
      <c r="A109" s="98" t="s">
        <v>44</v>
      </c>
      <c r="B109" s="99"/>
      <c r="C109" s="100"/>
      <c r="D109" s="101" t="n">
        <v>26954</v>
      </c>
      <c r="E109" s="102"/>
      <c r="F109" s="103"/>
      <c r="G109" s="104" t="n">
        <v>0</v>
      </c>
      <c r="H109" s="104" t="n">
        <v>81</v>
      </c>
      <c r="I109" s="104" t="s">
        <v>132</v>
      </c>
      <c r="J109" s="104" t="n">
        <v>3980</v>
      </c>
      <c r="K109" s="104" t="s">
        <v>132</v>
      </c>
      <c r="L109" s="104" t="n">
        <v>1676</v>
      </c>
      <c r="M109" s="104" t="s">
        <v>132</v>
      </c>
      <c r="N109" s="104" t="n">
        <v>0.242</v>
      </c>
      <c r="O109" s="104" t="n">
        <v>14</v>
      </c>
      <c r="P109" s="104" t="n">
        <v>593</v>
      </c>
      <c r="Q109" s="104" t="n">
        <v>95</v>
      </c>
      <c r="R109" s="105" t="n">
        <v>50</v>
      </c>
      <c r="T109" s="56" t="s">
        <v>46</v>
      </c>
      <c r="U109" s="57" t="n">
        <v>1575</v>
      </c>
      <c r="V109" s="57" t="s">
        <v>28</v>
      </c>
      <c r="W109" s="57" t="n">
        <v>25110</v>
      </c>
      <c r="X109" s="57" t="n">
        <v>2340</v>
      </c>
      <c r="Y109" s="57" t="n">
        <v>20</v>
      </c>
      <c r="Z109" s="57" t="s">
        <v>28</v>
      </c>
      <c r="AA109" s="59" t="n">
        <v>29045</v>
      </c>
    </row>
    <row r="110" customFormat="false" ht="11.25" hidden="false" customHeight="false" outlineLevel="0" collapsed="false">
      <c r="A110" s="60" t="s">
        <v>45</v>
      </c>
      <c r="B110" s="70"/>
      <c r="C110" s="71"/>
      <c r="D110" s="63" t="n">
        <v>24764</v>
      </c>
      <c r="E110" s="64"/>
      <c r="F110" s="65"/>
      <c r="G110" s="68" t="s">
        <v>137</v>
      </c>
      <c r="H110" s="83"/>
      <c r="I110" s="83"/>
      <c r="J110" s="83"/>
      <c r="K110" s="83"/>
      <c r="L110" s="83"/>
      <c r="M110" s="83"/>
      <c r="N110" s="83"/>
      <c r="O110" s="68" t="n">
        <v>5</v>
      </c>
      <c r="P110" s="68" t="n">
        <v>0</v>
      </c>
      <c r="Q110" s="68" t="n">
        <v>0</v>
      </c>
      <c r="R110" s="69" t="n">
        <v>13</v>
      </c>
      <c r="T110" s="56" t="s">
        <v>47</v>
      </c>
      <c r="U110" s="57" t="n">
        <v>615</v>
      </c>
      <c r="V110" s="57" t="n">
        <v>0</v>
      </c>
      <c r="W110" s="57" t="s">
        <v>28</v>
      </c>
      <c r="X110" s="58" t="n">
        <v>0</v>
      </c>
      <c r="Y110" s="57" t="n">
        <v>1476</v>
      </c>
      <c r="Z110" s="57" t="n">
        <v>191.2</v>
      </c>
      <c r="AA110" s="59" t="n">
        <v>2282.2</v>
      </c>
    </row>
    <row r="111" customFormat="false" ht="11.25" hidden="false" customHeight="false" outlineLevel="0" collapsed="false">
      <c r="A111" s="60" t="s">
        <v>48</v>
      </c>
      <c r="B111" s="70"/>
      <c r="C111" s="71"/>
      <c r="D111" s="63" t="n">
        <v>1575</v>
      </c>
      <c r="E111" s="64"/>
      <c r="F111" s="65"/>
      <c r="G111" s="68" t="s">
        <v>137</v>
      </c>
      <c r="H111" s="68" t="n">
        <v>81</v>
      </c>
      <c r="I111" s="68" t="s">
        <v>132</v>
      </c>
      <c r="J111" s="68" t="n">
        <v>2340</v>
      </c>
      <c r="K111" s="68" t="s">
        <v>132</v>
      </c>
      <c r="L111" s="68" t="n">
        <v>20</v>
      </c>
      <c r="M111" s="68" t="s">
        <v>132</v>
      </c>
      <c r="N111" s="68" t="s">
        <v>132</v>
      </c>
      <c r="O111" s="68" t="n">
        <v>7</v>
      </c>
      <c r="P111" s="68" t="n">
        <v>1</v>
      </c>
      <c r="Q111" s="68" t="n">
        <v>65</v>
      </c>
      <c r="R111" s="69" t="n">
        <v>21</v>
      </c>
      <c r="T111" s="56" t="s">
        <v>49</v>
      </c>
      <c r="U111" s="57" t="s">
        <v>132</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615</v>
      </c>
      <c r="E112" s="64"/>
      <c r="F112" s="65"/>
      <c r="G112" s="68" t="n">
        <v>0</v>
      </c>
      <c r="H112" s="106" t="s">
        <v>132</v>
      </c>
      <c r="I112" s="66"/>
      <c r="J112" s="66"/>
      <c r="K112" s="66"/>
      <c r="L112" s="68" t="n">
        <v>1476</v>
      </c>
      <c r="M112" s="66"/>
      <c r="N112" s="68" t="n">
        <v>0.008</v>
      </c>
      <c r="O112" s="68" t="n">
        <v>2</v>
      </c>
      <c r="P112" s="68" t="n">
        <v>592</v>
      </c>
      <c r="Q112" s="68" t="n">
        <v>2</v>
      </c>
      <c r="R112" s="69" t="n">
        <v>16</v>
      </c>
      <c r="T112" s="56" t="s">
        <v>50</v>
      </c>
      <c r="U112" s="58" t="n">
        <v>0</v>
      </c>
      <c r="V112" s="58" t="n">
        <v>0</v>
      </c>
      <c r="W112" s="58" t="n">
        <v>0</v>
      </c>
      <c r="X112" s="57" t="s">
        <v>132</v>
      </c>
      <c r="Y112" s="57" t="s">
        <v>137</v>
      </c>
      <c r="Z112" s="57" t="s">
        <v>28</v>
      </c>
      <c r="AA112" s="107" t="n">
        <v>0</v>
      </c>
    </row>
    <row r="113" customFormat="false" ht="11.25" hidden="false" customHeight="false" outlineLevel="0" collapsed="false">
      <c r="A113" s="60" t="s">
        <v>51</v>
      </c>
      <c r="B113" s="70"/>
      <c r="C113" s="71"/>
      <c r="D113" s="108" t="s">
        <v>132</v>
      </c>
      <c r="E113" s="64"/>
      <c r="F113" s="65"/>
      <c r="G113" s="83"/>
      <c r="H113" s="83"/>
      <c r="I113" s="83"/>
      <c r="J113" s="83"/>
      <c r="K113" s="83"/>
      <c r="L113" s="83"/>
      <c r="M113" s="83"/>
      <c r="N113" s="83"/>
      <c r="O113" s="109" t="n">
        <v>0</v>
      </c>
      <c r="P113" s="109" t="n">
        <v>0</v>
      </c>
      <c r="Q113" s="109" t="n">
        <v>28</v>
      </c>
      <c r="R113" s="110" t="n">
        <v>0</v>
      </c>
      <c r="T113" s="56" t="s">
        <v>52</v>
      </c>
      <c r="U113" s="58" t="n">
        <v>0</v>
      </c>
      <c r="V113" s="58" t="n">
        <v>0</v>
      </c>
      <c r="W113" s="58" t="n">
        <v>0</v>
      </c>
      <c r="X113" s="57" t="n">
        <v>1640</v>
      </c>
      <c r="Y113" s="57" t="n">
        <v>180</v>
      </c>
      <c r="Z113" s="57" t="n">
        <v>5592.6</v>
      </c>
      <c r="AA113" s="59" t="n">
        <v>7412.6</v>
      </c>
    </row>
    <row r="114" customFormat="false" ht="12" hidden="false" customHeight="false" outlineLevel="0" collapsed="false">
      <c r="A114" s="111" t="s">
        <v>50</v>
      </c>
      <c r="B114" s="112"/>
      <c r="C114" s="113"/>
      <c r="D114" s="76"/>
      <c r="E114" s="75"/>
      <c r="F114" s="76"/>
      <c r="G114" s="114"/>
      <c r="H114" s="114"/>
      <c r="I114" s="114"/>
      <c r="J114" s="77" t="s">
        <v>132</v>
      </c>
      <c r="K114" s="114"/>
      <c r="L114" s="77" t="s">
        <v>137</v>
      </c>
      <c r="M114" s="114"/>
      <c r="N114" s="77" t="s">
        <v>132</v>
      </c>
      <c r="O114" s="114"/>
      <c r="P114" s="114"/>
      <c r="Q114" s="114"/>
      <c r="R114" s="115"/>
      <c r="T114" s="85" t="s">
        <v>53</v>
      </c>
      <c r="U114" s="86" t="s">
        <v>132</v>
      </c>
      <c r="V114" s="86" t="s">
        <v>28</v>
      </c>
      <c r="W114" s="86" t="s">
        <v>28</v>
      </c>
      <c r="X114" s="86" t="s">
        <v>132</v>
      </c>
      <c r="Y114" s="86" t="s">
        <v>132</v>
      </c>
      <c r="Z114" s="86" t="s">
        <v>28</v>
      </c>
      <c r="AA114" s="88" t="n">
        <v>0</v>
      </c>
    </row>
    <row r="115" customFormat="false" ht="12" hidden="false" customHeight="false" outlineLevel="0" collapsed="false">
      <c r="A115" s="111" t="s">
        <v>52</v>
      </c>
      <c r="B115" s="112"/>
      <c r="C115" s="113"/>
      <c r="D115" s="76"/>
      <c r="E115" s="75"/>
      <c r="F115" s="76"/>
      <c r="G115" s="114"/>
      <c r="H115" s="114"/>
      <c r="I115" s="77" t="s">
        <v>132</v>
      </c>
      <c r="J115" s="77" t="n">
        <v>1640</v>
      </c>
      <c r="K115" s="77" t="s">
        <v>132</v>
      </c>
      <c r="L115" s="77" t="n">
        <v>180</v>
      </c>
      <c r="M115" s="77" t="s">
        <v>132</v>
      </c>
      <c r="N115" s="77" t="n">
        <v>0.234</v>
      </c>
      <c r="O115" s="114"/>
      <c r="P115" s="114"/>
      <c r="Q115" s="114"/>
      <c r="R115" s="115"/>
      <c r="T115" s="116" t="s">
        <v>54</v>
      </c>
      <c r="U115" s="117" t="s">
        <v>132</v>
      </c>
      <c r="V115" s="118" t="n">
        <v>0</v>
      </c>
      <c r="W115" s="117" t="n">
        <v>1860</v>
      </c>
      <c r="X115" s="118"/>
      <c r="Y115" s="118"/>
      <c r="Z115" s="118"/>
      <c r="AA115" s="119" t="n">
        <v>1860</v>
      </c>
    </row>
    <row r="116" customFormat="false" ht="12" hidden="false" customHeight="false" outlineLevel="0" collapsed="false">
      <c r="A116" s="89" t="s">
        <v>53</v>
      </c>
      <c r="B116" s="90"/>
      <c r="C116" s="91"/>
      <c r="D116" s="120" t="s">
        <v>132</v>
      </c>
      <c r="E116" s="121"/>
      <c r="F116" s="94"/>
      <c r="G116" s="122" t="s">
        <v>132</v>
      </c>
      <c r="H116" s="122" t="s">
        <v>132</v>
      </c>
      <c r="I116" s="122" t="s">
        <v>132</v>
      </c>
      <c r="J116" s="122" t="s">
        <v>132</v>
      </c>
      <c r="K116" s="122" t="s">
        <v>132</v>
      </c>
      <c r="L116" s="122" t="s">
        <v>132</v>
      </c>
      <c r="M116" s="122" t="s">
        <v>132</v>
      </c>
      <c r="N116" s="122" t="s">
        <v>132</v>
      </c>
      <c r="O116" s="122" t="s">
        <v>132</v>
      </c>
      <c r="P116" s="122" t="s">
        <v>132</v>
      </c>
      <c r="Q116" s="122" t="s">
        <v>132</v>
      </c>
      <c r="R116" s="123" t="s">
        <v>132</v>
      </c>
      <c r="T116" s="124" t="s">
        <v>55</v>
      </c>
      <c r="U116" s="43" t="n">
        <v>0</v>
      </c>
      <c r="V116" s="43" t="n">
        <v>32970</v>
      </c>
      <c r="W116" s="43" t="n">
        <v>26660</v>
      </c>
      <c r="X116" s="44"/>
      <c r="Y116" s="44"/>
      <c r="Z116" s="44"/>
      <c r="AA116" s="45" t="n">
        <v>59630</v>
      </c>
    </row>
    <row r="117" s="125" customFormat="true" ht="12" hidden="false" customHeight="false" outlineLevel="0" collapsed="false">
      <c r="S117" s="126"/>
      <c r="T117" s="56" t="s">
        <v>56</v>
      </c>
      <c r="U117" s="58" t="n">
        <v>0</v>
      </c>
      <c r="V117" s="57" t="n">
        <v>21504</v>
      </c>
      <c r="W117" s="58" t="n">
        <v>0</v>
      </c>
      <c r="X117" s="58"/>
      <c r="Y117" s="58"/>
      <c r="Z117" s="58"/>
      <c r="AA117" s="59" t="n">
        <v>21504</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10920</v>
      </c>
      <c r="W118" s="57" t="n">
        <v>2790</v>
      </c>
      <c r="X118" s="58"/>
      <c r="Y118" s="58"/>
      <c r="Z118" s="58"/>
      <c r="AA118" s="59" t="n">
        <v>13710</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s">
        <v>28</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n">
        <v>546</v>
      </c>
      <c r="W120" s="57" t="n">
        <v>23870</v>
      </c>
      <c r="X120" s="58"/>
      <c r="Y120" s="58"/>
      <c r="Z120" s="58"/>
      <c r="AA120" s="59" t="n">
        <v>24416</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s">
        <v>28</v>
      </c>
      <c r="W122" s="57" t="s">
        <v>28</v>
      </c>
      <c r="X122" s="58"/>
      <c r="Y122" s="58"/>
      <c r="Z122" s="58"/>
      <c r="AA122" s="59" t="n">
        <v>0</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33719</v>
      </c>
      <c r="V124" s="32" t="s">
        <v>28</v>
      </c>
      <c r="W124" s="32" t="s">
        <v>28</v>
      </c>
      <c r="X124" s="138"/>
      <c r="Y124" s="138"/>
      <c r="Z124" s="138"/>
      <c r="AA124" s="33" t="n">
        <v>-33719</v>
      </c>
    </row>
    <row r="125" s="135" customFormat="true" ht="18" hidden="false" customHeight="true" outlineLevel="0" collapsed="false">
      <c r="A125" s="139" t="s">
        <v>64</v>
      </c>
      <c r="B125" s="134"/>
      <c r="C125" s="134"/>
      <c r="J125" s="136"/>
      <c r="K125" s="136"/>
      <c r="L125" s="136"/>
      <c r="M125" s="136"/>
      <c r="N125" s="136"/>
      <c r="O125" s="136"/>
      <c r="P125" s="136"/>
      <c r="T125" s="42" t="s">
        <v>65</v>
      </c>
      <c r="U125" s="43" t="s">
        <v>132</v>
      </c>
      <c r="V125" s="43" t="n">
        <v>23394</v>
      </c>
      <c r="W125" s="43" t="n">
        <v>1240</v>
      </c>
      <c r="X125" s="44"/>
      <c r="Y125" s="44"/>
      <c r="Z125" s="44"/>
      <c r="AA125" s="45" t="n">
        <v>24634</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137</v>
      </c>
      <c r="V126" s="57" t="n">
        <v>23394</v>
      </c>
      <c r="W126" s="58" t="n">
        <v>0</v>
      </c>
      <c r="X126" s="58"/>
      <c r="Y126" s="58"/>
      <c r="Z126" s="58"/>
      <c r="AA126" s="59" t="n">
        <v>23394</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0</v>
      </c>
      <c r="W127" s="57" t="n">
        <v>1240</v>
      </c>
      <c r="X127" s="58"/>
      <c r="Y127" s="58"/>
      <c r="Z127" s="58"/>
      <c r="AA127" s="59" t="n">
        <v>1240</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s">
        <v>132</v>
      </c>
      <c r="V128" s="57" t="s">
        <v>28</v>
      </c>
      <c r="W128" s="57" t="s">
        <v>28</v>
      </c>
      <c r="X128" s="58"/>
      <c r="Y128" s="58"/>
      <c r="Z128" s="58"/>
      <c r="AA128" s="59" t="n">
        <v>0</v>
      </c>
    </row>
    <row r="129" customFormat="false" ht="12" hidden="false" customHeight="false" outlineLevel="0" collapsed="false">
      <c r="A129" s="35" t="s">
        <v>70</v>
      </c>
      <c r="B129" s="150"/>
      <c r="C129" s="151"/>
      <c r="D129" s="152" t="s">
        <v>132</v>
      </c>
      <c r="E129" s="153"/>
      <c r="F129" s="154"/>
      <c r="G129" s="154"/>
      <c r="H129" s="152" t="n">
        <v>6</v>
      </c>
      <c r="I129" s="155"/>
      <c r="J129" s="156"/>
      <c r="K129" s="155"/>
      <c r="L129" s="156"/>
      <c r="M129" s="155"/>
      <c r="N129" s="156"/>
      <c r="O129" s="157" t="s">
        <v>137</v>
      </c>
      <c r="P129" s="157" t="s">
        <v>137</v>
      </c>
      <c r="Q129" s="152" t="n">
        <v>1090</v>
      </c>
      <c r="R129" s="158" t="s">
        <v>137</v>
      </c>
      <c r="T129" s="85" t="s">
        <v>71</v>
      </c>
      <c r="U129" s="86" t="s">
        <v>132</v>
      </c>
      <c r="V129" s="86" t="s">
        <v>28</v>
      </c>
      <c r="W129" s="86" t="s">
        <v>28</v>
      </c>
      <c r="X129" s="87"/>
      <c r="Y129" s="87"/>
      <c r="Z129" s="87"/>
      <c r="AA129" s="88" t="n">
        <v>0</v>
      </c>
    </row>
    <row r="130" customFormat="false" ht="11.25" hidden="false" customHeight="false" outlineLevel="0" collapsed="false">
      <c r="A130" s="159" t="s">
        <v>55</v>
      </c>
      <c r="B130" s="160"/>
      <c r="C130" s="161"/>
      <c r="D130" s="162"/>
      <c r="E130" s="161"/>
      <c r="F130" s="162"/>
      <c r="G130" s="101" t="n">
        <v>1570</v>
      </c>
      <c r="H130" s="101" t="n">
        <v>86</v>
      </c>
      <c r="I130" s="163"/>
      <c r="J130" s="103"/>
      <c r="K130" s="163"/>
      <c r="L130" s="103"/>
      <c r="M130" s="163"/>
      <c r="N130" s="103"/>
      <c r="O130" s="101" t="s">
        <v>137</v>
      </c>
      <c r="P130" s="101" t="s">
        <v>137</v>
      </c>
      <c r="Q130" s="101" t="s">
        <v>137</v>
      </c>
      <c r="R130" s="164" t="s">
        <v>137</v>
      </c>
      <c r="T130" s="42" t="s">
        <v>72</v>
      </c>
      <c r="U130" s="43" t="s">
        <v>132</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024</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520</v>
      </c>
      <c r="H132" s="63" t="n">
        <v>9</v>
      </c>
      <c r="I132" s="66"/>
      <c r="J132" s="166"/>
      <c r="K132" s="66"/>
      <c r="L132" s="166"/>
      <c r="M132" s="66"/>
      <c r="N132" s="166"/>
      <c r="O132" s="83"/>
      <c r="P132" s="83"/>
      <c r="Q132" s="63" t="s">
        <v>137</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s">
        <v>137</v>
      </c>
      <c r="H133" s="83"/>
      <c r="I133" s="66"/>
      <c r="J133" s="166"/>
      <c r="K133" s="66"/>
      <c r="L133" s="166"/>
      <c r="M133" s="66"/>
      <c r="N133" s="166"/>
      <c r="O133" s="83"/>
      <c r="P133" s="83"/>
      <c r="Q133" s="63" t="s">
        <v>137</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n">
        <v>26</v>
      </c>
      <c r="H134" s="63" t="n">
        <v>77</v>
      </c>
      <c r="I134" s="66"/>
      <c r="J134" s="166"/>
      <c r="K134" s="66"/>
      <c r="L134" s="166"/>
      <c r="M134" s="66"/>
      <c r="N134" s="166"/>
      <c r="O134" s="166"/>
      <c r="P134" s="83"/>
      <c r="Q134" s="63" t="s">
        <v>137</v>
      </c>
      <c r="R134" s="167"/>
      <c r="T134" s="174" t="s">
        <v>74</v>
      </c>
      <c r="U134" s="175" t="n">
        <v>19874</v>
      </c>
      <c r="V134" s="175" t="n">
        <v>10.5</v>
      </c>
      <c r="W134" s="175" t="n">
        <v>217</v>
      </c>
      <c r="X134" s="176"/>
      <c r="Y134" s="176"/>
      <c r="Z134" s="176"/>
      <c r="AA134" s="177" t="n">
        <v>20101.5</v>
      </c>
    </row>
    <row r="135" customFormat="false" ht="11.25" hidden="false" customHeight="false" outlineLevel="0" collapsed="false">
      <c r="A135" s="60" t="s">
        <v>60</v>
      </c>
      <c r="B135" s="165"/>
      <c r="C135" s="81"/>
      <c r="D135" s="65"/>
      <c r="E135" s="81"/>
      <c r="F135" s="65"/>
      <c r="G135" s="63" t="s">
        <v>137</v>
      </c>
      <c r="H135" s="63" t="s">
        <v>137</v>
      </c>
      <c r="I135" s="66"/>
      <c r="J135" s="166"/>
      <c r="K135" s="66"/>
      <c r="L135" s="166"/>
      <c r="M135" s="66"/>
      <c r="N135" s="166"/>
      <c r="O135" s="166"/>
      <c r="P135" s="166"/>
      <c r="Q135" s="63" t="s">
        <v>137</v>
      </c>
      <c r="R135" s="167"/>
      <c r="T135" s="56" t="s">
        <v>75</v>
      </c>
      <c r="U135" s="57" t="n">
        <v>13398</v>
      </c>
      <c r="V135" s="57" t="n">
        <v>4.2</v>
      </c>
      <c r="W135" s="57" t="n">
        <v>93</v>
      </c>
      <c r="X135" s="58"/>
      <c r="Y135" s="58"/>
      <c r="Z135" s="58"/>
      <c r="AA135" s="59" t="n">
        <v>13495.2</v>
      </c>
    </row>
    <row r="136" customFormat="false" ht="11.25" hidden="false" customHeight="false" outlineLevel="0" collapsed="false">
      <c r="A136" s="60" t="s">
        <v>61</v>
      </c>
      <c r="B136" s="165"/>
      <c r="C136" s="81"/>
      <c r="D136" s="65"/>
      <c r="E136" s="81"/>
      <c r="F136" s="65"/>
      <c r="G136" s="63" t="s">
        <v>137</v>
      </c>
      <c r="H136" s="63" t="s">
        <v>137</v>
      </c>
      <c r="I136" s="66"/>
      <c r="J136" s="166"/>
      <c r="K136" s="66"/>
      <c r="L136" s="166"/>
      <c r="M136" s="66"/>
      <c r="N136" s="166"/>
      <c r="O136" s="63" t="s">
        <v>137</v>
      </c>
      <c r="P136" s="63" t="s">
        <v>137</v>
      </c>
      <c r="Q136" s="63" t="s">
        <v>137</v>
      </c>
      <c r="R136" s="167"/>
      <c r="T136" s="56" t="s">
        <v>76</v>
      </c>
      <c r="U136" s="57" t="n">
        <v>6476</v>
      </c>
      <c r="V136" s="57" t="n">
        <v>6.3</v>
      </c>
      <c r="W136" s="57" t="n">
        <v>124</v>
      </c>
      <c r="X136" s="58"/>
      <c r="Y136" s="58"/>
      <c r="Z136" s="58"/>
      <c r="AA136" s="59" t="n">
        <v>6606.3</v>
      </c>
    </row>
    <row r="137" customFormat="false" ht="12" hidden="false" customHeight="false" outlineLevel="0" collapsed="false">
      <c r="A137" s="89" t="s">
        <v>62</v>
      </c>
      <c r="B137" s="178"/>
      <c r="C137" s="93"/>
      <c r="D137" s="94"/>
      <c r="E137" s="93"/>
      <c r="F137" s="94"/>
      <c r="G137" s="122" t="s">
        <v>132</v>
      </c>
      <c r="H137" s="122" t="s">
        <v>132</v>
      </c>
      <c r="I137" s="96"/>
      <c r="J137" s="179"/>
      <c r="K137" s="96"/>
      <c r="L137" s="179"/>
      <c r="M137" s="96"/>
      <c r="N137" s="179"/>
      <c r="O137" s="122" t="s">
        <v>137</v>
      </c>
      <c r="P137" s="122" t="s">
        <v>137</v>
      </c>
      <c r="Q137" s="122" t="s">
        <v>137</v>
      </c>
      <c r="R137" s="180" t="s">
        <v>137</v>
      </c>
      <c r="T137" s="174" t="s">
        <v>77</v>
      </c>
      <c r="U137" s="175" t="s">
        <v>132</v>
      </c>
      <c r="V137" s="175" t="s">
        <v>28</v>
      </c>
      <c r="W137" s="175" t="s">
        <v>28</v>
      </c>
      <c r="X137" s="176"/>
      <c r="Y137" s="176"/>
      <c r="Z137" s="176"/>
      <c r="AA137" s="177" t="n">
        <v>0</v>
      </c>
    </row>
    <row r="138" customFormat="false" ht="12" hidden="false" customHeight="false" outlineLevel="0" collapsed="false">
      <c r="A138" s="98" t="s">
        <v>78</v>
      </c>
      <c r="B138" s="181"/>
      <c r="C138" s="170"/>
      <c r="D138" s="182" t="s">
        <v>132</v>
      </c>
      <c r="E138" s="172"/>
      <c r="F138" s="182" t="n">
        <v>33719</v>
      </c>
      <c r="G138" s="182" t="s">
        <v>137</v>
      </c>
      <c r="H138" s="182" t="s">
        <v>137</v>
      </c>
      <c r="I138" s="163"/>
      <c r="J138" s="103"/>
      <c r="K138" s="163"/>
      <c r="L138" s="103"/>
      <c r="M138" s="163"/>
      <c r="N138" s="103"/>
      <c r="O138" s="182" t="s">
        <v>137</v>
      </c>
      <c r="P138" s="182" t="s">
        <v>137</v>
      </c>
      <c r="Q138" s="182" t="s">
        <v>137</v>
      </c>
      <c r="R138" s="183" t="s">
        <v>137</v>
      </c>
      <c r="T138" s="184" t="s">
        <v>79</v>
      </c>
      <c r="U138" s="185" t="s">
        <v>132</v>
      </c>
      <c r="V138" s="186"/>
      <c r="W138" s="186"/>
      <c r="X138" s="186"/>
      <c r="Y138" s="186"/>
      <c r="Z138" s="186"/>
      <c r="AA138" s="187" t="n">
        <v>0</v>
      </c>
    </row>
    <row r="139" customFormat="false" ht="11.25" hidden="false" customHeight="true" outlineLevel="0" collapsed="false">
      <c r="A139" s="60" t="s">
        <v>80</v>
      </c>
      <c r="B139" s="165"/>
      <c r="C139" s="170"/>
      <c r="D139" s="74" t="s">
        <v>132</v>
      </c>
      <c r="E139" s="172"/>
      <c r="F139" s="74" t="n">
        <v>33719</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s">
        <v>132</v>
      </c>
      <c r="E140" s="81"/>
      <c r="F140" s="65"/>
      <c r="G140" s="63" t="s">
        <v>137</v>
      </c>
      <c r="H140" s="63" t="s">
        <v>137</v>
      </c>
      <c r="I140" s="66"/>
      <c r="J140" s="166"/>
      <c r="K140" s="66"/>
      <c r="L140" s="166"/>
      <c r="M140" s="66"/>
      <c r="N140" s="166"/>
      <c r="O140" s="63" t="s">
        <v>137</v>
      </c>
      <c r="P140" s="63" t="s">
        <v>137</v>
      </c>
      <c r="Q140" s="63" t="s">
        <v>137</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132</v>
      </c>
      <c r="E141" s="172"/>
      <c r="F141" s="63" t="s">
        <v>132</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s">
        <v>132</v>
      </c>
      <c r="E142" s="172"/>
      <c r="F142" s="80" t="s">
        <v>132</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132</v>
      </c>
      <c r="E143" s="197"/>
      <c r="F143" s="92" t="s">
        <v>132</v>
      </c>
      <c r="G143" s="122" t="s">
        <v>137</v>
      </c>
      <c r="H143" s="120" t="s">
        <v>137</v>
      </c>
      <c r="I143" s="96"/>
      <c r="J143" s="179"/>
      <c r="K143" s="96"/>
      <c r="L143" s="179"/>
      <c r="M143" s="96"/>
      <c r="N143" s="179"/>
      <c r="O143" s="122" t="s">
        <v>137</v>
      </c>
      <c r="P143" s="120" t="s">
        <v>137</v>
      </c>
      <c r="Q143" s="120" t="s">
        <v>137</v>
      </c>
      <c r="R143" s="198" t="s">
        <v>137</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s">
        <v>132</v>
      </c>
      <c r="E144" s="161"/>
      <c r="F144" s="162"/>
      <c r="G144" s="205" t="n">
        <v>1114</v>
      </c>
      <c r="H144" s="205" t="n">
        <v>4</v>
      </c>
      <c r="I144" s="163"/>
      <c r="J144" s="103"/>
      <c r="K144" s="163"/>
      <c r="L144" s="103"/>
      <c r="M144" s="163"/>
      <c r="N144" s="103"/>
      <c r="O144" s="205" t="s">
        <v>132</v>
      </c>
      <c r="P144" s="205" t="s">
        <v>132</v>
      </c>
      <c r="Q144" s="205" t="s">
        <v>132</v>
      </c>
      <c r="R144" s="206" t="s">
        <v>132</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137</v>
      </c>
      <c r="E145" s="81"/>
      <c r="F145" s="65"/>
      <c r="G145" s="173" t="n">
        <v>1114</v>
      </c>
      <c r="H145" s="83"/>
      <c r="I145" s="66"/>
      <c r="J145" s="166"/>
      <c r="K145" s="66"/>
      <c r="L145" s="166"/>
      <c r="M145" s="66"/>
      <c r="N145" s="166"/>
      <c r="O145" s="83"/>
      <c r="P145" s="173" t="s">
        <v>137</v>
      </c>
      <c r="Q145" s="173" t="s">
        <v>137</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0</v>
      </c>
      <c r="H146" s="173" t="n">
        <v>4</v>
      </c>
      <c r="I146" s="66"/>
      <c r="J146" s="166"/>
      <c r="K146" s="66"/>
      <c r="L146" s="166"/>
      <c r="M146" s="66"/>
      <c r="N146" s="166"/>
      <c r="O146" s="173" t="s">
        <v>137</v>
      </c>
      <c r="P146" s="173" t="s">
        <v>137</v>
      </c>
      <c r="Q146" s="173" t="s">
        <v>137</v>
      </c>
      <c r="R146" s="167"/>
      <c r="T146" s="215" t="s">
        <v>92</v>
      </c>
      <c r="U146" s="216"/>
      <c r="V146" s="217" t="s">
        <v>132</v>
      </c>
      <c r="W146" s="217" t="n">
        <v>33719</v>
      </c>
      <c r="X146" s="217" t="n">
        <v>-33719</v>
      </c>
      <c r="Y146" s="218" t="n">
        <v>0</v>
      </c>
      <c r="Z146" s="218" t="n">
        <v>0</v>
      </c>
      <c r="AA146" s="219" t="n">
        <v>-33719</v>
      </c>
    </row>
    <row r="147" customFormat="false" ht="11.25" hidden="false" customHeight="false" outlineLevel="0" collapsed="false">
      <c r="A147" s="60" t="s">
        <v>69</v>
      </c>
      <c r="B147" s="165"/>
      <c r="C147" s="170"/>
      <c r="D147" s="173" t="s">
        <v>132</v>
      </c>
      <c r="E147" s="81"/>
      <c r="F147" s="65"/>
      <c r="G147" s="173" t="s">
        <v>132</v>
      </c>
      <c r="H147" s="173" t="s">
        <v>132</v>
      </c>
      <c r="I147" s="66"/>
      <c r="J147" s="166"/>
      <c r="K147" s="66"/>
      <c r="L147" s="166"/>
      <c r="M147" s="66"/>
      <c r="N147" s="166"/>
      <c r="O147" s="173" t="s">
        <v>132</v>
      </c>
      <c r="P147" s="173" t="s">
        <v>132</v>
      </c>
      <c r="Q147" s="173" t="s">
        <v>132</v>
      </c>
      <c r="R147" s="220" t="s">
        <v>132</v>
      </c>
      <c r="T147" s="221" t="s">
        <v>81</v>
      </c>
      <c r="U147" s="222"/>
      <c r="V147" s="217" t="s">
        <v>132</v>
      </c>
      <c r="W147" s="217" t="n">
        <v>0</v>
      </c>
      <c r="X147" s="217" t="n">
        <v>0</v>
      </c>
      <c r="Y147" s="217" t="s">
        <v>28</v>
      </c>
      <c r="Z147" s="217" t="s">
        <v>28</v>
      </c>
      <c r="AA147" s="223" t="n">
        <v>0</v>
      </c>
    </row>
    <row r="148" customFormat="false" ht="12" hidden="false" customHeight="false" outlineLevel="0" collapsed="false">
      <c r="A148" s="89" t="s">
        <v>93</v>
      </c>
      <c r="B148" s="178"/>
      <c r="C148" s="197"/>
      <c r="D148" s="224" t="s">
        <v>132</v>
      </c>
      <c r="E148" s="93"/>
      <c r="F148" s="94"/>
      <c r="G148" s="224" t="s">
        <v>132</v>
      </c>
      <c r="H148" s="224" t="s">
        <v>132</v>
      </c>
      <c r="I148" s="96"/>
      <c r="J148" s="179"/>
      <c r="K148" s="96"/>
      <c r="L148" s="179"/>
      <c r="M148" s="96"/>
      <c r="N148" s="179"/>
      <c r="O148" s="224" t="s">
        <v>132</v>
      </c>
      <c r="P148" s="224" t="s">
        <v>132</v>
      </c>
      <c r="Q148" s="224" t="s">
        <v>132</v>
      </c>
      <c r="R148" s="225" t="s">
        <v>132</v>
      </c>
      <c r="T148" s="221" t="s">
        <v>82</v>
      </c>
      <c r="U148" s="222"/>
      <c r="V148" s="80" t="s">
        <v>132</v>
      </c>
      <c r="W148" s="80" t="s">
        <v>132</v>
      </c>
      <c r="X148" s="80" t="n">
        <v>0</v>
      </c>
      <c r="Y148" s="83" t="n">
        <v>0</v>
      </c>
      <c r="Z148" s="83" t="n">
        <v>0</v>
      </c>
      <c r="AA148" s="223" t="n">
        <v>0</v>
      </c>
    </row>
    <row r="149" customFormat="false" ht="11.25" hidden="false" customHeight="false" outlineLevel="0" collapsed="false">
      <c r="A149" s="98" t="s">
        <v>72</v>
      </c>
      <c r="B149" s="181"/>
      <c r="C149" s="204"/>
      <c r="D149" s="205" t="s">
        <v>132</v>
      </c>
      <c r="E149" s="226"/>
      <c r="F149" s="227" t="s">
        <v>137</v>
      </c>
      <c r="G149" s="205" t="s">
        <v>132</v>
      </c>
      <c r="H149" s="205" t="s">
        <v>132</v>
      </c>
      <c r="I149" s="205" t="s">
        <v>28</v>
      </c>
      <c r="J149" s="205" t="s">
        <v>28</v>
      </c>
      <c r="K149" s="205" t="s">
        <v>28</v>
      </c>
      <c r="L149" s="205" t="s">
        <v>28</v>
      </c>
      <c r="M149" s="205" t="s">
        <v>28</v>
      </c>
      <c r="N149" s="205" t="s">
        <v>28</v>
      </c>
      <c r="O149" s="205" t="s">
        <v>132</v>
      </c>
      <c r="P149" s="205" t="s">
        <v>132</v>
      </c>
      <c r="Q149" s="205" t="s">
        <v>132</v>
      </c>
      <c r="R149" s="206" t="s">
        <v>132</v>
      </c>
      <c r="T149" s="221" t="s">
        <v>83</v>
      </c>
      <c r="U149" s="222"/>
      <c r="V149" s="80" t="s">
        <v>132</v>
      </c>
      <c r="W149" s="80" t="s">
        <v>132</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132</v>
      </c>
      <c r="W150" s="80" t="s">
        <v>132</v>
      </c>
      <c r="X150" s="80" t="n">
        <v>0</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s">
        <v>132</v>
      </c>
      <c r="W151" s="241" t="n">
        <v>33719</v>
      </c>
      <c r="X151" s="241" t="n">
        <v>-33719</v>
      </c>
      <c r="Y151" s="241" t="s">
        <v>28</v>
      </c>
      <c r="Z151" s="241" t="s">
        <v>28</v>
      </c>
      <c r="AA151" s="242" t="n">
        <v>-33719</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1066849.8</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1033130.8</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9874</v>
      </c>
      <c r="E167" s="273"/>
      <c r="F167" s="274"/>
      <c r="G167" s="284" t="n">
        <v>0.5</v>
      </c>
      <c r="H167" s="284" t="n">
        <v>0.7</v>
      </c>
      <c r="I167" s="276"/>
      <c r="J167" s="276"/>
      <c r="K167" s="276"/>
      <c r="L167" s="276"/>
      <c r="M167" s="276"/>
      <c r="N167" s="276"/>
      <c r="O167" s="284" t="n">
        <v>191</v>
      </c>
      <c r="P167" s="284" t="n">
        <v>98</v>
      </c>
      <c r="Q167" s="284" t="n">
        <v>23</v>
      </c>
      <c r="R167" s="277" t="n">
        <v>106</v>
      </c>
    </row>
    <row r="168" customFormat="false" ht="11.25" hidden="false" customHeight="false" outlineLevel="0" collapsed="false">
      <c r="A168" s="60" t="s">
        <v>75</v>
      </c>
      <c r="B168" s="165"/>
      <c r="C168" s="271"/>
      <c r="D168" s="278" t="n">
        <v>13398</v>
      </c>
      <c r="E168" s="273"/>
      <c r="F168" s="279"/>
      <c r="G168" s="68" t="n">
        <v>0.2</v>
      </c>
      <c r="H168" s="68" t="n">
        <v>0.3</v>
      </c>
      <c r="I168" s="281"/>
      <c r="J168" s="281"/>
      <c r="K168" s="281"/>
      <c r="L168" s="281"/>
      <c r="M168" s="281"/>
      <c r="N168" s="281"/>
      <c r="O168" s="68" t="n">
        <v>65</v>
      </c>
      <c r="P168" s="68" t="n">
        <v>68</v>
      </c>
      <c r="Q168" s="68" t="n">
        <v>11</v>
      </c>
      <c r="R168" s="282" t="n">
        <v>4</v>
      </c>
    </row>
    <row r="169" customFormat="false" ht="11.25" hidden="false" customHeight="false" outlineLevel="0" collapsed="false">
      <c r="A169" s="60" t="s">
        <v>76</v>
      </c>
      <c r="B169" s="165"/>
      <c r="C169" s="271"/>
      <c r="D169" s="278" t="n">
        <v>6476</v>
      </c>
      <c r="E169" s="273"/>
      <c r="F169" s="279"/>
      <c r="G169" s="68" t="n">
        <v>0.3</v>
      </c>
      <c r="H169" s="68" t="n">
        <v>0.4</v>
      </c>
      <c r="I169" s="281"/>
      <c r="J169" s="281"/>
      <c r="K169" s="281"/>
      <c r="L169" s="281"/>
      <c r="M169" s="281"/>
      <c r="N169" s="281"/>
      <c r="O169" s="68" t="n">
        <v>126</v>
      </c>
      <c r="P169" s="68" t="n">
        <v>30</v>
      </c>
      <c r="Q169" s="68" t="n">
        <v>12</v>
      </c>
      <c r="R169" s="282" t="n">
        <v>102</v>
      </c>
    </row>
    <row r="170" customFormat="false" ht="11.25" hidden="false" customHeight="false" outlineLevel="0" collapsed="false">
      <c r="A170" s="270" t="s">
        <v>77</v>
      </c>
      <c r="B170" s="165"/>
      <c r="C170" s="271"/>
      <c r="D170" s="182" t="s">
        <v>132</v>
      </c>
      <c r="E170" s="283"/>
      <c r="F170" s="274"/>
      <c r="G170" s="284" t="s">
        <v>132</v>
      </c>
      <c r="H170" s="284" t="s">
        <v>132</v>
      </c>
      <c r="I170" s="276"/>
      <c r="J170" s="276"/>
      <c r="K170" s="276"/>
      <c r="L170" s="276"/>
      <c r="M170" s="276"/>
      <c r="N170" s="276"/>
      <c r="O170" s="284" t="s">
        <v>132</v>
      </c>
      <c r="P170" s="284" t="s">
        <v>132</v>
      </c>
      <c r="Q170" s="284" t="s">
        <v>132</v>
      </c>
      <c r="R170" s="285" t="s">
        <v>132</v>
      </c>
    </row>
    <row r="171" customFormat="false" ht="12" hidden="false" customHeight="false" outlineLevel="0" collapsed="false">
      <c r="A171" s="286" t="s">
        <v>79</v>
      </c>
      <c r="B171" s="287"/>
      <c r="C171" s="288"/>
      <c r="D171" s="152" t="s">
        <v>132</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43</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869374.8</v>
      </c>
      <c r="V186" s="32" t="n">
        <v>81725.7</v>
      </c>
      <c r="W186" s="32" t="n">
        <v>67270</v>
      </c>
      <c r="X186" s="32" t="n">
        <v>3130</v>
      </c>
      <c r="Y186" s="32" t="n">
        <v>1764</v>
      </c>
      <c r="Z186" s="32" t="n">
        <v>6242.68</v>
      </c>
      <c r="AA186" s="33" t="n">
        <v>1029507.18</v>
      </c>
    </row>
    <row r="187" customFormat="false" ht="12.75" hidden="false" customHeight="false" outlineLevel="0" collapsed="false">
      <c r="A187" s="35" t="s">
        <v>29</v>
      </c>
      <c r="B187" s="36"/>
      <c r="C187" s="37"/>
      <c r="D187" s="38" t="n">
        <v>902867.8</v>
      </c>
      <c r="E187" s="39"/>
      <c r="F187" s="38" t="n">
        <v>33719</v>
      </c>
      <c r="G187" s="40" t="n">
        <v>3891.7</v>
      </c>
      <c r="H187" s="40" t="n">
        <v>217</v>
      </c>
      <c r="I187" s="40" t="s">
        <v>132</v>
      </c>
      <c r="J187" s="40" t="n">
        <v>3130</v>
      </c>
      <c r="K187" s="40" t="s">
        <v>132</v>
      </c>
      <c r="L187" s="40" t="n">
        <v>1764</v>
      </c>
      <c r="M187" s="40" t="s">
        <v>132</v>
      </c>
      <c r="N187" s="40" t="n">
        <v>0.2612</v>
      </c>
      <c r="O187" s="40" t="n">
        <v>1985.5</v>
      </c>
      <c r="P187" s="40" t="n">
        <v>6692.4</v>
      </c>
      <c r="Q187" s="40" t="n">
        <v>1977.5</v>
      </c>
      <c r="R187" s="41" t="n">
        <v>2094.3</v>
      </c>
      <c r="T187" s="42" t="s">
        <v>30</v>
      </c>
      <c r="U187" s="43" t="n">
        <v>876479.8</v>
      </c>
      <c r="V187" s="43" t="n">
        <v>27377.7</v>
      </c>
      <c r="W187" s="43" t="n">
        <v>12338</v>
      </c>
      <c r="X187" s="44"/>
      <c r="Y187" s="44"/>
      <c r="Z187" s="44"/>
      <c r="AA187" s="45" t="n">
        <v>916195.5</v>
      </c>
    </row>
    <row r="188" customFormat="false" ht="11.25" hidden="false" customHeight="false" outlineLevel="0" collapsed="false">
      <c r="A188" s="46" t="s">
        <v>30</v>
      </c>
      <c r="B188" s="47"/>
      <c r="C188" s="48"/>
      <c r="D188" s="49" t="n">
        <v>876479.8</v>
      </c>
      <c r="E188" s="50"/>
      <c r="F188" s="51"/>
      <c r="G188" s="52" t="n">
        <v>1303.7</v>
      </c>
      <c r="H188" s="52" t="n">
        <v>39.8</v>
      </c>
      <c r="I188" s="54"/>
      <c r="J188" s="54"/>
      <c r="K188" s="54"/>
      <c r="L188" s="54"/>
      <c r="M188" s="54"/>
      <c r="N188" s="54"/>
      <c r="O188" s="52" t="n">
        <v>1970.5</v>
      </c>
      <c r="P188" s="52" t="n">
        <v>6085.4</v>
      </c>
      <c r="Q188" s="52" t="n">
        <v>833.5</v>
      </c>
      <c r="R188" s="55" t="n">
        <v>2040.3</v>
      </c>
      <c r="T188" s="56" t="s">
        <v>31</v>
      </c>
      <c r="U188" s="57" t="n">
        <v>876479.8</v>
      </c>
      <c r="V188" s="57" t="n">
        <v>2303.7</v>
      </c>
      <c r="W188" s="57" t="n">
        <v>12338</v>
      </c>
      <c r="X188" s="58"/>
      <c r="Y188" s="58"/>
      <c r="Z188" s="58"/>
      <c r="AA188" s="59" t="n">
        <v>891121.5</v>
      </c>
    </row>
    <row r="189" customFormat="false" ht="11.25" hidden="false" customHeight="false" outlineLevel="0" collapsed="false">
      <c r="A189" s="60" t="s">
        <v>32</v>
      </c>
      <c r="B189" s="61" t="s">
        <v>33</v>
      </c>
      <c r="C189" s="62"/>
      <c r="D189" s="63" t="n">
        <v>925456</v>
      </c>
      <c r="E189" s="64"/>
      <c r="F189" s="65"/>
      <c r="G189" s="66"/>
      <c r="H189" s="66"/>
      <c r="I189" s="66"/>
      <c r="J189" s="66"/>
      <c r="K189" s="66"/>
      <c r="L189" s="66"/>
      <c r="M189" s="66"/>
      <c r="N189" s="66"/>
      <c r="O189" s="66"/>
      <c r="P189" s="66"/>
      <c r="Q189" s="66"/>
      <c r="R189" s="67"/>
      <c r="T189" s="56" t="s">
        <v>34</v>
      </c>
      <c r="U189" s="57" t="n">
        <v>349204.9</v>
      </c>
      <c r="V189" s="57" t="n">
        <v>138.6</v>
      </c>
      <c r="W189" s="57" t="n">
        <v>3937</v>
      </c>
      <c r="X189" s="58"/>
      <c r="Y189" s="58"/>
      <c r="Z189" s="58"/>
      <c r="AA189" s="59" t="n">
        <v>353280.5</v>
      </c>
    </row>
    <row r="190" customFormat="false" ht="11.25" hidden="false" customHeight="false" outlineLevel="0" collapsed="false">
      <c r="A190" s="60"/>
      <c r="B190" s="61" t="s">
        <v>35</v>
      </c>
      <c r="C190" s="62"/>
      <c r="D190" s="63" t="n">
        <v>876479.8</v>
      </c>
      <c r="E190" s="64"/>
      <c r="F190" s="65"/>
      <c r="G190" s="68" t="n">
        <v>109.7</v>
      </c>
      <c r="H190" s="68" t="n">
        <v>39.8</v>
      </c>
      <c r="I190" s="66"/>
      <c r="J190" s="66"/>
      <c r="K190" s="66"/>
      <c r="L190" s="66"/>
      <c r="M190" s="66"/>
      <c r="N190" s="66"/>
      <c r="O190" s="68" t="n">
        <v>1970.5</v>
      </c>
      <c r="P190" s="68" t="n">
        <v>6074.4</v>
      </c>
      <c r="Q190" s="68" t="n">
        <v>755.5</v>
      </c>
      <c r="R190" s="69" t="n">
        <v>2012.3</v>
      </c>
      <c r="T190" s="56" t="s">
        <v>36</v>
      </c>
      <c r="U190" s="57" t="n">
        <v>156755.2</v>
      </c>
      <c r="V190" s="57" t="n">
        <v>168</v>
      </c>
      <c r="W190" s="57" t="n">
        <v>1333</v>
      </c>
      <c r="X190" s="58"/>
      <c r="Y190" s="58"/>
      <c r="Z190" s="58"/>
      <c r="AA190" s="59" t="n">
        <v>158256.2</v>
      </c>
    </row>
    <row r="191" customFormat="false" ht="11.25" hidden="false" customHeight="false" outlineLevel="0" collapsed="false">
      <c r="A191" s="60" t="s">
        <v>34</v>
      </c>
      <c r="B191" s="70"/>
      <c r="C191" s="71"/>
      <c r="D191" s="63" t="n">
        <v>349204.9</v>
      </c>
      <c r="E191" s="64"/>
      <c r="F191" s="65"/>
      <c r="G191" s="68" t="n">
        <v>6.6</v>
      </c>
      <c r="H191" s="68" t="n">
        <v>12.7</v>
      </c>
      <c r="I191" s="66"/>
      <c r="J191" s="66"/>
      <c r="K191" s="66"/>
      <c r="L191" s="66"/>
      <c r="M191" s="66"/>
      <c r="N191" s="66"/>
      <c r="O191" s="68" t="n">
        <v>341.8</v>
      </c>
      <c r="P191" s="68" t="n">
        <v>118.6</v>
      </c>
      <c r="Q191" s="68" t="n">
        <v>6.7</v>
      </c>
      <c r="R191" s="69" t="n">
        <v>1346.8</v>
      </c>
      <c r="T191" s="56" t="s">
        <v>37</v>
      </c>
      <c r="U191" s="57" t="n">
        <v>176425.6</v>
      </c>
      <c r="V191" s="57" t="n">
        <v>634.2</v>
      </c>
      <c r="W191" s="57" t="n">
        <v>5425</v>
      </c>
      <c r="X191" s="58"/>
      <c r="Y191" s="58"/>
      <c r="Z191" s="58"/>
      <c r="AA191" s="59" t="n">
        <v>182484.8</v>
      </c>
    </row>
    <row r="192" customFormat="false" ht="11.25" hidden="false" customHeight="true" outlineLevel="0" collapsed="false">
      <c r="A192" s="72" t="s">
        <v>38</v>
      </c>
      <c r="B192" s="72"/>
      <c r="C192" s="73"/>
      <c r="D192" s="74" t="n">
        <v>156755.2</v>
      </c>
      <c r="E192" s="75"/>
      <c r="F192" s="76"/>
      <c r="G192" s="77" t="n">
        <v>8</v>
      </c>
      <c r="H192" s="77" t="n">
        <v>4.3</v>
      </c>
      <c r="I192" s="78"/>
      <c r="J192" s="78"/>
      <c r="K192" s="78"/>
      <c r="L192" s="78"/>
      <c r="M192" s="78"/>
      <c r="N192" s="78"/>
      <c r="O192" s="77" t="n">
        <v>241.3</v>
      </c>
      <c r="P192" s="77" t="n">
        <v>706.8</v>
      </c>
      <c r="Q192" s="77" t="n">
        <v>8.4</v>
      </c>
      <c r="R192" s="79" t="n">
        <v>348</v>
      </c>
      <c r="T192" s="56" t="s">
        <v>39</v>
      </c>
      <c r="U192" s="57" t="n">
        <v>190003</v>
      </c>
      <c r="V192" s="57" t="n">
        <v>1348.2</v>
      </c>
      <c r="W192" s="57" t="n">
        <v>1612</v>
      </c>
      <c r="X192" s="58"/>
      <c r="Y192" s="58"/>
      <c r="Z192" s="58"/>
      <c r="AA192" s="59" t="n">
        <v>192963.2</v>
      </c>
    </row>
    <row r="193" customFormat="false" ht="11.25" hidden="false" customHeight="false" outlineLevel="0" collapsed="false">
      <c r="A193" s="60" t="s">
        <v>37</v>
      </c>
      <c r="B193" s="70"/>
      <c r="C193" s="71"/>
      <c r="D193" s="63" t="n">
        <v>176425.6</v>
      </c>
      <c r="E193" s="64"/>
      <c r="F193" s="65"/>
      <c r="G193" s="68" t="n">
        <v>30.2</v>
      </c>
      <c r="H193" s="68" t="n">
        <v>17.5</v>
      </c>
      <c r="I193" s="66"/>
      <c r="J193" s="66"/>
      <c r="K193" s="66"/>
      <c r="L193" s="66"/>
      <c r="M193" s="66"/>
      <c r="N193" s="66"/>
      <c r="O193" s="68" t="n">
        <v>1153.1</v>
      </c>
      <c r="P193" s="68" t="n">
        <v>3941.2</v>
      </c>
      <c r="Q193" s="68" t="n">
        <v>641.9</v>
      </c>
      <c r="R193" s="69" t="n">
        <v>76.1</v>
      </c>
      <c r="T193" s="56" t="s">
        <v>40</v>
      </c>
      <c r="U193" s="57" t="n">
        <v>4091.1</v>
      </c>
      <c r="V193" s="57" t="n">
        <v>14.7</v>
      </c>
      <c r="W193" s="57" t="n">
        <v>31</v>
      </c>
      <c r="X193" s="58"/>
      <c r="Y193" s="58"/>
      <c r="Z193" s="58"/>
      <c r="AA193" s="59" t="n">
        <v>4136.8</v>
      </c>
    </row>
    <row r="194" customFormat="false" ht="11.25" hidden="false" customHeight="false" outlineLevel="0" collapsed="false">
      <c r="A194" s="60" t="s">
        <v>39</v>
      </c>
      <c r="B194" s="70"/>
      <c r="C194" s="71"/>
      <c r="D194" s="63" t="n">
        <v>190003</v>
      </c>
      <c r="E194" s="64"/>
      <c r="F194" s="65"/>
      <c r="G194" s="68" t="n">
        <v>64.2</v>
      </c>
      <c r="H194" s="68" t="n">
        <v>5.2</v>
      </c>
      <c r="I194" s="66"/>
      <c r="J194" s="66"/>
      <c r="K194" s="66"/>
      <c r="L194" s="66"/>
      <c r="M194" s="66"/>
      <c r="N194" s="66"/>
      <c r="O194" s="68" t="n">
        <v>213.2</v>
      </c>
      <c r="P194" s="68" t="n">
        <v>1246.8</v>
      </c>
      <c r="Q194" s="68" t="n">
        <v>90.3</v>
      </c>
      <c r="R194" s="69" t="n">
        <v>235.6</v>
      </c>
      <c r="T194" s="56" t="s">
        <v>41</v>
      </c>
      <c r="U194" s="57" t="s">
        <v>132</v>
      </c>
      <c r="V194" s="57" t="n">
        <v>25074</v>
      </c>
      <c r="W194" s="57" t="s">
        <v>28</v>
      </c>
      <c r="X194" s="58"/>
      <c r="Y194" s="58"/>
      <c r="Z194" s="58"/>
      <c r="AA194" s="59" t="n">
        <v>25074</v>
      </c>
    </row>
    <row r="195" customFormat="false" ht="11.25" hidden="false" customHeight="false" outlineLevel="0" collapsed="false">
      <c r="A195" s="60" t="s">
        <v>40</v>
      </c>
      <c r="B195" s="70"/>
      <c r="C195" s="71"/>
      <c r="D195" s="63" t="n">
        <v>4091.1</v>
      </c>
      <c r="E195" s="64"/>
      <c r="F195" s="65"/>
      <c r="G195" s="68" t="n">
        <v>0.7</v>
      </c>
      <c r="H195" s="68" t="n">
        <v>0.1</v>
      </c>
      <c r="I195" s="66"/>
      <c r="J195" s="66"/>
      <c r="K195" s="66"/>
      <c r="L195" s="66"/>
      <c r="M195" s="66"/>
      <c r="N195" s="66"/>
      <c r="O195" s="68" t="n">
        <v>21.1</v>
      </c>
      <c r="P195" s="68" t="n">
        <v>61</v>
      </c>
      <c r="Q195" s="68" t="n">
        <v>8.2</v>
      </c>
      <c r="R195" s="69" t="n">
        <v>5.8</v>
      </c>
      <c r="T195" s="56" t="s">
        <v>42</v>
      </c>
      <c r="U195" s="57" t="s">
        <v>137</v>
      </c>
      <c r="V195" s="57" t="n">
        <v>17577</v>
      </c>
      <c r="W195" s="57" t="s">
        <v>28</v>
      </c>
      <c r="X195" s="58"/>
      <c r="Y195" s="58"/>
      <c r="Z195" s="58"/>
      <c r="AA195" s="59" t="n">
        <v>17577</v>
      </c>
    </row>
    <row r="196" customFormat="false" ht="12" hidden="false" customHeight="false" outlineLevel="0" collapsed="false">
      <c r="A196" s="60" t="s">
        <v>41</v>
      </c>
      <c r="B196" s="70"/>
      <c r="C196" s="71"/>
      <c r="D196" s="80" t="s">
        <v>132</v>
      </c>
      <c r="E196" s="81"/>
      <c r="F196" s="65"/>
      <c r="G196" s="82" t="n">
        <v>1194</v>
      </c>
      <c r="H196" s="82" t="s">
        <v>132</v>
      </c>
      <c r="I196" s="83"/>
      <c r="J196" s="83"/>
      <c r="K196" s="83"/>
      <c r="L196" s="83"/>
      <c r="M196" s="83"/>
      <c r="N196" s="83"/>
      <c r="O196" s="82" t="n">
        <v>0</v>
      </c>
      <c r="P196" s="82" t="n">
        <v>11</v>
      </c>
      <c r="Q196" s="82" t="n">
        <v>78</v>
      </c>
      <c r="R196" s="84" t="n">
        <v>28</v>
      </c>
      <c r="T196" s="85" t="s">
        <v>43</v>
      </c>
      <c r="U196" s="86" t="s">
        <v>132</v>
      </c>
      <c r="V196" s="86" t="n">
        <v>7497</v>
      </c>
      <c r="W196" s="86" t="s">
        <v>28</v>
      </c>
      <c r="X196" s="87"/>
      <c r="Y196" s="87"/>
      <c r="Z196" s="87"/>
      <c r="AA196" s="88" t="n">
        <v>7497</v>
      </c>
    </row>
    <row r="197" customFormat="false" ht="11.25" hidden="false" customHeight="false" outlineLevel="0" collapsed="false">
      <c r="A197" s="60" t="s">
        <v>42</v>
      </c>
      <c r="B197" s="70"/>
      <c r="C197" s="71"/>
      <c r="D197" s="80" t="s">
        <v>137</v>
      </c>
      <c r="E197" s="81"/>
      <c r="F197" s="65"/>
      <c r="G197" s="82" t="n">
        <v>837</v>
      </c>
      <c r="H197" s="82" t="s">
        <v>137</v>
      </c>
      <c r="I197" s="66"/>
      <c r="J197" s="66"/>
      <c r="K197" s="66"/>
      <c r="L197" s="66"/>
      <c r="M197" s="66"/>
      <c r="N197" s="66"/>
      <c r="O197" s="82" t="s">
        <v>137</v>
      </c>
      <c r="P197" s="82" t="n">
        <v>11</v>
      </c>
      <c r="Q197" s="82" t="n">
        <v>2</v>
      </c>
      <c r="R197" s="84" t="n">
        <v>1</v>
      </c>
      <c r="T197" s="42" t="s">
        <v>44</v>
      </c>
      <c r="U197" s="43" t="n">
        <v>26388</v>
      </c>
      <c r="V197" s="43" t="n">
        <v>0</v>
      </c>
      <c r="W197" s="43" t="n">
        <v>25420</v>
      </c>
      <c r="X197" s="43" t="n">
        <v>3130</v>
      </c>
      <c r="Y197" s="43" t="n">
        <v>1764</v>
      </c>
      <c r="Z197" s="43" t="n">
        <v>6242.68</v>
      </c>
      <c r="AA197" s="45" t="n">
        <v>62944.68</v>
      </c>
    </row>
    <row r="198" customFormat="false" ht="12" hidden="false" customHeight="false" outlineLevel="0" collapsed="false">
      <c r="A198" s="89" t="s">
        <v>43</v>
      </c>
      <c r="B198" s="90"/>
      <c r="C198" s="91"/>
      <c r="D198" s="92" t="s">
        <v>132</v>
      </c>
      <c r="E198" s="93"/>
      <c r="F198" s="94"/>
      <c r="G198" s="95" t="n">
        <v>357</v>
      </c>
      <c r="H198" s="95" t="s">
        <v>132</v>
      </c>
      <c r="I198" s="96"/>
      <c r="J198" s="96"/>
      <c r="K198" s="96"/>
      <c r="L198" s="96"/>
      <c r="M198" s="96"/>
      <c r="N198" s="96"/>
      <c r="O198" s="95" t="n">
        <v>0</v>
      </c>
      <c r="P198" s="95" t="n">
        <v>0</v>
      </c>
      <c r="Q198" s="95" t="n">
        <v>76</v>
      </c>
      <c r="R198" s="97" t="n">
        <v>27</v>
      </c>
      <c r="T198" s="56" t="s">
        <v>45</v>
      </c>
      <c r="U198" s="57" t="n">
        <v>23815</v>
      </c>
      <c r="V198" s="57" t="s">
        <v>28</v>
      </c>
      <c r="W198" s="58" t="n">
        <v>0</v>
      </c>
      <c r="X198" s="58" t="n">
        <v>0</v>
      </c>
      <c r="Y198" s="58" t="n">
        <v>0</v>
      </c>
      <c r="Z198" s="58" t="n">
        <v>0</v>
      </c>
      <c r="AA198" s="59" t="n">
        <v>23815</v>
      </c>
    </row>
    <row r="199" customFormat="false" ht="11.25" hidden="false" customHeight="false" outlineLevel="0" collapsed="false">
      <c r="A199" s="98" t="s">
        <v>44</v>
      </c>
      <c r="B199" s="99"/>
      <c r="C199" s="100"/>
      <c r="D199" s="101" t="n">
        <v>26388</v>
      </c>
      <c r="E199" s="102"/>
      <c r="F199" s="103"/>
      <c r="G199" s="104" t="n">
        <v>0</v>
      </c>
      <c r="H199" s="104" t="n">
        <v>82</v>
      </c>
      <c r="I199" s="104" t="s">
        <v>132</v>
      </c>
      <c r="J199" s="104" t="n">
        <v>3130</v>
      </c>
      <c r="K199" s="104" t="s">
        <v>132</v>
      </c>
      <c r="L199" s="104" t="n">
        <v>1764</v>
      </c>
      <c r="M199" s="104" t="s">
        <v>132</v>
      </c>
      <c r="N199" s="104" t="n">
        <v>0.2612</v>
      </c>
      <c r="O199" s="104" t="n">
        <v>15</v>
      </c>
      <c r="P199" s="104" t="n">
        <v>607</v>
      </c>
      <c r="Q199" s="104" t="n">
        <v>94</v>
      </c>
      <c r="R199" s="105" t="n">
        <v>54</v>
      </c>
      <c r="T199" s="56" t="s">
        <v>46</v>
      </c>
      <c r="U199" s="57" t="n">
        <v>1870</v>
      </c>
      <c r="V199" s="57" t="s">
        <v>28</v>
      </c>
      <c r="W199" s="57" t="n">
        <v>25420</v>
      </c>
      <c r="X199" s="57" t="n">
        <v>1170</v>
      </c>
      <c r="Y199" s="57" t="n">
        <v>0</v>
      </c>
      <c r="Z199" s="57" t="s">
        <v>28</v>
      </c>
      <c r="AA199" s="59" t="n">
        <v>28460</v>
      </c>
    </row>
    <row r="200" customFormat="false" ht="11.25" hidden="false" customHeight="false" outlineLevel="0" collapsed="false">
      <c r="A200" s="60" t="s">
        <v>45</v>
      </c>
      <c r="B200" s="70"/>
      <c r="C200" s="71"/>
      <c r="D200" s="63" t="n">
        <v>23815</v>
      </c>
      <c r="E200" s="64"/>
      <c r="F200" s="65"/>
      <c r="G200" s="68" t="s">
        <v>137</v>
      </c>
      <c r="H200" s="83"/>
      <c r="I200" s="83"/>
      <c r="J200" s="83"/>
      <c r="K200" s="83"/>
      <c r="L200" s="83"/>
      <c r="M200" s="83"/>
      <c r="N200" s="83"/>
      <c r="O200" s="68" t="n">
        <v>6</v>
      </c>
      <c r="P200" s="68" t="n">
        <v>0</v>
      </c>
      <c r="Q200" s="68" t="n">
        <v>0</v>
      </c>
      <c r="R200" s="69" t="n">
        <v>14</v>
      </c>
      <c r="T200" s="56" t="s">
        <v>47</v>
      </c>
      <c r="U200" s="57" t="n">
        <v>703</v>
      </c>
      <c r="V200" s="57" t="n">
        <v>0</v>
      </c>
      <c r="W200" s="57" t="s">
        <v>28</v>
      </c>
      <c r="X200" s="58" t="n">
        <v>0</v>
      </c>
      <c r="Y200" s="57" t="n">
        <v>1551</v>
      </c>
      <c r="Z200" s="57" t="n">
        <v>133.84</v>
      </c>
      <c r="AA200" s="59" t="n">
        <v>2387.84</v>
      </c>
    </row>
    <row r="201" customFormat="false" ht="11.25" hidden="false" customHeight="false" outlineLevel="0" collapsed="false">
      <c r="A201" s="60" t="s">
        <v>48</v>
      </c>
      <c r="B201" s="70"/>
      <c r="C201" s="71"/>
      <c r="D201" s="63" t="n">
        <v>1870</v>
      </c>
      <c r="E201" s="64"/>
      <c r="F201" s="65"/>
      <c r="G201" s="68" t="s">
        <v>137</v>
      </c>
      <c r="H201" s="68" t="n">
        <v>82</v>
      </c>
      <c r="I201" s="68" t="s">
        <v>132</v>
      </c>
      <c r="J201" s="68" t="n">
        <v>1170</v>
      </c>
      <c r="K201" s="68" t="s">
        <v>132</v>
      </c>
      <c r="L201" s="68" t="n">
        <v>0</v>
      </c>
      <c r="M201" s="68" t="s">
        <v>132</v>
      </c>
      <c r="N201" s="68" t="s">
        <v>132</v>
      </c>
      <c r="O201" s="68" t="n">
        <v>7</v>
      </c>
      <c r="P201" s="68" t="n">
        <v>1</v>
      </c>
      <c r="Q201" s="68" t="n">
        <v>64</v>
      </c>
      <c r="R201" s="69" t="n">
        <v>22</v>
      </c>
      <c r="T201" s="56" t="s">
        <v>49</v>
      </c>
      <c r="U201" s="57" t="s">
        <v>132</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703</v>
      </c>
      <c r="E202" s="64"/>
      <c r="F202" s="65"/>
      <c r="G202" s="68" t="n">
        <v>0</v>
      </c>
      <c r="H202" s="106" t="s">
        <v>132</v>
      </c>
      <c r="I202" s="66"/>
      <c r="J202" s="66"/>
      <c r="K202" s="66"/>
      <c r="L202" s="68" t="n">
        <v>1551</v>
      </c>
      <c r="M202" s="66"/>
      <c r="N202" s="68" t="n">
        <v>0.0056</v>
      </c>
      <c r="O202" s="68" t="n">
        <v>2</v>
      </c>
      <c r="P202" s="68" t="n">
        <v>606</v>
      </c>
      <c r="Q202" s="68" t="n">
        <v>2</v>
      </c>
      <c r="R202" s="69" t="n">
        <v>17</v>
      </c>
      <c r="T202" s="56" t="s">
        <v>50</v>
      </c>
      <c r="U202" s="58" t="n">
        <v>0</v>
      </c>
      <c r="V202" s="58" t="n">
        <v>0</v>
      </c>
      <c r="W202" s="58" t="n">
        <v>0</v>
      </c>
      <c r="X202" s="57" t="s">
        <v>132</v>
      </c>
      <c r="Y202" s="57" t="s">
        <v>137</v>
      </c>
      <c r="Z202" s="57" t="s">
        <v>28</v>
      </c>
      <c r="AA202" s="107" t="n">
        <v>0</v>
      </c>
    </row>
    <row r="203" customFormat="false" ht="11.25" hidden="false" customHeight="false" outlineLevel="0" collapsed="false">
      <c r="A203" s="60" t="s">
        <v>51</v>
      </c>
      <c r="B203" s="70"/>
      <c r="C203" s="71"/>
      <c r="D203" s="108" t="s">
        <v>132</v>
      </c>
      <c r="E203" s="64"/>
      <c r="F203" s="65"/>
      <c r="G203" s="83"/>
      <c r="H203" s="83"/>
      <c r="I203" s="83"/>
      <c r="J203" s="83"/>
      <c r="K203" s="83"/>
      <c r="L203" s="83"/>
      <c r="M203" s="83"/>
      <c r="N203" s="83"/>
      <c r="O203" s="109" t="n">
        <v>0</v>
      </c>
      <c r="P203" s="109" t="n">
        <v>0</v>
      </c>
      <c r="Q203" s="109" t="n">
        <v>28</v>
      </c>
      <c r="R203" s="110" t="n">
        <v>1</v>
      </c>
      <c r="T203" s="56" t="s">
        <v>52</v>
      </c>
      <c r="U203" s="58" t="n">
        <v>0</v>
      </c>
      <c r="V203" s="58" t="n">
        <v>0</v>
      </c>
      <c r="W203" s="58" t="n">
        <v>0</v>
      </c>
      <c r="X203" s="57" t="n">
        <v>1960</v>
      </c>
      <c r="Y203" s="57" t="n">
        <v>213</v>
      </c>
      <c r="Z203" s="57" t="n">
        <v>6118.4</v>
      </c>
      <c r="AA203" s="59" t="n">
        <v>8291.4</v>
      </c>
    </row>
    <row r="204" customFormat="false" ht="12" hidden="false" customHeight="false" outlineLevel="0" collapsed="false">
      <c r="A204" s="111" t="s">
        <v>50</v>
      </c>
      <c r="B204" s="112"/>
      <c r="C204" s="113"/>
      <c r="D204" s="76"/>
      <c r="E204" s="75"/>
      <c r="F204" s="76"/>
      <c r="G204" s="114"/>
      <c r="H204" s="114"/>
      <c r="I204" s="114"/>
      <c r="J204" s="77" t="s">
        <v>132</v>
      </c>
      <c r="K204" s="114"/>
      <c r="L204" s="77" t="s">
        <v>137</v>
      </c>
      <c r="M204" s="114"/>
      <c r="N204" s="77" t="s">
        <v>132</v>
      </c>
      <c r="O204" s="114"/>
      <c r="P204" s="114"/>
      <c r="Q204" s="114"/>
      <c r="R204" s="115"/>
      <c r="T204" s="85" t="s">
        <v>53</v>
      </c>
      <c r="U204" s="86" t="s">
        <v>132</v>
      </c>
      <c r="V204" s="86" t="s">
        <v>28</v>
      </c>
      <c r="W204" s="86" t="s">
        <v>28</v>
      </c>
      <c r="X204" s="86" t="s">
        <v>132</v>
      </c>
      <c r="Y204" s="86" t="s">
        <v>132</v>
      </c>
      <c r="Z204" s="86" t="s">
        <v>28</v>
      </c>
      <c r="AA204" s="88" t="n">
        <v>0</v>
      </c>
    </row>
    <row r="205" customFormat="false" ht="12" hidden="false" customHeight="false" outlineLevel="0" collapsed="false">
      <c r="A205" s="111" t="s">
        <v>52</v>
      </c>
      <c r="B205" s="112"/>
      <c r="C205" s="113"/>
      <c r="D205" s="76"/>
      <c r="E205" s="75"/>
      <c r="F205" s="76"/>
      <c r="G205" s="114"/>
      <c r="H205" s="114"/>
      <c r="I205" s="77" t="s">
        <v>132</v>
      </c>
      <c r="J205" s="77" t="n">
        <v>1960</v>
      </c>
      <c r="K205" s="77" t="s">
        <v>132</v>
      </c>
      <c r="L205" s="77" t="n">
        <v>213</v>
      </c>
      <c r="M205" s="77" t="s">
        <v>132</v>
      </c>
      <c r="N205" s="77" t="n">
        <v>0.256</v>
      </c>
      <c r="O205" s="114"/>
      <c r="P205" s="114"/>
      <c r="Q205" s="114"/>
      <c r="R205" s="115"/>
      <c r="T205" s="116" t="s">
        <v>54</v>
      </c>
      <c r="U205" s="117" t="s">
        <v>132</v>
      </c>
      <c r="V205" s="118" t="n">
        <v>0</v>
      </c>
      <c r="W205" s="117" t="n">
        <v>1860</v>
      </c>
      <c r="X205" s="118"/>
      <c r="Y205" s="118"/>
      <c r="Z205" s="118"/>
      <c r="AA205" s="119" t="n">
        <v>1860</v>
      </c>
    </row>
    <row r="206" customFormat="false" ht="12" hidden="false" customHeight="false" outlineLevel="0" collapsed="false">
      <c r="A206" s="89" t="s">
        <v>53</v>
      </c>
      <c r="B206" s="90"/>
      <c r="C206" s="91"/>
      <c r="D206" s="120" t="s">
        <v>132</v>
      </c>
      <c r="E206" s="121"/>
      <c r="F206" s="94"/>
      <c r="G206" s="122" t="s">
        <v>132</v>
      </c>
      <c r="H206" s="122" t="s">
        <v>132</v>
      </c>
      <c r="I206" s="122" t="s">
        <v>132</v>
      </c>
      <c r="J206" s="122" t="s">
        <v>132</v>
      </c>
      <c r="K206" s="122" t="s">
        <v>132</v>
      </c>
      <c r="L206" s="122" t="s">
        <v>132</v>
      </c>
      <c r="M206" s="122" t="s">
        <v>132</v>
      </c>
      <c r="N206" s="122" t="s">
        <v>132</v>
      </c>
      <c r="O206" s="122" t="s">
        <v>132</v>
      </c>
      <c r="P206" s="122" t="s">
        <v>132</v>
      </c>
      <c r="Q206" s="122" t="s">
        <v>132</v>
      </c>
      <c r="R206" s="123" t="s">
        <v>132</v>
      </c>
      <c r="T206" s="124" t="s">
        <v>55</v>
      </c>
      <c r="U206" s="43" t="n">
        <v>0</v>
      </c>
      <c r="V206" s="43" t="n">
        <v>32739</v>
      </c>
      <c r="W206" s="43" t="n">
        <v>26412</v>
      </c>
      <c r="X206" s="44"/>
      <c r="Y206" s="44"/>
      <c r="Z206" s="44"/>
      <c r="AA206" s="45" t="n">
        <v>59151</v>
      </c>
    </row>
    <row r="207" s="125" customFormat="true" ht="12" hidden="false" customHeight="false" outlineLevel="0" collapsed="false">
      <c r="S207" s="126"/>
      <c r="T207" s="56" t="s">
        <v>56</v>
      </c>
      <c r="U207" s="58" t="n">
        <v>0</v>
      </c>
      <c r="V207" s="57" t="n">
        <v>21378</v>
      </c>
      <c r="W207" s="58" t="n">
        <v>0</v>
      </c>
      <c r="X207" s="58"/>
      <c r="Y207" s="58"/>
      <c r="Z207" s="58"/>
      <c r="AA207" s="59" t="n">
        <v>21378</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10815</v>
      </c>
      <c r="W208" s="57" t="n">
        <v>2666</v>
      </c>
      <c r="X208" s="58"/>
      <c r="Y208" s="58"/>
      <c r="Z208" s="58"/>
      <c r="AA208" s="59" t="n">
        <v>13481</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s">
        <v>28</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28</v>
      </c>
      <c r="V210" s="57" t="n">
        <v>546</v>
      </c>
      <c r="W210" s="57" t="n">
        <v>23746</v>
      </c>
      <c r="X210" s="58"/>
      <c r="Y210" s="58"/>
      <c r="Z210" s="58"/>
      <c r="AA210" s="59" t="n">
        <v>24292</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s">
        <v>28</v>
      </c>
      <c r="W212" s="57" t="s">
        <v>28</v>
      </c>
      <c r="X212" s="58"/>
      <c r="Y212" s="58"/>
      <c r="Z212" s="58"/>
      <c r="AA212" s="59" t="n">
        <v>0</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33493</v>
      </c>
      <c r="V214" s="32" t="s">
        <v>28</v>
      </c>
      <c r="W214" s="32" t="s">
        <v>28</v>
      </c>
      <c r="X214" s="138"/>
      <c r="Y214" s="138"/>
      <c r="Z214" s="138"/>
      <c r="AA214" s="33" t="n">
        <v>-33493</v>
      </c>
    </row>
    <row r="215" s="135" customFormat="true" ht="18" hidden="false" customHeight="true" outlineLevel="0" collapsed="false">
      <c r="A215" s="139" t="s">
        <v>64</v>
      </c>
      <c r="B215" s="134"/>
      <c r="C215" s="134"/>
      <c r="J215" s="136"/>
      <c r="K215" s="136"/>
      <c r="L215" s="136"/>
      <c r="M215" s="136"/>
      <c r="N215" s="136"/>
      <c r="O215" s="136"/>
      <c r="P215" s="136"/>
      <c r="T215" s="42" t="s">
        <v>65</v>
      </c>
      <c r="U215" s="43" t="s">
        <v>132</v>
      </c>
      <c r="V215" s="43" t="n">
        <v>21609</v>
      </c>
      <c r="W215" s="43" t="n">
        <v>1240</v>
      </c>
      <c r="X215" s="44"/>
      <c r="Y215" s="44"/>
      <c r="Z215" s="44"/>
      <c r="AA215" s="45" t="n">
        <v>22849</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137</v>
      </c>
      <c r="V216" s="57" t="n">
        <v>21609</v>
      </c>
      <c r="W216" s="58" t="n">
        <v>0</v>
      </c>
      <c r="X216" s="58"/>
      <c r="Y216" s="58"/>
      <c r="Z216" s="58"/>
      <c r="AA216" s="59" t="n">
        <v>21609</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0</v>
      </c>
      <c r="W217" s="57" t="n">
        <v>1240</v>
      </c>
      <c r="X217" s="58"/>
      <c r="Y217" s="58"/>
      <c r="Z217" s="58"/>
      <c r="AA217" s="59" t="n">
        <v>1240</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s">
        <v>132</v>
      </c>
      <c r="V218" s="57" t="s">
        <v>28</v>
      </c>
      <c r="W218" s="57" t="s">
        <v>28</v>
      </c>
      <c r="X218" s="58"/>
      <c r="Y218" s="58"/>
      <c r="Z218" s="58"/>
      <c r="AA218" s="59" t="n">
        <v>0</v>
      </c>
    </row>
    <row r="219" customFormat="false" ht="12" hidden="false" customHeight="false" outlineLevel="0" collapsed="false">
      <c r="A219" s="35" t="s">
        <v>70</v>
      </c>
      <c r="B219" s="150"/>
      <c r="C219" s="151"/>
      <c r="D219" s="152" t="s">
        <v>132</v>
      </c>
      <c r="E219" s="153"/>
      <c r="F219" s="154"/>
      <c r="G219" s="154"/>
      <c r="H219" s="152" t="n">
        <v>6</v>
      </c>
      <c r="I219" s="155"/>
      <c r="J219" s="156"/>
      <c r="K219" s="155"/>
      <c r="L219" s="156"/>
      <c r="M219" s="155"/>
      <c r="N219" s="156"/>
      <c r="O219" s="157" t="s">
        <v>137</v>
      </c>
      <c r="P219" s="157" t="s">
        <v>137</v>
      </c>
      <c r="Q219" s="152" t="n">
        <v>1050</v>
      </c>
      <c r="R219" s="158" t="s">
        <v>137</v>
      </c>
      <c r="T219" s="85" t="s">
        <v>71</v>
      </c>
      <c r="U219" s="86" t="s">
        <v>132</v>
      </c>
      <c r="V219" s="86" t="s">
        <v>28</v>
      </c>
      <c r="W219" s="86" t="s">
        <v>28</v>
      </c>
      <c r="X219" s="87"/>
      <c r="Y219" s="87"/>
      <c r="Z219" s="87"/>
      <c r="AA219" s="88" t="n">
        <v>0</v>
      </c>
    </row>
    <row r="220" customFormat="false" ht="11.25" hidden="false" customHeight="false" outlineLevel="0" collapsed="false">
      <c r="A220" s="159" t="s">
        <v>55</v>
      </c>
      <c r="B220" s="160"/>
      <c r="C220" s="161"/>
      <c r="D220" s="162"/>
      <c r="E220" s="161"/>
      <c r="F220" s="162"/>
      <c r="G220" s="101" t="n">
        <v>1559</v>
      </c>
      <c r="H220" s="101" t="n">
        <v>85.2</v>
      </c>
      <c r="I220" s="163"/>
      <c r="J220" s="103"/>
      <c r="K220" s="163"/>
      <c r="L220" s="103"/>
      <c r="M220" s="163"/>
      <c r="N220" s="103"/>
      <c r="O220" s="101" t="s">
        <v>137</v>
      </c>
      <c r="P220" s="101" t="s">
        <v>137</v>
      </c>
      <c r="Q220" s="101" t="s">
        <v>137</v>
      </c>
      <c r="R220" s="164" t="s">
        <v>137</v>
      </c>
      <c r="T220" s="42" t="s">
        <v>72</v>
      </c>
      <c r="U220" s="43" t="s">
        <v>132</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018</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515</v>
      </c>
      <c r="H222" s="63" t="n">
        <v>8.6</v>
      </c>
      <c r="I222" s="66"/>
      <c r="J222" s="166"/>
      <c r="K222" s="66"/>
      <c r="L222" s="166"/>
      <c r="M222" s="66"/>
      <c r="N222" s="166"/>
      <c r="O222" s="83"/>
      <c r="P222" s="83"/>
      <c r="Q222" s="63" t="s">
        <v>137</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s">
        <v>137</v>
      </c>
      <c r="H223" s="83"/>
      <c r="I223" s="66"/>
      <c r="J223" s="166"/>
      <c r="K223" s="66"/>
      <c r="L223" s="166"/>
      <c r="M223" s="66"/>
      <c r="N223" s="166"/>
      <c r="O223" s="83"/>
      <c r="P223" s="83"/>
      <c r="Q223" s="63" t="s">
        <v>137</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28</v>
      </c>
      <c r="E224" s="172"/>
      <c r="F224" s="173" t="s">
        <v>28</v>
      </c>
      <c r="G224" s="63" t="n">
        <v>26</v>
      </c>
      <c r="H224" s="63" t="n">
        <v>76.6</v>
      </c>
      <c r="I224" s="66"/>
      <c r="J224" s="166"/>
      <c r="K224" s="66"/>
      <c r="L224" s="166"/>
      <c r="M224" s="66"/>
      <c r="N224" s="166"/>
      <c r="O224" s="166"/>
      <c r="P224" s="83"/>
      <c r="Q224" s="63" t="s">
        <v>137</v>
      </c>
      <c r="R224" s="167"/>
      <c r="T224" s="174" t="s">
        <v>74</v>
      </c>
      <c r="U224" s="175" t="n">
        <v>19874</v>
      </c>
      <c r="V224" s="175" t="n">
        <v>10.5</v>
      </c>
      <c r="W224" s="175" t="n">
        <v>186</v>
      </c>
      <c r="X224" s="176"/>
      <c r="Y224" s="176"/>
      <c r="Z224" s="176"/>
      <c r="AA224" s="177" t="n">
        <v>20070.5</v>
      </c>
    </row>
    <row r="225" customFormat="false" ht="11.25" hidden="false" customHeight="false" outlineLevel="0" collapsed="false">
      <c r="A225" s="60" t="s">
        <v>60</v>
      </c>
      <c r="B225" s="165"/>
      <c r="C225" s="81"/>
      <c r="D225" s="65"/>
      <c r="E225" s="81"/>
      <c r="F225" s="65"/>
      <c r="G225" s="63" t="s">
        <v>137</v>
      </c>
      <c r="H225" s="63" t="s">
        <v>137</v>
      </c>
      <c r="I225" s="66"/>
      <c r="J225" s="166"/>
      <c r="K225" s="66"/>
      <c r="L225" s="166"/>
      <c r="M225" s="66"/>
      <c r="N225" s="166"/>
      <c r="O225" s="166"/>
      <c r="P225" s="166"/>
      <c r="Q225" s="63" t="s">
        <v>137</v>
      </c>
      <c r="R225" s="167"/>
      <c r="T225" s="56" t="s">
        <v>75</v>
      </c>
      <c r="U225" s="57" t="n">
        <v>13398</v>
      </c>
      <c r="V225" s="57" t="n">
        <v>4.2</v>
      </c>
      <c r="W225" s="57" t="n">
        <v>62</v>
      </c>
      <c r="X225" s="58"/>
      <c r="Y225" s="58"/>
      <c r="Z225" s="58"/>
      <c r="AA225" s="59" t="n">
        <v>13464.2</v>
      </c>
    </row>
    <row r="226" customFormat="false" ht="11.25" hidden="false" customHeight="false" outlineLevel="0" collapsed="false">
      <c r="A226" s="60" t="s">
        <v>61</v>
      </c>
      <c r="B226" s="165"/>
      <c r="C226" s="81"/>
      <c r="D226" s="65"/>
      <c r="E226" s="81"/>
      <c r="F226" s="65"/>
      <c r="G226" s="63" t="s">
        <v>137</v>
      </c>
      <c r="H226" s="63" t="s">
        <v>137</v>
      </c>
      <c r="I226" s="66"/>
      <c r="J226" s="166"/>
      <c r="K226" s="66"/>
      <c r="L226" s="166"/>
      <c r="M226" s="66"/>
      <c r="N226" s="166"/>
      <c r="O226" s="63" t="s">
        <v>137</v>
      </c>
      <c r="P226" s="63" t="s">
        <v>137</v>
      </c>
      <c r="Q226" s="63" t="s">
        <v>137</v>
      </c>
      <c r="R226" s="167"/>
      <c r="T226" s="56" t="s">
        <v>76</v>
      </c>
      <c r="U226" s="57" t="n">
        <v>6476</v>
      </c>
      <c r="V226" s="57" t="n">
        <v>6.3</v>
      </c>
      <c r="W226" s="57" t="n">
        <v>124</v>
      </c>
      <c r="X226" s="58"/>
      <c r="Y226" s="58"/>
      <c r="Z226" s="58"/>
      <c r="AA226" s="59" t="n">
        <v>6606.3</v>
      </c>
    </row>
    <row r="227" customFormat="false" ht="12" hidden="false" customHeight="false" outlineLevel="0" collapsed="false">
      <c r="A227" s="89" t="s">
        <v>62</v>
      </c>
      <c r="B227" s="178"/>
      <c r="C227" s="93"/>
      <c r="D227" s="94"/>
      <c r="E227" s="93"/>
      <c r="F227" s="94"/>
      <c r="G227" s="122" t="s">
        <v>132</v>
      </c>
      <c r="H227" s="122" t="s">
        <v>132</v>
      </c>
      <c r="I227" s="96"/>
      <c r="J227" s="179"/>
      <c r="K227" s="96"/>
      <c r="L227" s="179"/>
      <c r="M227" s="96"/>
      <c r="N227" s="179"/>
      <c r="O227" s="122" t="s">
        <v>137</v>
      </c>
      <c r="P227" s="122" t="s">
        <v>137</v>
      </c>
      <c r="Q227" s="122" t="s">
        <v>137</v>
      </c>
      <c r="R227" s="180" t="s">
        <v>137</v>
      </c>
      <c r="T227" s="174" t="s">
        <v>77</v>
      </c>
      <c r="U227" s="175" t="s">
        <v>132</v>
      </c>
      <c r="V227" s="175" t="s">
        <v>28</v>
      </c>
      <c r="W227" s="175" t="s">
        <v>28</v>
      </c>
      <c r="X227" s="176"/>
      <c r="Y227" s="176"/>
      <c r="Z227" s="176"/>
      <c r="AA227" s="177" t="n">
        <v>0</v>
      </c>
    </row>
    <row r="228" customFormat="false" ht="12" hidden="false" customHeight="false" outlineLevel="0" collapsed="false">
      <c r="A228" s="98" t="s">
        <v>78</v>
      </c>
      <c r="B228" s="181"/>
      <c r="C228" s="170"/>
      <c r="D228" s="182" t="s">
        <v>132</v>
      </c>
      <c r="E228" s="172"/>
      <c r="F228" s="182" t="n">
        <v>33493</v>
      </c>
      <c r="G228" s="182" t="s">
        <v>137</v>
      </c>
      <c r="H228" s="182" t="s">
        <v>137</v>
      </c>
      <c r="I228" s="163"/>
      <c r="J228" s="103"/>
      <c r="K228" s="163"/>
      <c r="L228" s="103"/>
      <c r="M228" s="163"/>
      <c r="N228" s="103"/>
      <c r="O228" s="182" t="s">
        <v>137</v>
      </c>
      <c r="P228" s="182" t="s">
        <v>137</v>
      </c>
      <c r="Q228" s="182" t="s">
        <v>137</v>
      </c>
      <c r="R228" s="183" t="s">
        <v>137</v>
      </c>
      <c r="T228" s="184" t="s">
        <v>79</v>
      </c>
      <c r="U228" s="185" t="s">
        <v>132</v>
      </c>
      <c r="V228" s="186"/>
      <c r="W228" s="186"/>
      <c r="X228" s="186"/>
      <c r="Y228" s="186"/>
      <c r="Z228" s="186"/>
      <c r="AA228" s="187" t="n">
        <v>0</v>
      </c>
    </row>
    <row r="229" customFormat="false" ht="11.25" hidden="false" customHeight="true" outlineLevel="0" collapsed="false">
      <c r="A229" s="60" t="s">
        <v>80</v>
      </c>
      <c r="B229" s="165"/>
      <c r="C229" s="170"/>
      <c r="D229" s="74" t="s">
        <v>132</v>
      </c>
      <c r="E229" s="172"/>
      <c r="F229" s="74" t="n">
        <v>33493</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s">
        <v>132</v>
      </c>
      <c r="E230" s="81"/>
      <c r="F230" s="65"/>
      <c r="G230" s="63" t="s">
        <v>137</v>
      </c>
      <c r="H230" s="63" t="s">
        <v>137</v>
      </c>
      <c r="I230" s="66"/>
      <c r="J230" s="166"/>
      <c r="K230" s="66"/>
      <c r="L230" s="166"/>
      <c r="M230" s="66"/>
      <c r="N230" s="166"/>
      <c r="O230" s="63" t="s">
        <v>137</v>
      </c>
      <c r="P230" s="63" t="s">
        <v>137</v>
      </c>
      <c r="Q230" s="63" t="s">
        <v>137</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132</v>
      </c>
      <c r="E231" s="172"/>
      <c r="F231" s="63" t="s">
        <v>132</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s">
        <v>132</v>
      </c>
      <c r="E232" s="172"/>
      <c r="F232" s="80" t="s">
        <v>132</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s">
        <v>132</v>
      </c>
      <c r="E233" s="197"/>
      <c r="F233" s="92" t="s">
        <v>132</v>
      </c>
      <c r="G233" s="122" t="s">
        <v>137</v>
      </c>
      <c r="H233" s="120" t="s">
        <v>137</v>
      </c>
      <c r="I233" s="96"/>
      <c r="J233" s="179"/>
      <c r="K233" s="96"/>
      <c r="L233" s="179"/>
      <c r="M233" s="96"/>
      <c r="N233" s="179"/>
      <c r="O233" s="122" t="s">
        <v>137</v>
      </c>
      <c r="P233" s="120" t="s">
        <v>137</v>
      </c>
      <c r="Q233" s="120" t="s">
        <v>137</v>
      </c>
      <c r="R233" s="198" t="s">
        <v>137</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s">
        <v>132</v>
      </c>
      <c r="E234" s="161"/>
      <c r="F234" s="162"/>
      <c r="G234" s="205" t="n">
        <v>1029</v>
      </c>
      <c r="H234" s="205" t="n">
        <v>4</v>
      </c>
      <c r="I234" s="163"/>
      <c r="J234" s="103"/>
      <c r="K234" s="163"/>
      <c r="L234" s="103"/>
      <c r="M234" s="163"/>
      <c r="N234" s="103"/>
      <c r="O234" s="205" t="s">
        <v>132</v>
      </c>
      <c r="P234" s="205" t="s">
        <v>132</v>
      </c>
      <c r="Q234" s="205" t="s">
        <v>132</v>
      </c>
      <c r="R234" s="206" t="s">
        <v>132</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137</v>
      </c>
      <c r="E235" s="81"/>
      <c r="F235" s="65"/>
      <c r="G235" s="173" t="n">
        <v>1029</v>
      </c>
      <c r="H235" s="83"/>
      <c r="I235" s="66"/>
      <c r="J235" s="166"/>
      <c r="K235" s="66"/>
      <c r="L235" s="166"/>
      <c r="M235" s="66"/>
      <c r="N235" s="166"/>
      <c r="O235" s="83"/>
      <c r="P235" s="173" t="s">
        <v>137</v>
      </c>
      <c r="Q235" s="173" t="s">
        <v>137</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0</v>
      </c>
      <c r="H236" s="173" t="n">
        <v>4</v>
      </c>
      <c r="I236" s="66"/>
      <c r="J236" s="166"/>
      <c r="K236" s="66"/>
      <c r="L236" s="166"/>
      <c r="M236" s="66"/>
      <c r="N236" s="166"/>
      <c r="O236" s="173" t="s">
        <v>137</v>
      </c>
      <c r="P236" s="173" t="s">
        <v>137</v>
      </c>
      <c r="Q236" s="173" t="s">
        <v>137</v>
      </c>
      <c r="R236" s="167"/>
      <c r="T236" s="215" t="s">
        <v>92</v>
      </c>
      <c r="U236" s="216"/>
      <c r="V236" s="217" t="s">
        <v>132</v>
      </c>
      <c r="W236" s="217" t="n">
        <v>33493</v>
      </c>
      <c r="X236" s="217" t="n">
        <v>-33493</v>
      </c>
      <c r="Y236" s="218" t="n">
        <v>0</v>
      </c>
      <c r="Z236" s="218" t="n">
        <v>0</v>
      </c>
      <c r="AA236" s="219" t="n">
        <v>-33493</v>
      </c>
    </row>
    <row r="237" customFormat="false" ht="11.25" hidden="false" customHeight="false" outlineLevel="0" collapsed="false">
      <c r="A237" s="60" t="s">
        <v>69</v>
      </c>
      <c r="B237" s="165"/>
      <c r="C237" s="170"/>
      <c r="D237" s="173" t="s">
        <v>132</v>
      </c>
      <c r="E237" s="81"/>
      <c r="F237" s="65"/>
      <c r="G237" s="173" t="s">
        <v>132</v>
      </c>
      <c r="H237" s="173" t="s">
        <v>132</v>
      </c>
      <c r="I237" s="66"/>
      <c r="J237" s="166"/>
      <c r="K237" s="66"/>
      <c r="L237" s="166"/>
      <c r="M237" s="66"/>
      <c r="N237" s="166"/>
      <c r="O237" s="173" t="s">
        <v>132</v>
      </c>
      <c r="P237" s="173" t="s">
        <v>132</v>
      </c>
      <c r="Q237" s="173" t="s">
        <v>132</v>
      </c>
      <c r="R237" s="220" t="s">
        <v>132</v>
      </c>
      <c r="T237" s="221" t="s">
        <v>81</v>
      </c>
      <c r="U237" s="222"/>
      <c r="V237" s="217" t="s">
        <v>132</v>
      </c>
      <c r="W237" s="217" t="n">
        <v>0</v>
      </c>
      <c r="X237" s="217" t="n">
        <v>0</v>
      </c>
      <c r="Y237" s="217" t="s">
        <v>28</v>
      </c>
      <c r="Z237" s="217" t="s">
        <v>28</v>
      </c>
      <c r="AA237" s="223" t="n">
        <v>0</v>
      </c>
    </row>
    <row r="238" customFormat="false" ht="12" hidden="false" customHeight="false" outlineLevel="0" collapsed="false">
      <c r="A238" s="89" t="s">
        <v>93</v>
      </c>
      <c r="B238" s="178"/>
      <c r="C238" s="197"/>
      <c r="D238" s="224" t="s">
        <v>132</v>
      </c>
      <c r="E238" s="93"/>
      <c r="F238" s="94"/>
      <c r="G238" s="224" t="s">
        <v>132</v>
      </c>
      <c r="H238" s="224" t="s">
        <v>132</v>
      </c>
      <c r="I238" s="96"/>
      <c r="J238" s="179"/>
      <c r="K238" s="96"/>
      <c r="L238" s="179"/>
      <c r="M238" s="96"/>
      <c r="N238" s="179"/>
      <c r="O238" s="224" t="s">
        <v>132</v>
      </c>
      <c r="P238" s="224" t="s">
        <v>132</v>
      </c>
      <c r="Q238" s="224" t="s">
        <v>132</v>
      </c>
      <c r="R238" s="225" t="s">
        <v>132</v>
      </c>
      <c r="T238" s="221" t="s">
        <v>82</v>
      </c>
      <c r="U238" s="222"/>
      <c r="V238" s="80" t="s">
        <v>132</v>
      </c>
      <c r="W238" s="80" t="s">
        <v>132</v>
      </c>
      <c r="X238" s="80" t="n">
        <v>0</v>
      </c>
      <c r="Y238" s="83" t="n">
        <v>0</v>
      </c>
      <c r="Z238" s="83" t="n">
        <v>0</v>
      </c>
      <c r="AA238" s="223" t="n">
        <v>0</v>
      </c>
    </row>
    <row r="239" customFormat="false" ht="11.25" hidden="false" customHeight="false" outlineLevel="0" collapsed="false">
      <c r="A239" s="98" t="s">
        <v>72</v>
      </c>
      <c r="B239" s="181"/>
      <c r="C239" s="204"/>
      <c r="D239" s="205" t="s">
        <v>132</v>
      </c>
      <c r="E239" s="226"/>
      <c r="F239" s="227" t="s">
        <v>137</v>
      </c>
      <c r="G239" s="205" t="s">
        <v>132</v>
      </c>
      <c r="H239" s="205" t="s">
        <v>132</v>
      </c>
      <c r="I239" s="205" t="s">
        <v>28</v>
      </c>
      <c r="J239" s="205" t="s">
        <v>28</v>
      </c>
      <c r="K239" s="205" t="s">
        <v>28</v>
      </c>
      <c r="L239" s="205" t="s">
        <v>28</v>
      </c>
      <c r="M239" s="205" t="s">
        <v>28</v>
      </c>
      <c r="N239" s="205" t="s">
        <v>28</v>
      </c>
      <c r="O239" s="205" t="s">
        <v>132</v>
      </c>
      <c r="P239" s="205" t="s">
        <v>132</v>
      </c>
      <c r="Q239" s="205" t="s">
        <v>132</v>
      </c>
      <c r="R239" s="206" t="s">
        <v>132</v>
      </c>
      <c r="T239" s="221" t="s">
        <v>83</v>
      </c>
      <c r="U239" s="222"/>
      <c r="V239" s="80" t="s">
        <v>132</v>
      </c>
      <c r="W239" s="80" t="s">
        <v>132</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s">
        <v>132</v>
      </c>
      <c r="W240" s="80" t="s">
        <v>132</v>
      </c>
      <c r="X240" s="80" t="n">
        <v>0</v>
      </c>
      <c r="Y240" s="114" t="s">
        <v>28</v>
      </c>
      <c r="Z240" s="114" t="s">
        <v>28</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s">
        <v>132</v>
      </c>
      <c r="W241" s="241" t="n">
        <v>33493</v>
      </c>
      <c r="X241" s="241" t="n">
        <v>-33493</v>
      </c>
      <c r="Y241" s="241" t="s">
        <v>28</v>
      </c>
      <c r="Z241" s="241" t="s">
        <v>28</v>
      </c>
      <c r="AA241" s="242" t="n">
        <v>-33493</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1063000.18</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1029507.18</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9874</v>
      </c>
      <c r="E257" s="273"/>
      <c r="F257" s="274"/>
      <c r="G257" s="284" t="n">
        <v>0.5</v>
      </c>
      <c r="H257" s="284" t="n">
        <v>0.6</v>
      </c>
      <c r="I257" s="276"/>
      <c r="J257" s="276"/>
      <c r="K257" s="276"/>
      <c r="L257" s="276"/>
      <c r="M257" s="276"/>
      <c r="N257" s="276"/>
      <c r="O257" s="284" t="n">
        <v>191</v>
      </c>
      <c r="P257" s="284" t="n">
        <v>98</v>
      </c>
      <c r="Q257" s="284" t="n">
        <v>23</v>
      </c>
      <c r="R257" s="277" t="n">
        <v>106</v>
      </c>
    </row>
    <row r="258" customFormat="false" ht="11.25" hidden="false" customHeight="false" outlineLevel="0" collapsed="false">
      <c r="A258" s="60" t="s">
        <v>75</v>
      </c>
      <c r="B258" s="165"/>
      <c r="C258" s="271"/>
      <c r="D258" s="278" t="n">
        <v>13398</v>
      </c>
      <c r="E258" s="273"/>
      <c r="F258" s="279"/>
      <c r="G258" s="68" t="n">
        <v>0.2</v>
      </c>
      <c r="H258" s="68" t="n">
        <v>0.2</v>
      </c>
      <c r="I258" s="281"/>
      <c r="J258" s="281"/>
      <c r="K258" s="281"/>
      <c r="L258" s="281"/>
      <c r="M258" s="281"/>
      <c r="N258" s="281"/>
      <c r="O258" s="68" t="n">
        <v>65</v>
      </c>
      <c r="P258" s="68" t="n">
        <v>68</v>
      </c>
      <c r="Q258" s="68" t="n">
        <v>11</v>
      </c>
      <c r="R258" s="282" t="n">
        <v>4</v>
      </c>
    </row>
    <row r="259" customFormat="false" ht="11.25" hidden="false" customHeight="false" outlineLevel="0" collapsed="false">
      <c r="A259" s="60" t="s">
        <v>76</v>
      </c>
      <c r="B259" s="165"/>
      <c r="C259" s="271"/>
      <c r="D259" s="278" t="n">
        <v>6476</v>
      </c>
      <c r="E259" s="273"/>
      <c r="F259" s="279"/>
      <c r="G259" s="68" t="n">
        <v>0.3</v>
      </c>
      <c r="H259" s="68" t="n">
        <v>0.4</v>
      </c>
      <c r="I259" s="281"/>
      <c r="J259" s="281"/>
      <c r="K259" s="281"/>
      <c r="L259" s="281"/>
      <c r="M259" s="281"/>
      <c r="N259" s="281"/>
      <c r="O259" s="68" t="n">
        <v>126</v>
      </c>
      <c r="P259" s="68" t="n">
        <v>30</v>
      </c>
      <c r="Q259" s="68" t="n">
        <v>12</v>
      </c>
      <c r="R259" s="282" t="n">
        <v>102</v>
      </c>
    </row>
    <row r="260" customFormat="false" ht="11.25" hidden="false" customHeight="false" outlineLevel="0" collapsed="false">
      <c r="A260" s="270" t="s">
        <v>77</v>
      </c>
      <c r="B260" s="165"/>
      <c r="C260" s="271"/>
      <c r="D260" s="182" t="s">
        <v>132</v>
      </c>
      <c r="E260" s="283"/>
      <c r="F260" s="274"/>
      <c r="G260" s="284" t="s">
        <v>132</v>
      </c>
      <c r="H260" s="284" t="s">
        <v>132</v>
      </c>
      <c r="I260" s="276"/>
      <c r="J260" s="276"/>
      <c r="K260" s="276"/>
      <c r="L260" s="276"/>
      <c r="M260" s="276"/>
      <c r="N260" s="276"/>
      <c r="O260" s="284" t="s">
        <v>132</v>
      </c>
      <c r="P260" s="284" t="s">
        <v>132</v>
      </c>
      <c r="Q260" s="284" t="s">
        <v>132</v>
      </c>
      <c r="R260" s="285" t="s">
        <v>132</v>
      </c>
    </row>
    <row r="261" customFormat="false" ht="12" hidden="false" customHeight="false" outlineLevel="0" collapsed="false">
      <c r="A261" s="286" t="s">
        <v>79</v>
      </c>
      <c r="B261" s="287"/>
      <c r="C261" s="288"/>
      <c r="D261" s="152" t="s">
        <v>132</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43</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890434.6</v>
      </c>
      <c r="V276" s="32" t="n">
        <v>74650.8</v>
      </c>
      <c r="W276" s="32" t="n">
        <v>69068</v>
      </c>
      <c r="X276" s="32" t="n">
        <v>2580</v>
      </c>
      <c r="Y276" s="32" t="n">
        <v>1830</v>
      </c>
      <c r="Z276" s="32" t="n">
        <v>5822.04</v>
      </c>
      <c r="AA276" s="33" t="n">
        <v>1044385.44</v>
      </c>
    </row>
    <row r="277" customFormat="false" ht="12.75" hidden="false" customHeight="false" outlineLevel="0" collapsed="false">
      <c r="A277" s="35" t="s">
        <v>29</v>
      </c>
      <c r="B277" s="36"/>
      <c r="C277" s="37"/>
      <c r="D277" s="38" t="n">
        <v>923927.6</v>
      </c>
      <c r="E277" s="39"/>
      <c r="F277" s="38" t="n">
        <v>33719</v>
      </c>
      <c r="G277" s="40" t="n">
        <v>3554.8</v>
      </c>
      <c r="H277" s="40" t="n">
        <v>222.8</v>
      </c>
      <c r="I277" s="40" t="s">
        <v>132</v>
      </c>
      <c r="J277" s="40" t="n">
        <v>2580</v>
      </c>
      <c r="K277" s="40" t="s">
        <v>132</v>
      </c>
      <c r="L277" s="40" t="n">
        <v>1830</v>
      </c>
      <c r="M277" s="40" t="s">
        <v>132</v>
      </c>
      <c r="N277" s="40" t="n">
        <v>0.2436</v>
      </c>
      <c r="O277" s="40" t="n">
        <v>1918.2</v>
      </c>
      <c r="P277" s="40" t="n">
        <v>6283.8</v>
      </c>
      <c r="Q277" s="40" t="n">
        <v>1858.4</v>
      </c>
      <c r="R277" s="41" t="n">
        <v>1476.8</v>
      </c>
      <c r="T277" s="42" t="s">
        <v>30</v>
      </c>
      <c r="U277" s="43" t="n">
        <v>898995.6</v>
      </c>
      <c r="V277" s="43" t="n">
        <v>25405.8</v>
      </c>
      <c r="W277" s="43" t="n">
        <v>12648</v>
      </c>
      <c r="X277" s="44"/>
      <c r="Y277" s="44"/>
      <c r="Z277" s="44"/>
      <c r="AA277" s="45" t="n">
        <v>937049.4</v>
      </c>
    </row>
    <row r="278" customFormat="false" ht="11.25" hidden="false" customHeight="false" outlineLevel="0" collapsed="false">
      <c r="A278" s="46" t="s">
        <v>30</v>
      </c>
      <c r="B278" s="47"/>
      <c r="C278" s="48"/>
      <c r="D278" s="49" t="n">
        <v>898995.6</v>
      </c>
      <c r="E278" s="50"/>
      <c r="F278" s="51"/>
      <c r="G278" s="52" t="n">
        <v>1209.8</v>
      </c>
      <c r="H278" s="52" t="n">
        <v>40.8</v>
      </c>
      <c r="I278" s="54"/>
      <c r="J278" s="54"/>
      <c r="K278" s="54"/>
      <c r="L278" s="54"/>
      <c r="M278" s="54"/>
      <c r="N278" s="54"/>
      <c r="O278" s="52" t="n">
        <v>1905.2</v>
      </c>
      <c r="P278" s="52" t="n">
        <v>5705.8</v>
      </c>
      <c r="Q278" s="52" t="n">
        <v>754.4</v>
      </c>
      <c r="R278" s="55" t="n">
        <v>1425.8</v>
      </c>
      <c r="T278" s="56" t="s">
        <v>31</v>
      </c>
      <c r="U278" s="57" t="n">
        <v>898995.6</v>
      </c>
      <c r="V278" s="57" t="n">
        <v>2242.8</v>
      </c>
      <c r="W278" s="57" t="n">
        <v>12648</v>
      </c>
      <c r="X278" s="58"/>
      <c r="Y278" s="58"/>
      <c r="Z278" s="58"/>
      <c r="AA278" s="59" t="n">
        <v>913886.4</v>
      </c>
    </row>
    <row r="279" customFormat="false" ht="11.25" hidden="false" customHeight="false" outlineLevel="0" collapsed="false">
      <c r="A279" s="60" t="s">
        <v>32</v>
      </c>
      <c r="B279" s="61" t="s">
        <v>33</v>
      </c>
      <c r="C279" s="62"/>
      <c r="D279" s="63" t="n">
        <v>948218</v>
      </c>
      <c r="E279" s="64"/>
      <c r="F279" s="65"/>
      <c r="G279" s="66"/>
      <c r="H279" s="66"/>
      <c r="I279" s="66"/>
      <c r="J279" s="66"/>
      <c r="K279" s="66"/>
      <c r="L279" s="66"/>
      <c r="M279" s="66"/>
      <c r="N279" s="66"/>
      <c r="O279" s="66"/>
      <c r="P279" s="66"/>
      <c r="Q279" s="66"/>
      <c r="R279" s="67"/>
      <c r="T279" s="56" t="s">
        <v>34</v>
      </c>
      <c r="U279" s="57" t="n">
        <v>351383</v>
      </c>
      <c r="V279" s="57" t="n">
        <v>140.7</v>
      </c>
      <c r="W279" s="57" t="n">
        <v>3968</v>
      </c>
      <c r="X279" s="58"/>
      <c r="Y279" s="58"/>
      <c r="Z279" s="58"/>
      <c r="AA279" s="59" t="n">
        <v>355491.7</v>
      </c>
    </row>
    <row r="280" customFormat="false" ht="11.25" hidden="false" customHeight="false" outlineLevel="0" collapsed="false">
      <c r="A280" s="60"/>
      <c r="B280" s="61" t="s">
        <v>35</v>
      </c>
      <c r="C280" s="62"/>
      <c r="D280" s="63" t="n">
        <v>898995.6</v>
      </c>
      <c r="E280" s="64"/>
      <c r="F280" s="65"/>
      <c r="G280" s="68" t="n">
        <v>106.8</v>
      </c>
      <c r="H280" s="68" t="n">
        <v>40.8</v>
      </c>
      <c r="I280" s="66"/>
      <c r="J280" s="66"/>
      <c r="K280" s="66"/>
      <c r="L280" s="66"/>
      <c r="M280" s="66"/>
      <c r="N280" s="66"/>
      <c r="O280" s="68" t="n">
        <v>1905.2</v>
      </c>
      <c r="P280" s="68" t="n">
        <v>5694.8</v>
      </c>
      <c r="Q280" s="68" t="n">
        <v>680.4</v>
      </c>
      <c r="R280" s="69" t="n">
        <v>1399.8</v>
      </c>
      <c r="T280" s="56" t="s">
        <v>36</v>
      </c>
      <c r="U280" s="57" t="n">
        <v>152506.5</v>
      </c>
      <c r="V280" s="57" t="n">
        <v>161.7</v>
      </c>
      <c r="W280" s="57" t="n">
        <v>1271</v>
      </c>
      <c r="X280" s="58"/>
      <c r="Y280" s="58"/>
      <c r="Z280" s="58"/>
      <c r="AA280" s="59" t="n">
        <v>153939.2</v>
      </c>
    </row>
    <row r="281" customFormat="false" ht="11.25" hidden="false" customHeight="false" outlineLevel="0" collapsed="false">
      <c r="A281" s="60" t="s">
        <v>34</v>
      </c>
      <c r="B281" s="70"/>
      <c r="C281" s="71"/>
      <c r="D281" s="63" t="n">
        <v>351383</v>
      </c>
      <c r="E281" s="64"/>
      <c r="F281" s="65"/>
      <c r="G281" s="68" t="n">
        <v>6.7</v>
      </c>
      <c r="H281" s="68" t="n">
        <v>12.8</v>
      </c>
      <c r="I281" s="66"/>
      <c r="J281" s="66"/>
      <c r="K281" s="66"/>
      <c r="L281" s="66"/>
      <c r="M281" s="66"/>
      <c r="N281" s="66"/>
      <c r="O281" s="68" t="n">
        <v>343.8</v>
      </c>
      <c r="P281" s="68" t="n">
        <v>116.8</v>
      </c>
      <c r="Q281" s="68" t="n">
        <v>6.7</v>
      </c>
      <c r="R281" s="69" t="n">
        <v>855.5</v>
      </c>
      <c r="T281" s="56" t="s">
        <v>37</v>
      </c>
      <c r="U281" s="57" t="n">
        <v>176747.1</v>
      </c>
      <c r="V281" s="57" t="n">
        <v>585.9</v>
      </c>
      <c r="W281" s="57" t="n">
        <v>5580</v>
      </c>
      <c r="X281" s="58"/>
      <c r="Y281" s="58"/>
      <c r="Z281" s="58"/>
      <c r="AA281" s="59" t="n">
        <v>182913</v>
      </c>
    </row>
    <row r="282" customFormat="false" ht="11.25" hidden="false" customHeight="true" outlineLevel="0" collapsed="false">
      <c r="A282" s="72" t="s">
        <v>38</v>
      </c>
      <c r="B282" s="72"/>
      <c r="C282" s="73"/>
      <c r="D282" s="74" t="n">
        <v>152506.5</v>
      </c>
      <c r="E282" s="75"/>
      <c r="F282" s="76"/>
      <c r="G282" s="77" t="n">
        <v>7.7</v>
      </c>
      <c r="H282" s="77" t="n">
        <v>4.1</v>
      </c>
      <c r="I282" s="78"/>
      <c r="J282" s="78"/>
      <c r="K282" s="78"/>
      <c r="L282" s="78"/>
      <c r="M282" s="78"/>
      <c r="N282" s="78"/>
      <c r="O282" s="77" t="n">
        <v>231.4</v>
      </c>
      <c r="P282" s="77" t="n">
        <v>656.3</v>
      </c>
      <c r="Q282" s="77" t="n">
        <v>8.1</v>
      </c>
      <c r="R282" s="79" t="n">
        <v>289.2</v>
      </c>
      <c r="T282" s="56" t="s">
        <v>39</v>
      </c>
      <c r="U282" s="57" t="n">
        <v>215375.2</v>
      </c>
      <c r="V282" s="57" t="n">
        <v>1346.1</v>
      </c>
      <c r="W282" s="57" t="n">
        <v>1798</v>
      </c>
      <c r="X282" s="58"/>
      <c r="Y282" s="58"/>
      <c r="Z282" s="58"/>
      <c r="AA282" s="59" t="n">
        <v>218519.3</v>
      </c>
    </row>
    <row r="283" customFormat="false" ht="11.25" hidden="false" customHeight="false" outlineLevel="0" collapsed="false">
      <c r="A283" s="60" t="s">
        <v>37</v>
      </c>
      <c r="B283" s="70"/>
      <c r="C283" s="71"/>
      <c r="D283" s="63" t="n">
        <v>176747.1</v>
      </c>
      <c r="E283" s="64"/>
      <c r="F283" s="65"/>
      <c r="G283" s="68" t="n">
        <v>27.9</v>
      </c>
      <c r="H283" s="68" t="n">
        <v>18</v>
      </c>
      <c r="I283" s="66"/>
      <c r="J283" s="66"/>
      <c r="K283" s="66"/>
      <c r="L283" s="66"/>
      <c r="M283" s="66"/>
      <c r="N283" s="66"/>
      <c r="O283" s="68" t="n">
        <v>1090</v>
      </c>
      <c r="P283" s="68" t="n">
        <v>3635.9</v>
      </c>
      <c r="Q283" s="68" t="n">
        <v>569.5</v>
      </c>
      <c r="R283" s="69" t="n">
        <v>42</v>
      </c>
      <c r="T283" s="56" t="s">
        <v>40</v>
      </c>
      <c r="U283" s="57" t="n">
        <v>2983.8</v>
      </c>
      <c r="V283" s="57" t="n">
        <v>8.4</v>
      </c>
      <c r="W283" s="57" t="n">
        <v>31</v>
      </c>
      <c r="X283" s="58"/>
      <c r="Y283" s="58"/>
      <c r="Z283" s="58"/>
      <c r="AA283" s="59" t="n">
        <v>3023.2</v>
      </c>
    </row>
    <row r="284" customFormat="false" ht="11.25" hidden="false" customHeight="false" outlineLevel="0" collapsed="false">
      <c r="A284" s="60" t="s">
        <v>39</v>
      </c>
      <c r="B284" s="70"/>
      <c r="C284" s="71"/>
      <c r="D284" s="63" t="n">
        <v>215375.2</v>
      </c>
      <c r="E284" s="64"/>
      <c r="F284" s="65"/>
      <c r="G284" s="68" t="n">
        <v>64.1</v>
      </c>
      <c r="H284" s="68" t="n">
        <v>5.8</v>
      </c>
      <c r="I284" s="66"/>
      <c r="J284" s="66"/>
      <c r="K284" s="66"/>
      <c r="L284" s="66"/>
      <c r="M284" s="66"/>
      <c r="N284" s="66"/>
      <c r="O284" s="68" t="n">
        <v>225.8</v>
      </c>
      <c r="P284" s="68" t="n">
        <v>1245</v>
      </c>
      <c r="Q284" s="68" t="n">
        <v>90.7</v>
      </c>
      <c r="R284" s="69" t="n">
        <v>209</v>
      </c>
      <c r="T284" s="56" t="s">
        <v>41</v>
      </c>
      <c r="U284" s="57" t="s">
        <v>132</v>
      </c>
      <c r="V284" s="57" t="n">
        <v>23163</v>
      </c>
      <c r="W284" s="57" t="s">
        <v>28</v>
      </c>
      <c r="X284" s="58"/>
      <c r="Y284" s="58"/>
      <c r="Z284" s="58"/>
      <c r="AA284" s="59" t="n">
        <v>23163</v>
      </c>
    </row>
    <row r="285" customFormat="false" ht="11.25" hidden="false" customHeight="false" outlineLevel="0" collapsed="false">
      <c r="A285" s="60" t="s">
        <v>40</v>
      </c>
      <c r="B285" s="70"/>
      <c r="C285" s="71"/>
      <c r="D285" s="63" t="n">
        <v>2983.8</v>
      </c>
      <c r="E285" s="64"/>
      <c r="F285" s="65"/>
      <c r="G285" s="68" t="n">
        <v>0.4</v>
      </c>
      <c r="H285" s="68" t="n">
        <v>0.1</v>
      </c>
      <c r="I285" s="66"/>
      <c r="J285" s="66"/>
      <c r="K285" s="66"/>
      <c r="L285" s="66"/>
      <c r="M285" s="66"/>
      <c r="N285" s="66"/>
      <c r="O285" s="68" t="n">
        <v>14.2</v>
      </c>
      <c r="P285" s="68" t="n">
        <v>40.8</v>
      </c>
      <c r="Q285" s="68" t="n">
        <v>5.4</v>
      </c>
      <c r="R285" s="69" t="n">
        <v>4.1</v>
      </c>
      <c r="T285" s="56" t="s">
        <v>42</v>
      </c>
      <c r="U285" s="57" t="s">
        <v>137</v>
      </c>
      <c r="V285" s="57" t="n">
        <v>15414</v>
      </c>
      <c r="W285" s="57" t="s">
        <v>28</v>
      </c>
      <c r="X285" s="58"/>
      <c r="Y285" s="58"/>
      <c r="Z285" s="58"/>
      <c r="AA285" s="59" t="n">
        <v>15414</v>
      </c>
    </row>
    <row r="286" customFormat="false" ht="12" hidden="false" customHeight="false" outlineLevel="0" collapsed="false">
      <c r="A286" s="60" t="s">
        <v>41</v>
      </c>
      <c r="B286" s="70"/>
      <c r="C286" s="71"/>
      <c r="D286" s="80" t="s">
        <v>132</v>
      </c>
      <c r="E286" s="81"/>
      <c r="F286" s="65"/>
      <c r="G286" s="82" t="n">
        <v>1103</v>
      </c>
      <c r="H286" s="82" t="s">
        <v>132</v>
      </c>
      <c r="I286" s="83"/>
      <c r="J286" s="83"/>
      <c r="K286" s="83"/>
      <c r="L286" s="83"/>
      <c r="M286" s="83"/>
      <c r="N286" s="83"/>
      <c r="O286" s="82" t="n">
        <v>0</v>
      </c>
      <c r="P286" s="82" t="n">
        <v>11</v>
      </c>
      <c r="Q286" s="82" t="n">
        <v>74</v>
      </c>
      <c r="R286" s="84" t="n">
        <v>26</v>
      </c>
      <c r="T286" s="85" t="s">
        <v>43</v>
      </c>
      <c r="U286" s="86" t="s">
        <v>132</v>
      </c>
      <c r="V286" s="86" t="n">
        <v>7749</v>
      </c>
      <c r="W286" s="86" t="s">
        <v>28</v>
      </c>
      <c r="X286" s="87"/>
      <c r="Y286" s="87"/>
      <c r="Z286" s="87"/>
      <c r="AA286" s="88" t="n">
        <v>7749</v>
      </c>
    </row>
    <row r="287" customFormat="false" ht="11.25" hidden="false" customHeight="false" outlineLevel="0" collapsed="false">
      <c r="A287" s="60" t="s">
        <v>42</v>
      </c>
      <c r="B287" s="70"/>
      <c r="C287" s="71"/>
      <c r="D287" s="80" t="s">
        <v>137</v>
      </c>
      <c r="E287" s="81"/>
      <c r="F287" s="65"/>
      <c r="G287" s="82" t="n">
        <v>734</v>
      </c>
      <c r="H287" s="82" t="s">
        <v>137</v>
      </c>
      <c r="I287" s="66"/>
      <c r="J287" s="66"/>
      <c r="K287" s="66"/>
      <c r="L287" s="66"/>
      <c r="M287" s="66"/>
      <c r="N287" s="66"/>
      <c r="O287" s="82" t="s">
        <v>137</v>
      </c>
      <c r="P287" s="82" t="n">
        <v>11</v>
      </c>
      <c r="Q287" s="82" t="n">
        <v>2</v>
      </c>
      <c r="R287" s="84" t="n">
        <v>1</v>
      </c>
      <c r="T287" s="42" t="s">
        <v>44</v>
      </c>
      <c r="U287" s="43" t="n">
        <v>24932</v>
      </c>
      <c r="V287" s="43" t="n">
        <v>0</v>
      </c>
      <c r="W287" s="43" t="n">
        <v>26970</v>
      </c>
      <c r="X287" s="43" t="n">
        <v>2580</v>
      </c>
      <c r="Y287" s="43" t="n">
        <v>1830</v>
      </c>
      <c r="Z287" s="43" t="n">
        <v>5822.04</v>
      </c>
      <c r="AA287" s="45" t="n">
        <v>62134.04</v>
      </c>
    </row>
    <row r="288" customFormat="false" ht="12" hidden="false" customHeight="false" outlineLevel="0" collapsed="false">
      <c r="A288" s="89" t="s">
        <v>43</v>
      </c>
      <c r="B288" s="90"/>
      <c r="C288" s="91"/>
      <c r="D288" s="92" t="s">
        <v>132</v>
      </c>
      <c r="E288" s="93"/>
      <c r="F288" s="94"/>
      <c r="G288" s="95" t="n">
        <v>369</v>
      </c>
      <c r="H288" s="95" t="s">
        <v>132</v>
      </c>
      <c r="I288" s="96"/>
      <c r="J288" s="96"/>
      <c r="K288" s="96"/>
      <c r="L288" s="96"/>
      <c r="M288" s="96"/>
      <c r="N288" s="96"/>
      <c r="O288" s="95" t="n">
        <v>0</v>
      </c>
      <c r="P288" s="95" t="n">
        <v>0</v>
      </c>
      <c r="Q288" s="95" t="n">
        <v>72</v>
      </c>
      <c r="R288" s="97" t="n">
        <v>25</v>
      </c>
      <c r="T288" s="56" t="s">
        <v>45</v>
      </c>
      <c r="U288" s="57" t="n">
        <v>22392</v>
      </c>
      <c r="V288" s="57" t="s">
        <v>28</v>
      </c>
      <c r="W288" s="58" t="n">
        <v>0</v>
      </c>
      <c r="X288" s="58" t="n">
        <v>0</v>
      </c>
      <c r="Y288" s="58" t="n">
        <v>0</v>
      </c>
      <c r="Z288" s="58" t="n">
        <v>0</v>
      </c>
      <c r="AA288" s="59" t="n">
        <v>22392</v>
      </c>
    </row>
    <row r="289" customFormat="false" ht="11.25" hidden="false" customHeight="false" outlineLevel="0" collapsed="false">
      <c r="A289" s="98" t="s">
        <v>44</v>
      </c>
      <c r="B289" s="99"/>
      <c r="C289" s="100"/>
      <c r="D289" s="101" t="n">
        <v>24932</v>
      </c>
      <c r="E289" s="102"/>
      <c r="F289" s="103"/>
      <c r="G289" s="104" t="n">
        <v>0</v>
      </c>
      <c r="H289" s="104" t="n">
        <v>87</v>
      </c>
      <c r="I289" s="104" t="s">
        <v>132</v>
      </c>
      <c r="J289" s="104" t="n">
        <v>2580</v>
      </c>
      <c r="K289" s="104" t="s">
        <v>132</v>
      </c>
      <c r="L289" s="104" t="n">
        <v>1830</v>
      </c>
      <c r="M289" s="104" t="s">
        <v>132</v>
      </c>
      <c r="N289" s="104" t="n">
        <v>0.2436</v>
      </c>
      <c r="O289" s="104" t="n">
        <v>13</v>
      </c>
      <c r="P289" s="104" t="n">
        <v>578</v>
      </c>
      <c r="Q289" s="104" t="n">
        <v>94</v>
      </c>
      <c r="R289" s="105" t="n">
        <v>51</v>
      </c>
      <c r="T289" s="56" t="s">
        <v>46</v>
      </c>
      <c r="U289" s="57" t="n">
        <v>1836</v>
      </c>
      <c r="V289" s="57" t="s">
        <v>28</v>
      </c>
      <c r="W289" s="57" t="n">
        <v>26970</v>
      </c>
      <c r="X289" s="57" t="n">
        <v>0</v>
      </c>
      <c r="Y289" s="57" t="n">
        <v>0</v>
      </c>
      <c r="Z289" s="57" t="s">
        <v>28</v>
      </c>
      <c r="AA289" s="59" t="n">
        <v>28806</v>
      </c>
    </row>
    <row r="290" customFormat="false" ht="11.25" hidden="false" customHeight="false" outlineLevel="0" collapsed="false">
      <c r="A290" s="60" t="s">
        <v>45</v>
      </c>
      <c r="B290" s="70"/>
      <c r="C290" s="71"/>
      <c r="D290" s="63" t="n">
        <v>22392</v>
      </c>
      <c r="E290" s="64"/>
      <c r="F290" s="65"/>
      <c r="G290" s="68" t="s">
        <v>137</v>
      </c>
      <c r="H290" s="83"/>
      <c r="I290" s="83"/>
      <c r="J290" s="83"/>
      <c r="K290" s="83"/>
      <c r="L290" s="83"/>
      <c r="M290" s="83"/>
      <c r="N290" s="83"/>
      <c r="O290" s="68" t="n">
        <v>6</v>
      </c>
      <c r="P290" s="68" t="n">
        <v>0</v>
      </c>
      <c r="Q290" s="68" t="n">
        <v>0</v>
      </c>
      <c r="R290" s="69" t="n">
        <v>14</v>
      </c>
      <c r="T290" s="56" t="s">
        <v>47</v>
      </c>
      <c r="U290" s="57" t="n">
        <v>704</v>
      </c>
      <c r="V290" s="57" t="n">
        <v>0</v>
      </c>
      <c r="W290" s="57" t="s">
        <v>28</v>
      </c>
      <c r="X290" s="58" t="n">
        <v>0</v>
      </c>
      <c r="Y290" s="57" t="n">
        <v>1470</v>
      </c>
      <c r="Z290" s="57" t="n">
        <v>78.87</v>
      </c>
      <c r="AA290" s="59" t="n">
        <v>2252.87</v>
      </c>
    </row>
    <row r="291" customFormat="false" ht="11.25" hidden="false" customHeight="false" outlineLevel="0" collapsed="false">
      <c r="A291" s="60" t="s">
        <v>48</v>
      </c>
      <c r="B291" s="70"/>
      <c r="C291" s="71"/>
      <c r="D291" s="63" t="n">
        <v>1836</v>
      </c>
      <c r="E291" s="64"/>
      <c r="F291" s="65"/>
      <c r="G291" s="68" t="s">
        <v>137</v>
      </c>
      <c r="H291" s="68" t="n">
        <v>87</v>
      </c>
      <c r="I291" s="68" t="s">
        <v>132</v>
      </c>
      <c r="J291" s="68" t="n">
        <v>0</v>
      </c>
      <c r="K291" s="68" t="s">
        <v>132</v>
      </c>
      <c r="L291" s="68" t="n">
        <v>0</v>
      </c>
      <c r="M291" s="68" t="s">
        <v>132</v>
      </c>
      <c r="N291" s="68" t="s">
        <v>132</v>
      </c>
      <c r="O291" s="68" t="n">
        <v>5</v>
      </c>
      <c r="P291" s="68" t="n">
        <v>1</v>
      </c>
      <c r="Q291" s="68" t="n">
        <v>63</v>
      </c>
      <c r="R291" s="69" t="n">
        <v>19</v>
      </c>
      <c r="T291" s="56" t="s">
        <v>49</v>
      </c>
      <c r="U291" s="57" t="s">
        <v>132</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704</v>
      </c>
      <c r="E292" s="64"/>
      <c r="F292" s="65"/>
      <c r="G292" s="68" t="n">
        <v>0</v>
      </c>
      <c r="H292" s="106" t="s">
        <v>132</v>
      </c>
      <c r="I292" s="66"/>
      <c r="J292" s="66"/>
      <c r="K292" s="66"/>
      <c r="L292" s="68" t="n">
        <v>1470</v>
      </c>
      <c r="M292" s="66"/>
      <c r="N292" s="68" t="n">
        <v>0.0033</v>
      </c>
      <c r="O292" s="68" t="n">
        <v>2</v>
      </c>
      <c r="P292" s="68" t="n">
        <v>577</v>
      </c>
      <c r="Q292" s="68" t="n">
        <v>2</v>
      </c>
      <c r="R292" s="69" t="n">
        <v>17</v>
      </c>
      <c r="T292" s="56" t="s">
        <v>50</v>
      </c>
      <c r="U292" s="58" t="n">
        <v>0</v>
      </c>
      <c r="V292" s="58" t="n">
        <v>0</v>
      </c>
      <c r="W292" s="58" t="n">
        <v>0</v>
      </c>
      <c r="X292" s="57" t="s">
        <v>132</v>
      </c>
      <c r="Y292" s="57" t="s">
        <v>137</v>
      </c>
      <c r="Z292" s="57" t="s">
        <v>28</v>
      </c>
      <c r="AA292" s="107" t="n">
        <v>0</v>
      </c>
    </row>
    <row r="293" customFormat="false" ht="11.25" hidden="false" customHeight="false" outlineLevel="0" collapsed="false">
      <c r="A293" s="60" t="s">
        <v>51</v>
      </c>
      <c r="B293" s="70"/>
      <c r="C293" s="71"/>
      <c r="D293" s="108" t="s">
        <v>132</v>
      </c>
      <c r="E293" s="64"/>
      <c r="F293" s="65"/>
      <c r="G293" s="83"/>
      <c r="H293" s="83"/>
      <c r="I293" s="83"/>
      <c r="J293" s="83"/>
      <c r="K293" s="83"/>
      <c r="L293" s="83"/>
      <c r="M293" s="83"/>
      <c r="N293" s="83"/>
      <c r="O293" s="109" t="n">
        <v>0</v>
      </c>
      <c r="P293" s="109" t="n">
        <v>0</v>
      </c>
      <c r="Q293" s="109" t="n">
        <v>29</v>
      </c>
      <c r="R293" s="110" t="n">
        <v>1</v>
      </c>
      <c r="T293" s="56" t="s">
        <v>52</v>
      </c>
      <c r="U293" s="58" t="n">
        <v>0</v>
      </c>
      <c r="V293" s="58" t="n">
        <v>0</v>
      </c>
      <c r="W293" s="58" t="n">
        <v>0</v>
      </c>
      <c r="X293" s="57" t="n">
        <v>2580</v>
      </c>
      <c r="Y293" s="57" t="n">
        <v>360</v>
      </c>
      <c r="Z293" s="57" t="n">
        <v>5736</v>
      </c>
      <c r="AA293" s="59" t="n">
        <v>8676</v>
      </c>
    </row>
    <row r="294" customFormat="false" ht="12" hidden="false" customHeight="false" outlineLevel="0" collapsed="false">
      <c r="A294" s="111" t="s">
        <v>50</v>
      </c>
      <c r="B294" s="112"/>
      <c r="C294" s="113"/>
      <c r="D294" s="76"/>
      <c r="E294" s="75"/>
      <c r="F294" s="76"/>
      <c r="G294" s="114"/>
      <c r="H294" s="114"/>
      <c r="I294" s="114"/>
      <c r="J294" s="77" t="s">
        <v>132</v>
      </c>
      <c r="K294" s="114"/>
      <c r="L294" s="77" t="s">
        <v>137</v>
      </c>
      <c r="M294" s="114"/>
      <c r="N294" s="77" t="s">
        <v>132</v>
      </c>
      <c r="O294" s="114"/>
      <c r="P294" s="114"/>
      <c r="Q294" s="114"/>
      <c r="R294" s="115"/>
      <c r="T294" s="85" t="s">
        <v>53</v>
      </c>
      <c r="U294" s="86" t="s">
        <v>132</v>
      </c>
      <c r="V294" s="86" t="s">
        <v>28</v>
      </c>
      <c r="W294" s="86" t="s">
        <v>28</v>
      </c>
      <c r="X294" s="86" t="s">
        <v>132</v>
      </c>
      <c r="Y294" s="86" t="s">
        <v>132</v>
      </c>
      <c r="Z294" s="86" t="s">
        <v>28</v>
      </c>
      <c r="AA294" s="88" t="n">
        <v>0</v>
      </c>
    </row>
    <row r="295" customFormat="false" ht="12" hidden="false" customHeight="false" outlineLevel="0" collapsed="false">
      <c r="A295" s="111" t="s">
        <v>52</v>
      </c>
      <c r="B295" s="112"/>
      <c r="C295" s="113"/>
      <c r="D295" s="76"/>
      <c r="E295" s="75"/>
      <c r="F295" s="76"/>
      <c r="G295" s="114"/>
      <c r="H295" s="114"/>
      <c r="I295" s="77" t="s">
        <v>132</v>
      </c>
      <c r="J295" s="77" t="n">
        <v>2580</v>
      </c>
      <c r="K295" s="77" t="s">
        <v>132</v>
      </c>
      <c r="L295" s="77" t="n">
        <v>360</v>
      </c>
      <c r="M295" s="77" t="s">
        <v>132</v>
      </c>
      <c r="N295" s="77" t="n">
        <v>0.24</v>
      </c>
      <c r="O295" s="114"/>
      <c r="P295" s="114"/>
      <c r="Q295" s="114"/>
      <c r="R295" s="115"/>
      <c r="T295" s="116" t="s">
        <v>54</v>
      </c>
      <c r="U295" s="117" t="s">
        <v>132</v>
      </c>
      <c r="V295" s="118" t="n">
        <v>0</v>
      </c>
      <c r="W295" s="117" t="n">
        <v>1860</v>
      </c>
      <c r="X295" s="118"/>
      <c r="Y295" s="118"/>
      <c r="Z295" s="118"/>
      <c r="AA295" s="119" t="n">
        <v>1860</v>
      </c>
    </row>
    <row r="296" customFormat="false" ht="12" hidden="false" customHeight="false" outlineLevel="0" collapsed="false">
      <c r="A296" s="89" t="s">
        <v>53</v>
      </c>
      <c r="B296" s="90"/>
      <c r="C296" s="91"/>
      <c r="D296" s="120" t="s">
        <v>132</v>
      </c>
      <c r="E296" s="121"/>
      <c r="F296" s="94"/>
      <c r="G296" s="122" t="s">
        <v>132</v>
      </c>
      <c r="H296" s="122" t="s">
        <v>132</v>
      </c>
      <c r="I296" s="122" t="s">
        <v>132</v>
      </c>
      <c r="J296" s="122" t="s">
        <v>132</v>
      </c>
      <c r="K296" s="122" t="s">
        <v>132</v>
      </c>
      <c r="L296" s="122" t="s">
        <v>132</v>
      </c>
      <c r="M296" s="122" t="s">
        <v>132</v>
      </c>
      <c r="N296" s="122" t="s">
        <v>132</v>
      </c>
      <c r="O296" s="122" t="s">
        <v>132</v>
      </c>
      <c r="P296" s="122" t="s">
        <v>132</v>
      </c>
      <c r="Q296" s="122" t="s">
        <v>132</v>
      </c>
      <c r="R296" s="123" t="s">
        <v>132</v>
      </c>
      <c r="T296" s="124" t="s">
        <v>55</v>
      </c>
      <c r="U296" s="43" t="n">
        <v>0</v>
      </c>
      <c r="V296" s="43" t="n">
        <v>32613</v>
      </c>
      <c r="W296" s="43" t="n">
        <v>26350</v>
      </c>
      <c r="X296" s="44"/>
      <c r="Y296" s="44"/>
      <c r="Z296" s="44"/>
      <c r="AA296" s="45" t="n">
        <v>58963</v>
      </c>
    </row>
    <row r="297" s="125" customFormat="true" ht="12" hidden="false" customHeight="false" outlineLevel="0" collapsed="false">
      <c r="S297" s="126"/>
      <c r="T297" s="56" t="s">
        <v>56</v>
      </c>
      <c r="U297" s="58" t="n">
        <v>0</v>
      </c>
      <c r="V297" s="57" t="n">
        <v>21252</v>
      </c>
      <c r="W297" s="58" t="n">
        <v>0</v>
      </c>
      <c r="X297" s="58"/>
      <c r="Y297" s="58"/>
      <c r="Z297" s="58"/>
      <c r="AA297" s="59" t="n">
        <v>21252</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10815</v>
      </c>
      <c r="W298" s="57" t="n">
        <v>2790</v>
      </c>
      <c r="X298" s="58"/>
      <c r="Y298" s="58"/>
      <c r="Z298" s="58"/>
      <c r="AA298" s="59" t="n">
        <v>13605</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s">
        <v>28</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28</v>
      </c>
      <c r="V300" s="57" t="n">
        <v>546</v>
      </c>
      <c r="W300" s="57" t="n">
        <v>23560</v>
      </c>
      <c r="X300" s="58"/>
      <c r="Y300" s="58"/>
      <c r="Z300" s="58"/>
      <c r="AA300" s="59" t="n">
        <v>24106</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s">
        <v>28</v>
      </c>
      <c r="W301" s="57" t="s">
        <v>28</v>
      </c>
      <c r="X301" s="58"/>
      <c r="Y301" s="58"/>
      <c r="Z301" s="58"/>
      <c r="AA301" s="59" t="n">
        <v>0</v>
      </c>
    </row>
    <row r="302" s="131" customFormat="true" ht="15" hidden="false" customHeight="true" outlineLevel="0" collapsed="false">
      <c r="A302" s="130"/>
      <c r="S302" s="132"/>
      <c r="T302" s="56" t="s">
        <v>61</v>
      </c>
      <c r="U302" s="58" t="n">
        <v>0</v>
      </c>
      <c r="V302" s="57" t="s">
        <v>28</v>
      </c>
      <c r="W302" s="57" t="s">
        <v>28</v>
      </c>
      <c r="X302" s="58"/>
      <c r="Y302" s="58"/>
      <c r="Z302" s="58"/>
      <c r="AA302" s="59" t="n">
        <v>0</v>
      </c>
    </row>
    <row r="303" customFormat="false" ht="12" hidden="false" customHeight="false" outlineLevel="0" collapsed="false">
      <c r="T303" s="85" t="s">
        <v>62</v>
      </c>
      <c r="U303" s="87" t="n">
        <v>0</v>
      </c>
      <c r="V303" s="86" t="s">
        <v>28</v>
      </c>
      <c r="W303" s="86" t="s">
        <v>28</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33493</v>
      </c>
      <c r="V304" s="32" t="s">
        <v>28</v>
      </c>
      <c r="W304" s="32" t="s">
        <v>28</v>
      </c>
      <c r="X304" s="138"/>
      <c r="Y304" s="138"/>
      <c r="Z304" s="138"/>
      <c r="AA304" s="33" t="n">
        <v>-33493</v>
      </c>
    </row>
    <row r="305" s="135" customFormat="true" ht="18" hidden="false" customHeight="true" outlineLevel="0" collapsed="false">
      <c r="A305" s="139" t="s">
        <v>64</v>
      </c>
      <c r="B305" s="134"/>
      <c r="C305" s="134"/>
      <c r="J305" s="136"/>
      <c r="K305" s="136"/>
      <c r="L305" s="136"/>
      <c r="M305" s="136"/>
      <c r="N305" s="136"/>
      <c r="O305" s="136"/>
      <c r="P305" s="136"/>
      <c r="T305" s="42" t="s">
        <v>65</v>
      </c>
      <c r="U305" s="43" t="s">
        <v>132</v>
      </c>
      <c r="V305" s="43" t="n">
        <v>16632</v>
      </c>
      <c r="W305" s="43" t="n">
        <v>1240</v>
      </c>
      <c r="X305" s="44"/>
      <c r="Y305" s="44"/>
      <c r="Z305" s="44"/>
      <c r="AA305" s="45" t="n">
        <v>17872</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137</v>
      </c>
      <c r="V306" s="57" t="n">
        <v>16632</v>
      </c>
      <c r="W306" s="58" t="n">
        <v>0</v>
      </c>
      <c r="X306" s="58"/>
      <c r="Y306" s="58"/>
      <c r="Z306" s="58"/>
      <c r="AA306" s="59" t="n">
        <v>1663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0</v>
      </c>
      <c r="W307" s="57" t="n">
        <v>1240</v>
      </c>
      <c r="X307" s="58"/>
      <c r="Y307" s="58"/>
      <c r="Z307" s="58"/>
      <c r="AA307" s="59" t="n">
        <v>1240</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s">
        <v>132</v>
      </c>
      <c r="V308" s="57" t="s">
        <v>28</v>
      </c>
      <c r="W308" s="57" t="s">
        <v>28</v>
      </c>
      <c r="X308" s="58"/>
      <c r="Y308" s="58"/>
      <c r="Z308" s="58"/>
      <c r="AA308" s="59" t="n">
        <v>0</v>
      </c>
    </row>
    <row r="309" customFormat="false" ht="12" hidden="false" customHeight="false" outlineLevel="0" collapsed="false">
      <c r="A309" s="35" t="s">
        <v>70</v>
      </c>
      <c r="B309" s="150"/>
      <c r="C309" s="151"/>
      <c r="D309" s="152" t="s">
        <v>132</v>
      </c>
      <c r="E309" s="153"/>
      <c r="F309" s="154"/>
      <c r="G309" s="154"/>
      <c r="H309" s="152" t="n">
        <v>6</v>
      </c>
      <c r="I309" s="155"/>
      <c r="J309" s="156"/>
      <c r="K309" s="155"/>
      <c r="L309" s="156"/>
      <c r="M309" s="155"/>
      <c r="N309" s="156"/>
      <c r="O309" s="157" t="s">
        <v>137</v>
      </c>
      <c r="P309" s="157" t="s">
        <v>137</v>
      </c>
      <c r="Q309" s="152" t="n">
        <v>1010</v>
      </c>
      <c r="R309" s="158" t="s">
        <v>137</v>
      </c>
      <c r="T309" s="85" t="s">
        <v>71</v>
      </c>
      <c r="U309" s="86" t="s">
        <v>132</v>
      </c>
      <c r="V309" s="86" t="s">
        <v>28</v>
      </c>
      <c r="W309" s="86" t="s">
        <v>28</v>
      </c>
      <c r="X309" s="87"/>
      <c r="Y309" s="87"/>
      <c r="Z309" s="87"/>
      <c r="AA309" s="88" t="n">
        <v>0</v>
      </c>
    </row>
    <row r="310" customFormat="false" ht="11.25" hidden="false" customHeight="false" outlineLevel="0" collapsed="false">
      <c r="A310" s="159" t="s">
        <v>55</v>
      </c>
      <c r="B310" s="160"/>
      <c r="C310" s="161"/>
      <c r="D310" s="162"/>
      <c r="E310" s="161"/>
      <c r="F310" s="162"/>
      <c r="G310" s="101" t="n">
        <v>1553</v>
      </c>
      <c r="H310" s="101" t="n">
        <v>85</v>
      </c>
      <c r="I310" s="163"/>
      <c r="J310" s="103"/>
      <c r="K310" s="163"/>
      <c r="L310" s="103"/>
      <c r="M310" s="163"/>
      <c r="N310" s="103"/>
      <c r="O310" s="101" t="s">
        <v>137</v>
      </c>
      <c r="P310" s="101" t="s">
        <v>137</v>
      </c>
      <c r="Q310" s="101" t="s">
        <v>137</v>
      </c>
      <c r="R310" s="164" t="s">
        <v>137</v>
      </c>
      <c r="T310" s="42" t="s">
        <v>72</v>
      </c>
      <c r="U310" s="43" t="s">
        <v>132</v>
      </c>
      <c r="V310" s="43" t="s">
        <v>28</v>
      </c>
      <c r="W310" s="43" t="s">
        <v>28</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012</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515</v>
      </c>
      <c r="H312" s="63" t="n">
        <v>9</v>
      </c>
      <c r="I312" s="66"/>
      <c r="J312" s="166"/>
      <c r="K312" s="66"/>
      <c r="L312" s="166"/>
      <c r="M312" s="66"/>
      <c r="N312" s="166"/>
      <c r="O312" s="83"/>
      <c r="P312" s="83"/>
      <c r="Q312" s="63" t="s">
        <v>137</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s">
        <v>137</v>
      </c>
      <c r="H313" s="83"/>
      <c r="I313" s="66"/>
      <c r="J313" s="166"/>
      <c r="K313" s="66"/>
      <c r="L313" s="166"/>
      <c r="M313" s="66"/>
      <c r="N313" s="166"/>
      <c r="O313" s="83"/>
      <c r="P313" s="83"/>
      <c r="Q313" s="63" t="s">
        <v>137</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28</v>
      </c>
      <c r="E314" s="172"/>
      <c r="F314" s="173" t="s">
        <v>28</v>
      </c>
      <c r="G314" s="63" t="n">
        <v>26</v>
      </c>
      <c r="H314" s="63" t="n">
        <v>76</v>
      </c>
      <c r="I314" s="66"/>
      <c r="J314" s="166"/>
      <c r="K314" s="66"/>
      <c r="L314" s="166"/>
      <c r="M314" s="66"/>
      <c r="N314" s="166"/>
      <c r="O314" s="166"/>
      <c r="P314" s="83"/>
      <c r="Q314" s="63" t="s">
        <v>137</v>
      </c>
      <c r="R314" s="167"/>
      <c r="T314" s="174" t="s">
        <v>74</v>
      </c>
      <c r="U314" s="175" t="n">
        <v>19874</v>
      </c>
      <c r="V314" s="175" t="n">
        <v>10.5</v>
      </c>
      <c r="W314" s="175" t="n">
        <v>186</v>
      </c>
      <c r="X314" s="176"/>
      <c r="Y314" s="176"/>
      <c r="Z314" s="176"/>
      <c r="AA314" s="177" t="n">
        <v>20070.5</v>
      </c>
    </row>
    <row r="315" customFormat="false" ht="11.25" hidden="false" customHeight="false" outlineLevel="0" collapsed="false">
      <c r="A315" s="60" t="s">
        <v>60</v>
      </c>
      <c r="B315" s="165"/>
      <c r="C315" s="81"/>
      <c r="D315" s="65"/>
      <c r="E315" s="81"/>
      <c r="F315" s="65"/>
      <c r="G315" s="63" t="s">
        <v>137</v>
      </c>
      <c r="H315" s="63" t="s">
        <v>137</v>
      </c>
      <c r="I315" s="66"/>
      <c r="J315" s="166"/>
      <c r="K315" s="66"/>
      <c r="L315" s="166"/>
      <c r="M315" s="66"/>
      <c r="N315" s="166"/>
      <c r="O315" s="166"/>
      <c r="P315" s="166"/>
      <c r="Q315" s="63" t="s">
        <v>137</v>
      </c>
      <c r="R315" s="167"/>
      <c r="T315" s="56" t="s">
        <v>75</v>
      </c>
      <c r="U315" s="57" t="n">
        <v>13398</v>
      </c>
      <c r="V315" s="57" t="n">
        <v>4.2</v>
      </c>
      <c r="W315" s="57" t="n">
        <v>62</v>
      </c>
      <c r="X315" s="58"/>
      <c r="Y315" s="58"/>
      <c r="Z315" s="58"/>
      <c r="AA315" s="59" t="n">
        <v>13464.2</v>
      </c>
    </row>
    <row r="316" customFormat="false" ht="11.25" hidden="false" customHeight="false" outlineLevel="0" collapsed="false">
      <c r="A316" s="60" t="s">
        <v>61</v>
      </c>
      <c r="B316" s="165"/>
      <c r="C316" s="81"/>
      <c r="D316" s="65"/>
      <c r="E316" s="81"/>
      <c r="F316" s="65"/>
      <c r="G316" s="63" t="s">
        <v>137</v>
      </c>
      <c r="H316" s="63" t="s">
        <v>137</v>
      </c>
      <c r="I316" s="66"/>
      <c r="J316" s="166"/>
      <c r="K316" s="66"/>
      <c r="L316" s="166"/>
      <c r="M316" s="66"/>
      <c r="N316" s="166"/>
      <c r="O316" s="63" t="s">
        <v>137</v>
      </c>
      <c r="P316" s="63" t="s">
        <v>137</v>
      </c>
      <c r="Q316" s="63" t="s">
        <v>137</v>
      </c>
      <c r="R316" s="167"/>
      <c r="T316" s="56" t="s">
        <v>76</v>
      </c>
      <c r="U316" s="57" t="n">
        <v>6476</v>
      </c>
      <c r="V316" s="57" t="n">
        <v>6.3</v>
      </c>
      <c r="W316" s="57" t="n">
        <v>124</v>
      </c>
      <c r="X316" s="58"/>
      <c r="Y316" s="58"/>
      <c r="Z316" s="58"/>
      <c r="AA316" s="59" t="n">
        <v>6606.3</v>
      </c>
    </row>
    <row r="317" customFormat="false" ht="12" hidden="false" customHeight="false" outlineLevel="0" collapsed="false">
      <c r="A317" s="89" t="s">
        <v>62</v>
      </c>
      <c r="B317" s="178"/>
      <c r="C317" s="93"/>
      <c r="D317" s="94"/>
      <c r="E317" s="93"/>
      <c r="F317" s="94"/>
      <c r="G317" s="122" t="s">
        <v>132</v>
      </c>
      <c r="H317" s="122" t="s">
        <v>132</v>
      </c>
      <c r="I317" s="96"/>
      <c r="J317" s="179"/>
      <c r="K317" s="96"/>
      <c r="L317" s="179"/>
      <c r="M317" s="96"/>
      <c r="N317" s="179"/>
      <c r="O317" s="122" t="s">
        <v>137</v>
      </c>
      <c r="P317" s="122" t="s">
        <v>137</v>
      </c>
      <c r="Q317" s="122" t="s">
        <v>137</v>
      </c>
      <c r="R317" s="180" t="s">
        <v>137</v>
      </c>
      <c r="T317" s="174" t="s">
        <v>77</v>
      </c>
      <c r="U317" s="175" t="s">
        <v>132</v>
      </c>
      <c r="V317" s="175" t="s">
        <v>28</v>
      </c>
      <c r="W317" s="175" t="s">
        <v>28</v>
      </c>
      <c r="X317" s="176"/>
      <c r="Y317" s="176"/>
      <c r="Z317" s="176"/>
      <c r="AA317" s="177" t="n">
        <v>0</v>
      </c>
    </row>
    <row r="318" customFormat="false" ht="12" hidden="false" customHeight="false" outlineLevel="0" collapsed="false">
      <c r="A318" s="98" t="s">
        <v>78</v>
      </c>
      <c r="B318" s="181"/>
      <c r="C318" s="170"/>
      <c r="D318" s="182" t="s">
        <v>132</v>
      </c>
      <c r="E318" s="172"/>
      <c r="F318" s="182" t="n">
        <v>33493</v>
      </c>
      <c r="G318" s="182" t="s">
        <v>137</v>
      </c>
      <c r="H318" s="182" t="s">
        <v>137</v>
      </c>
      <c r="I318" s="163"/>
      <c r="J318" s="103"/>
      <c r="K318" s="163"/>
      <c r="L318" s="103"/>
      <c r="M318" s="163"/>
      <c r="N318" s="103"/>
      <c r="O318" s="182" t="s">
        <v>137</v>
      </c>
      <c r="P318" s="182" t="s">
        <v>137</v>
      </c>
      <c r="Q318" s="182" t="s">
        <v>137</v>
      </c>
      <c r="R318" s="183" t="s">
        <v>137</v>
      </c>
      <c r="T318" s="184" t="s">
        <v>79</v>
      </c>
      <c r="U318" s="185" t="s">
        <v>132</v>
      </c>
      <c r="V318" s="186"/>
      <c r="W318" s="186"/>
      <c r="X318" s="186"/>
      <c r="Y318" s="186"/>
      <c r="Z318" s="186"/>
      <c r="AA318" s="187" t="n">
        <v>0</v>
      </c>
    </row>
    <row r="319" customFormat="false" ht="11.25" hidden="false" customHeight="true" outlineLevel="0" collapsed="false">
      <c r="A319" s="60" t="s">
        <v>80</v>
      </c>
      <c r="B319" s="165"/>
      <c r="C319" s="170"/>
      <c r="D319" s="74" t="s">
        <v>132</v>
      </c>
      <c r="E319" s="172"/>
      <c r="F319" s="74" t="n">
        <v>33493</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s">
        <v>132</v>
      </c>
      <c r="E320" s="81"/>
      <c r="F320" s="65"/>
      <c r="G320" s="63" t="s">
        <v>137</v>
      </c>
      <c r="H320" s="63" t="s">
        <v>137</v>
      </c>
      <c r="I320" s="66"/>
      <c r="J320" s="166"/>
      <c r="K320" s="66"/>
      <c r="L320" s="166"/>
      <c r="M320" s="66"/>
      <c r="N320" s="166"/>
      <c r="O320" s="63" t="s">
        <v>137</v>
      </c>
      <c r="P320" s="63" t="s">
        <v>137</v>
      </c>
      <c r="Q320" s="63" t="s">
        <v>137</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132</v>
      </c>
      <c r="E321" s="172"/>
      <c r="F321" s="63" t="s">
        <v>132</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s">
        <v>132</v>
      </c>
      <c r="E322" s="172"/>
      <c r="F322" s="80" t="s">
        <v>132</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s">
        <v>132</v>
      </c>
      <c r="E323" s="197"/>
      <c r="F323" s="92" t="s">
        <v>132</v>
      </c>
      <c r="G323" s="122" t="s">
        <v>137</v>
      </c>
      <c r="H323" s="120" t="s">
        <v>137</v>
      </c>
      <c r="I323" s="96"/>
      <c r="J323" s="179"/>
      <c r="K323" s="96"/>
      <c r="L323" s="179"/>
      <c r="M323" s="96"/>
      <c r="N323" s="179"/>
      <c r="O323" s="122" t="s">
        <v>137</v>
      </c>
      <c r="P323" s="120" t="s">
        <v>137</v>
      </c>
      <c r="Q323" s="120" t="s">
        <v>137</v>
      </c>
      <c r="R323" s="198" t="s">
        <v>137</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s">
        <v>132</v>
      </c>
      <c r="E324" s="161"/>
      <c r="F324" s="162"/>
      <c r="G324" s="205" t="n">
        <v>792</v>
      </c>
      <c r="H324" s="205" t="n">
        <v>4</v>
      </c>
      <c r="I324" s="163"/>
      <c r="J324" s="103"/>
      <c r="K324" s="163"/>
      <c r="L324" s="103"/>
      <c r="M324" s="163"/>
      <c r="N324" s="103"/>
      <c r="O324" s="205" t="s">
        <v>132</v>
      </c>
      <c r="P324" s="205" t="s">
        <v>132</v>
      </c>
      <c r="Q324" s="205" t="s">
        <v>132</v>
      </c>
      <c r="R324" s="206" t="s">
        <v>132</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137</v>
      </c>
      <c r="E325" s="81"/>
      <c r="F325" s="65"/>
      <c r="G325" s="173" t="n">
        <v>792</v>
      </c>
      <c r="H325" s="83"/>
      <c r="I325" s="66"/>
      <c r="J325" s="166"/>
      <c r="K325" s="66"/>
      <c r="L325" s="166"/>
      <c r="M325" s="66"/>
      <c r="N325" s="166"/>
      <c r="O325" s="83"/>
      <c r="P325" s="173" t="s">
        <v>137</v>
      </c>
      <c r="Q325" s="173" t="s">
        <v>137</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v>
      </c>
      <c r="H326" s="173" t="n">
        <v>4</v>
      </c>
      <c r="I326" s="66"/>
      <c r="J326" s="166"/>
      <c r="K326" s="66"/>
      <c r="L326" s="166"/>
      <c r="M326" s="66"/>
      <c r="N326" s="166"/>
      <c r="O326" s="173" t="s">
        <v>137</v>
      </c>
      <c r="P326" s="173" t="s">
        <v>137</v>
      </c>
      <c r="Q326" s="173" t="s">
        <v>137</v>
      </c>
      <c r="R326" s="167"/>
      <c r="T326" s="215" t="s">
        <v>92</v>
      </c>
      <c r="U326" s="216"/>
      <c r="V326" s="217" t="s">
        <v>132</v>
      </c>
      <c r="W326" s="217" t="n">
        <v>33493</v>
      </c>
      <c r="X326" s="217" t="n">
        <v>-33493</v>
      </c>
      <c r="Y326" s="218" t="n">
        <v>0</v>
      </c>
      <c r="Z326" s="218" t="n">
        <v>0</v>
      </c>
      <c r="AA326" s="219" t="n">
        <v>-33493</v>
      </c>
    </row>
    <row r="327" customFormat="false" ht="11.25" hidden="false" customHeight="false" outlineLevel="0" collapsed="false">
      <c r="A327" s="60" t="s">
        <v>69</v>
      </c>
      <c r="B327" s="165"/>
      <c r="C327" s="170"/>
      <c r="D327" s="173" t="s">
        <v>132</v>
      </c>
      <c r="E327" s="81"/>
      <c r="F327" s="65"/>
      <c r="G327" s="173" t="s">
        <v>132</v>
      </c>
      <c r="H327" s="173" t="s">
        <v>132</v>
      </c>
      <c r="I327" s="66"/>
      <c r="J327" s="166"/>
      <c r="K327" s="66"/>
      <c r="L327" s="166"/>
      <c r="M327" s="66"/>
      <c r="N327" s="166"/>
      <c r="O327" s="173" t="s">
        <v>132</v>
      </c>
      <c r="P327" s="173" t="s">
        <v>132</v>
      </c>
      <c r="Q327" s="173" t="s">
        <v>132</v>
      </c>
      <c r="R327" s="220" t="s">
        <v>132</v>
      </c>
      <c r="T327" s="221" t="s">
        <v>81</v>
      </c>
      <c r="U327" s="222"/>
      <c r="V327" s="217" t="s">
        <v>132</v>
      </c>
      <c r="W327" s="217" t="n">
        <v>0</v>
      </c>
      <c r="X327" s="217" t="n">
        <v>0</v>
      </c>
      <c r="Y327" s="217" t="s">
        <v>28</v>
      </c>
      <c r="Z327" s="217" t="s">
        <v>28</v>
      </c>
      <c r="AA327" s="223" t="n">
        <v>0</v>
      </c>
    </row>
    <row r="328" customFormat="false" ht="12" hidden="false" customHeight="false" outlineLevel="0" collapsed="false">
      <c r="A328" s="89" t="s">
        <v>93</v>
      </c>
      <c r="B328" s="178"/>
      <c r="C328" s="197"/>
      <c r="D328" s="224" t="s">
        <v>132</v>
      </c>
      <c r="E328" s="93"/>
      <c r="F328" s="94"/>
      <c r="G328" s="224" t="s">
        <v>132</v>
      </c>
      <c r="H328" s="224" t="s">
        <v>132</v>
      </c>
      <c r="I328" s="96"/>
      <c r="J328" s="179"/>
      <c r="K328" s="96"/>
      <c r="L328" s="179"/>
      <c r="M328" s="96"/>
      <c r="N328" s="179"/>
      <c r="O328" s="224" t="s">
        <v>132</v>
      </c>
      <c r="P328" s="224" t="s">
        <v>132</v>
      </c>
      <c r="Q328" s="224" t="s">
        <v>132</v>
      </c>
      <c r="R328" s="225" t="s">
        <v>132</v>
      </c>
      <c r="T328" s="221" t="s">
        <v>82</v>
      </c>
      <c r="U328" s="222"/>
      <c r="V328" s="80" t="s">
        <v>132</v>
      </c>
      <c r="W328" s="80" t="s">
        <v>132</v>
      </c>
      <c r="X328" s="80" t="n">
        <v>0</v>
      </c>
      <c r="Y328" s="83" t="n">
        <v>0</v>
      </c>
      <c r="Z328" s="83" t="n">
        <v>0</v>
      </c>
      <c r="AA328" s="223" t="n">
        <v>0</v>
      </c>
    </row>
    <row r="329" customFormat="false" ht="11.25" hidden="false" customHeight="false" outlineLevel="0" collapsed="false">
      <c r="A329" s="98" t="s">
        <v>72</v>
      </c>
      <c r="B329" s="181"/>
      <c r="C329" s="204"/>
      <c r="D329" s="205" t="s">
        <v>132</v>
      </c>
      <c r="E329" s="226"/>
      <c r="F329" s="227" t="s">
        <v>137</v>
      </c>
      <c r="G329" s="205" t="s">
        <v>132</v>
      </c>
      <c r="H329" s="205" t="s">
        <v>132</v>
      </c>
      <c r="I329" s="205" t="s">
        <v>28</v>
      </c>
      <c r="J329" s="205" t="s">
        <v>28</v>
      </c>
      <c r="K329" s="205" t="s">
        <v>28</v>
      </c>
      <c r="L329" s="205" t="s">
        <v>28</v>
      </c>
      <c r="M329" s="205" t="s">
        <v>28</v>
      </c>
      <c r="N329" s="205" t="s">
        <v>28</v>
      </c>
      <c r="O329" s="205" t="s">
        <v>132</v>
      </c>
      <c r="P329" s="205" t="s">
        <v>132</v>
      </c>
      <c r="Q329" s="205" t="s">
        <v>132</v>
      </c>
      <c r="R329" s="206" t="s">
        <v>132</v>
      </c>
      <c r="T329" s="221" t="s">
        <v>83</v>
      </c>
      <c r="U329" s="222"/>
      <c r="V329" s="80" t="s">
        <v>132</v>
      </c>
      <c r="W329" s="80" t="s">
        <v>132</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s">
        <v>132</v>
      </c>
      <c r="W330" s="80" t="s">
        <v>132</v>
      </c>
      <c r="X330" s="80" t="n">
        <v>0</v>
      </c>
      <c r="Y330" s="114" t="s">
        <v>28</v>
      </c>
      <c r="Z330" s="114" t="s">
        <v>28</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s">
        <v>132</v>
      </c>
      <c r="W331" s="241" t="n">
        <v>33493</v>
      </c>
      <c r="X331" s="241" t="n">
        <v>-33493</v>
      </c>
      <c r="Y331" s="241" t="s">
        <v>28</v>
      </c>
      <c r="Z331" s="241" t="s">
        <v>28</v>
      </c>
      <c r="AA331" s="242" t="n">
        <v>-33493</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1077878.44</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1044385.44</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9874</v>
      </c>
      <c r="E347" s="273"/>
      <c r="F347" s="274"/>
      <c r="G347" s="284" t="n">
        <v>0.5</v>
      </c>
      <c r="H347" s="284" t="n">
        <v>0.6</v>
      </c>
      <c r="I347" s="276"/>
      <c r="J347" s="276"/>
      <c r="K347" s="276"/>
      <c r="L347" s="276"/>
      <c r="M347" s="276"/>
      <c r="N347" s="276"/>
      <c r="O347" s="284" t="n">
        <v>191</v>
      </c>
      <c r="P347" s="284" t="n">
        <v>98</v>
      </c>
      <c r="Q347" s="284" t="n">
        <v>23</v>
      </c>
      <c r="R347" s="277" t="n">
        <v>106</v>
      </c>
    </row>
    <row r="348" customFormat="false" ht="11.25" hidden="false" customHeight="false" outlineLevel="0" collapsed="false">
      <c r="A348" s="60" t="s">
        <v>75</v>
      </c>
      <c r="B348" s="165"/>
      <c r="C348" s="271"/>
      <c r="D348" s="278" t="n">
        <v>13398</v>
      </c>
      <c r="E348" s="273"/>
      <c r="F348" s="279"/>
      <c r="G348" s="68" t="n">
        <v>0.2</v>
      </c>
      <c r="H348" s="68" t="n">
        <v>0.2</v>
      </c>
      <c r="I348" s="281"/>
      <c r="J348" s="281"/>
      <c r="K348" s="281"/>
      <c r="L348" s="281"/>
      <c r="M348" s="281"/>
      <c r="N348" s="281"/>
      <c r="O348" s="68" t="n">
        <v>65</v>
      </c>
      <c r="P348" s="68" t="n">
        <v>68</v>
      </c>
      <c r="Q348" s="68" t="n">
        <v>11</v>
      </c>
      <c r="R348" s="282" t="n">
        <v>4</v>
      </c>
    </row>
    <row r="349" customFormat="false" ht="11.25" hidden="false" customHeight="false" outlineLevel="0" collapsed="false">
      <c r="A349" s="60" t="s">
        <v>76</v>
      </c>
      <c r="B349" s="165"/>
      <c r="C349" s="271"/>
      <c r="D349" s="278" t="n">
        <v>6476</v>
      </c>
      <c r="E349" s="273"/>
      <c r="F349" s="279"/>
      <c r="G349" s="68" t="n">
        <v>0.3</v>
      </c>
      <c r="H349" s="68" t="n">
        <v>0.4</v>
      </c>
      <c r="I349" s="281"/>
      <c r="J349" s="281"/>
      <c r="K349" s="281"/>
      <c r="L349" s="281"/>
      <c r="M349" s="281"/>
      <c r="N349" s="281"/>
      <c r="O349" s="68" t="n">
        <v>126</v>
      </c>
      <c r="P349" s="68" t="n">
        <v>30</v>
      </c>
      <c r="Q349" s="68" t="n">
        <v>12</v>
      </c>
      <c r="R349" s="282" t="n">
        <v>102</v>
      </c>
    </row>
    <row r="350" customFormat="false" ht="11.25" hidden="false" customHeight="false" outlineLevel="0" collapsed="false">
      <c r="A350" s="270" t="s">
        <v>77</v>
      </c>
      <c r="B350" s="165"/>
      <c r="C350" s="271"/>
      <c r="D350" s="182" t="s">
        <v>132</v>
      </c>
      <c r="E350" s="283"/>
      <c r="F350" s="274"/>
      <c r="G350" s="284" t="s">
        <v>132</v>
      </c>
      <c r="H350" s="284" t="s">
        <v>132</v>
      </c>
      <c r="I350" s="276"/>
      <c r="J350" s="276"/>
      <c r="K350" s="276"/>
      <c r="L350" s="276"/>
      <c r="M350" s="276"/>
      <c r="N350" s="276"/>
      <c r="O350" s="284" t="s">
        <v>132</v>
      </c>
      <c r="P350" s="284" t="s">
        <v>132</v>
      </c>
      <c r="Q350" s="284" t="s">
        <v>132</v>
      </c>
      <c r="R350" s="285" t="s">
        <v>132</v>
      </c>
    </row>
    <row r="351" customFormat="false" ht="12" hidden="false" customHeight="false" outlineLevel="0" collapsed="false">
      <c r="A351" s="286" t="s">
        <v>79</v>
      </c>
      <c r="B351" s="287"/>
      <c r="C351" s="288"/>
      <c r="D351" s="152" t="s">
        <v>132</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43</v>
      </c>
    </row>
    <row r="360" customFormat="false" ht="23.25" hidden="false" customHeight="false" outlineLevel="0" collapsed="false">
      <c r="A360" s="4" t="n">
        <v>1997</v>
      </c>
      <c r="T360" s="4" t="n">
        <v>1997</v>
      </c>
    </row>
    <row r="362" customFormat="false" ht="14.25" hidden="false" customHeight="false" outlineLevel="0" collapsed="false">
      <c r="A362" s="5" t="s">
        <v>1</v>
      </c>
      <c r="T362" s="6" t="s">
        <v>2</v>
      </c>
    </row>
    <row r="363" customFormat="false" ht="13.5" hidden="false" customHeight="false" outlineLevel="0" collapsed="false">
      <c r="A363" s="7" t="s">
        <v>3</v>
      </c>
      <c r="T363" s="6"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14" t="s">
        <v>16</v>
      </c>
      <c r="U364" s="15" t="s">
        <v>17</v>
      </c>
      <c r="V364" s="15" t="s">
        <v>7</v>
      </c>
      <c r="W364" s="15" t="s">
        <v>8</v>
      </c>
      <c r="X364" s="15" t="s">
        <v>9</v>
      </c>
      <c r="Y364" s="15" t="s">
        <v>10</v>
      </c>
      <c r="Z364" s="15" t="s">
        <v>11</v>
      </c>
      <c r="AA364" s="16"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23" t="s">
        <v>23</v>
      </c>
      <c r="U365" s="24" t="s">
        <v>24</v>
      </c>
      <c r="V365" s="24"/>
      <c r="W365" s="24"/>
      <c r="X365" s="24"/>
      <c r="Y365" s="24"/>
      <c r="Z365" s="24"/>
      <c r="AA365" s="24"/>
    </row>
    <row r="366" customFormat="false" ht="12.75" hidden="false" customHeight="false" outlineLevel="0" collapsed="false">
      <c r="A366" s="25"/>
      <c r="B366" s="26"/>
      <c r="C366" s="27"/>
      <c r="D366" s="28" t="s">
        <v>25</v>
      </c>
      <c r="E366" s="28"/>
      <c r="F366" s="28"/>
      <c r="G366" s="28"/>
      <c r="H366" s="28"/>
      <c r="I366" s="29" t="s">
        <v>26</v>
      </c>
      <c r="J366" s="29"/>
      <c r="K366" s="29"/>
      <c r="L366" s="29"/>
      <c r="M366" s="30" t="s">
        <v>25</v>
      </c>
      <c r="N366" s="30"/>
      <c r="O366" s="30"/>
      <c r="P366" s="30"/>
      <c r="Q366" s="30"/>
      <c r="R366" s="30"/>
      <c r="T366" s="31" t="s">
        <v>27</v>
      </c>
      <c r="U366" s="32" t="n">
        <v>859176.6</v>
      </c>
      <c r="V366" s="32" t="n">
        <v>74848.2</v>
      </c>
      <c r="W366" s="32" t="n">
        <v>64108</v>
      </c>
      <c r="X366" s="32" t="n">
        <v>3450</v>
      </c>
      <c r="Y366" s="32" t="n">
        <v>1554</v>
      </c>
      <c r="Z366" s="32" t="n">
        <v>5688.2</v>
      </c>
      <c r="AA366" s="33" t="n">
        <v>1008825</v>
      </c>
    </row>
    <row r="367" customFormat="false" ht="12.75" hidden="false" customHeight="false" outlineLevel="0" collapsed="false">
      <c r="A367" s="35" t="s">
        <v>29</v>
      </c>
      <c r="B367" s="36"/>
      <c r="C367" s="37"/>
      <c r="D367" s="38" t="n">
        <v>892669.6</v>
      </c>
      <c r="E367" s="39"/>
      <c r="F367" s="38" t="n">
        <v>33719</v>
      </c>
      <c r="G367" s="40" t="n">
        <v>3564.2</v>
      </c>
      <c r="H367" s="40" t="n">
        <v>206.8</v>
      </c>
      <c r="I367" s="40" t="s">
        <v>132</v>
      </c>
      <c r="J367" s="40" t="n">
        <v>3450</v>
      </c>
      <c r="K367" s="40" t="s">
        <v>132</v>
      </c>
      <c r="L367" s="40" t="n">
        <v>1554</v>
      </c>
      <c r="M367" s="40" t="s">
        <v>132</v>
      </c>
      <c r="N367" s="40" t="n">
        <v>0.238</v>
      </c>
      <c r="O367" s="40" t="n">
        <v>1846.3</v>
      </c>
      <c r="P367" s="40" t="n">
        <v>5871.7</v>
      </c>
      <c r="Q367" s="40" t="n">
        <v>1777</v>
      </c>
      <c r="R367" s="41" t="n">
        <v>1360</v>
      </c>
      <c r="T367" s="42" t="s">
        <v>30</v>
      </c>
      <c r="U367" s="43" t="n">
        <v>867299.6</v>
      </c>
      <c r="V367" s="43" t="n">
        <v>26296.2</v>
      </c>
      <c r="W367" s="43" t="n">
        <v>12338</v>
      </c>
      <c r="X367" s="44"/>
      <c r="Y367" s="44"/>
      <c r="Z367" s="44"/>
      <c r="AA367" s="45" t="n">
        <v>905933.8</v>
      </c>
    </row>
    <row r="368" customFormat="false" ht="11.25" hidden="false" customHeight="false" outlineLevel="0" collapsed="false">
      <c r="A368" s="46" t="s">
        <v>30</v>
      </c>
      <c r="B368" s="47"/>
      <c r="C368" s="48"/>
      <c r="D368" s="49" t="n">
        <v>867299.6</v>
      </c>
      <c r="E368" s="50"/>
      <c r="F368" s="51"/>
      <c r="G368" s="52" t="n">
        <v>1252.2</v>
      </c>
      <c r="H368" s="52" t="n">
        <v>39.8</v>
      </c>
      <c r="I368" s="54"/>
      <c r="J368" s="54"/>
      <c r="K368" s="54"/>
      <c r="L368" s="54"/>
      <c r="M368" s="54"/>
      <c r="N368" s="54"/>
      <c r="O368" s="52" t="n">
        <v>1833.3</v>
      </c>
      <c r="P368" s="52" t="n">
        <v>5282.7</v>
      </c>
      <c r="Q368" s="52" t="n">
        <v>674</v>
      </c>
      <c r="R368" s="55" t="n">
        <v>1309</v>
      </c>
      <c r="T368" s="56" t="s">
        <v>31</v>
      </c>
      <c r="U368" s="57" t="n">
        <v>867299.6</v>
      </c>
      <c r="V368" s="57" t="n">
        <v>2041.2</v>
      </c>
      <c r="W368" s="57" t="n">
        <v>12338</v>
      </c>
      <c r="X368" s="58"/>
      <c r="Y368" s="58"/>
      <c r="Z368" s="58"/>
      <c r="AA368" s="59" t="n">
        <v>881678.8</v>
      </c>
    </row>
    <row r="369" customFormat="false" ht="11.25" hidden="false" customHeight="false" outlineLevel="0" collapsed="false">
      <c r="A369" s="60" t="s">
        <v>32</v>
      </c>
      <c r="B369" s="61" t="s">
        <v>33</v>
      </c>
      <c r="C369" s="62"/>
      <c r="D369" s="63" t="s">
        <v>132</v>
      </c>
      <c r="E369" s="64"/>
      <c r="F369" s="65"/>
      <c r="G369" s="66"/>
      <c r="H369" s="66"/>
      <c r="I369" s="66"/>
      <c r="J369" s="66"/>
      <c r="K369" s="66"/>
      <c r="L369" s="66"/>
      <c r="M369" s="66"/>
      <c r="N369" s="66"/>
      <c r="O369" s="66"/>
      <c r="P369" s="66"/>
      <c r="Q369" s="66"/>
      <c r="R369" s="67"/>
      <c r="T369" s="56" t="s">
        <v>34</v>
      </c>
      <c r="U369" s="57" t="n">
        <v>335696.1</v>
      </c>
      <c r="V369" s="57" t="n">
        <v>132.3</v>
      </c>
      <c r="W369" s="57" t="n">
        <v>3751</v>
      </c>
      <c r="X369" s="58"/>
      <c r="Y369" s="58"/>
      <c r="Z369" s="58"/>
      <c r="AA369" s="59" t="n">
        <v>339579.4</v>
      </c>
    </row>
    <row r="370" customFormat="false" ht="11.25" hidden="false" customHeight="false" outlineLevel="0" collapsed="false">
      <c r="A370" s="60"/>
      <c r="B370" s="61" t="s">
        <v>35</v>
      </c>
      <c r="C370" s="62"/>
      <c r="D370" s="63" t="n">
        <v>867299.6</v>
      </c>
      <c r="E370" s="64"/>
      <c r="F370" s="65"/>
      <c r="G370" s="68" t="n">
        <v>97.2</v>
      </c>
      <c r="H370" s="68" t="n">
        <v>39.8</v>
      </c>
      <c r="I370" s="66"/>
      <c r="J370" s="66"/>
      <c r="K370" s="66"/>
      <c r="L370" s="66"/>
      <c r="M370" s="66"/>
      <c r="N370" s="66"/>
      <c r="O370" s="68" t="n">
        <v>1833.3</v>
      </c>
      <c r="P370" s="68" t="n">
        <v>5271.7</v>
      </c>
      <c r="Q370" s="68" t="n">
        <v>601</v>
      </c>
      <c r="R370" s="69" t="n">
        <v>1284</v>
      </c>
      <c r="T370" s="56" t="s">
        <v>36</v>
      </c>
      <c r="U370" s="57" t="n">
        <v>153267.8</v>
      </c>
      <c r="V370" s="57" t="n">
        <v>168</v>
      </c>
      <c r="W370" s="57" t="n">
        <v>1302</v>
      </c>
      <c r="X370" s="58"/>
      <c r="Y370" s="58"/>
      <c r="Z370" s="58"/>
      <c r="AA370" s="59" t="n">
        <v>154737.8</v>
      </c>
    </row>
    <row r="371" customFormat="false" ht="11.25" hidden="false" customHeight="false" outlineLevel="0" collapsed="false">
      <c r="A371" s="60" t="s">
        <v>34</v>
      </c>
      <c r="B371" s="70"/>
      <c r="C371" s="71"/>
      <c r="D371" s="63" t="n">
        <v>335696.1</v>
      </c>
      <c r="E371" s="64"/>
      <c r="F371" s="65"/>
      <c r="G371" s="68" t="n">
        <v>6.3</v>
      </c>
      <c r="H371" s="68" t="n">
        <v>12.1</v>
      </c>
      <c r="I371" s="66"/>
      <c r="J371" s="66"/>
      <c r="K371" s="66"/>
      <c r="L371" s="66"/>
      <c r="M371" s="66"/>
      <c r="N371" s="66"/>
      <c r="O371" s="68" t="n">
        <v>328.7</v>
      </c>
      <c r="P371" s="68" t="n">
        <v>109.5</v>
      </c>
      <c r="Q371" s="68" t="n">
        <v>6.4</v>
      </c>
      <c r="R371" s="69" t="n">
        <v>804.2</v>
      </c>
      <c r="T371" s="56" t="s">
        <v>37</v>
      </c>
      <c r="U371" s="57" t="n">
        <v>177569.2</v>
      </c>
      <c r="V371" s="57" t="n">
        <v>527.1</v>
      </c>
      <c r="W371" s="57" t="n">
        <v>5611</v>
      </c>
      <c r="X371" s="58"/>
      <c r="Y371" s="58"/>
      <c r="Z371" s="58"/>
      <c r="AA371" s="59" t="n">
        <v>183707.3</v>
      </c>
    </row>
    <row r="372" customFormat="false" ht="11.25" hidden="false" customHeight="true" outlineLevel="0" collapsed="false">
      <c r="A372" s="72" t="s">
        <v>38</v>
      </c>
      <c r="B372" s="72"/>
      <c r="C372" s="73"/>
      <c r="D372" s="74" t="n">
        <v>153267.8</v>
      </c>
      <c r="E372" s="75"/>
      <c r="F372" s="76"/>
      <c r="G372" s="77" t="n">
        <v>8</v>
      </c>
      <c r="H372" s="77" t="n">
        <v>4.2</v>
      </c>
      <c r="I372" s="78"/>
      <c r="J372" s="78"/>
      <c r="K372" s="78"/>
      <c r="L372" s="78"/>
      <c r="M372" s="78"/>
      <c r="N372" s="78"/>
      <c r="O372" s="77" t="n">
        <v>234.3</v>
      </c>
      <c r="P372" s="77" t="n">
        <v>692.5</v>
      </c>
      <c r="Q372" s="77" t="n">
        <v>8.4</v>
      </c>
      <c r="R372" s="79" t="n">
        <v>275.6</v>
      </c>
      <c r="T372" s="56" t="s">
        <v>39</v>
      </c>
      <c r="U372" s="57" t="n">
        <v>197855.1</v>
      </c>
      <c r="V372" s="57" t="n">
        <v>1205.4</v>
      </c>
      <c r="W372" s="57" t="n">
        <v>1643</v>
      </c>
      <c r="X372" s="58"/>
      <c r="Y372" s="58"/>
      <c r="Z372" s="58"/>
      <c r="AA372" s="59" t="n">
        <v>200703.5</v>
      </c>
    </row>
    <row r="373" customFormat="false" ht="11.25" hidden="false" customHeight="false" outlineLevel="0" collapsed="false">
      <c r="A373" s="60" t="s">
        <v>37</v>
      </c>
      <c r="B373" s="70"/>
      <c r="C373" s="71"/>
      <c r="D373" s="63" t="n">
        <v>177569.2</v>
      </c>
      <c r="E373" s="64"/>
      <c r="F373" s="65"/>
      <c r="G373" s="68" t="n">
        <v>25.1</v>
      </c>
      <c r="H373" s="68" t="n">
        <v>18.1</v>
      </c>
      <c r="I373" s="66"/>
      <c r="J373" s="66"/>
      <c r="K373" s="66"/>
      <c r="L373" s="66"/>
      <c r="M373" s="66"/>
      <c r="N373" s="66"/>
      <c r="O373" s="68" t="n">
        <v>1042.6</v>
      </c>
      <c r="P373" s="68" t="n">
        <v>3309.6</v>
      </c>
      <c r="Q373" s="68" t="n">
        <v>495.8</v>
      </c>
      <c r="R373" s="69" t="n">
        <v>32.3</v>
      </c>
      <c r="T373" s="56" t="s">
        <v>40</v>
      </c>
      <c r="U373" s="57" t="n">
        <v>2911.4</v>
      </c>
      <c r="V373" s="57" t="n">
        <v>8.4</v>
      </c>
      <c r="W373" s="57" t="n">
        <v>31</v>
      </c>
      <c r="X373" s="58"/>
      <c r="Y373" s="58"/>
      <c r="Z373" s="58"/>
      <c r="AA373" s="59" t="n">
        <v>2950.8</v>
      </c>
    </row>
    <row r="374" customFormat="false" ht="11.25" hidden="false" customHeight="false" outlineLevel="0" collapsed="false">
      <c r="A374" s="60" t="s">
        <v>39</v>
      </c>
      <c r="B374" s="70"/>
      <c r="C374" s="71"/>
      <c r="D374" s="63" t="n">
        <v>197855.1</v>
      </c>
      <c r="E374" s="64"/>
      <c r="F374" s="65"/>
      <c r="G374" s="68" t="n">
        <v>57.4</v>
      </c>
      <c r="H374" s="68" t="n">
        <v>5.3</v>
      </c>
      <c r="I374" s="66"/>
      <c r="J374" s="66"/>
      <c r="K374" s="66"/>
      <c r="L374" s="66"/>
      <c r="M374" s="66"/>
      <c r="N374" s="66"/>
      <c r="O374" s="68" t="n">
        <v>212.3</v>
      </c>
      <c r="P374" s="68" t="n">
        <v>1114.6</v>
      </c>
      <c r="Q374" s="68" t="n">
        <v>84.3</v>
      </c>
      <c r="R374" s="69" t="n">
        <v>171</v>
      </c>
      <c r="T374" s="56" t="s">
        <v>41</v>
      </c>
      <c r="U374" s="57" t="s">
        <v>132</v>
      </c>
      <c r="V374" s="57" t="n">
        <v>24255</v>
      </c>
      <c r="W374" s="57" t="s">
        <v>28</v>
      </c>
      <c r="X374" s="58"/>
      <c r="Y374" s="58"/>
      <c r="Z374" s="58"/>
      <c r="AA374" s="59" t="n">
        <v>24255</v>
      </c>
    </row>
    <row r="375" customFormat="false" ht="11.25" hidden="false" customHeight="false" outlineLevel="0" collapsed="false">
      <c r="A375" s="60" t="s">
        <v>40</v>
      </c>
      <c r="B375" s="70"/>
      <c r="C375" s="71"/>
      <c r="D375" s="63" t="n">
        <v>2911.4</v>
      </c>
      <c r="E375" s="64"/>
      <c r="F375" s="65"/>
      <c r="G375" s="68" t="n">
        <v>0.4</v>
      </c>
      <c r="H375" s="68" t="n">
        <v>0.1</v>
      </c>
      <c r="I375" s="66"/>
      <c r="J375" s="66"/>
      <c r="K375" s="66"/>
      <c r="L375" s="66"/>
      <c r="M375" s="66"/>
      <c r="N375" s="66"/>
      <c r="O375" s="68" t="n">
        <v>15.4</v>
      </c>
      <c r="P375" s="68" t="n">
        <v>45.5</v>
      </c>
      <c r="Q375" s="68" t="n">
        <v>6.1</v>
      </c>
      <c r="R375" s="69" t="n">
        <v>0.9</v>
      </c>
      <c r="T375" s="56" t="s">
        <v>42</v>
      </c>
      <c r="U375" s="57" t="s">
        <v>137</v>
      </c>
      <c r="V375" s="57" t="n">
        <v>16947</v>
      </c>
      <c r="W375" s="57" t="s">
        <v>28</v>
      </c>
      <c r="X375" s="58"/>
      <c r="Y375" s="58"/>
      <c r="Z375" s="58"/>
      <c r="AA375" s="59" t="n">
        <v>16947</v>
      </c>
    </row>
    <row r="376" customFormat="false" ht="12" hidden="false" customHeight="false" outlineLevel="0" collapsed="false">
      <c r="A376" s="60" t="s">
        <v>41</v>
      </c>
      <c r="B376" s="70"/>
      <c r="C376" s="71"/>
      <c r="D376" s="80" t="s">
        <v>132</v>
      </c>
      <c r="E376" s="81"/>
      <c r="F376" s="65"/>
      <c r="G376" s="82" t="n">
        <v>1155</v>
      </c>
      <c r="H376" s="82" t="s">
        <v>132</v>
      </c>
      <c r="I376" s="83"/>
      <c r="J376" s="83"/>
      <c r="K376" s="83"/>
      <c r="L376" s="83"/>
      <c r="M376" s="83"/>
      <c r="N376" s="83"/>
      <c r="O376" s="82" t="n">
        <v>0</v>
      </c>
      <c r="P376" s="82" t="n">
        <v>11</v>
      </c>
      <c r="Q376" s="82" t="n">
        <v>73</v>
      </c>
      <c r="R376" s="84" t="n">
        <v>25</v>
      </c>
      <c r="T376" s="85" t="s">
        <v>43</v>
      </c>
      <c r="U376" s="86" t="s">
        <v>132</v>
      </c>
      <c r="V376" s="86" t="n">
        <v>7308</v>
      </c>
      <c r="W376" s="86" t="s">
        <v>28</v>
      </c>
      <c r="X376" s="87"/>
      <c r="Y376" s="87"/>
      <c r="Z376" s="87"/>
      <c r="AA376" s="88" t="n">
        <v>7308</v>
      </c>
    </row>
    <row r="377" customFormat="false" ht="11.25" hidden="false" customHeight="false" outlineLevel="0" collapsed="false">
      <c r="A377" s="60" t="s">
        <v>42</v>
      </c>
      <c r="B377" s="70"/>
      <c r="C377" s="71"/>
      <c r="D377" s="80" t="s">
        <v>137</v>
      </c>
      <c r="E377" s="81"/>
      <c r="F377" s="65"/>
      <c r="G377" s="82" t="n">
        <v>807</v>
      </c>
      <c r="H377" s="82" t="s">
        <v>137</v>
      </c>
      <c r="I377" s="66"/>
      <c r="J377" s="66"/>
      <c r="K377" s="66"/>
      <c r="L377" s="66"/>
      <c r="M377" s="66"/>
      <c r="N377" s="66"/>
      <c r="O377" s="82" t="s">
        <v>137</v>
      </c>
      <c r="P377" s="82" t="n">
        <v>11</v>
      </c>
      <c r="Q377" s="82" t="n">
        <v>1</v>
      </c>
      <c r="R377" s="84" t="n">
        <v>0</v>
      </c>
      <c r="T377" s="42" t="s">
        <v>44</v>
      </c>
      <c r="U377" s="43" t="n">
        <v>25370</v>
      </c>
      <c r="V377" s="43" t="n">
        <v>0</v>
      </c>
      <c r="W377" s="43" t="n">
        <v>22630</v>
      </c>
      <c r="X377" s="43" t="n">
        <v>3450</v>
      </c>
      <c r="Y377" s="43" t="n">
        <v>1554</v>
      </c>
      <c r="Z377" s="43" t="n">
        <v>5688.2</v>
      </c>
      <c r="AA377" s="45" t="n">
        <v>58692.2</v>
      </c>
    </row>
    <row r="378" customFormat="false" ht="12" hidden="false" customHeight="false" outlineLevel="0" collapsed="false">
      <c r="A378" s="89" t="s">
        <v>43</v>
      </c>
      <c r="B378" s="90"/>
      <c r="C378" s="91"/>
      <c r="D378" s="92" t="s">
        <v>132</v>
      </c>
      <c r="E378" s="93"/>
      <c r="F378" s="94"/>
      <c r="G378" s="95" t="n">
        <v>348</v>
      </c>
      <c r="H378" s="95" t="s">
        <v>132</v>
      </c>
      <c r="I378" s="96"/>
      <c r="J378" s="96"/>
      <c r="K378" s="96"/>
      <c r="L378" s="96"/>
      <c r="M378" s="96"/>
      <c r="N378" s="96"/>
      <c r="O378" s="95" t="n">
        <v>0</v>
      </c>
      <c r="P378" s="95" t="n">
        <v>0</v>
      </c>
      <c r="Q378" s="95" t="n">
        <v>72</v>
      </c>
      <c r="R378" s="97" t="n">
        <v>25</v>
      </c>
      <c r="T378" s="56" t="s">
        <v>45</v>
      </c>
      <c r="U378" s="57" t="n">
        <v>22800</v>
      </c>
      <c r="V378" s="57" t="s">
        <v>28</v>
      </c>
      <c r="W378" s="58" t="n">
        <v>0</v>
      </c>
      <c r="X378" s="58" t="n">
        <v>0</v>
      </c>
      <c r="Y378" s="58" t="n">
        <v>0</v>
      </c>
      <c r="Z378" s="58" t="n">
        <v>0</v>
      </c>
      <c r="AA378" s="59" t="n">
        <v>22800</v>
      </c>
    </row>
    <row r="379" customFormat="false" ht="11.25" hidden="false" customHeight="false" outlineLevel="0" collapsed="false">
      <c r="A379" s="98" t="s">
        <v>44</v>
      </c>
      <c r="B379" s="99"/>
      <c r="C379" s="100"/>
      <c r="D379" s="101" t="n">
        <v>25370</v>
      </c>
      <c r="E379" s="102"/>
      <c r="F379" s="103"/>
      <c r="G379" s="104" t="n">
        <v>0</v>
      </c>
      <c r="H379" s="104" t="n">
        <v>73</v>
      </c>
      <c r="I379" s="104" t="s">
        <v>132</v>
      </c>
      <c r="J379" s="104" t="n">
        <v>3450</v>
      </c>
      <c r="K379" s="104" t="s">
        <v>132</v>
      </c>
      <c r="L379" s="104" t="n">
        <v>1554</v>
      </c>
      <c r="M379" s="104" t="s">
        <v>132</v>
      </c>
      <c r="N379" s="104" t="n">
        <v>0.238</v>
      </c>
      <c r="O379" s="104" t="n">
        <v>13</v>
      </c>
      <c r="P379" s="104" t="n">
        <v>589</v>
      </c>
      <c r="Q379" s="104" t="n">
        <v>93</v>
      </c>
      <c r="R379" s="105" t="n">
        <v>51</v>
      </c>
      <c r="T379" s="56" t="s">
        <v>46</v>
      </c>
      <c r="U379" s="57" t="n">
        <v>1850</v>
      </c>
      <c r="V379" s="57" t="s">
        <v>28</v>
      </c>
      <c r="W379" s="57" t="n">
        <v>22630</v>
      </c>
      <c r="X379" s="57" t="n">
        <v>0</v>
      </c>
      <c r="Y379" s="57" t="n">
        <v>0</v>
      </c>
      <c r="Z379" s="57" t="s">
        <v>28</v>
      </c>
      <c r="AA379" s="59" t="n">
        <v>24480</v>
      </c>
    </row>
    <row r="380" customFormat="false" ht="11.25" hidden="false" customHeight="false" outlineLevel="0" collapsed="false">
      <c r="A380" s="60" t="s">
        <v>45</v>
      </c>
      <c r="B380" s="70"/>
      <c r="C380" s="71"/>
      <c r="D380" s="63" t="n">
        <v>22800</v>
      </c>
      <c r="E380" s="64"/>
      <c r="F380" s="65"/>
      <c r="G380" s="68" t="s">
        <v>137</v>
      </c>
      <c r="H380" s="83"/>
      <c r="I380" s="83"/>
      <c r="J380" s="83"/>
      <c r="K380" s="83"/>
      <c r="L380" s="83"/>
      <c r="M380" s="83"/>
      <c r="N380" s="83"/>
      <c r="O380" s="68" t="n">
        <v>6</v>
      </c>
      <c r="P380" s="68" t="n">
        <v>0</v>
      </c>
      <c r="Q380" s="68" t="n">
        <v>0</v>
      </c>
      <c r="R380" s="69" t="n">
        <v>14</v>
      </c>
      <c r="T380" s="56" t="s">
        <v>47</v>
      </c>
      <c r="U380" s="57" t="n">
        <v>720</v>
      </c>
      <c r="V380" s="57" t="n">
        <v>0</v>
      </c>
      <c r="W380" s="57" t="s">
        <v>28</v>
      </c>
      <c r="X380" s="58" t="n">
        <v>0</v>
      </c>
      <c r="Y380" s="57" t="n">
        <v>1080</v>
      </c>
      <c r="Z380" s="57" t="n">
        <v>71.7</v>
      </c>
      <c r="AA380" s="59" t="n">
        <v>1871.7</v>
      </c>
    </row>
    <row r="381" customFormat="false" ht="11.25" hidden="false" customHeight="false" outlineLevel="0" collapsed="false">
      <c r="A381" s="60" t="s">
        <v>48</v>
      </c>
      <c r="B381" s="70"/>
      <c r="C381" s="71"/>
      <c r="D381" s="63" t="n">
        <v>1850</v>
      </c>
      <c r="E381" s="64"/>
      <c r="F381" s="65"/>
      <c r="G381" s="68" t="s">
        <v>137</v>
      </c>
      <c r="H381" s="68" t="n">
        <v>73</v>
      </c>
      <c r="I381" s="68" t="s">
        <v>132</v>
      </c>
      <c r="J381" s="68" t="n">
        <v>0</v>
      </c>
      <c r="K381" s="68" t="s">
        <v>132</v>
      </c>
      <c r="L381" s="68" t="n">
        <v>0</v>
      </c>
      <c r="M381" s="68" t="s">
        <v>132</v>
      </c>
      <c r="N381" s="68" t="s">
        <v>132</v>
      </c>
      <c r="O381" s="68" t="n">
        <v>5</v>
      </c>
      <c r="P381" s="68" t="n">
        <v>1</v>
      </c>
      <c r="Q381" s="68" t="n">
        <v>63</v>
      </c>
      <c r="R381" s="69" t="n">
        <v>19</v>
      </c>
      <c r="T381" s="56" t="s">
        <v>49</v>
      </c>
      <c r="U381" s="57" t="s">
        <v>132</v>
      </c>
      <c r="V381" s="58" t="n">
        <v>0</v>
      </c>
      <c r="W381" s="58" t="n">
        <v>0</v>
      </c>
      <c r="X381" s="58" t="n">
        <v>0</v>
      </c>
      <c r="Y381" s="58" t="n">
        <v>0</v>
      </c>
      <c r="Z381" s="58" t="n">
        <v>0</v>
      </c>
      <c r="AA381" s="59" t="n">
        <v>0</v>
      </c>
    </row>
    <row r="382" customFormat="false" ht="11.25" hidden="false" customHeight="false" outlineLevel="0" collapsed="false">
      <c r="A382" s="60" t="s">
        <v>47</v>
      </c>
      <c r="B382" s="70"/>
      <c r="C382" s="71"/>
      <c r="D382" s="63" t="n">
        <v>720</v>
      </c>
      <c r="E382" s="64"/>
      <c r="F382" s="65"/>
      <c r="G382" s="68" t="n">
        <v>0</v>
      </c>
      <c r="H382" s="106" t="s">
        <v>132</v>
      </c>
      <c r="I382" s="66"/>
      <c r="J382" s="66"/>
      <c r="K382" s="66"/>
      <c r="L382" s="68" t="n">
        <v>1080</v>
      </c>
      <c r="M382" s="66"/>
      <c r="N382" s="68" t="n">
        <v>0.003</v>
      </c>
      <c r="O382" s="68" t="n">
        <v>2</v>
      </c>
      <c r="P382" s="68" t="n">
        <v>588</v>
      </c>
      <c r="Q382" s="68" t="n">
        <v>2</v>
      </c>
      <c r="R382" s="69" t="n">
        <v>17</v>
      </c>
      <c r="T382" s="56" t="s">
        <v>50</v>
      </c>
      <c r="U382" s="58" t="n">
        <v>0</v>
      </c>
      <c r="V382" s="58" t="n">
        <v>0</v>
      </c>
      <c r="W382" s="58" t="n">
        <v>0</v>
      </c>
      <c r="X382" s="57" t="s">
        <v>132</v>
      </c>
      <c r="Y382" s="57" t="s">
        <v>137</v>
      </c>
      <c r="Z382" s="57" t="s">
        <v>28</v>
      </c>
      <c r="AA382" s="107" t="n">
        <v>0</v>
      </c>
    </row>
    <row r="383" customFormat="false" ht="11.25" hidden="false" customHeight="false" outlineLevel="0" collapsed="false">
      <c r="A383" s="60" t="s">
        <v>51</v>
      </c>
      <c r="B383" s="70"/>
      <c r="C383" s="71"/>
      <c r="D383" s="108" t="s">
        <v>132</v>
      </c>
      <c r="E383" s="64"/>
      <c r="F383" s="65"/>
      <c r="G383" s="83"/>
      <c r="H383" s="83"/>
      <c r="I383" s="83"/>
      <c r="J383" s="83"/>
      <c r="K383" s="83"/>
      <c r="L383" s="83"/>
      <c r="M383" s="83"/>
      <c r="N383" s="83"/>
      <c r="O383" s="109" t="n">
        <v>0</v>
      </c>
      <c r="P383" s="109" t="n">
        <v>0</v>
      </c>
      <c r="Q383" s="109" t="n">
        <v>28</v>
      </c>
      <c r="R383" s="110" t="n">
        <v>1</v>
      </c>
      <c r="T383" s="56" t="s">
        <v>52</v>
      </c>
      <c r="U383" s="58" t="n">
        <v>0</v>
      </c>
      <c r="V383" s="58" t="n">
        <v>0</v>
      </c>
      <c r="W383" s="58" t="n">
        <v>0</v>
      </c>
      <c r="X383" s="57" t="n">
        <v>3450</v>
      </c>
      <c r="Y383" s="57" t="n">
        <v>474</v>
      </c>
      <c r="Z383" s="57" t="n">
        <v>5616.5</v>
      </c>
      <c r="AA383" s="59" t="n">
        <v>9540.5</v>
      </c>
    </row>
    <row r="384" customFormat="false" ht="12" hidden="false" customHeight="false" outlineLevel="0" collapsed="false">
      <c r="A384" s="111" t="s">
        <v>50</v>
      </c>
      <c r="B384" s="112"/>
      <c r="C384" s="113"/>
      <c r="D384" s="76"/>
      <c r="E384" s="75"/>
      <c r="F384" s="76"/>
      <c r="G384" s="114"/>
      <c r="H384" s="114"/>
      <c r="I384" s="114"/>
      <c r="J384" s="77" t="s">
        <v>132</v>
      </c>
      <c r="K384" s="114"/>
      <c r="L384" s="77" t="s">
        <v>137</v>
      </c>
      <c r="M384" s="114"/>
      <c r="N384" s="77" t="s">
        <v>132</v>
      </c>
      <c r="O384" s="114"/>
      <c r="P384" s="114"/>
      <c r="Q384" s="114"/>
      <c r="R384" s="115"/>
      <c r="T384" s="85" t="s">
        <v>53</v>
      </c>
      <c r="U384" s="86" t="s">
        <v>132</v>
      </c>
      <c r="V384" s="86" t="s">
        <v>28</v>
      </c>
      <c r="W384" s="86" t="s">
        <v>28</v>
      </c>
      <c r="X384" s="86" t="s">
        <v>132</v>
      </c>
      <c r="Y384" s="86" t="s">
        <v>132</v>
      </c>
      <c r="Z384" s="86" t="s">
        <v>28</v>
      </c>
      <c r="AA384" s="88" t="n">
        <v>0</v>
      </c>
    </row>
    <row r="385" customFormat="false" ht="12" hidden="false" customHeight="false" outlineLevel="0" collapsed="false">
      <c r="A385" s="111" t="s">
        <v>52</v>
      </c>
      <c r="B385" s="112"/>
      <c r="C385" s="113"/>
      <c r="D385" s="76"/>
      <c r="E385" s="75"/>
      <c r="F385" s="76"/>
      <c r="G385" s="114"/>
      <c r="H385" s="114"/>
      <c r="I385" s="77" t="s">
        <v>132</v>
      </c>
      <c r="J385" s="77" t="n">
        <v>3450</v>
      </c>
      <c r="K385" s="77" t="s">
        <v>132</v>
      </c>
      <c r="L385" s="77" t="n">
        <v>474</v>
      </c>
      <c r="M385" s="77" t="s">
        <v>132</v>
      </c>
      <c r="N385" s="77" t="n">
        <v>0.235</v>
      </c>
      <c r="O385" s="114"/>
      <c r="P385" s="114"/>
      <c r="Q385" s="114"/>
      <c r="R385" s="115"/>
      <c r="T385" s="116" t="s">
        <v>54</v>
      </c>
      <c r="U385" s="117" t="s">
        <v>132</v>
      </c>
      <c r="V385" s="118" t="n">
        <v>0</v>
      </c>
      <c r="W385" s="117" t="n">
        <v>1860</v>
      </c>
      <c r="X385" s="118"/>
      <c r="Y385" s="118"/>
      <c r="Z385" s="118"/>
      <c r="AA385" s="119" t="n">
        <v>1860</v>
      </c>
    </row>
    <row r="386" customFormat="false" ht="12" hidden="false" customHeight="false" outlineLevel="0" collapsed="false">
      <c r="A386" s="89" t="s">
        <v>53</v>
      </c>
      <c r="B386" s="90"/>
      <c r="C386" s="91"/>
      <c r="D386" s="120" t="s">
        <v>132</v>
      </c>
      <c r="E386" s="121"/>
      <c r="F386" s="94"/>
      <c r="G386" s="122" t="s">
        <v>132</v>
      </c>
      <c r="H386" s="122" t="s">
        <v>132</v>
      </c>
      <c r="I386" s="122" t="s">
        <v>132</v>
      </c>
      <c r="J386" s="122" t="s">
        <v>132</v>
      </c>
      <c r="K386" s="122" t="s">
        <v>132</v>
      </c>
      <c r="L386" s="122" t="s">
        <v>132</v>
      </c>
      <c r="M386" s="122" t="s">
        <v>132</v>
      </c>
      <c r="N386" s="122" t="s">
        <v>132</v>
      </c>
      <c r="O386" s="122" t="s">
        <v>132</v>
      </c>
      <c r="P386" s="122" t="s">
        <v>132</v>
      </c>
      <c r="Q386" s="122" t="s">
        <v>132</v>
      </c>
      <c r="R386" s="123" t="s">
        <v>132</v>
      </c>
      <c r="T386" s="124" t="s">
        <v>55</v>
      </c>
      <c r="U386" s="43" t="n">
        <v>0</v>
      </c>
      <c r="V386" s="43" t="n">
        <v>33012</v>
      </c>
      <c r="W386" s="43" t="n">
        <v>26040</v>
      </c>
      <c r="X386" s="44"/>
      <c r="Y386" s="44"/>
      <c r="Z386" s="44"/>
      <c r="AA386" s="45" t="n">
        <v>59052</v>
      </c>
    </row>
    <row r="387" s="125" customFormat="true" ht="12" hidden="false" customHeight="false" outlineLevel="0" collapsed="false">
      <c r="S387" s="126"/>
      <c r="T387" s="56" t="s">
        <v>56</v>
      </c>
      <c r="U387" s="58" t="n">
        <v>0</v>
      </c>
      <c r="V387" s="57" t="n">
        <v>22008</v>
      </c>
      <c r="W387" s="58" t="n">
        <v>0</v>
      </c>
      <c r="X387" s="58"/>
      <c r="Y387" s="58"/>
      <c r="Z387" s="58"/>
      <c r="AA387" s="59" t="n">
        <v>22008</v>
      </c>
    </row>
    <row r="388" s="125" customFormat="true" ht="15" hidden="false" customHeight="true" outlineLevel="0" collapsed="false">
      <c r="A388" s="127"/>
      <c r="B388" s="127"/>
      <c r="C388" s="127"/>
      <c r="D388" s="127"/>
      <c r="E388" s="127"/>
      <c r="F388" s="127"/>
      <c r="G388" s="127"/>
      <c r="H388" s="127"/>
      <c r="I388" s="127"/>
      <c r="J388" s="127"/>
      <c r="K388" s="127"/>
      <c r="L388" s="127"/>
      <c r="M388" s="127"/>
      <c r="N388" s="127"/>
      <c r="O388" s="127"/>
      <c r="P388" s="127"/>
      <c r="Q388" s="127"/>
      <c r="R388" s="127"/>
      <c r="T388" s="56" t="s">
        <v>57</v>
      </c>
      <c r="U388" s="58" t="n">
        <v>0</v>
      </c>
      <c r="V388" s="57" t="n">
        <v>10479</v>
      </c>
      <c r="W388" s="57" t="n">
        <v>2480</v>
      </c>
      <c r="X388" s="58"/>
      <c r="Y388" s="58"/>
      <c r="Z388" s="58"/>
      <c r="AA388" s="59" t="n">
        <v>12959</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56" t="s">
        <v>58</v>
      </c>
      <c r="U389" s="58" t="n">
        <v>0</v>
      </c>
      <c r="V389" s="57" t="s">
        <v>28</v>
      </c>
      <c r="W389" s="58" t="n">
        <v>0</v>
      </c>
      <c r="X389" s="58"/>
      <c r="Y389" s="58"/>
      <c r="Z389" s="58"/>
      <c r="AA389" s="59" t="n">
        <v>0</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56" t="s">
        <v>59</v>
      </c>
      <c r="U390" s="57" t="s">
        <v>28</v>
      </c>
      <c r="V390" s="57" t="n">
        <v>525</v>
      </c>
      <c r="W390" s="57" t="n">
        <v>23560</v>
      </c>
      <c r="X390" s="58"/>
      <c r="Y390" s="58"/>
      <c r="Z390" s="58"/>
      <c r="AA390" s="59" t="n">
        <v>24085</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56" t="s">
        <v>60</v>
      </c>
      <c r="U391" s="58" t="n">
        <v>0</v>
      </c>
      <c r="V391" s="57" t="s">
        <v>28</v>
      </c>
      <c r="W391" s="57" t="s">
        <v>28</v>
      </c>
      <c r="X391" s="58"/>
      <c r="Y391" s="58"/>
      <c r="Z391" s="58"/>
      <c r="AA391" s="59" t="n">
        <v>0</v>
      </c>
    </row>
    <row r="392" s="131" customFormat="true" ht="15" hidden="false" customHeight="true" outlineLevel="0" collapsed="false">
      <c r="A392" s="130"/>
      <c r="S392" s="132"/>
      <c r="T392" s="56" t="s">
        <v>61</v>
      </c>
      <c r="U392" s="58" t="n">
        <v>0</v>
      </c>
      <c r="V392" s="57" t="s">
        <v>28</v>
      </c>
      <c r="W392" s="57" t="s">
        <v>28</v>
      </c>
      <c r="X392" s="58"/>
      <c r="Y392" s="58"/>
      <c r="Z392" s="58"/>
      <c r="AA392" s="59" t="n">
        <v>0</v>
      </c>
    </row>
    <row r="393" customFormat="false" ht="12" hidden="false" customHeight="false" outlineLevel="0" collapsed="false">
      <c r="T393" s="85" t="s">
        <v>62</v>
      </c>
      <c r="U393" s="87" t="n">
        <v>0</v>
      </c>
      <c r="V393" s="86" t="s">
        <v>28</v>
      </c>
      <c r="W393" s="86" t="s">
        <v>28</v>
      </c>
      <c r="X393" s="87"/>
      <c r="Y393" s="87"/>
      <c r="Z393" s="87"/>
      <c r="AA393" s="88" t="n">
        <v>0</v>
      </c>
    </row>
    <row r="394" s="135" customFormat="true" ht="16.5" hidden="false" customHeight="false" outlineLevel="0" collapsed="false">
      <c r="A394" s="133" t="s">
        <v>1</v>
      </c>
      <c r="B394" s="134"/>
      <c r="C394" s="134"/>
      <c r="J394" s="136"/>
      <c r="K394" s="136"/>
      <c r="L394" s="136"/>
      <c r="M394" s="136"/>
      <c r="N394" s="136"/>
      <c r="O394" s="136"/>
      <c r="T394" s="137" t="s">
        <v>63</v>
      </c>
      <c r="U394" s="32" t="n">
        <v>-33493</v>
      </c>
      <c r="V394" s="32" t="s">
        <v>28</v>
      </c>
      <c r="W394" s="32" t="s">
        <v>28</v>
      </c>
      <c r="X394" s="138"/>
      <c r="Y394" s="138"/>
      <c r="Z394" s="138"/>
      <c r="AA394" s="33" t="n">
        <v>-33493</v>
      </c>
    </row>
    <row r="395" s="135" customFormat="true" ht="18" hidden="false" customHeight="true" outlineLevel="0" collapsed="false">
      <c r="A395" s="139" t="s">
        <v>64</v>
      </c>
      <c r="B395" s="134"/>
      <c r="C395" s="134"/>
      <c r="J395" s="136"/>
      <c r="K395" s="136"/>
      <c r="L395" s="136"/>
      <c r="M395" s="136"/>
      <c r="N395" s="136"/>
      <c r="O395" s="136"/>
      <c r="P395" s="136"/>
      <c r="T395" s="42" t="s">
        <v>65</v>
      </c>
      <c r="U395" s="43" t="s">
        <v>132</v>
      </c>
      <c r="V395" s="43" t="n">
        <v>15540</v>
      </c>
      <c r="W395" s="43" t="n">
        <v>1240</v>
      </c>
      <c r="X395" s="44"/>
      <c r="Y395" s="44"/>
      <c r="Z395" s="44"/>
      <c r="AA395" s="45" t="n">
        <v>16780</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56" t="s">
        <v>67</v>
      </c>
      <c r="U396" s="57" t="s">
        <v>137</v>
      </c>
      <c r="V396" s="57" t="n">
        <v>15540</v>
      </c>
      <c r="W396" s="58" t="n">
        <v>0</v>
      </c>
      <c r="X396" s="58"/>
      <c r="Y396" s="58"/>
      <c r="Z396" s="58"/>
      <c r="AA396" s="59" t="n">
        <v>15540</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56" t="s">
        <v>68</v>
      </c>
      <c r="U397" s="58" t="n">
        <v>0</v>
      </c>
      <c r="V397" s="57" t="n">
        <v>0</v>
      </c>
      <c r="W397" s="57" t="n">
        <v>1240</v>
      </c>
      <c r="X397" s="58"/>
      <c r="Y397" s="58"/>
      <c r="Z397" s="58"/>
      <c r="AA397" s="59" t="n">
        <v>1240</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56" t="s">
        <v>69</v>
      </c>
      <c r="U398" s="57" t="s">
        <v>132</v>
      </c>
      <c r="V398" s="57" t="s">
        <v>28</v>
      </c>
      <c r="W398" s="57" t="s">
        <v>28</v>
      </c>
      <c r="X398" s="58"/>
      <c r="Y398" s="58"/>
      <c r="Z398" s="58"/>
      <c r="AA398" s="59" t="n">
        <v>0</v>
      </c>
    </row>
    <row r="399" customFormat="false" ht="12" hidden="false" customHeight="false" outlineLevel="0" collapsed="false">
      <c r="A399" s="35" t="s">
        <v>70</v>
      </c>
      <c r="B399" s="150"/>
      <c r="C399" s="151"/>
      <c r="D399" s="152" t="s">
        <v>132</v>
      </c>
      <c r="E399" s="153"/>
      <c r="F399" s="154"/>
      <c r="G399" s="154"/>
      <c r="H399" s="152" t="n">
        <v>6</v>
      </c>
      <c r="I399" s="155"/>
      <c r="J399" s="156"/>
      <c r="K399" s="155"/>
      <c r="L399" s="156"/>
      <c r="M399" s="155"/>
      <c r="N399" s="156"/>
      <c r="O399" s="157" t="s">
        <v>137</v>
      </c>
      <c r="P399" s="157" t="s">
        <v>137</v>
      </c>
      <c r="Q399" s="152" t="n">
        <v>1010</v>
      </c>
      <c r="R399" s="158" t="s">
        <v>137</v>
      </c>
      <c r="T399" s="85" t="s">
        <v>71</v>
      </c>
      <c r="U399" s="86" t="s">
        <v>132</v>
      </c>
      <c r="V399" s="86" t="s">
        <v>28</v>
      </c>
      <c r="W399" s="86" t="s">
        <v>28</v>
      </c>
      <c r="X399" s="87"/>
      <c r="Y399" s="87"/>
      <c r="Z399" s="87"/>
      <c r="AA399" s="88" t="n">
        <v>0</v>
      </c>
    </row>
    <row r="400" customFormat="false" ht="11.25" hidden="false" customHeight="false" outlineLevel="0" collapsed="false">
      <c r="A400" s="159" t="s">
        <v>55</v>
      </c>
      <c r="B400" s="160"/>
      <c r="C400" s="161"/>
      <c r="D400" s="162"/>
      <c r="E400" s="161"/>
      <c r="F400" s="162"/>
      <c r="G400" s="101" t="n">
        <v>1572</v>
      </c>
      <c r="H400" s="101" t="n">
        <v>84</v>
      </c>
      <c r="I400" s="163"/>
      <c r="J400" s="103"/>
      <c r="K400" s="163"/>
      <c r="L400" s="103"/>
      <c r="M400" s="163"/>
      <c r="N400" s="103"/>
      <c r="O400" s="101" t="s">
        <v>137</v>
      </c>
      <c r="P400" s="101" t="s">
        <v>137</v>
      </c>
      <c r="Q400" s="101" t="s">
        <v>137</v>
      </c>
      <c r="R400" s="164" t="s">
        <v>137</v>
      </c>
      <c r="T400" s="42" t="s">
        <v>72</v>
      </c>
      <c r="U400" s="43" t="s">
        <v>132</v>
      </c>
      <c r="V400" s="43" t="s">
        <v>28</v>
      </c>
      <c r="W400" s="43" t="s">
        <v>28</v>
      </c>
      <c r="X400" s="43" t="s">
        <v>28</v>
      </c>
      <c r="Y400" s="43" t="s">
        <v>28</v>
      </c>
      <c r="Z400" s="43" t="s">
        <v>28</v>
      </c>
      <c r="AA400" s="45" t="n">
        <v>0</v>
      </c>
    </row>
    <row r="401" customFormat="false" ht="11.25" hidden="false" customHeight="false" outlineLevel="0" collapsed="false">
      <c r="A401" s="60" t="s">
        <v>56</v>
      </c>
      <c r="B401" s="165"/>
      <c r="C401" s="81"/>
      <c r="D401" s="65"/>
      <c r="E401" s="81"/>
      <c r="F401" s="65"/>
      <c r="G401" s="63" t="n">
        <v>1048</v>
      </c>
      <c r="H401" s="83"/>
      <c r="I401" s="66"/>
      <c r="J401" s="166"/>
      <c r="K401" s="66"/>
      <c r="L401" s="166"/>
      <c r="M401" s="66"/>
      <c r="N401" s="166"/>
      <c r="O401" s="83"/>
      <c r="P401" s="83"/>
      <c r="Q401" s="83"/>
      <c r="R401" s="167"/>
      <c r="T401" s="168"/>
      <c r="U401" s="57"/>
      <c r="V401" s="57"/>
      <c r="W401" s="57"/>
      <c r="X401" s="57"/>
      <c r="Y401" s="57"/>
      <c r="Z401" s="57"/>
      <c r="AA401" s="59"/>
    </row>
    <row r="402" customFormat="false" ht="12" hidden="false" customHeight="false" outlineLevel="0" collapsed="false">
      <c r="A402" s="60" t="s">
        <v>57</v>
      </c>
      <c r="B402" s="165"/>
      <c r="C402" s="81"/>
      <c r="D402" s="65"/>
      <c r="E402" s="81"/>
      <c r="F402" s="65"/>
      <c r="G402" s="63" t="n">
        <v>499</v>
      </c>
      <c r="H402" s="63" t="n">
        <v>8</v>
      </c>
      <c r="I402" s="66"/>
      <c r="J402" s="166"/>
      <c r="K402" s="66"/>
      <c r="L402" s="166"/>
      <c r="M402" s="66"/>
      <c r="N402" s="166"/>
      <c r="O402" s="83"/>
      <c r="P402" s="83"/>
      <c r="Q402" s="63" t="s">
        <v>137</v>
      </c>
      <c r="R402" s="167"/>
      <c r="T402" s="169"/>
      <c r="U402" s="86"/>
      <c r="V402" s="86"/>
      <c r="W402" s="86"/>
      <c r="X402" s="86"/>
      <c r="Y402" s="86"/>
      <c r="Z402" s="86"/>
      <c r="AA402" s="88"/>
    </row>
    <row r="403" customFormat="false" ht="11.25" hidden="false" customHeight="false" outlineLevel="0" collapsed="false">
      <c r="A403" s="60" t="s">
        <v>58</v>
      </c>
      <c r="B403" s="165"/>
      <c r="C403" s="81"/>
      <c r="D403" s="65"/>
      <c r="E403" s="81"/>
      <c r="F403" s="65"/>
      <c r="G403" s="63" t="s">
        <v>137</v>
      </c>
      <c r="H403" s="83"/>
      <c r="I403" s="66"/>
      <c r="J403" s="166"/>
      <c r="K403" s="66"/>
      <c r="L403" s="166"/>
      <c r="M403" s="66"/>
      <c r="N403" s="166"/>
      <c r="O403" s="83"/>
      <c r="P403" s="83"/>
      <c r="Q403" s="63" t="s">
        <v>137</v>
      </c>
      <c r="R403" s="167"/>
      <c r="T403" s="124" t="s">
        <v>73</v>
      </c>
      <c r="U403" s="44"/>
      <c r="V403" s="44"/>
      <c r="W403" s="44"/>
      <c r="X403" s="44"/>
      <c r="Y403" s="44"/>
      <c r="Z403" s="44"/>
      <c r="AA403" s="45"/>
    </row>
    <row r="404" customFormat="false" ht="11.25" hidden="false" customHeight="false" outlineLevel="0" collapsed="false">
      <c r="A404" s="60" t="s">
        <v>59</v>
      </c>
      <c r="B404" s="165"/>
      <c r="C404" s="170"/>
      <c r="D404" s="171" t="s">
        <v>28</v>
      </c>
      <c r="E404" s="172"/>
      <c r="F404" s="173" t="s">
        <v>28</v>
      </c>
      <c r="G404" s="63" t="n">
        <v>25</v>
      </c>
      <c r="H404" s="63" t="n">
        <v>76</v>
      </c>
      <c r="I404" s="66"/>
      <c r="J404" s="166"/>
      <c r="K404" s="66"/>
      <c r="L404" s="166"/>
      <c r="M404" s="66"/>
      <c r="N404" s="166"/>
      <c r="O404" s="166"/>
      <c r="P404" s="83"/>
      <c r="Q404" s="63" t="s">
        <v>137</v>
      </c>
      <c r="R404" s="167"/>
      <c r="T404" s="174" t="s">
        <v>74</v>
      </c>
      <c r="U404" s="175" t="n">
        <v>19874</v>
      </c>
      <c r="V404" s="175" t="n">
        <v>10.5</v>
      </c>
      <c r="W404" s="175" t="n">
        <v>186</v>
      </c>
      <c r="X404" s="176"/>
      <c r="Y404" s="176"/>
      <c r="Z404" s="176"/>
      <c r="AA404" s="177" t="n">
        <v>20070.5</v>
      </c>
    </row>
    <row r="405" customFormat="false" ht="11.25" hidden="false" customHeight="false" outlineLevel="0" collapsed="false">
      <c r="A405" s="60" t="s">
        <v>60</v>
      </c>
      <c r="B405" s="165"/>
      <c r="C405" s="81"/>
      <c r="D405" s="65"/>
      <c r="E405" s="81"/>
      <c r="F405" s="65"/>
      <c r="G405" s="63" t="s">
        <v>137</v>
      </c>
      <c r="H405" s="63" t="s">
        <v>137</v>
      </c>
      <c r="I405" s="66"/>
      <c r="J405" s="166"/>
      <c r="K405" s="66"/>
      <c r="L405" s="166"/>
      <c r="M405" s="66"/>
      <c r="N405" s="166"/>
      <c r="O405" s="166"/>
      <c r="P405" s="166"/>
      <c r="Q405" s="63" t="s">
        <v>137</v>
      </c>
      <c r="R405" s="167"/>
      <c r="T405" s="56" t="s">
        <v>75</v>
      </c>
      <c r="U405" s="57" t="n">
        <v>13398</v>
      </c>
      <c r="V405" s="57" t="n">
        <v>4.2</v>
      </c>
      <c r="W405" s="57" t="n">
        <v>62</v>
      </c>
      <c r="X405" s="58"/>
      <c r="Y405" s="58"/>
      <c r="Z405" s="58"/>
      <c r="AA405" s="59" t="n">
        <v>13464.2</v>
      </c>
    </row>
    <row r="406" customFormat="false" ht="11.25" hidden="false" customHeight="false" outlineLevel="0" collapsed="false">
      <c r="A406" s="60" t="s">
        <v>61</v>
      </c>
      <c r="B406" s="165"/>
      <c r="C406" s="81"/>
      <c r="D406" s="65"/>
      <c r="E406" s="81"/>
      <c r="F406" s="65"/>
      <c r="G406" s="63" t="s">
        <v>137</v>
      </c>
      <c r="H406" s="63" t="s">
        <v>137</v>
      </c>
      <c r="I406" s="66"/>
      <c r="J406" s="166"/>
      <c r="K406" s="66"/>
      <c r="L406" s="166"/>
      <c r="M406" s="66"/>
      <c r="N406" s="166"/>
      <c r="O406" s="63" t="s">
        <v>137</v>
      </c>
      <c r="P406" s="63" t="s">
        <v>137</v>
      </c>
      <c r="Q406" s="63" t="s">
        <v>137</v>
      </c>
      <c r="R406" s="167"/>
      <c r="T406" s="56" t="s">
        <v>76</v>
      </c>
      <c r="U406" s="57" t="n">
        <v>6476</v>
      </c>
      <c r="V406" s="57" t="n">
        <v>6.3</v>
      </c>
      <c r="W406" s="57" t="n">
        <v>124</v>
      </c>
      <c r="X406" s="58"/>
      <c r="Y406" s="58"/>
      <c r="Z406" s="58"/>
      <c r="AA406" s="59" t="n">
        <v>6606.3</v>
      </c>
    </row>
    <row r="407" customFormat="false" ht="12" hidden="false" customHeight="false" outlineLevel="0" collapsed="false">
      <c r="A407" s="89" t="s">
        <v>62</v>
      </c>
      <c r="B407" s="178"/>
      <c r="C407" s="93"/>
      <c r="D407" s="94"/>
      <c r="E407" s="93"/>
      <c r="F407" s="94"/>
      <c r="G407" s="122" t="s">
        <v>132</v>
      </c>
      <c r="H407" s="122" t="s">
        <v>132</v>
      </c>
      <c r="I407" s="96"/>
      <c r="J407" s="179"/>
      <c r="K407" s="96"/>
      <c r="L407" s="179"/>
      <c r="M407" s="96"/>
      <c r="N407" s="179"/>
      <c r="O407" s="122" t="s">
        <v>137</v>
      </c>
      <c r="P407" s="122" t="s">
        <v>137</v>
      </c>
      <c r="Q407" s="122" t="s">
        <v>137</v>
      </c>
      <c r="R407" s="180" t="s">
        <v>137</v>
      </c>
      <c r="T407" s="174" t="s">
        <v>77</v>
      </c>
      <c r="U407" s="175" t="s">
        <v>132</v>
      </c>
      <c r="V407" s="175" t="s">
        <v>28</v>
      </c>
      <c r="W407" s="175" t="s">
        <v>28</v>
      </c>
      <c r="X407" s="176"/>
      <c r="Y407" s="176"/>
      <c r="Z407" s="176"/>
      <c r="AA407" s="177" t="n">
        <v>0</v>
      </c>
    </row>
    <row r="408" customFormat="false" ht="12" hidden="false" customHeight="false" outlineLevel="0" collapsed="false">
      <c r="A408" s="98" t="s">
        <v>78</v>
      </c>
      <c r="B408" s="181"/>
      <c r="C408" s="170"/>
      <c r="D408" s="182" t="s">
        <v>132</v>
      </c>
      <c r="E408" s="172"/>
      <c r="F408" s="182" t="n">
        <v>33493</v>
      </c>
      <c r="G408" s="182" t="s">
        <v>137</v>
      </c>
      <c r="H408" s="182" t="s">
        <v>137</v>
      </c>
      <c r="I408" s="163"/>
      <c r="J408" s="103"/>
      <c r="K408" s="163"/>
      <c r="L408" s="103"/>
      <c r="M408" s="163"/>
      <c r="N408" s="103"/>
      <c r="O408" s="182" t="s">
        <v>137</v>
      </c>
      <c r="P408" s="182" t="s">
        <v>137</v>
      </c>
      <c r="Q408" s="182" t="s">
        <v>137</v>
      </c>
      <c r="R408" s="183" t="s">
        <v>137</v>
      </c>
      <c r="T408" s="184" t="s">
        <v>79</v>
      </c>
      <c r="U408" s="185" t="s">
        <v>132</v>
      </c>
      <c r="V408" s="186"/>
      <c r="W408" s="186"/>
      <c r="X408" s="186"/>
      <c r="Y408" s="186"/>
      <c r="Z408" s="186"/>
      <c r="AA408" s="187" t="n">
        <v>0</v>
      </c>
    </row>
    <row r="409" customFormat="false" ht="11.25" hidden="false" customHeight="true" outlineLevel="0" collapsed="false">
      <c r="A409" s="60" t="s">
        <v>80</v>
      </c>
      <c r="B409" s="165"/>
      <c r="C409" s="170"/>
      <c r="D409" s="74" t="s">
        <v>132</v>
      </c>
      <c r="E409" s="172"/>
      <c r="F409" s="74" t="n">
        <v>33493</v>
      </c>
      <c r="G409" s="114"/>
      <c r="H409" s="114"/>
      <c r="I409" s="78"/>
      <c r="J409" s="188"/>
      <c r="K409" s="78"/>
      <c r="L409" s="188"/>
      <c r="M409" s="78"/>
      <c r="N409" s="188"/>
      <c r="O409" s="114"/>
      <c r="P409" s="114"/>
      <c r="Q409" s="114"/>
      <c r="R409" s="115"/>
      <c r="T409" s="295"/>
      <c r="U409" s="295"/>
      <c r="V409" s="295"/>
      <c r="W409" s="295"/>
      <c r="X409" s="295"/>
      <c r="Y409" s="295"/>
      <c r="Z409" s="295"/>
      <c r="AA409" s="295"/>
    </row>
    <row r="410" customFormat="false" ht="13.5" hidden="false" customHeight="true" outlineLevel="0" collapsed="false">
      <c r="A410" s="60" t="s">
        <v>81</v>
      </c>
      <c r="B410" s="165"/>
      <c r="C410" s="190"/>
      <c r="D410" s="63" t="s">
        <v>132</v>
      </c>
      <c r="E410" s="81"/>
      <c r="F410" s="65"/>
      <c r="G410" s="63" t="s">
        <v>137</v>
      </c>
      <c r="H410" s="63" t="s">
        <v>137</v>
      </c>
      <c r="I410" s="66"/>
      <c r="J410" s="166"/>
      <c r="K410" s="66"/>
      <c r="L410" s="166"/>
      <c r="M410" s="66"/>
      <c r="N410" s="166"/>
      <c r="O410" s="63" t="s">
        <v>137</v>
      </c>
      <c r="P410" s="63" t="s">
        <v>137</v>
      </c>
      <c r="Q410" s="63" t="s">
        <v>137</v>
      </c>
      <c r="R410" s="167"/>
      <c r="T410" s="295"/>
      <c r="U410" s="295"/>
      <c r="V410" s="295"/>
      <c r="W410" s="295"/>
      <c r="X410" s="295"/>
      <c r="Y410" s="295"/>
      <c r="Z410" s="295"/>
      <c r="AA410" s="295"/>
    </row>
    <row r="411" customFormat="false" ht="12" hidden="false" customHeight="true" outlineLevel="0" collapsed="false">
      <c r="A411" s="60" t="s">
        <v>82</v>
      </c>
      <c r="B411" s="165"/>
      <c r="C411" s="170"/>
      <c r="D411" s="63" t="s">
        <v>132</v>
      </c>
      <c r="E411" s="172"/>
      <c r="F411" s="63" t="s">
        <v>132</v>
      </c>
      <c r="G411" s="65"/>
      <c r="H411" s="83"/>
      <c r="I411" s="66"/>
      <c r="J411" s="166"/>
      <c r="K411" s="66"/>
      <c r="L411" s="166"/>
      <c r="M411" s="66"/>
      <c r="N411" s="166"/>
      <c r="O411" s="83"/>
      <c r="P411" s="83"/>
      <c r="Q411" s="83"/>
      <c r="R411" s="167"/>
      <c r="T411" s="295"/>
      <c r="U411" s="295"/>
      <c r="V411" s="295"/>
      <c r="W411" s="295"/>
      <c r="X411" s="295"/>
      <c r="Y411" s="295"/>
      <c r="Z411" s="295"/>
      <c r="AA411" s="295"/>
    </row>
    <row r="412" customFormat="false" ht="13.5" hidden="false" customHeight="true" outlineLevel="0" collapsed="false">
      <c r="A412" s="191" t="s">
        <v>83</v>
      </c>
      <c r="B412" s="191"/>
      <c r="C412" s="170"/>
      <c r="D412" s="80" t="s">
        <v>132</v>
      </c>
      <c r="E412" s="172"/>
      <c r="F412" s="80" t="s">
        <v>132</v>
      </c>
      <c r="G412" s="76"/>
      <c r="H412" s="114"/>
      <c r="I412" s="78"/>
      <c r="J412" s="188"/>
      <c r="K412" s="78"/>
      <c r="L412" s="188"/>
      <c r="M412" s="78"/>
      <c r="N412" s="188"/>
      <c r="O412" s="114"/>
      <c r="P412" s="114"/>
      <c r="Q412" s="114"/>
      <c r="R412" s="115"/>
      <c r="T412" s="192" t="s">
        <v>16</v>
      </c>
      <c r="U412" s="193"/>
      <c r="V412" s="194" t="s">
        <v>6</v>
      </c>
      <c r="W412" s="195" t="s">
        <v>6</v>
      </c>
      <c r="X412" s="195" t="s">
        <v>84</v>
      </c>
      <c r="Y412" s="195" t="s">
        <v>7</v>
      </c>
      <c r="Z412" s="195" t="s">
        <v>8</v>
      </c>
      <c r="AA412" s="196" t="s">
        <v>85</v>
      </c>
    </row>
    <row r="413" customFormat="false" ht="12" hidden="false" customHeight="false" outlineLevel="0" collapsed="false">
      <c r="A413" s="89" t="s">
        <v>86</v>
      </c>
      <c r="B413" s="178"/>
      <c r="C413" s="197"/>
      <c r="D413" s="92" t="s">
        <v>132</v>
      </c>
      <c r="E413" s="197"/>
      <c r="F413" s="92" t="s">
        <v>132</v>
      </c>
      <c r="G413" s="122" t="s">
        <v>137</v>
      </c>
      <c r="H413" s="120" t="s">
        <v>137</v>
      </c>
      <c r="I413" s="96"/>
      <c r="J413" s="179"/>
      <c r="K413" s="96"/>
      <c r="L413" s="179"/>
      <c r="M413" s="96"/>
      <c r="N413" s="179"/>
      <c r="O413" s="122" t="s">
        <v>137</v>
      </c>
      <c r="P413" s="120" t="s">
        <v>137</v>
      </c>
      <c r="Q413" s="120" t="s">
        <v>137</v>
      </c>
      <c r="R413" s="198" t="s">
        <v>137</v>
      </c>
      <c r="T413" s="199" t="s">
        <v>23</v>
      </c>
      <c r="U413" s="200"/>
      <c r="V413" s="201"/>
      <c r="W413" s="202"/>
      <c r="X413" s="202" t="s">
        <v>87</v>
      </c>
      <c r="Y413" s="202"/>
      <c r="Z413" s="202"/>
      <c r="AA413" s="203"/>
    </row>
    <row r="414" customFormat="false" ht="11.25" hidden="false" customHeight="false" outlineLevel="0" collapsed="false">
      <c r="A414" s="98" t="s">
        <v>88</v>
      </c>
      <c r="B414" s="181"/>
      <c r="C414" s="204"/>
      <c r="D414" s="205" t="s">
        <v>132</v>
      </c>
      <c r="E414" s="161"/>
      <c r="F414" s="162"/>
      <c r="G414" s="205" t="n">
        <v>740</v>
      </c>
      <c r="H414" s="205" t="n">
        <v>4</v>
      </c>
      <c r="I414" s="163"/>
      <c r="J414" s="103"/>
      <c r="K414" s="163"/>
      <c r="L414" s="103"/>
      <c r="M414" s="163"/>
      <c r="N414" s="103"/>
      <c r="O414" s="205" t="s">
        <v>132</v>
      </c>
      <c r="P414" s="205" t="s">
        <v>132</v>
      </c>
      <c r="Q414" s="205" t="s">
        <v>132</v>
      </c>
      <c r="R414" s="206" t="s">
        <v>132</v>
      </c>
      <c r="T414" s="207"/>
      <c r="U414" s="208"/>
      <c r="V414" s="209" t="s">
        <v>89</v>
      </c>
      <c r="W414" s="209" t="s">
        <v>90</v>
      </c>
      <c r="X414" s="210" t="s">
        <v>90</v>
      </c>
      <c r="Y414" s="211"/>
      <c r="Z414" s="211"/>
      <c r="AA414" s="212" t="s">
        <v>89</v>
      </c>
    </row>
    <row r="415" customFormat="false" ht="12" hidden="false" customHeight="false" outlineLevel="0" collapsed="false">
      <c r="A415" s="60" t="s">
        <v>67</v>
      </c>
      <c r="B415" s="165"/>
      <c r="C415" s="170"/>
      <c r="D415" s="173" t="s">
        <v>137</v>
      </c>
      <c r="E415" s="81"/>
      <c r="F415" s="65"/>
      <c r="G415" s="173" t="n">
        <v>740</v>
      </c>
      <c r="H415" s="83"/>
      <c r="I415" s="66"/>
      <c r="J415" s="166"/>
      <c r="K415" s="66"/>
      <c r="L415" s="166"/>
      <c r="M415" s="66"/>
      <c r="N415" s="166"/>
      <c r="O415" s="83"/>
      <c r="P415" s="173" t="s">
        <v>137</v>
      </c>
      <c r="Q415" s="173" t="s">
        <v>137</v>
      </c>
      <c r="R415" s="167"/>
      <c r="T415" s="23" t="s">
        <v>91</v>
      </c>
      <c r="U415" s="213"/>
      <c r="V415" s="214" t="s">
        <v>24</v>
      </c>
      <c r="W415" s="214"/>
      <c r="X415" s="214"/>
      <c r="Y415" s="214"/>
      <c r="Z415" s="214"/>
      <c r="AA415" s="214"/>
    </row>
    <row r="416" customFormat="false" ht="12" hidden="false" customHeight="false" outlineLevel="0" collapsed="false">
      <c r="A416" s="60" t="s">
        <v>68</v>
      </c>
      <c r="B416" s="165"/>
      <c r="C416" s="81"/>
      <c r="D416" s="65"/>
      <c r="E416" s="81"/>
      <c r="F416" s="65"/>
      <c r="G416" s="173" t="n">
        <v>0</v>
      </c>
      <c r="H416" s="173" t="n">
        <v>4</v>
      </c>
      <c r="I416" s="66"/>
      <c r="J416" s="166"/>
      <c r="K416" s="66"/>
      <c r="L416" s="166"/>
      <c r="M416" s="66"/>
      <c r="N416" s="166"/>
      <c r="O416" s="173" t="s">
        <v>137</v>
      </c>
      <c r="P416" s="173" t="s">
        <v>137</v>
      </c>
      <c r="Q416" s="173" t="s">
        <v>137</v>
      </c>
      <c r="R416" s="167"/>
      <c r="T416" s="215" t="s">
        <v>92</v>
      </c>
      <c r="U416" s="216"/>
      <c r="V416" s="217" t="s">
        <v>132</v>
      </c>
      <c r="W416" s="217" t="n">
        <v>33493</v>
      </c>
      <c r="X416" s="217" t="n">
        <v>-33493</v>
      </c>
      <c r="Y416" s="218" t="n">
        <v>0</v>
      </c>
      <c r="Z416" s="218" t="n">
        <v>0</v>
      </c>
      <c r="AA416" s="219" t="n">
        <v>-33493</v>
      </c>
    </row>
    <row r="417" customFormat="false" ht="11.25" hidden="false" customHeight="false" outlineLevel="0" collapsed="false">
      <c r="A417" s="60" t="s">
        <v>69</v>
      </c>
      <c r="B417" s="165"/>
      <c r="C417" s="170"/>
      <c r="D417" s="173" t="s">
        <v>132</v>
      </c>
      <c r="E417" s="81"/>
      <c r="F417" s="65"/>
      <c r="G417" s="173" t="s">
        <v>132</v>
      </c>
      <c r="H417" s="173" t="s">
        <v>132</v>
      </c>
      <c r="I417" s="66"/>
      <c r="J417" s="166"/>
      <c r="K417" s="66"/>
      <c r="L417" s="166"/>
      <c r="M417" s="66"/>
      <c r="N417" s="166"/>
      <c r="O417" s="173" t="s">
        <v>132</v>
      </c>
      <c r="P417" s="173" t="s">
        <v>132</v>
      </c>
      <c r="Q417" s="173" t="s">
        <v>132</v>
      </c>
      <c r="R417" s="220" t="s">
        <v>132</v>
      </c>
      <c r="T417" s="221" t="s">
        <v>81</v>
      </c>
      <c r="U417" s="222"/>
      <c r="V417" s="217" t="s">
        <v>132</v>
      </c>
      <c r="W417" s="217" t="n">
        <v>0</v>
      </c>
      <c r="X417" s="217" t="n">
        <v>0</v>
      </c>
      <c r="Y417" s="217" t="s">
        <v>28</v>
      </c>
      <c r="Z417" s="217" t="s">
        <v>28</v>
      </c>
      <c r="AA417" s="223" t="n">
        <v>0</v>
      </c>
    </row>
    <row r="418" customFormat="false" ht="12" hidden="false" customHeight="false" outlineLevel="0" collapsed="false">
      <c r="A418" s="89" t="s">
        <v>93</v>
      </c>
      <c r="B418" s="178"/>
      <c r="C418" s="197"/>
      <c r="D418" s="224" t="s">
        <v>132</v>
      </c>
      <c r="E418" s="93"/>
      <c r="F418" s="94"/>
      <c r="G418" s="224" t="s">
        <v>132</v>
      </c>
      <c r="H418" s="224" t="s">
        <v>132</v>
      </c>
      <c r="I418" s="96"/>
      <c r="J418" s="179"/>
      <c r="K418" s="96"/>
      <c r="L418" s="179"/>
      <c r="M418" s="96"/>
      <c r="N418" s="179"/>
      <c r="O418" s="224" t="s">
        <v>132</v>
      </c>
      <c r="P418" s="224" t="s">
        <v>132</v>
      </c>
      <c r="Q418" s="224" t="s">
        <v>132</v>
      </c>
      <c r="R418" s="225" t="s">
        <v>132</v>
      </c>
      <c r="T418" s="221" t="s">
        <v>82</v>
      </c>
      <c r="U418" s="222"/>
      <c r="V418" s="80" t="s">
        <v>132</v>
      </c>
      <c r="W418" s="80" t="s">
        <v>132</v>
      </c>
      <c r="X418" s="80" t="n">
        <v>0</v>
      </c>
      <c r="Y418" s="83" t="n">
        <v>0</v>
      </c>
      <c r="Z418" s="83" t="n">
        <v>0</v>
      </c>
      <c r="AA418" s="223" t="n">
        <v>0</v>
      </c>
    </row>
    <row r="419" customFormat="false" ht="11.25" hidden="false" customHeight="false" outlineLevel="0" collapsed="false">
      <c r="A419" s="98" t="s">
        <v>72</v>
      </c>
      <c r="B419" s="181"/>
      <c r="C419" s="204"/>
      <c r="D419" s="205" t="s">
        <v>132</v>
      </c>
      <c r="E419" s="226"/>
      <c r="F419" s="227" t="s">
        <v>137</v>
      </c>
      <c r="G419" s="205" t="s">
        <v>132</v>
      </c>
      <c r="H419" s="205" t="s">
        <v>132</v>
      </c>
      <c r="I419" s="205" t="s">
        <v>28</v>
      </c>
      <c r="J419" s="205" t="s">
        <v>28</v>
      </c>
      <c r="K419" s="205" t="s">
        <v>28</v>
      </c>
      <c r="L419" s="205" t="s">
        <v>28</v>
      </c>
      <c r="M419" s="205" t="s">
        <v>28</v>
      </c>
      <c r="N419" s="205" t="s">
        <v>28</v>
      </c>
      <c r="O419" s="205" t="s">
        <v>132</v>
      </c>
      <c r="P419" s="205" t="s">
        <v>132</v>
      </c>
      <c r="Q419" s="205" t="s">
        <v>132</v>
      </c>
      <c r="R419" s="206" t="s">
        <v>132</v>
      </c>
      <c r="T419" s="221" t="s">
        <v>83</v>
      </c>
      <c r="U419" s="222"/>
      <c r="V419" s="80" t="s">
        <v>132</v>
      </c>
      <c r="W419" s="80" t="s">
        <v>132</v>
      </c>
      <c r="X419" s="80" t="n">
        <v>0</v>
      </c>
      <c r="Y419" s="83" t="n">
        <v>0</v>
      </c>
      <c r="Z419" s="83" t="n">
        <v>0</v>
      </c>
      <c r="AA419" s="223" t="n">
        <v>0</v>
      </c>
    </row>
    <row r="420" customFormat="false" ht="11.25" hidden="false" customHeight="false" outlineLevel="0" collapsed="false">
      <c r="A420" s="228"/>
      <c r="B420" s="165"/>
      <c r="C420" s="229"/>
      <c r="D420" s="80"/>
      <c r="E420" s="230"/>
      <c r="F420" s="173"/>
      <c r="G420" s="173"/>
      <c r="H420" s="82"/>
      <c r="I420" s="106"/>
      <c r="J420" s="231"/>
      <c r="K420" s="106"/>
      <c r="L420" s="231"/>
      <c r="M420" s="106"/>
      <c r="N420" s="231"/>
      <c r="O420" s="82"/>
      <c r="P420" s="82"/>
      <c r="Q420" s="82"/>
      <c r="R420" s="84"/>
      <c r="T420" s="232" t="s">
        <v>94</v>
      </c>
      <c r="U420" s="233"/>
      <c r="V420" s="82" t="s">
        <v>132</v>
      </c>
      <c r="W420" s="80" t="s">
        <v>132</v>
      </c>
      <c r="X420" s="80" t="n">
        <v>0</v>
      </c>
      <c r="Y420" s="114" t="s">
        <v>28</v>
      </c>
      <c r="Z420" s="114" t="s">
        <v>28</v>
      </c>
      <c r="AA420" s="223" t="n">
        <v>0</v>
      </c>
    </row>
    <row r="421" customFormat="false" ht="12" hidden="false" customHeight="false" outlineLevel="0" collapsed="false">
      <c r="A421" s="234"/>
      <c r="B421" s="178"/>
      <c r="C421" s="235"/>
      <c r="D421" s="92"/>
      <c r="E421" s="236"/>
      <c r="F421" s="224"/>
      <c r="G421" s="224"/>
      <c r="H421" s="95"/>
      <c r="I421" s="237"/>
      <c r="J421" s="238"/>
      <c r="K421" s="237"/>
      <c r="L421" s="238"/>
      <c r="M421" s="237"/>
      <c r="N421" s="238"/>
      <c r="O421" s="95"/>
      <c r="P421" s="95"/>
      <c r="Q421" s="95"/>
      <c r="R421" s="97"/>
      <c r="T421" s="239" t="s">
        <v>95</v>
      </c>
      <c r="U421" s="240"/>
      <c r="V421" s="241" t="s">
        <v>132</v>
      </c>
      <c r="W421" s="241" t="n">
        <v>33493</v>
      </c>
      <c r="X421" s="241" t="n">
        <v>-33493</v>
      </c>
      <c r="Y421" s="241" t="s">
        <v>28</v>
      </c>
      <c r="Z421" s="241" t="s">
        <v>28</v>
      </c>
      <c r="AA421" s="242" t="n">
        <v>-33493</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247" t="s">
        <v>96</v>
      </c>
      <c r="U423" s="248"/>
      <c r="V423" s="248"/>
      <c r="W423" s="248"/>
      <c r="X423" s="248"/>
      <c r="Y423" s="248"/>
      <c r="Z423" s="248"/>
      <c r="AA423" s="249" t="n">
        <v>1042318</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251" t="s">
        <v>97</v>
      </c>
      <c r="U424" s="252"/>
      <c r="V424" s="252"/>
      <c r="W424" s="252"/>
      <c r="X424" s="252"/>
      <c r="Y424" s="252"/>
      <c r="Z424" s="252"/>
      <c r="AA424" s="253" t="n">
        <v>1008825</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266"/>
      <c r="E436" s="265"/>
      <c r="F436" s="266"/>
      <c r="G436" s="267"/>
      <c r="H436" s="267"/>
      <c r="I436" s="268"/>
      <c r="J436" s="268"/>
      <c r="K436" s="268"/>
      <c r="L436" s="268"/>
      <c r="M436" s="268"/>
      <c r="N436" s="268"/>
      <c r="O436" s="267"/>
      <c r="P436" s="267"/>
      <c r="Q436" s="267"/>
      <c r="R436" s="269"/>
    </row>
    <row r="437" customFormat="false" ht="11.25" hidden="false" customHeight="false" outlineLevel="0" collapsed="false">
      <c r="A437" s="270" t="s">
        <v>74</v>
      </c>
      <c r="B437" s="165"/>
      <c r="C437" s="271"/>
      <c r="D437" s="272" t="n">
        <v>19874</v>
      </c>
      <c r="E437" s="273"/>
      <c r="F437" s="274"/>
      <c r="G437" s="284" t="n">
        <v>0.5</v>
      </c>
      <c r="H437" s="284" t="n">
        <v>0.6</v>
      </c>
      <c r="I437" s="276"/>
      <c r="J437" s="276"/>
      <c r="K437" s="276"/>
      <c r="L437" s="276"/>
      <c r="M437" s="276"/>
      <c r="N437" s="276"/>
      <c r="O437" s="284" t="n">
        <v>191</v>
      </c>
      <c r="P437" s="284" t="n">
        <v>98</v>
      </c>
      <c r="Q437" s="284" t="n">
        <v>23</v>
      </c>
      <c r="R437" s="277" t="n">
        <v>106</v>
      </c>
    </row>
    <row r="438" customFormat="false" ht="11.25" hidden="false" customHeight="false" outlineLevel="0" collapsed="false">
      <c r="A438" s="60" t="s">
        <v>75</v>
      </c>
      <c r="B438" s="165"/>
      <c r="C438" s="271"/>
      <c r="D438" s="278" t="n">
        <v>13398</v>
      </c>
      <c r="E438" s="273"/>
      <c r="F438" s="279"/>
      <c r="G438" s="68" t="n">
        <v>0.2</v>
      </c>
      <c r="H438" s="68" t="n">
        <v>0.2</v>
      </c>
      <c r="I438" s="281"/>
      <c r="J438" s="281"/>
      <c r="K438" s="281"/>
      <c r="L438" s="281"/>
      <c r="M438" s="281"/>
      <c r="N438" s="281"/>
      <c r="O438" s="68" t="n">
        <v>65</v>
      </c>
      <c r="P438" s="68" t="n">
        <v>68</v>
      </c>
      <c r="Q438" s="68" t="n">
        <v>11</v>
      </c>
      <c r="R438" s="282" t="n">
        <v>4</v>
      </c>
    </row>
    <row r="439" customFormat="false" ht="11.25" hidden="false" customHeight="false" outlineLevel="0" collapsed="false">
      <c r="A439" s="60" t="s">
        <v>76</v>
      </c>
      <c r="B439" s="165"/>
      <c r="C439" s="271"/>
      <c r="D439" s="278" t="n">
        <v>6476</v>
      </c>
      <c r="E439" s="273"/>
      <c r="F439" s="279"/>
      <c r="G439" s="68" t="n">
        <v>0.3</v>
      </c>
      <c r="H439" s="68" t="n">
        <v>0.4</v>
      </c>
      <c r="I439" s="281"/>
      <c r="J439" s="281"/>
      <c r="K439" s="281"/>
      <c r="L439" s="281"/>
      <c r="M439" s="281"/>
      <c r="N439" s="281"/>
      <c r="O439" s="68" t="n">
        <v>126</v>
      </c>
      <c r="P439" s="68" t="n">
        <v>30</v>
      </c>
      <c r="Q439" s="68" t="n">
        <v>12</v>
      </c>
      <c r="R439" s="282" t="n">
        <v>102</v>
      </c>
    </row>
    <row r="440" customFormat="false" ht="11.25" hidden="false" customHeight="false" outlineLevel="0" collapsed="false">
      <c r="A440" s="270" t="s">
        <v>77</v>
      </c>
      <c r="B440" s="165"/>
      <c r="C440" s="271"/>
      <c r="D440" s="182" t="s">
        <v>132</v>
      </c>
      <c r="E440" s="283"/>
      <c r="F440" s="274"/>
      <c r="G440" s="284" t="s">
        <v>132</v>
      </c>
      <c r="H440" s="284" t="s">
        <v>132</v>
      </c>
      <c r="I440" s="276"/>
      <c r="J440" s="276"/>
      <c r="K440" s="276"/>
      <c r="L440" s="276"/>
      <c r="M440" s="276"/>
      <c r="N440" s="276"/>
      <c r="O440" s="284" t="s">
        <v>132</v>
      </c>
      <c r="P440" s="284" t="s">
        <v>132</v>
      </c>
      <c r="Q440" s="284" t="s">
        <v>132</v>
      </c>
      <c r="R440" s="285" t="s">
        <v>132</v>
      </c>
    </row>
    <row r="441" customFormat="false" ht="12" hidden="false" customHeight="false" outlineLevel="0" collapsed="false">
      <c r="A441" s="286" t="s">
        <v>79</v>
      </c>
      <c r="B441" s="287"/>
      <c r="C441" s="288"/>
      <c r="D441" s="152" t="s">
        <v>132</v>
      </c>
      <c r="E441" s="290"/>
      <c r="F441" s="291"/>
      <c r="G441" s="292"/>
      <c r="H441" s="292"/>
      <c r="I441" s="292"/>
      <c r="J441" s="292"/>
      <c r="K441" s="292"/>
      <c r="L441" s="292"/>
      <c r="M441" s="292"/>
      <c r="N441" s="292"/>
      <c r="O441" s="292"/>
      <c r="P441" s="292"/>
      <c r="Q441" s="292"/>
      <c r="R441" s="293"/>
    </row>
    <row r="442" customFormat="false" ht="13.5" hidden="false" customHeight="false" outlineLevel="0" collapsed="false">
      <c r="A442" s="294"/>
    </row>
    <row r="443" customFormat="false" ht="11.25" hidden="false" customHeight="false" outlineLevel="0" collapsed="false">
      <c r="A443" s="1" t="s">
        <v>143</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7" t="s">
        <v>3</v>
      </c>
      <c r="T453" s="6" t="s">
        <v>4</v>
      </c>
    </row>
    <row r="454" customFormat="false" ht="11.25" hidden="false" customHeight="true" outlineLevel="0" collapsed="false">
      <c r="A454" s="8" t="s">
        <v>5</v>
      </c>
      <c r="B454" s="8"/>
      <c r="C454" s="468"/>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14" t="s">
        <v>16</v>
      </c>
      <c r="U454" s="15" t="s">
        <v>17</v>
      </c>
      <c r="V454" s="15" t="s">
        <v>7</v>
      </c>
      <c r="W454" s="15" t="s">
        <v>8</v>
      </c>
      <c r="X454" s="15" t="s">
        <v>9</v>
      </c>
      <c r="Y454" s="15" t="s">
        <v>10</v>
      </c>
      <c r="Z454" s="15" t="s">
        <v>11</v>
      </c>
      <c r="AA454" s="16" t="s">
        <v>18</v>
      </c>
    </row>
    <row r="455" customFormat="false" ht="12" hidden="false" customHeight="false" outlineLevel="0" collapsed="false">
      <c r="A455" s="8"/>
      <c r="B455" s="8"/>
      <c r="C455" s="476"/>
      <c r="D455" s="18" t="s">
        <v>19</v>
      </c>
      <c r="E455" s="19"/>
      <c r="F455" s="18" t="s">
        <v>20</v>
      </c>
      <c r="G455" s="20"/>
      <c r="H455" s="20"/>
      <c r="I455" s="21" t="s">
        <v>21</v>
      </c>
      <c r="J455" s="21" t="s">
        <v>22</v>
      </c>
      <c r="K455" s="21" t="s">
        <v>21</v>
      </c>
      <c r="L455" s="21" t="s">
        <v>22</v>
      </c>
      <c r="M455" s="21" t="s">
        <v>21</v>
      </c>
      <c r="N455" s="21" t="s">
        <v>22</v>
      </c>
      <c r="O455" s="20"/>
      <c r="P455" s="20"/>
      <c r="Q455" s="20"/>
      <c r="R455" s="22"/>
      <c r="T455" s="23" t="s">
        <v>23</v>
      </c>
      <c r="U455" s="483" t="s">
        <v>124</v>
      </c>
      <c r="V455" s="483"/>
      <c r="W455" s="483"/>
      <c r="X455" s="483"/>
      <c r="Y455" s="483"/>
      <c r="Z455" s="483"/>
      <c r="AA455" s="483"/>
    </row>
    <row r="456" customFormat="false" ht="12.75" hidden="false" customHeight="false" outlineLevel="0" collapsed="false">
      <c r="A456" s="25"/>
      <c r="B456" s="26"/>
      <c r="C456" s="486"/>
      <c r="D456" s="487" t="s">
        <v>25</v>
      </c>
      <c r="E456" s="487"/>
      <c r="F456" s="487"/>
      <c r="G456" s="487"/>
      <c r="H456" s="487"/>
      <c r="I456" s="29" t="s">
        <v>26</v>
      </c>
      <c r="J456" s="29"/>
      <c r="K456" s="29"/>
      <c r="L456" s="29"/>
      <c r="M456" s="488" t="s">
        <v>25</v>
      </c>
      <c r="N456" s="488"/>
      <c r="O456" s="488"/>
      <c r="P456" s="488"/>
      <c r="Q456" s="488"/>
      <c r="R456" s="488"/>
      <c r="T456" s="31" t="s">
        <v>27</v>
      </c>
      <c r="U456" s="297" t="n">
        <v>853006.4</v>
      </c>
      <c r="V456" s="297" t="n">
        <v>74655</v>
      </c>
      <c r="W456" s="297" t="n">
        <v>50499</v>
      </c>
      <c r="X456" s="297" t="n">
        <v>3450</v>
      </c>
      <c r="Y456" s="297" t="n">
        <v>1554</v>
      </c>
      <c r="Z456" s="297" t="n">
        <v>5688.2</v>
      </c>
      <c r="AA456" s="298" t="n">
        <v>988852.6</v>
      </c>
    </row>
    <row r="457" customFormat="false" ht="12.75" hidden="false" customHeight="false" outlineLevel="0" collapsed="false">
      <c r="A457" s="35" t="s">
        <v>29</v>
      </c>
      <c r="B457" s="36"/>
      <c r="C457" s="299"/>
      <c r="D457" s="300" t="n">
        <v>886499.4</v>
      </c>
      <c r="E457" s="301"/>
      <c r="F457" s="300" t="n">
        <v>33719</v>
      </c>
      <c r="G457" s="302" t="n">
        <v>3555</v>
      </c>
      <c r="H457" s="302" t="n">
        <v>162.9</v>
      </c>
      <c r="I457" s="302" t="s">
        <v>132</v>
      </c>
      <c r="J457" s="302" t="n">
        <v>3450</v>
      </c>
      <c r="K457" s="302" t="s">
        <v>132</v>
      </c>
      <c r="L457" s="302" t="n">
        <v>1554</v>
      </c>
      <c r="M457" s="302" t="s">
        <v>132</v>
      </c>
      <c r="N457" s="302" t="n">
        <v>0.238</v>
      </c>
      <c r="O457" s="302" t="n">
        <v>1780.3</v>
      </c>
      <c r="P457" s="302" t="n">
        <v>5425.4</v>
      </c>
      <c r="Q457" s="302" t="n">
        <v>1702.7</v>
      </c>
      <c r="R457" s="303" t="n">
        <v>1290</v>
      </c>
      <c r="T457" s="42" t="s">
        <v>30</v>
      </c>
      <c r="U457" s="305" t="n">
        <v>861129.4</v>
      </c>
      <c r="V457" s="305" t="n">
        <v>26103</v>
      </c>
      <c r="W457" s="305" t="n">
        <v>12369</v>
      </c>
      <c r="X457" s="306"/>
      <c r="Y457" s="306"/>
      <c r="Z457" s="306"/>
      <c r="AA457" s="307" t="n">
        <v>899601.4</v>
      </c>
    </row>
    <row r="458" customFormat="false" ht="11.25" hidden="false" customHeight="false" outlineLevel="0" collapsed="false">
      <c r="A458" s="46" t="s">
        <v>30</v>
      </c>
      <c r="B458" s="47"/>
      <c r="C458" s="308"/>
      <c r="D458" s="309" t="n">
        <v>861129.4</v>
      </c>
      <c r="E458" s="310"/>
      <c r="F458" s="311"/>
      <c r="G458" s="312" t="n">
        <v>1243</v>
      </c>
      <c r="H458" s="312" t="n">
        <v>39.9</v>
      </c>
      <c r="I458" s="313"/>
      <c r="J458" s="313"/>
      <c r="K458" s="313"/>
      <c r="L458" s="313"/>
      <c r="M458" s="313"/>
      <c r="N458" s="313"/>
      <c r="O458" s="312" t="n">
        <v>1767.3</v>
      </c>
      <c r="P458" s="312" t="n">
        <v>4836.4</v>
      </c>
      <c r="Q458" s="312" t="n">
        <v>609.7</v>
      </c>
      <c r="R458" s="314" t="n">
        <v>1239</v>
      </c>
      <c r="T458" s="56" t="s">
        <v>31</v>
      </c>
      <c r="U458" s="316" t="n">
        <v>861129.4</v>
      </c>
      <c r="V458" s="316" t="n">
        <v>1848</v>
      </c>
      <c r="W458" s="316" t="n">
        <v>12369</v>
      </c>
      <c r="X458" s="317"/>
      <c r="Y458" s="317"/>
      <c r="Z458" s="317"/>
      <c r="AA458" s="318" t="n">
        <v>875346.4</v>
      </c>
    </row>
    <row r="459" customFormat="false" ht="11.25" hidden="false" customHeight="false" outlineLevel="0" collapsed="false">
      <c r="A459" s="60" t="s">
        <v>32</v>
      </c>
      <c r="B459" s="61" t="s">
        <v>33</v>
      </c>
      <c r="C459" s="319"/>
      <c r="D459" s="320" t="s">
        <v>132</v>
      </c>
      <c r="E459" s="321"/>
      <c r="F459" s="322"/>
      <c r="G459" s="323"/>
      <c r="H459" s="323"/>
      <c r="I459" s="323"/>
      <c r="J459" s="323"/>
      <c r="K459" s="323"/>
      <c r="L459" s="323"/>
      <c r="M459" s="323"/>
      <c r="N459" s="323"/>
      <c r="O459" s="323"/>
      <c r="P459" s="323"/>
      <c r="Q459" s="323"/>
      <c r="R459" s="324"/>
      <c r="T459" s="56" t="s">
        <v>34</v>
      </c>
      <c r="U459" s="316" t="n">
        <v>338912</v>
      </c>
      <c r="V459" s="316" t="n">
        <v>134.4</v>
      </c>
      <c r="W459" s="316" t="n">
        <v>3813</v>
      </c>
      <c r="X459" s="317"/>
      <c r="Y459" s="317"/>
      <c r="Z459" s="317"/>
      <c r="AA459" s="318" t="n">
        <v>342859.4</v>
      </c>
    </row>
    <row r="460" customFormat="false" ht="11.25" hidden="false" customHeight="false" outlineLevel="0" collapsed="false">
      <c r="A460" s="60"/>
      <c r="B460" s="61" t="s">
        <v>35</v>
      </c>
      <c r="C460" s="319"/>
      <c r="D460" s="320" t="n">
        <v>861129.4</v>
      </c>
      <c r="E460" s="321"/>
      <c r="F460" s="322"/>
      <c r="G460" s="325" t="n">
        <v>88</v>
      </c>
      <c r="H460" s="325" t="n">
        <v>39.9</v>
      </c>
      <c r="I460" s="323"/>
      <c r="J460" s="323"/>
      <c r="K460" s="323"/>
      <c r="L460" s="323"/>
      <c r="M460" s="323"/>
      <c r="N460" s="323"/>
      <c r="O460" s="325" t="n">
        <v>1767.3</v>
      </c>
      <c r="P460" s="325" t="n">
        <v>4825.4</v>
      </c>
      <c r="Q460" s="325" t="n">
        <v>536.7</v>
      </c>
      <c r="R460" s="326" t="n">
        <v>1214</v>
      </c>
      <c r="T460" s="56" t="s">
        <v>36</v>
      </c>
      <c r="U460" s="316" t="n">
        <v>147314.5</v>
      </c>
      <c r="V460" s="316" t="n">
        <v>155.4</v>
      </c>
      <c r="W460" s="316" t="n">
        <v>1240</v>
      </c>
      <c r="X460" s="317"/>
      <c r="Y460" s="317"/>
      <c r="Z460" s="317"/>
      <c r="AA460" s="318" t="n">
        <v>148709.9</v>
      </c>
    </row>
    <row r="461" customFormat="false" ht="11.25" hidden="false" customHeight="false" outlineLevel="0" collapsed="false">
      <c r="A461" s="60" t="s">
        <v>34</v>
      </c>
      <c r="B461" s="70"/>
      <c r="C461" s="327"/>
      <c r="D461" s="320" t="n">
        <v>338912</v>
      </c>
      <c r="E461" s="321"/>
      <c r="F461" s="322"/>
      <c r="G461" s="325" t="n">
        <v>6.4</v>
      </c>
      <c r="H461" s="325" t="n">
        <v>12.3</v>
      </c>
      <c r="I461" s="323"/>
      <c r="J461" s="323"/>
      <c r="K461" s="323"/>
      <c r="L461" s="323"/>
      <c r="M461" s="323"/>
      <c r="N461" s="323"/>
      <c r="O461" s="325" t="n">
        <v>330.1</v>
      </c>
      <c r="P461" s="325" t="n">
        <v>107.4</v>
      </c>
      <c r="Q461" s="325" t="n">
        <v>6.4</v>
      </c>
      <c r="R461" s="326" t="n">
        <v>789.6</v>
      </c>
      <c r="T461" s="56" t="s">
        <v>37</v>
      </c>
      <c r="U461" s="316" t="n">
        <v>180829.9</v>
      </c>
      <c r="V461" s="316" t="n">
        <v>485.1</v>
      </c>
      <c r="W461" s="316" t="n">
        <v>5673</v>
      </c>
      <c r="X461" s="317"/>
      <c r="Y461" s="317"/>
      <c r="Z461" s="317"/>
      <c r="AA461" s="318" t="n">
        <v>186988</v>
      </c>
    </row>
    <row r="462" customFormat="false" ht="11.25" hidden="false" customHeight="true" outlineLevel="0" collapsed="false">
      <c r="A462" s="72" t="s">
        <v>38</v>
      </c>
      <c r="B462" s="72"/>
      <c r="C462" s="328"/>
      <c r="D462" s="329" t="n">
        <v>147314.5</v>
      </c>
      <c r="E462" s="330"/>
      <c r="F462" s="331"/>
      <c r="G462" s="332" t="n">
        <v>7.4</v>
      </c>
      <c r="H462" s="332" t="n">
        <v>4</v>
      </c>
      <c r="I462" s="333"/>
      <c r="J462" s="333"/>
      <c r="K462" s="333"/>
      <c r="L462" s="333"/>
      <c r="M462" s="333"/>
      <c r="N462" s="333"/>
      <c r="O462" s="332" t="n">
        <v>218.8</v>
      </c>
      <c r="P462" s="332" t="n">
        <v>637.3</v>
      </c>
      <c r="Q462" s="332" t="n">
        <v>7.8</v>
      </c>
      <c r="R462" s="334" t="n">
        <v>253.8</v>
      </c>
      <c r="T462" s="56" t="s">
        <v>39</v>
      </c>
      <c r="U462" s="316" t="n">
        <v>191162</v>
      </c>
      <c r="V462" s="316" t="n">
        <v>1064.7</v>
      </c>
      <c r="W462" s="316" t="n">
        <v>1612</v>
      </c>
      <c r="X462" s="317"/>
      <c r="Y462" s="317"/>
      <c r="Z462" s="317"/>
      <c r="AA462" s="318" t="n">
        <v>193838.7</v>
      </c>
    </row>
    <row r="463" customFormat="false" ht="11.25" hidden="false" customHeight="false" outlineLevel="0" collapsed="false">
      <c r="A463" s="60" t="s">
        <v>37</v>
      </c>
      <c r="B463" s="70"/>
      <c r="C463" s="327"/>
      <c r="D463" s="320" t="n">
        <v>180829.9</v>
      </c>
      <c r="E463" s="321"/>
      <c r="F463" s="322"/>
      <c r="G463" s="325" t="n">
        <v>23.1</v>
      </c>
      <c r="H463" s="325" t="n">
        <v>18.3</v>
      </c>
      <c r="I463" s="323"/>
      <c r="J463" s="323"/>
      <c r="K463" s="323"/>
      <c r="L463" s="323"/>
      <c r="M463" s="323"/>
      <c r="N463" s="323"/>
      <c r="O463" s="325" t="n">
        <v>993.2</v>
      </c>
      <c r="P463" s="325" t="n">
        <v>3044.4</v>
      </c>
      <c r="Q463" s="325" t="n">
        <v>436.7</v>
      </c>
      <c r="R463" s="326" t="n">
        <v>30.3</v>
      </c>
      <c r="T463" s="56" t="s">
        <v>40</v>
      </c>
      <c r="U463" s="316" t="n">
        <v>2911</v>
      </c>
      <c r="V463" s="316" t="n">
        <v>8.4</v>
      </c>
      <c r="W463" s="316" t="n">
        <v>31</v>
      </c>
      <c r="X463" s="317"/>
      <c r="Y463" s="317"/>
      <c r="Z463" s="317"/>
      <c r="AA463" s="318" t="n">
        <v>2950.4</v>
      </c>
    </row>
    <row r="464" customFormat="false" ht="11.25" hidden="false" customHeight="false" outlineLevel="0" collapsed="false">
      <c r="A464" s="60" t="s">
        <v>39</v>
      </c>
      <c r="B464" s="70"/>
      <c r="C464" s="327"/>
      <c r="D464" s="320" t="n">
        <v>191162</v>
      </c>
      <c r="E464" s="321"/>
      <c r="F464" s="322"/>
      <c r="G464" s="325" t="n">
        <v>50.7</v>
      </c>
      <c r="H464" s="325" t="n">
        <v>5.2</v>
      </c>
      <c r="I464" s="323"/>
      <c r="J464" s="323"/>
      <c r="K464" s="323"/>
      <c r="L464" s="323"/>
      <c r="M464" s="323"/>
      <c r="N464" s="323"/>
      <c r="O464" s="325" t="n">
        <v>209.8</v>
      </c>
      <c r="P464" s="325" t="n">
        <v>990.8</v>
      </c>
      <c r="Q464" s="325" t="n">
        <v>79.7</v>
      </c>
      <c r="R464" s="326" t="n">
        <v>139.5</v>
      </c>
      <c r="T464" s="56" t="s">
        <v>41</v>
      </c>
      <c r="U464" s="316" t="s">
        <v>132</v>
      </c>
      <c r="V464" s="316" t="n">
        <v>24255</v>
      </c>
      <c r="W464" s="316" t="s">
        <v>28</v>
      </c>
      <c r="X464" s="317"/>
      <c r="Y464" s="317"/>
      <c r="Z464" s="317"/>
      <c r="AA464" s="318" t="n">
        <v>24255</v>
      </c>
    </row>
    <row r="465" customFormat="false" ht="11.25" hidden="false" customHeight="false" outlineLevel="0" collapsed="false">
      <c r="A465" s="60" t="s">
        <v>40</v>
      </c>
      <c r="B465" s="70"/>
      <c r="C465" s="327"/>
      <c r="D465" s="320" t="n">
        <v>2911</v>
      </c>
      <c r="E465" s="321"/>
      <c r="F465" s="322"/>
      <c r="G465" s="325" t="n">
        <v>0.4</v>
      </c>
      <c r="H465" s="325" t="n">
        <v>0.1</v>
      </c>
      <c r="I465" s="323"/>
      <c r="J465" s="323"/>
      <c r="K465" s="323"/>
      <c r="L465" s="323"/>
      <c r="M465" s="323"/>
      <c r="N465" s="323"/>
      <c r="O465" s="325" t="n">
        <v>15.4</v>
      </c>
      <c r="P465" s="325" t="n">
        <v>45.5</v>
      </c>
      <c r="Q465" s="325" t="n">
        <v>6.1</v>
      </c>
      <c r="R465" s="326" t="n">
        <v>0.8</v>
      </c>
      <c r="T465" s="56" t="s">
        <v>42</v>
      </c>
      <c r="U465" s="316" t="s">
        <v>137</v>
      </c>
      <c r="V465" s="316" t="n">
        <v>16947</v>
      </c>
      <c r="W465" s="316" t="s">
        <v>28</v>
      </c>
      <c r="X465" s="317"/>
      <c r="Y465" s="317"/>
      <c r="Z465" s="317"/>
      <c r="AA465" s="318" t="n">
        <v>16947</v>
      </c>
    </row>
    <row r="466" customFormat="false" ht="12" hidden="false" customHeight="false" outlineLevel="0" collapsed="false">
      <c r="A466" s="60" t="s">
        <v>41</v>
      </c>
      <c r="B466" s="70"/>
      <c r="C466" s="327"/>
      <c r="D466" s="335" t="s">
        <v>132</v>
      </c>
      <c r="E466" s="336"/>
      <c r="F466" s="322"/>
      <c r="G466" s="337" t="n">
        <v>1155</v>
      </c>
      <c r="H466" s="337" t="s">
        <v>132</v>
      </c>
      <c r="I466" s="338"/>
      <c r="J466" s="338"/>
      <c r="K466" s="338"/>
      <c r="L466" s="338"/>
      <c r="M466" s="338"/>
      <c r="N466" s="338"/>
      <c r="O466" s="337" t="n">
        <v>0</v>
      </c>
      <c r="P466" s="337" t="n">
        <v>11</v>
      </c>
      <c r="Q466" s="337" t="n">
        <v>73</v>
      </c>
      <c r="R466" s="339" t="n">
        <v>25</v>
      </c>
      <c r="T466" s="85" t="s">
        <v>43</v>
      </c>
      <c r="U466" s="341" t="s">
        <v>132</v>
      </c>
      <c r="V466" s="341" t="n">
        <v>7308</v>
      </c>
      <c r="W466" s="341" t="s">
        <v>28</v>
      </c>
      <c r="X466" s="342"/>
      <c r="Y466" s="342"/>
      <c r="Z466" s="342"/>
      <c r="AA466" s="343" t="n">
        <v>7308</v>
      </c>
    </row>
    <row r="467" customFormat="false" ht="11.25" hidden="false" customHeight="false" outlineLevel="0" collapsed="false">
      <c r="A467" s="60" t="s">
        <v>42</v>
      </c>
      <c r="B467" s="70"/>
      <c r="C467" s="327"/>
      <c r="D467" s="335" t="s">
        <v>137</v>
      </c>
      <c r="E467" s="336"/>
      <c r="F467" s="322"/>
      <c r="G467" s="337" t="n">
        <v>807</v>
      </c>
      <c r="H467" s="337" t="s">
        <v>137</v>
      </c>
      <c r="I467" s="323"/>
      <c r="J467" s="323"/>
      <c r="K467" s="323"/>
      <c r="L467" s="323"/>
      <c r="M467" s="323"/>
      <c r="N467" s="323"/>
      <c r="O467" s="337" t="s">
        <v>137</v>
      </c>
      <c r="P467" s="337" t="n">
        <v>11</v>
      </c>
      <c r="Q467" s="337" t="n">
        <v>1</v>
      </c>
      <c r="R467" s="339" t="n">
        <v>0</v>
      </c>
      <c r="T467" s="42" t="s">
        <v>44</v>
      </c>
      <c r="U467" s="305" t="n">
        <v>25370</v>
      </c>
      <c r="V467" s="305" t="n">
        <v>0</v>
      </c>
      <c r="W467" s="305" t="n">
        <v>8990</v>
      </c>
      <c r="X467" s="305" t="n">
        <v>3450</v>
      </c>
      <c r="Y467" s="305" t="n">
        <v>1554</v>
      </c>
      <c r="Z467" s="305" t="n">
        <v>5688.2</v>
      </c>
      <c r="AA467" s="307" t="n">
        <v>45052.2</v>
      </c>
    </row>
    <row r="468" customFormat="false" ht="12" hidden="false" customHeight="false" outlineLevel="0" collapsed="false">
      <c r="A468" s="89" t="s">
        <v>43</v>
      </c>
      <c r="B468" s="90"/>
      <c r="C468" s="344"/>
      <c r="D468" s="345" t="s">
        <v>132</v>
      </c>
      <c r="E468" s="346"/>
      <c r="F468" s="347"/>
      <c r="G468" s="348" t="n">
        <v>348</v>
      </c>
      <c r="H468" s="348" t="s">
        <v>132</v>
      </c>
      <c r="I468" s="349"/>
      <c r="J468" s="349"/>
      <c r="K468" s="349"/>
      <c r="L468" s="349"/>
      <c r="M468" s="349"/>
      <c r="N468" s="349"/>
      <c r="O468" s="348" t="n">
        <v>0</v>
      </c>
      <c r="P468" s="348" t="n">
        <v>0</v>
      </c>
      <c r="Q468" s="348" t="n">
        <v>72</v>
      </c>
      <c r="R468" s="350" t="n">
        <v>25</v>
      </c>
      <c r="T468" s="56" t="s">
        <v>45</v>
      </c>
      <c r="U468" s="316" t="n">
        <v>22800</v>
      </c>
      <c r="V468" s="316" t="s">
        <v>28</v>
      </c>
      <c r="W468" s="317" t="n">
        <v>0</v>
      </c>
      <c r="X468" s="317" t="n">
        <v>0</v>
      </c>
      <c r="Y468" s="317" t="n">
        <v>0</v>
      </c>
      <c r="Z468" s="317" t="n">
        <v>0</v>
      </c>
      <c r="AA468" s="318" t="n">
        <v>22800</v>
      </c>
    </row>
    <row r="469" customFormat="false" ht="11.25" hidden="false" customHeight="false" outlineLevel="0" collapsed="false">
      <c r="A469" s="98" t="s">
        <v>44</v>
      </c>
      <c r="B469" s="99"/>
      <c r="C469" s="351"/>
      <c r="D469" s="352" t="n">
        <v>25370</v>
      </c>
      <c r="E469" s="353"/>
      <c r="F469" s="354"/>
      <c r="G469" s="355" t="n">
        <v>0</v>
      </c>
      <c r="H469" s="355" t="n">
        <v>29</v>
      </c>
      <c r="I469" s="355" t="s">
        <v>132</v>
      </c>
      <c r="J469" s="355" t="n">
        <v>3450</v>
      </c>
      <c r="K469" s="355" t="s">
        <v>132</v>
      </c>
      <c r="L469" s="355" t="n">
        <v>1554</v>
      </c>
      <c r="M469" s="355" t="s">
        <v>132</v>
      </c>
      <c r="N469" s="355" t="n">
        <v>0.238</v>
      </c>
      <c r="O469" s="355" t="n">
        <v>13</v>
      </c>
      <c r="P469" s="355" t="n">
        <v>589</v>
      </c>
      <c r="Q469" s="355" t="n">
        <v>93</v>
      </c>
      <c r="R469" s="356" t="n">
        <v>51</v>
      </c>
      <c r="T469" s="56" t="s">
        <v>46</v>
      </c>
      <c r="U469" s="316" t="n">
        <v>1850</v>
      </c>
      <c r="V469" s="316" t="s">
        <v>28</v>
      </c>
      <c r="W469" s="316" t="n">
        <v>8990</v>
      </c>
      <c r="X469" s="316" t="n">
        <v>0</v>
      </c>
      <c r="Y469" s="316" t="n">
        <v>0</v>
      </c>
      <c r="Z469" s="316" t="s">
        <v>28</v>
      </c>
      <c r="AA469" s="318" t="n">
        <v>10840</v>
      </c>
    </row>
    <row r="470" customFormat="false" ht="11.25" hidden="false" customHeight="false" outlineLevel="0" collapsed="false">
      <c r="A470" s="60" t="s">
        <v>45</v>
      </c>
      <c r="B470" s="70"/>
      <c r="C470" s="327"/>
      <c r="D470" s="320" t="n">
        <v>22800</v>
      </c>
      <c r="E470" s="321"/>
      <c r="F470" s="322"/>
      <c r="G470" s="325" t="s">
        <v>137</v>
      </c>
      <c r="H470" s="338"/>
      <c r="I470" s="338"/>
      <c r="J470" s="338"/>
      <c r="K470" s="338"/>
      <c r="L470" s="338"/>
      <c r="M470" s="338"/>
      <c r="N470" s="338"/>
      <c r="O470" s="325" t="n">
        <v>6</v>
      </c>
      <c r="P470" s="325" t="n">
        <v>0</v>
      </c>
      <c r="Q470" s="325" t="n">
        <v>0</v>
      </c>
      <c r="R470" s="326" t="n">
        <v>14</v>
      </c>
      <c r="T470" s="56" t="s">
        <v>47</v>
      </c>
      <c r="U470" s="316" t="n">
        <v>720</v>
      </c>
      <c r="V470" s="316" t="n">
        <v>0</v>
      </c>
      <c r="W470" s="316" t="s">
        <v>28</v>
      </c>
      <c r="X470" s="317" t="n">
        <v>0</v>
      </c>
      <c r="Y470" s="316" t="n">
        <v>1080</v>
      </c>
      <c r="Z470" s="316" t="n">
        <v>71.7</v>
      </c>
      <c r="AA470" s="318" t="n">
        <v>1871.7</v>
      </c>
    </row>
    <row r="471" customFormat="false" ht="11.25" hidden="false" customHeight="false" outlineLevel="0" collapsed="false">
      <c r="A471" s="60" t="s">
        <v>48</v>
      </c>
      <c r="B471" s="70"/>
      <c r="C471" s="327"/>
      <c r="D471" s="320" t="n">
        <v>1850</v>
      </c>
      <c r="E471" s="321"/>
      <c r="F471" s="322"/>
      <c r="G471" s="325" t="s">
        <v>137</v>
      </c>
      <c r="H471" s="325" t="n">
        <v>29</v>
      </c>
      <c r="I471" s="325" t="s">
        <v>132</v>
      </c>
      <c r="J471" s="325" t="n">
        <v>0</v>
      </c>
      <c r="K471" s="325" t="s">
        <v>132</v>
      </c>
      <c r="L471" s="325" t="n">
        <v>0</v>
      </c>
      <c r="M471" s="325" t="s">
        <v>132</v>
      </c>
      <c r="N471" s="325" t="s">
        <v>132</v>
      </c>
      <c r="O471" s="325" t="n">
        <v>5</v>
      </c>
      <c r="P471" s="325" t="n">
        <v>1</v>
      </c>
      <c r="Q471" s="325" t="n">
        <v>63</v>
      </c>
      <c r="R471" s="326" t="n">
        <v>19</v>
      </c>
      <c r="T471" s="56" t="s">
        <v>49</v>
      </c>
      <c r="U471" s="316" t="s">
        <v>132</v>
      </c>
      <c r="V471" s="317" t="n">
        <v>0</v>
      </c>
      <c r="W471" s="317" t="n">
        <v>0</v>
      </c>
      <c r="X471" s="317" t="n">
        <v>0</v>
      </c>
      <c r="Y471" s="317" t="n">
        <v>0</v>
      </c>
      <c r="Z471" s="317" t="n">
        <v>0</v>
      </c>
      <c r="AA471" s="318" t="n">
        <v>0</v>
      </c>
    </row>
    <row r="472" customFormat="false" ht="11.25" hidden="false" customHeight="false" outlineLevel="0" collapsed="false">
      <c r="A472" s="60" t="s">
        <v>47</v>
      </c>
      <c r="B472" s="70"/>
      <c r="C472" s="327"/>
      <c r="D472" s="320" t="n">
        <v>720</v>
      </c>
      <c r="E472" s="321"/>
      <c r="F472" s="322"/>
      <c r="G472" s="325" t="n">
        <v>0</v>
      </c>
      <c r="H472" s="357" t="s">
        <v>132</v>
      </c>
      <c r="I472" s="323"/>
      <c r="J472" s="323"/>
      <c r="K472" s="323"/>
      <c r="L472" s="325" t="n">
        <v>1080</v>
      </c>
      <c r="M472" s="323"/>
      <c r="N472" s="325" t="n">
        <v>0.003</v>
      </c>
      <c r="O472" s="325" t="n">
        <v>2</v>
      </c>
      <c r="P472" s="325" t="n">
        <v>588</v>
      </c>
      <c r="Q472" s="325" t="n">
        <v>2</v>
      </c>
      <c r="R472" s="326" t="n">
        <v>17</v>
      </c>
      <c r="T472" s="56" t="s">
        <v>50</v>
      </c>
      <c r="U472" s="317" t="n">
        <v>0</v>
      </c>
      <c r="V472" s="317" t="n">
        <v>0</v>
      </c>
      <c r="W472" s="317" t="n">
        <v>0</v>
      </c>
      <c r="X472" s="316" t="s">
        <v>132</v>
      </c>
      <c r="Y472" s="316" t="s">
        <v>132</v>
      </c>
      <c r="Z472" s="316" t="s">
        <v>28</v>
      </c>
      <c r="AA472" s="358" t="n">
        <v>0</v>
      </c>
    </row>
    <row r="473" customFormat="false" ht="11.25" hidden="false" customHeight="false" outlineLevel="0" collapsed="false">
      <c r="A473" s="60" t="s">
        <v>51</v>
      </c>
      <c r="B473" s="70"/>
      <c r="C473" s="327"/>
      <c r="D473" s="359" t="s">
        <v>132</v>
      </c>
      <c r="E473" s="321"/>
      <c r="F473" s="322"/>
      <c r="G473" s="338"/>
      <c r="H473" s="338"/>
      <c r="I473" s="338"/>
      <c r="J473" s="338"/>
      <c r="K473" s="338"/>
      <c r="L473" s="338"/>
      <c r="M473" s="338"/>
      <c r="N473" s="338"/>
      <c r="O473" s="360" t="n">
        <v>0</v>
      </c>
      <c r="P473" s="360" t="n">
        <v>0</v>
      </c>
      <c r="Q473" s="360" t="n">
        <v>28</v>
      </c>
      <c r="R473" s="361" t="n">
        <v>1</v>
      </c>
      <c r="T473" s="56" t="s">
        <v>52</v>
      </c>
      <c r="U473" s="317" t="n">
        <v>0</v>
      </c>
      <c r="V473" s="317" t="n">
        <v>0</v>
      </c>
      <c r="W473" s="317" t="n">
        <v>0</v>
      </c>
      <c r="X473" s="316" t="n">
        <v>3450</v>
      </c>
      <c r="Y473" s="316" t="n">
        <v>474</v>
      </c>
      <c r="Z473" s="316" t="n">
        <v>5616.5</v>
      </c>
      <c r="AA473" s="318" t="n">
        <v>9540.5</v>
      </c>
    </row>
    <row r="474" customFormat="false" ht="12" hidden="false" customHeight="false" outlineLevel="0" collapsed="false">
      <c r="A474" s="111" t="s">
        <v>50</v>
      </c>
      <c r="B474" s="112"/>
      <c r="C474" s="362"/>
      <c r="D474" s="331"/>
      <c r="E474" s="330"/>
      <c r="F474" s="331"/>
      <c r="G474" s="363"/>
      <c r="H474" s="363"/>
      <c r="I474" s="363"/>
      <c r="J474" s="332" t="s">
        <v>132</v>
      </c>
      <c r="K474" s="363"/>
      <c r="L474" s="332" t="s">
        <v>132</v>
      </c>
      <c r="M474" s="363"/>
      <c r="N474" s="332" t="s">
        <v>132</v>
      </c>
      <c r="O474" s="363"/>
      <c r="P474" s="363"/>
      <c r="Q474" s="363"/>
      <c r="R474" s="364"/>
      <c r="T474" s="85" t="s">
        <v>53</v>
      </c>
      <c r="U474" s="341" t="s">
        <v>132</v>
      </c>
      <c r="V474" s="341" t="s">
        <v>28</v>
      </c>
      <c r="W474" s="341" t="s">
        <v>28</v>
      </c>
      <c r="X474" s="341" t="s">
        <v>132</v>
      </c>
      <c r="Y474" s="341" t="s">
        <v>132</v>
      </c>
      <c r="Z474" s="341" t="s">
        <v>28</v>
      </c>
      <c r="AA474" s="343" t="n">
        <v>0</v>
      </c>
    </row>
    <row r="475" customFormat="false" ht="12" hidden="false" customHeight="false" outlineLevel="0" collapsed="false">
      <c r="A475" s="111" t="s">
        <v>52</v>
      </c>
      <c r="B475" s="112"/>
      <c r="C475" s="362"/>
      <c r="D475" s="331"/>
      <c r="E475" s="330"/>
      <c r="F475" s="331"/>
      <c r="G475" s="363"/>
      <c r="H475" s="363"/>
      <c r="I475" s="332" t="s">
        <v>132</v>
      </c>
      <c r="J475" s="332" t="n">
        <v>3450</v>
      </c>
      <c r="K475" s="332" t="s">
        <v>132</v>
      </c>
      <c r="L475" s="332" t="n">
        <v>474</v>
      </c>
      <c r="M475" s="332" t="s">
        <v>132</v>
      </c>
      <c r="N475" s="332" t="n">
        <v>0.235</v>
      </c>
      <c r="O475" s="363"/>
      <c r="P475" s="363"/>
      <c r="Q475" s="363"/>
      <c r="R475" s="364"/>
      <c r="T475" s="116" t="s">
        <v>54</v>
      </c>
      <c r="U475" s="366" t="s">
        <v>132</v>
      </c>
      <c r="V475" s="367" t="n">
        <v>0</v>
      </c>
      <c r="W475" s="366" t="n">
        <v>1860</v>
      </c>
      <c r="X475" s="367"/>
      <c r="Y475" s="367"/>
      <c r="Z475" s="367"/>
      <c r="AA475" s="368" t="n">
        <v>1860</v>
      </c>
    </row>
    <row r="476" customFormat="false" ht="12" hidden="false" customHeight="false" outlineLevel="0" collapsed="false">
      <c r="A476" s="89" t="s">
        <v>53</v>
      </c>
      <c r="B476" s="90"/>
      <c r="C476" s="344"/>
      <c r="D476" s="369" t="s">
        <v>132</v>
      </c>
      <c r="E476" s="370"/>
      <c r="F476" s="347"/>
      <c r="G476" s="371" t="s">
        <v>132</v>
      </c>
      <c r="H476" s="371" t="s">
        <v>132</v>
      </c>
      <c r="I476" s="371" t="s">
        <v>132</v>
      </c>
      <c r="J476" s="371" t="s">
        <v>132</v>
      </c>
      <c r="K476" s="371" t="s">
        <v>132</v>
      </c>
      <c r="L476" s="371" t="s">
        <v>132</v>
      </c>
      <c r="M476" s="371" t="s">
        <v>132</v>
      </c>
      <c r="N476" s="371" t="s">
        <v>132</v>
      </c>
      <c r="O476" s="371" t="s">
        <v>132</v>
      </c>
      <c r="P476" s="371" t="s">
        <v>132</v>
      </c>
      <c r="Q476" s="371" t="s">
        <v>132</v>
      </c>
      <c r="R476" s="372" t="s">
        <v>132</v>
      </c>
      <c r="T476" s="124" t="s">
        <v>55</v>
      </c>
      <c r="U476" s="305" t="n">
        <v>0</v>
      </c>
      <c r="V476" s="305" t="n">
        <v>33012</v>
      </c>
      <c r="W476" s="305" t="n">
        <v>26040</v>
      </c>
      <c r="X476" s="306"/>
      <c r="Y476" s="306"/>
      <c r="Z476" s="306"/>
      <c r="AA476" s="307" t="n">
        <v>59052</v>
      </c>
    </row>
    <row r="477" s="125" customFormat="true" ht="12" hidden="false" customHeight="false" outlineLevel="0" collapsed="false">
      <c r="S477" s="126"/>
      <c r="T477" s="56" t="s">
        <v>56</v>
      </c>
      <c r="U477" s="317" t="n">
        <v>0</v>
      </c>
      <c r="V477" s="316" t="n">
        <v>22008</v>
      </c>
      <c r="W477" s="317" t="n">
        <v>0</v>
      </c>
      <c r="X477" s="317"/>
      <c r="Y477" s="317"/>
      <c r="Z477" s="317"/>
      <c r="AA477" s="318" t="n">
        <v>22008</v>
      </c>
    </row>
    <row r="478" s="125" customFormat="true" ht="15" hidden="false" customHeight="true" outlineLevel="0" collapsed="false">
      <c r="A478" s="127"/>
      <c r="B478" s="127"/>
      <c r="C478" s="127"/>
      <c r="D478" s="127"/>
      <c r="E478" s="127"/>
      <c r="F478" s="127"/>
      <c r="G478" s="127"/>
      <c r="H478" s="127"/>
      <c r="I478" s="127"/>
      <c r="J478" s="127"/>
      <c r="K478" s="127"/>
      <c r="L478" s="127"/>
      <c r="M478" s="127"/>
      <c r="N478" s="127"/>
      <c r="O478" s="127"/>
      <c r="P478" s="127"/>
      <c r="Q478" s="127"/>
      <c r="R478" s="127"/>
      <c r="T478" s="56" t="s">
        <v>57</v>
      </c>
      <c r="U478" s="317" t="n">
        <v>0</v>
      </c>
      <c r="V478" s="316" t="n">
        <v>10479</v>
      </c>
      <c r="W478" s="316" t="n">
        <v>2480</v>
      </c>
      <c r="X478" s="317"/>
      <c r="Y478" s="317"/>
      <c r="Z478" s="317"/>
      <c r="AA478" s="318" t="n">
        <v>12959</v>
      </c>
    </row>
    <row r="479" s="125" customFormat="true" ht="13.5" hidden="false" customHeight="true" outlineLevel="0" collapsed="false">
      <c r="A479" s="128"/>
      <c r="B479" s="128"/>
      <c r="C479" s="128"/>
      <c r="D479" s="128"/>
      <c r="E479" s="128"/>
      <c r="F479" s="128"/>
      <c r="G479" s="128"/>
      <c r="H479" s="128"/>
      <c r="I479" s="128"/>
      <c r="J479" s="128"/>
      <c r="K479" s="128"/>
      <c r="L479" s="128"/>
      <c r="M479" s="128"/>
      <c r="N479" s="128"/>
      <c r="O479" s="128"/>
      <c r="P479" s="128"/>
      <c r="Q479" s="128"/>
      <c r="R479" s="128"/>
      <c r="S479" s="129"/>
      <c r="T479" s="56" t="s">
        <v>58</v>
      </c>
      <c r="U479" s="317" t="n">
        <v>0</v>
      </c>
      <c r="V479" s="316" t="s">
        <v>28</v>
      </c>
      <c r="W479" s="317" t="n">
        <v>0</v>
      </c>
      <c r="X479" s="317"/>
      <c r="Y479" s="317"/>
      <c r="Z479" s="317"/>
      <c r="AA479" s="318" t="n">
        <v>0</v>
      </c>
    </row>
    <row r="480" s="125" customFormat="true" ht="13.5" hidden="false" customHeight="true" outlineLevel="0" collapsed="false">
      <c r="A480" s="128"/>
      <c r="B480" s="128"/>
      <c r="C480" s="128"/>
      <c r="D480" s="128"/>
      <c r="E480" s="128"/>
      <c r="F480" s="128"/>
      <c r="G480" s="128"/>
      <c r="H480" s="128"/>
      <c r="I480" s="128"/>
      <c r="J480" s="128"/>
      <c r="K480" s="128"/>
      <c r="L480" s="128"/>
      <c r="M480" s="128"/>
      <c r="N480" s="128"/>
      <c r="O480" s="128"/>
      <c r="P480" s="128"/>
      <c r="Q480" s="128"/>
      <c r="R480" s="128"/>
      <c r="S480" s="129"/>
      <c r="T480" s="56" t="s">
        <v>59</v>
      </c>
      <c r="U480" s="316" t="s">
        <v>28</v>
      </c>
      <c r="V480" s="316" t="n">
        <v>525</v>
      </c>
      <c r="W480" s="316" t="n">
        <v>23560</v>
      </c>
      <c r="X480" s="317"/>
      <c r="Y480" s="317"/>
      <c r="Z480" s="317"/>
      <c r="AA480" s="318" t="n">
        <v>24085</v>
      </c>
    </row>
    <row r="481" s="125" customFormat="true" ht="15" hidden="false" customHeight="true" outlineLevel="0" collapsed="false">
      <c r="A481" s="128"/>
      <c r="B481" s="128"/>
      <c r="C481" s="128"/>
      <c r="D481" s="128"/>
      <c r="E481" s="128"/>
      <c r="F481" s="128"/>
      <c r="G481" s="128"/>
      <c r="H481" s="129"/>
      <c r="I481" s="129"/>
      <c r="J481" s="129"/>
      <c r="K481" s="129"/>
      <c r="L481" s="129"/>
      <c r="M481" s="129"/>
      <c r="N481" s="129"/>
      <c r="O481" s="129"/>
      <c r="P481" s="129"/>
      <c r="Q481" s="129"/>
      <c r="R481" s="129"/>
      <c r="S481" s="129"/>
      <c r="T481" s="56" t="s">
        <v>60</v>
      </c>
      <c r="U481" s="317" t="n">
        <v>0</v>
      </c>
      <c r="V481" s="316" t="s">
        <v>28</v>
      </c>
      <c r="W481" s="316" t="s">
        <v>28</v>
      </c>
      <c r="X481" s="317"/>
      <c r="Y481" s="317"/>
      <c r="Z481" s="317"/>
      <c r="AA481" s="318" t="n">
        <v>0</v>
      </c>
    </row>
    <row r="482" s="131" customFormat="true" ht="15" hidden="false" customHeight="true" outlineLevel="0" collapsed="false">
      <c r="A482" s="130"/>
      <c r="S482" s="132"/>
      <c r="T482" s="56" t="s">
        <v>61</v>
      </c>
      <c r="U482" s="317" t="n">
        <v>0</v>
      </c>
      <c r="V482" s="316" t="s">
        <v>28</v>
      </c>
      <c r="W482" s="316" t="s">
        <v>28</v>
      </c>
      <c r="X482" s="317"/>
      <c r="Y482" s="317"/>
      <c r="Z482" s="317"/>
      <c r="AA482" s="318" t="n">
        <v>0</v>
      </c>
    </row>
    <row r="483" customFormat="false" ht="12" hidden="false" customHeight="false" outlineLevel="0" collapsed="false">
      <c r="T483" s="85" t="s">
        <v>62</v>
      </c>
      <c r="U483" s="342" t="n">
        <v>0</v>
      </c>
      <c r="V483" s="341" t="s">
        <v>28</v>
      </c>
      <c r="W483" s="341" t="s">
        <v>28</v>
      </c>
      <c r="X483" s="342"/>
      <c r="Y483" s="342"/>
      <c r="Z483" s="342"/>
      <c r="AA483" s="343" t="n">
        <v>0</v>
      </c>
    </row>
    <row r="484" s="135" customFormat="true" ht="16.5" hidden="false" customHeight="false" outlineLevel="0" collapsed="false">
      <c r="A484" s="133" t="s">
        <v>1</v>
      </c>
      <c r="B484" s="134"/>
      <c r="C484" s="134"/>
      <c r="J484" s="136"/>
      <c r="K484" s="136"/>
      <c r="L484" s="136"/>
      <c r="M484" s="136"/>
      <c r="N484" s="136"/>
      <c r="O484" s="136"/>
      <c r="T484" s="137" t="s">
        <v>63</v>
      </c>
      <c r="U484" s="297" t="n">
        <v>-33493</v>
      </c>
      <c r="V484" s="297" t="s">
        <v>28</v>
      </c>
      <c r="W484" s="297" t="s">
        <v>28</v>
      </c>
      <c r="X484" s="375"/>
      <c r="Y484" s="375"/>
      <c r="Z484" s="375"/>
      <c r="AA484" s="298" t="n">
        <v>-33493</v>
      </c>
    </row>
    <row r="485" s="135" customFormat="true" ht="18" hidden="false" customHeight="true" outlineLevel="0" collapsed="false">
      <c r="A485" s="139" t="s">
        <v>64</v>
      </c>
      <c r="B485" s="134"/>
      <c r="C485" s="134"/>
      <c r="J485" s="136"/>
      <c r="K485" s="136"/>
      <c r="L485" s="136"/>
      <c r="M485" s="136"/>
      <c r="N485" s="136"/>
      <c r="O485" s="136"/>
      <c r="P485" s="136"/>
      <c r="T485" s="42" t="s">
        <v>65</v>
      </c>
      <c r="U485" s="305" t="s">
        <v>132</v>
      </c>
      <c r="V485" s="305" t="n">
        <v>15540</v>
      </c>
      <c r="W485" s="305" t="n">
        <v>1240</v>
      </c>
      <c r="X485" s="306"/>
      <c r="Y485" s="306"/>
      <c r="Z485" s="306"/>
      <c r="AA485" s="307" t="n">
        <v>16780</v>
      </c>
    </row>
    <row r="486" customFormat="false" ht="11.25" hidden="false" customHeight="false" outlineLevel="0" collapsed="false">
      <c r="A486" s="140" t="s">
        <v>66</v>
      </c>
      <c r="B486" s="141"/>
      <c r="C486" s="142"/>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56" t="s">
        <v>67</v>
      </c>
      <c r="U486" s="316" t="s">
        <v>137</v>
      </c>
      <c r="V486" s="316" t="n">
        <v>15540</v>
      </c>
      <c r="W486" s="317" t="n">
        <v>0</v>
      </c>
      <c r="X486" s="317"/>
      <c r="Y486" s="317"/>
      <c r="Z486" s="317"/>
      <c r="AA486" s="318" t="n">
        <v>15540</v>
      </c>
    </row>
    <row r="487" customFormat="false" ht="11.25" hidden="false" customHeight="false" outlineLevel="0" collapsed="false">
      <c r="A487" s="143" t="s">
        <v>23</v>
      </c>
      <c r="B487" s="144"/>
      <c r="C487" s="145"/>
      <c r="D487" s="18" t="s">
        <v>19</v>
      </c>
      <c r="E487" s="19"/>
      <c r="F487" s="18" t="s">
        <v>20</v>
      </c>
      <c r="G487" s="20"/>
      <c r="H487" s="20"/>
      <c r="I487" s="21" t="s">
        <v>21</v>
      </c>
      <c r="J487" s="21" t="s">
        <v>22</v>
      </c>
      <c r="K487" s="21" t="s">
        <v>21</v>
      </c>
      <c r="L487" s="21" t="s">
        <v>22</v>
      </c>
      <c r="M487" s="21" t="s">
        <v>21</v>
      </c>
      <c r="N487" s="21" t="s">
        <v>22</v>
      </c>
      <c r="O487" s="20"/>
      <c r="P487" s="20"/>
      <c r="Q487" s="20"/>
      <c r="R487" s="22"/>
      <c r="T487" s="56" t="s">
        <v>68</v>
      </c>
      <c r="U487" s="317" t="n">
        <v>0</v>
      </c>
      <c r="V487" s="316" t="n">
        <v>0</v>
      </c>
      <c r="W487" s="316" t="n">
        <v>1240</v>
      </c>
      <c r="X487" s="317"/>
      <c r="Y487" s="317"/>
      <c r="Z487" s="317"/>
      <c r="AA487" s="318" t="n">
        <v>1240</v>
      </c>
    </row>
    <row r="488" customFormat="false" ht="12" hidden="false" customHeight="false" outlineLevel="0" collapsed="false">
      <c r="A488" s="146"/>
      <c r="B488" s="147"/>
      <c r="C488" s="148" t="s">
        <v>25</v>
      </c>
      <c r="D488" s="148"/>
      <c r="E488" s="148"/>
      <c r="F488" s="148"/>
      <c r="G488" s="148"/>
      <c r="H488" s="148"/>
      <c r="I488" s="29" t="s">
        <v>26</v>
      </c>
      <c r="J488" s="29"/>
      <c r="K488" s="29"/>
      <c r="L488" s="29"/>
      <c r="M488" s="149" t="s">
        <v>25</v>
      </c>
      <c r="N488" s="149"/>
      <c r="O488" s="149"/>
      <c r="P488" s="149"/>
      <c r="Q488" s="149"/>
      <c r="R488" s="149"/>
      <c r="T488" s="56" t="s">
        <v>69</v>
      </c>
      <c r="U488" s="316" t="s">
        <v>132</v>
      </c>
      <c r="V488" s="316" t="s">
        <v>28</v>
      </c>
      <c r="W488" s="316" t="s">
        <v>28</v>
      </c>
      <c r="X488" s="317"/>
      <c r="Y488" s="317"/>
      <c r="Z488" s="317"/>
      <c r="AA488" s="318" t="n">
        <v>0</v>
      </c>
    </row>
    <row r="489" customFormat="false" ht="12" hidden="false" customHeight="false" outlineLevel="0" collapsed="false">
      <c r="A489" s="489" t="s">
        <v>70</v>
      </c>
      <c r="B489" s="150"/>
      <c r="C489" s="452"/>
      <c r="D489" s="376" t="s">
        <v>132</v>
      </c>
      <c r="E489" s="377"/>
      <c r="F489" s="378"/>
      <c r="G489" s="378"/>
      <c r="H489" s="376" t="n">
        <v>6</v>
      </c>
      <c r="I489" s="379"/>
      <c r="J489" s="380"/>
      <c r="K489" s="379"/>
      <c r="L489" s="380"/>
      <c r="M489" s="379"/>
      <c r="N489" s="380"/>
      <c r="O489" s="381" t="s">
        <v>137</v>
      </c>
      <c r="P489" s="381" t="s">
        <v>137</v>
      </c>
      <c r="Q489" s="376" t="n">
        <v>1000</v>
      </c>
      <c r="R489" s="382" t="s">
        <v>137</v>
      </c>
      <c r="T489" s="85" t="s">
        <v>71</v>
      </c>
      <c r="U489" s="341" t="s">
        <v>132</v>
      </c>
      <c r="V489" s="341" t="s">
        <v>28</v>
      </c>
      <c r="W489" s="341" t="s">
        <v>28</v>
      </c>
      <c r="X489" s="342"/>
      <c r="Y489" s="342"/>
      <c r="Z489" s="342"/>
      <c r="AA489" s="343" t="n">
        <v>0</v>
      </c>
    </row>
    <row r="490" customFormat="false" ht="11.25" hidden="false" customHeight="false" outlineLevel="0" collapsed="false">
      <c r="A490" s="523" t="s">
        <v>55</v>
      </c>
      <c r="B490" s="160"/>
      <c r="C490" s="384"/>
      <c r="D490" s="383"/>
      <c r="E490" s="384"/>
      <c r="F490" s="383"/>
      <c r="G490" s="352" t="n">
        <v>1572</v>
      </c>
      <c r="H490" s="352" t="n">
        <v>84</v>
      </c>
      <c r="I490" s="385"/>
      <c r="J490" s="354"/>
      <c r="K490" s="385"/>
      <c r="L490" s="354"/>
      <c r="M490" s="385"/>
      <c r="N490" s="354"/>
      <c r="O490" s="352" t="s">
        <v>137</v>
      </c>
      <c r="P490" s="352" t="s">
        <v>137</v>
      </c>
      <c r="Q490" s="352" t="s">
        <v>137</v>
      </c>
      <c r="R490" s="386" t="s">
        <v>137</v>
      </c>
      <c r="T490" s="42" t="s">
        <v>72</v>
      </c>
      <c r="U490" s="305" t="s">
        <v>132</v>
      </c>
      <c r="V490" s="305" t="s">
        <v>28</v>
      </c>
      <c r="W490" s="305" t="s">
        <v>28</v>
      </c>
      <c r="X490" s="305" t="s">
        <v>28</v>
      </c>
      <c r="Y490" s="305" t="s">
        <v>28</v>
      </c>
      <c r="Z490" s="305" t="s">
        <v>28</v>
      </c>
      <c r="AA490" s="307" t="n">
        <v>0</v>
      </c>
    </row>
    <row r="491" customFormat="false" ht="11.25" hidden="false" customHeight="false" outlineLevel="0" collapsed="false">
      <c r="A491" s="493" t="s">
        <v>56</v>
      </c>
      <c r="B491" s="165"/>
      <c r="C491" s="336"/>
      <c r="D491" s="322"/>
      <c r="E491" s="336"/>
      <c r="F491" s="322"/>
      <c r="G491" s="320" t="n">
        <v>1048</v>
      </c>
      <c r="H491" s="338"/>
      <c r="I491" s="323"/>
      <c r="J491" s="387"/>
      <c r="K491" s="323"/>
      <c r="L491" s="387"/>
      <c r="M491" s="323"/>
      <c r="N491" s="387"/>
      <c r="O491" s="338"/>
      <c r="P491" s="338"/>
      <c r="Q491" s="338"/>
      <c r="R491" s="388"/>
      <c r="T491" s="168"/>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499</v>
      </c>
      <c r="H492" s="320" t="n">
        <v>8</v>
      </c>
      <c r="I492" s="323"/>
      <c r="J492" s="387"/>
      <c r="K492" s="323"/>
      <c r="L492" s="387"/>
      <c r="M492" s="323"/>
      <c r="N492" s="387"/>
      <c r="O492" s="338"/>
      <c r="P492" s="338"/>
      <c r="Q492" s="320" t="s">
        <v>137</v>
      </c>
      <c r="R492" s="388"/>
      <c r="T492" s="169"/>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s">
        <v>137</v>
      </c>
      <c r="H493" s="338"/>
      <c r="I493" s="323"/>
      <c r="J493" s="387"/>
      <c r="K493" s="323"/>
      <c r="L493" s="387"/>
      <c r="M493" s="323"/>
      <c r="N493" s="387"/>
      <c r="O493" s="338"/>
      <c r="P493" s="338"/>
      <c r="Q493" s="320" t="s">
        <v>137</v>
      </c>
      <c r="R493" s="388"/>
      <c r="T493" s="124" t="s">
        <v>73</v>
      </c>
      <c r="U493" s="306"/>
      <c r="V493" s="306"/>
      <c r="W493" s="306"/>
      <c r="X493" s="306"/>
      <c r="Y493" s="306"/>
      <c r="Z493" s="306"/>
      <c r="AA493" s="307"/>
    </row>
    <row r="494" customFormat="false" ht="11.25" hidden="false" customHeight="false" outlineLevel="0" collapsed="false">
      <c r="A494" s="493" t="s">
        <v>59</v>
      </c>
      <c r="B494" s="165"/>
      <c r="C494" s="453"/>
      <c r="D494" s="391" t="s">
        <v>28</v>
      </c>
      <c r="E494" s="392"/>
      <c r="F494" s="393" t="s">
        <v>28</v>
      </c>
      <c r="G494" s="320" t="n">
        <v>25</v>
      </c>
      <c r="H494" s="320" t="n">
        <v>76</v>
      </c>
      <c r="I494" s="323"/>
      <c r="J494" s="387"/>
      <c r="K494" s="323"/>
      <c r="L494" s="387"/>
      <c r="M494" s="323"/>
      <c r="N494" s="387"/>
      <c r="O494" s="387"/>
      <c r="P494" s="338"/>
      <c r="Q494" s="320" t="s">
        <v>137</v>
      </c>
      <c r="R494" s="388"/>
      <c r="T494" s="174" t="s">
        <v>74</v>
      </c>
      <c r="U494" s="395" t="n">
        <v>19874</v>
      </c>
      <c r="V494" s="395" t="n">
        <v>10.5</v>
      </c>
      <c r="W494" s="395" t="n">
        <v>186</v>
      </c>
      <c r="X494" s="396"/>
      <c r="Y494" s="396"/>
      <c r="Z494" s="396"/>
      <c r="AA494" s="397" t="n">
        <v>20070.5</v>
      </c>
    </row>
    <row r="495" customFormat="false" ht="11.25" hidden="false" customHeight="false" outlineLevel="0" collapsed="false">
      <c r="A495" s="493" t="s">
        <v>60</v>
      </c>
      <c r="B495" s="165"/>
      <c r="C495" s="336"/>
      <c r="D495" s="322"/>
      <c r="E495" s="336"/>
      <c r="F495" s="322"/>
      <c r="G495" s="320" t="s">
        <v>137</v>
      </c>
      <c r="H495" s="320" t="s">
        <v>137</v>
      </c>
      <c r="I495" s="323"/>
      <c r="J495" s="387"/>
      <c r="K495" s="323"/>
      <c r="L495" s="387"/>
      <c r="M495" s="323"/>
      <c r="N495" s="387"/>
      <c r="O495" s="387"/>
      <c r="P495" s="387"/>
      <c r="Q495" s="320" t="s">
        <v>137</v>
      </c>
      <c r="R495" s="388"/>
      <c r="T495" s="56" t="s">
        <v>75</v>
      </c>
      <c r="U495" s="316" t="n">
        <v>13398</v>
      </c>
      <c r="V495" s="316" t="n">
        <v>4.2</v>
      </c>
      <c r="W495" s="316" t="n">
        <v>62</v>
      </c>
      <c r="X495" s="317"/>
      <c r="Y495" s="317"/>
      <c r="Z495" s="317"/>
      <c r="AA495" s="318" t="n">
        <v>13464.2</v>
      </c>
    </row>
    <row r="496" customFormat="false" ht="11.25" hidden="false" customHeight="false" outlineLevel="0" collapsed="false">
      <c r="A496" s="493" t="s">
        <v>61</v>
      </c>
      <c r="B496" s="165"/>
      <c r="C496" s="336"/>
      <c r="D496" s="322"/>
      <c r="E496" s="336"/>
      <c r="F496" s="322"/>
      <c r="G496" s="320" t="s">
        <v>137</v>
      </c>
      <c r="H496" s="320" t="s">
        <v>137</v>
      </c>
      <c r="I496" s="323"/>
      <c r="J496" s="387"/>
      <c r="K496" s="323"/>
      <c r="L496" s="387"/>
      <c r="M496" s="323"/>
      <c r="N496" s="387"/>
      <c r="O496" s="320" t="s">
        <v>137</v>
      </c>
      <c r="P496" s="320" t="s">
        <v>137</v>
      </c>
      <c r="Q496" s="320" t="s">
        <v>137</v>
      </c>
      <c r="R496" s="388"/>
      <c r="T496" s="56" t="s">
        <v>76</v>
      </c>
      <c r="U496" s="316" t="n">
        <v>6476</v>
      </c>
      <c r="V496" s="316" t="n">
        <v>6.3</v>
      </c>
      <c r="W496" s="316" t="n">
        <v>124</v>
      </c>
      <c r="X496" s="317"/>
      <c r="Y496" s="317"/>
      <c r="Z496" s="317"/>
      <c r="AA496" s="318" t="n">
        <v>6606.3</v>
      </c>
    </row>
    <row r="497" customFormat="false" ht="12" hidden="false" customHeight="false" outlineLevel="0" collapsed="false">
      <c r="A497" s="497" t="s">
        <v>62</v>
      </c>
      <c r="B497" s="178"/>
      <c r="C497" s="346"/>
      <c r="D497" s="347"/>
      <c r="E497" s="346"/>
      <c r="F497" s="347"/>
      <c r="G497" s="371" t="s">
        <v>132</v>
      </c>
      <c r="H497" s="371" t="s">
        <v>132</v>
      </c>
      <c r="I497" s="349"/>
      <c r="J497" s="398"/>
      <c r="K497" s="349"/>
      <c r="L497" s="398"/>
      <c r="M497" s="349"/>
      <c r="N497" s="398"/>
      <c r="O497" s="371" t="s">
        <v>137</v>
      </c>
      <c r="P497" s="371" t="s">
        <v>137</v>
      </c>
      <c r="Q497" s="371" t="s">
        <v>137</v>
      </c>
      <c r="R497" s="399" t="s">
        <v>137</v>
      </c>
      <c r="T497" s="174" t="s">
        <v>77</v>
      </c>
      <c r="U497" s="395" t="s">
        <v>132</v>
      </c>
      <c r="V497" s="395" t="s">
        <v>28</v>
      </c>
      <c r="W497" s="395" t="s">
        <v>28</v>
      </c>
      <c r="X497" s="396"/>
      <c r="Y497" s="396"/>
      <c r="Z497" s="396"/>
      <c r="AA497" s="397" t="n">
        <v>0</v>
      </c>
    </row>
    <row r="498" customFormat="false" ht="12" hidden="false" customHeight="false" outlineLevel="0" collapsed="false">
      <c r="A498" s="499" t="s">
        <v>78</v>
      </c>
      <c r="B498" s="181"/>
      <c r="C498" s="453"/>
      <c r="D498" s="400" t="s">
        <v>132</v>
      </c>
      <c r="E498" s="392"/>
      <c r="F498" s="400" t="n">
        <v>33493</v>
      </c>
      <c r="G498" s="400" t="s">
        <v>137</v>
      </c>
      <c r="H498" s="400" t="s">
        <v>137</v>
      </c>
      <c r="I498" s="385"/>
      <c r="J498" s="354"/>
      <c r="K498" s="385"/>
      <c r="L498" s="354"/>
      <c r="M498" s="385"/>
      <c r="N498" s="354"/>
      <c r="O498" s="400" t="s">
        <v>137</v>
      </c>
      <c r="P498" s="400" t="s">
        <v>137</v>
      </c>
      <c r="Q498" s="400" t="s">
        <v>137</v>
      </c>
      <c r="R498" s="401" t="s">
        <v>137</v>
      </c>
      <c r="T498" s="184" t="s">
        <v>79</v>
      </c>
      <c r="U498" s="403" t="s">
        <v>132</v>
      </c>
      <c r="V498" s="404"/>
      <c r="W498" s="404"/>
      <c r="X498" s="404"/>
      <c r="Y498" s="404"/>
      <c r="Z498" s="404"/>
      <c r="AA498" s="405" t="n">
        <v>0</v>
      </c>
    </row>
    <row r="499" customFormat="false" ht="11.25" hidden="false" customHeight="true" outlineLevel="0" collapsed="false">
      <c r="A499" s="60" t="s">
        <v>80</v>
      </c>
      <c r="B499" s="165"/>
      <c r="C499" s="453"/>
      <c r="D499" s="329" t="s">
        <v>132</v>
      </c>
      <c r="E499" s="392"/>
      <c r="F499" s="329" t="n">
        <v>33493</v>
      </c>
      <c r="G499" s="363"/>
      <c r="H499" s="363"/>
      <c r="I499" s="333"/>
      <c r="J499" s="406"/>
      <c r="K499" s="333"/>
      <c r="L499" s="406"/>
      <c r="M499" s="333"/>
      <c r="N499" s="406"/>
      <c r="O499" s="363"/>
      <c r="P499" s="363"/>
      <c r="Q499" s="363"/>
      <c r="R499" s="364"/>
      <c r="T499" s="295"/>
      <c r="U499" s="295"/>
      <c r="V499" s="295"/>
      <c r="W499" s="295"/>
      <c r="X499" s="295"/>
      <c r="Y499" s="295"/>
      <c r="Z499" s="295"/>
      <c r="AA499" s="295"/>
    </row>
    <row r="500" customFormat="false" ht="13.5" hidden="false" customHeight="true" outlineLevel="0" collapsed="false">
      <c r="A500" s="493" t="s">
        <v>81</v>
      </c>
      <c r="B500" s="165"/>
      <c r="C500" s="454"/>
      <c r="D500" s="320" t="s">
        <v>132</v>
      </c>
      <c r="E500" s="336"/>
      <c r="F500" s="322"/>
      <c r="G500" s="320" t="s">
        <v>137</v>
      </c>
      <c r="H500" s="320" t="s">
        <v>137</v>
      </c>
      <c r="I500" s="323"/>
      <c r="J500" s="387"/>
      <c r="K500" s="323"/>
      <c r="L500" s="387"/>
      <c r="M500" s="323"/>
      <c r="N500" s="387"/>
      <c r="O500" s="320" t="s">
        <v>137</v>
      </c>
      <c r="P500" s="320" t="s">
        <v>137</v>
      </c>
      <c r="Q500" s="320" t="s">
        <v>137</v>
      </c>
      <c r="R500" s="388"/>
      <c r="T500" s="295"/>
      <c r="U500" s="295"/>
      <c r="V500" s="295"/>
      <c r="W500" s="295"/>
      <c r="X500" s="295"/>
      <c r="Y500" s="295"/>
      <c r="Z500" s="295"/>
      <c r="AA500" s="295"/>
    </row>
    <row r="501" customFormat="false" ht="12" hidden="false" customHeight="true" outlineLevel="0" collapsed="false">
      <c r="A501" s="493" t="s">
        <v>82</v>
      </c>
      <c r="B501" s="165"/>
      <c r="C501" s="453"/>
      <c r="D501" s="320" t="s">
        <v>132</v>
      </c>
      <c r="E501" s="392"/>
      <c r="F501" s="320" t="s">
        <v>132</v>
      </c>
      <c r="G501" s="322"/>
      <c r="H501" s="338"/>
      <c r="I501" s="323"/>
      <c r="J501" s="387"/>
      <c r="K501" s="323"/>
      <c r="L501" s="387"/>
      <c r="M501" s="323"/>
      <c r="N501" s="387"/>
      <c r="O501" s="338"/>
      <c r="P501" s="338"/>
      <c r="Q501" s="338"/>
      <c r="R501" s="388"/>
      <c r="T501" s="295"/>
      <c r="U501" s="295"/>
      <c r="V501" s="295"/>
      <c r="W501" s="295"/>
      <c r="X501" s="295"/>
      <c r="Y501" s="295"/>
      <c r="Z501" s="295"/>
      <c r="AA501" s="295"/>
    </row>
    <row r="502" customFormat="false" ht="13.5" hidden="false" customHeight="true" outlineLevel="0" collapsed="false">
      <c r="A502" s="525" t="s">
        <v>113</v>
      </c>
      <c r="B502" s="525"/>
      <c r="C502" s="453"/>
      <c r="D502" s="335" t="s">
        <v>132</v>
      </c>
      <c r="E502" s="392"/>
      <c r="F502" s="335" t="s">
        <v>132</v>
      </c>
      <c r="G502" s="331"/>
      <c r="H502" s="363"/>
      <c r="I502" s="333"/>
      <c r="J502" s="406"/>
      <c r="K502" s="333"/>
      <c r="L502" s="406"/>
      <c r="M502" s="333"/>
      <c r="N502" s="406"/>
      <c r="O502" s="363"/>
      <c r="P502" s="363"/>
      <c r="Q502" s="363"/>
      <c r="R502" s="364"/>
      <c r="T502" s="192" t="s">
        <v>16</v>
      </c>
      <c r="U502" s="193"/>
      <c r="V502" s="194" t="s">
        <v>6</v>
      </c>
      <c r="W502" s="195" t="s">
        <v>6</v>
      </c>
      <c r="X502" s="195" t="s">
        <v>84</v>
      </c>
      <c r="Y502" s="195" t="s">
        <v>7</v>
      </c>
      <c r="Z502" s="195" t="s">
        <v>8</v>
      </c>
      <c r="AA502" s="196" t="s">
        <v>85</v>
      </c>
    </row>
    <row r="503" customFormat="false" ht="12" hidden="false" customHeight="false" outlineLevel="0" collapsed="false">
      <c r="A503" s="497" t="s">
        <v>86</v>
      </c>
      <c r="B503" s="178"/>
      <c r="C503" s="407"/>
      <c r="D503" s="345" t="s">
        <v>132</v>
      </c>
      <c r="E503" s="407"/>
      <c r="F503" s="345" t="s">
        <v>132</v>
      </c>
      <c r="G503" s="371" t="s">
        <v>137</v>
      </c>
      <c r="H503" s="369" t="s">
        <v>137</v>
      </c>
      <c r="I503" s="349"/>
      <c r="J503" s="398"/>
      <c r="K503" s="349"/>
      <c r="L503" s="398"/>
      <c r="M503" s="349"/>
      <c r="N503" s="398"/>
      <c r="O503" s="371" t="s">
        <v>137</v>
      </c>
      <c r="P503" s="369" t="s">
        <v>137</v>
      </c>
      <c r="Q503" s="369" t="s">
        <v>137</v>
      </c>
      <c r="R503" s="408" t="s">
        <v>137</v>
      </c>
      <c r="T503" s="199" t="s">
        <v>23</v>
      </c>
      <c r="U503" s="200"/>
      <c r="V503" s="201"/>
      <c r="W503" s="202"/>
      <c r="X503" s="202" t="s">
        <v>87</v>
      </c>
      <c r="Y503" s="202"/>
      <c r="Z503" s="202"/>
      <c r="AA503" s="203"/>
    </row>
    <row r="504" customFormat="false" ht="11.25" hidden="false" customHeight="false" outlineLevel="0" collapsed="false">
      <c r="A504" s="499" t="s">
        <v>88</v>
      </c>
      <c r="B504" s="181"/>
      <c r="C504" s="455"/>
      <c r="D504" s="409" t="s">
        <v>132</v>
      </c>
      <c r="E504" s="384"/>
      <c r="F504" s="383"/>
      <c r="G504" s="409" t="n">
        <v>740</v>
      </c>
      <c r="H504" s="409" t="n">
        <v>4</v>
      </c>
      <c r="I504" s="385"/>
      <c r="J504" s="354"/>
      <c r="K504" s="385"/>
      <c r="L504" s="354"/>
      <c r="M504" s="385"/>
      <c r="N504" s="354"/>
      <c r="O504" s="409" t="s">
        <v>132</v>
      </c>
      <c r="P504" s="409" t="s">
        <v>132</v>
      </c>
      <c r="Q504" s="409" t="s">
        <v>132</v>
      </c>
      <c r="R504" s="410" t="s">
        <v>132</v>
      </c>
      <c r="T504" s="207"/>
      <c r="U504" s="208"/>
      <c r="V504" s="209" t="s">
        <v>89</v>
      </c>
      <c r="W504" s="209" t="s">
        <v>90</v>
      </c>
      <c r="X504" s="210" t="s">
        <v>90</v>
      </c>
      <c r="Y504" s="211"/>
      <c r="Z504" s="211"/>
      <c r="AA504" s="212" t="s">
        <v>89</v>
      </c>
    </row>
    <row r="505" customFormat="false" ht="12" hidden="false" customHeight="false" outlineLevel="0" collapsed="false">
      <c r="A505" s="493" t="s">
        <v>67</v>
      </c>
      <c r="B505" s="165"/>
      <c r="C505" s="453"/>
      <c r="D505" s="393" t="s">
        <v>137</v>
      </c>
      <c r="E505" s="336"/>
      <c r="F505" s="322"/>
      <c r="G505" s="393" t="n">
        <v>740</v>
      </c>
      <c r="H505" s="338"/>
      <c r="I505" s="323"/>
      <c r="J505" s="387"/>
      <c r="K505" s="323"/>
      <c r="L505" s="387"/>
      <c r="M505" s="323"/>
      <c r="N505" s="387"/>
      <c r="O505" s="338"/>
      <c r="P505" s="393" t="s">
        <v>137</v>
      </c>
      <c r="Q505" s="393" t="s">
        <v>137</v>
      </c>
      <c r="R505" s="388"/>
      <c r="T505" s="23" t="s">
        <v>91</v>
      </c>
      <c r="U505" s="213"/>
      <c r="V505" s="214" t="s">
        <v>24</v>
      </c>
      <c r="W505" s="214"/>
      <c r="X505" s="214"/>
      <c r="Y505" s="214"/>
      <c r="Z505" s="214"/>
      <c r="AA505" s="214"/>
    </row>
    <row r="506" customFormat="false" ht="12" hidden="false" customHeight="false" outlineLevel="0" collapsed="false">
      <c r="A506" s="493" t="s">
        <v>68</v>
      </c>
      <c r="B506" s="165"/>
      <c r="C506" s="336"/>
      <c r="D506" s="322"/>
      <c r="E506" s="336"/>
      <c r="F506" s="322"/>
      <c r="G506" s="393" t="n">
        <v>0</v>
      </c>
      <c r="H506" s="393" t="n">
        <v>4</v>
      </c>
      <c r="I506" s="323"/>
      <c r="J506" s="387"/>
      <c r="K506" s="323"/>
      <c r="L506" s="387"/>
      <c r="M506" s="323"/>
      <c r="N506" s="387"/>
      <c r="O506" s="393" t="s">
        <v>137</v>
      </c>
      <c r="P506" s="393" t="s">
        <v>137</v>
      </c>
      <c r="Q506" s="393" t="s">
        <v>137</v>
      </c>
      <c r="R506" s="388"/>
      <c r="T506" s="215" t="s">
        <v>92</v>
      </c>
      <c r="U506" s="457"/>
      <c r="V506" s="411" t="s">
        <v>132</v>
      </c>
      <c r="W506" s="411" t="n">
        <v>33493</v>
      </c>
      <c r="X506" s="411" t="n">
        <v>-33493</v>
      </c>
      <c r="Y506" s="412" t="n">
        <v>0</v>
      </c>
      <c r="Z506" s="412" t="n">
        <v>0</v>
      </c>
      <c r="AA506" s="413" t="n">
        <v>-33493</v>
      </c>
    </row>
    <row r="507" customFormat="false" ht="11.25" hidden="false" customHeight="false" outlineLevel="0" collapsed="false">
      <c r="A507" s="493" t="s">
        <v>69</v>
      </c>
      <c r="B507" s="165"/>
      <c r="C507" s="453"/>
      <c r="D507" s="393" t="s">
        <v>132</v>
      </c>
      <c r="E507" s="336"/>
      <c r="F507" s="322"/>
      <c r="G507" s="393" t="s">
        <v>132</v>
      </c>
      <c r="H507" s="393" t="s">
        <v>132</v>
      </c>
      <c r="I507" s="323"/>
      <c r="J507" s="387"/>
      <c r="K507" s="323"/>
      <c r="L507" s="387"/>
      <c r="M507" s="323"/>
      <c r="N507" s="387"/>
      <c r="O507" s="393" t="s">
        <v>132</v>
      </c>
      <c r="P507" s="393" t="s">
        <v>132</v>
      </c>
      <c r="Q507" s="393" t="s">
        <v>132</v>
      </c>
      <c r="R507" s="414" t="s">
        <v>132</v>
      </c>
      <c r="T507" s="221" t="s">
        <v>81</v>
      </c>
      <c r="U507" s="459"/>
      <c r="V507" s="411" t="s">
        <v>132</v>
      </c>
      <c r="W507" s="411" t="n">
        <v>0</v>
      </c>
      <c r="X507" s="411" t="n">
        <v>0</v>
      </c>
      <c r="Y507" s="411" t="s">
        <v>28</v>
      </c>
      <c r="Z507" s="411" t="s">
        <v>28</v>
      </c>
      <c r="AA507" s="415" t="n">
        <v>0</v>
      </c>
    </row>
    <row r="508" customFormat="false" ht="12" hidden="false" customHeight="false" outlineLevel="0" collapsed="false">
      <c r="A508" s="497" t="s">
        <v>93</v>
      </c>
      <c r="B508" s="178"/>
      <c r="C508" s="407"/>
      <c r="D508" s="416" t="s">
        <v>132</v>
      </c>
      <c r="E508" s="346"/>
      <c r="F508" s="347"/>
      <c r="G508" s="416" t="s">
        <v>132</v>
      </c>
      <c r="H508" s="416" t="s">
        <v>132</v>
      </c>
      <c r="I508" s="349"/>
      <c r="J508" s="398"/>
      <c r="K508" s="349"/>
      <c r="L508" s="398"/>
      <c r="M508" s="349"/>
      <c r="N508" s="398"/>
      <c r="O508" s="416" t="s">
        <v>132</v>
      </c>
      <c r="P508" s="416" t="s">
        <v>132</v>
      </c>
      <c r="Q508" s="416" t="s">
        <v>132</v>
      </c>
      <c r="R508" s="417" t="s">
        <v>132</v>
      </c>
      <c r="T508" s="221" t="s">
        <v>82</v>
      </c>
      <c r="U508" s="459"/>
      <c r="V508" s="335" t="s">
        <v>132</v>
      </c>
      <c r="W508" s="335" t="s">
        <v>132</v>
      </c>
      <c r="X508" s="335" t="n">
        <v>0</v>
      </c>
      <c r="Y508" s="338" t="n">
        <v>0</v>
      </c>
      <c r="Z508" s="338" t="n">
        <v>0</v>
      </c>
      <c r="AA508" s="415" t="n">
        <v>0</v>
      </c>
    </row>
    <row r="509" customFormat="false" ht="11.25" hidden="false" customHeight="false" outlineLevel="0" collapsed="false">
      <c r="A509" s="499" t="s">
        <v>72</v>
      </c>
      <c r="B509" s="181"/>
      <c r="C509" s="455"/>
      <c r="D509" s="409" t="s">
        <v>132</v>
      </c>
      <c r="E509" s="418"/>
      <c r="F509" s="419" t="s">
        <v>137</v>
      </c>
      <c r="G509" s="409" t="s">
        <v>132</v>
      </c>
      <c r="H509" s="409" t="s">
        <v>132</v>
      </c>
      <c r="I509" s="409" t="s">
        <v>28</v>
      </c>
      <c r="J509" s="409" t="s">
        <v>28</v>
      </c>
      <c r="K509" s="409" t="s">
        <v>28</v>
      </c>
      <c r="L509" s="409" t="s">
        <v>28</v>
      </c>
      <c r="M509" s="409" t="s">
        <v>28</v>
      </c>
      <c r="N509" s="409" t="s">
        <v>28</v>
      </c>
      <c r="O509" s="409" t="s">
        <v>132</v>
      </c>
      <c r="P509" s="409" t="s">
        <v>132</v>
      </c>
      <c r="Q509" s="409" t="s">
        <v>132</v>
      </c>
      <c r="R509" s="410" t="s">
        <v>132</v>
      </c>
      <c r="T509" s="221" t="s">
        <v>83</v>
      </c>
      <c r="U509" s="459"/>
      <c r="V509" s="335" t="s">
        <v>132</v>
      </c>
      <c r="W509" s="335" t="s">
        <v>132</v>
      </c>
      <c r="X509" s="335" t="n">
        <v>0</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232" t="s">
        <v>94</v>
      </c>
      <c r="U510" s="461"/>
      <c r="V510" s="337" t="s">
        <v>132</v>
      </c>
      <c r="W510" s="335" t="s">
        <v>132</v>
      </c>
      <c r="X510" s="335" t="n">
        <v>0</v>
      </c>
      <c r="Y510" s="363" t="s">
        <v>28</v>
      </c>
      <c r="Z510" s="363" t="s">
        <v>28</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239" t="s">
        <v>95</v>
      </c>
      <c r="U511" s="463"/>
      <c r="V511" s="425" t="s">
        <v>132</v>
      </c>
      <c r="W511" s="425" t="n">
        <v>33493</v>
      </c>
      <c r="X511" s="425" t="n">
        <v>-33493</v>
      </c>
      <c r="Y511" s="425" t="s">
        <v>28</v>
      </c>
      <c r="Z511" s="425" t="s">
        <v>28</v>
      </c>
      <c r="AA511" s="426" t="n">
        <v>-33493</v>
      </c>
    </row>
    <row r="512" customFormat="false" ht="14.25" hidden="false" customHeight="true" outlineLevel="0" collapsed="false">
      <c r="A512" s="243"/>
      <c r="B512" s="243"/>
      <c r="C512" s="243"/>
      <c r="D512" s="243"/>
      <c r="E512" s="243"/>
      <c r="F512" s="243"/>
      <c r="G512" s="243"/>
      <c r="H512" s="243"/>
      <c r="I512" s="243"/>
      <c r="J512" s="243"/>
      <c r="K512" s="243"/>
      <c r="L512" s="243"/>
      <c r="M512" s="243"/>
      <c r="N512" s="243"/>
      <c r="O512" s="243"/>
      <c r="P512" s="243"/>
      <c r="Q512" s="243"/>
      <c r="R512" s="244"/>
      <c r="T512" s="245"/>
      <c r="U512" s="245"/>
      <c r="V512" s="245"/>
      <c r="W512" s="245"/>
      <c r="X512" s="245"/>
      <c r="Y512" s="245"/>
      <c r="Z512" s="245"/>
      <c r="AA512" s="245"/>
    </row>
    <row r="513" s="250" customFormat="true" ht="14.25"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4"/>
      <c r="S513" s="244"/>
      <c r="T513" s="247" t="s">
        <v>96</v>
      </c>
      <c r="U513" s="428"/>
      <c r="V513" s="428"/>
      <c r="W513" s="428"/>
      <c r="X513" s="428"/>
      <c r="Y513" s="428"/>
      <c r="Z513" s="428"/>
      <c r="AA513" s="249" t="n">
        <v>1022345.6</v>
      </c>
    </row>
    <row r="514" s="250" customFormat="true" ht="15"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4"/>
      <c r="S514" s="244"/>
      <c r="T514" s="251" t="s">
        <v>97</v>
      </c>
      <c r="U514" s="429"/>
      <c r="V514" s="429"/>
      <c r="W514" s="429"/>
      <c r="X514" s="429"/>
      <c r="Y514" s="429"/>
      <c r="Z514" s="429"/>
      <c r="AA514" s="253" t="n">
        <v>988852.6</v>
      </c>
    </row>
    <row r="515" s="250" customFormat="true" ht="12"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4"/>
      <c r="S515" s="244"/>
      <c r="T515" s="254"/>
      <c r="U515" s="254"/>
      <c r="V515" s="254"/>
      <c r="W515" s="254"/>
      <c r="X515" s="254"/>
      <c r="Y515" s="254"/>
      <c r="Z515" s="254"/>
      <c r="AA515" s="254"/>
    </row>
    <row r="516" s="250" customFormat="true" ht="12" hidden="false" customHeight="false" outlineLevel="0" collapsed="false">
      <c r="A516" s="246"/>
      <c r="B516" s="246"/>
      <c r="C516" s="246"/>
      <c r="D516" s="246"/>
      <c r="E516" s="246"/>
      <c r="F516" s="246"/>
      <c r="G516" s="246"/>
      <c r="H516" s="246"/>
      <c r="I516" s="246"/>
      <c r="J516" s="246"/>
      <c r="K516" s="246"/>
      <c r="L516" s="246"/>
      <c r="M516" s="246"/>
      <c r="N516" s="246"/>
      <c r="O516" s="246"/>
      <c r="P516" s="246"/>
      <c r="Q516" s="246"/>
      <c r="R516" s="244"/>
      <c r="S516" s="244"/>
      <c r="T516" s="254"/>
      <c r="U516" s="254"/>
      <c r="V516" s="254"/>
      <c r="W516" s="254"/>
      <c r="X516" s="254"/>
      <c r="Y516" s="254"/>
      <c r="Z516" s="254"/>
      <c r="AA516" s="254"/>
    </row>
    <row r="517" s="250" customFormat="true" ht="12" hidden="false" customHeight="false" outlineLevel="0" collapsed="false">
      <c r="A517" s="246"/>
      <c r="B517" s="246"/>
      <c r="C517" s="246"/>
      <c r="D517" s="246"/>
      <c r="E517" s="246"/>
      <c r="F517" s="246"/>
      <c r="G517" s="246"/>
      <c r="H517" s="246"/>
      <c r="I517" s="246"/>
      <c r="J517" s="246"/>
      <c r="K517" s="246"/>
      <c r="L517" s="246"/>
      <c r="M517" s="246"/>
      <c r="N517" s="246"/>
      <c r="O517" s="246"/>
      <c r="P517" s="246"/>
      <c r="Q517" s="246"/>
      <c r="R517" s="244"/>
      <c r="S517" s="244"/>
    </row>
    <row r="518" s="250" customFormat="true" ht="15" hidden="false" customHeight="true" outlineLevel="0" collapsed="false">
      <c r="B518" s="1"/>
      <c r="C518" s="1"/>
      <c r="D518" s="1"/>
      <c r="E518" s="1"/>
      <c r="F518" s="1"/>
      <c r="G518" s="1"/>
      <c r="H518" s="1"/>
      <c r="I518" s="1"/>
      <c r="J518" s="1"/>
      <c r="K518" s="1"/>
      <c r="L518" s="1"/>
      <c r="M518" s="1"/>
      <c r="N518" s="1"/>
      <c r="O518" s="1"/>
      <c r="P518" s="1"/>
      <c r="Q518" s="1"/>
      <c r="R518" s="1"/>
      <c r="S518" s="244"/>
    </row>
    <row r="519" s="250" customFormat="true" ht="15" hidden="false" customHeight="true" outlineLevel="0" collapsed="false">
      <c r="B519" s="1"/>
      <c r="C519" s="1"/>
      <c r="D519" s="1"/>
      <c r="E519" s="1"/>
      <c r="F519" s="1"/>
      <c r="G519" s="1"/>
      <c r="H519" s="1"/>
      <c r="I519" s="1"/>
      <c r="J519" s="1"/>
      <c r="K519" s="1"/>
      <c r="L519" s="1"/>
      <c r="M519" s="1"/>
      <c r="N519" s="1"/>
      <c r="O519" s="1"/>
      <c r="P519" s="1"/>
      <c r="Q519" s="1"/>
      <c r="R519" s="1"/>
      <c r="S519" s="244"/>
    </row>
    <row r="520" customFormat="false" ht="11.25" hidden="false" customHeight="true" outlineLevel="0" collapsed="false"/>
    <row r="521" customFormat="false" ht="15.75" hidden="false" customHeight="false" outlineLevel="0" collapsed="false">
      <c r="A521" s="133" t="s">
        <v>98</v>
      </c>
      <c r="B521" s="135"/>
      <c r="C521" s="135"/>
      <c r="D521" s="135"/>
      <c r="E521" s="135"/>
      <c r="F521" s="135"/>
      <c r="G521" s="135"/>
      <c r="H521" s="135"/>
      <c r="I521" s="135"/>
      <c r="J521" s="135"/>
      <c r="K521" s="135"/>
      <c r="L521" s="135"/>
      <c r="M521" s="135"/>
      <c r="N521" s="135"/>
      <c r="O521" s="135"/>
      <c r="P521" s="135"/>
      <c r="Q521" s="135"/>
      <c r="R521" s="135"/>
    </row>
    <row r="522" s="135" customFormat="true" ht="16.5" hidden="false" customHeight="false" outlineLevel="0" collapsed="false">
      <c r="A522" s="255" t="s">
        <v>99</v>
      </c>
      <c r="B522" s="136"/>
      <c r="C522" s="136"/>
      <c r="D522" s="136"/>
      <c r="E522" s="136"/>
      <c r="F522" s="136"/>
      <c r="G522" s="136"/>
      <c r="H522" s="136"/>
      <c r="I522" s="136"/>
      <c r="J522" s="136"/>
      <c r="K522" s="136"/>
      <c r="L522" s="136"/>
      <c r="M522" s="136"/>
      <c r="N522" s="136"/>
      <c r="O522" s="136"/>
    </row>
    <row r="523" s="135" customFormat="true" ht="15.75" hidden="false" customHeight="false" outlineLevel="0" collapsed="false">
      <c r="A523" s="140"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2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261"/>
      <c r="B525" s="262"/>
      <c r="C525" s="263" t="s">
        <v>25</v>
      </c>
      <c r="D525" s="263"/>
      <c r="E525" s="263"/>
      <c r="F525" s="263"/>
      <c r="G525" s="263"/>
      <c r="H525" s="263"/>
      <c r="I525" s="451" t="s">
        <v>107</v>
      </c>
      <c r="J525" s="451"/>
      <c r="K525" s="451"/>
      <c r="L525" s="451"/>
      <c r="M525" s="30" t="s">
        <v>25</v>
      </c>
      <c r="N525" s="30"/>
      <c r="O525" s="30"/>
      <c r="P525" s="30"/>
      <c r="Q525" s="30"/>
      <c r="R525" s="30"/>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19874</v>
      </c>
      <c r="E527" s="273"/>
      <c r="F527" s="435"/>
      <c r="G527" s="444" t="n">
        <v>0.5</v>
      </c>
      <c r="H527" s="444" t="n">
        <v>0.6</v>
      </c>
      <c r="I527" s="437"/>
      <c r="J527" s="437"/>
      <c r="K527" s="437"/>
      <c r="L527" s="437"/>
      <c r="M527" s="437"/>
      <c r="N527" s="437"/>
      <c r="O527" s="444" t="n">
        <v>191</v>
      </c>
      <c r="P527" s="444" t="n">
        <v>98</v>
      </c>
      <c r="Q527" s="444" t="n">
        <v>23</v>
      </c>
      <c r="R527" s="438" t="n">
        <v>106</v>
      </c>
    </row>
    <row r="528" customFormat="false" ht="11.25" hidden="false" customHeight="false" outlineLevel="0" collapsed="false">
      <c r="A528" s="493" t="s">
        <v>75</v>
      </c>
      <c r="B528" s="165"/>
      <c r="C528" s="271"/>
      <c r="D528" s="439" t="n">
        <v>13398</v>
      </c>
      <c r="E528" s="273"/>
      <c r="F528" s="440"/>
      <c r="G528" s="325" t="n">
        <v>0.2</v>
      </c>
      <c r="H528" s="325" t="n">
        <v>0.2</v>
      </c>
      <c r="I528" s="442"/>
      <c r="J528" s="442"/>
      <c r="K528" s="442"/>
      <c r="L528" s="442"/>
      <c r="M528" s="442"/>
      <c r="N528" s="442"/>
      <c r="O528" s="325" t="n">
        <v>65</v>
      </c>
      <c r="P528" s="325" t="n">
        <v>68</v>
      </c>
      <c r="Q528" s="325" t="n">
        <v>11</v>
      </c>
      <c r="R528" s="443" t="n">
        <v>4</v>
      </c>
    </row>
    <row r="529" customFormat="false" ht="11.25" hidden="false" customHeight="false" outlineLevel="0" collapsed="false">
      <c r="A529" s="493" t="s">
        <v>76</v>
      </c>
      <c r="B529" s="165"/>
      <c r="C529" s="271"/>
      <c r="D529" s="439" t="n">
        <v>6476</v>
      </c>
      <c r="E529" s="273"/>
      <c r="F529" s="440"/>
      <c r="G529" s="325" t="n">
        <v>0.3</v>
      </c>
      <c r="H529" s="325" t="n">
        <v>0.4</v>
      </c>
      <c r="I529" s="442"/>
      <c r="J529" s="442"/>
      <c r="K529" s="442"/>
      <c r="L529" s="442"/>
      <c r="M529" s="442"/>
      <c r="N529" s="442"/>
      <c r="O529" s="325" t="n">
        <v>126</v>
      </c>
      <c r="P529" s="325" t="n">
        <v>30</v>
      </c>
      <c r="Q529" s="325" t="n">
        <v>12</v>
      </c>
      <c r="R529" s="443" t="n">
        <v>102</v>
      </c>
    </row>
    <row r="530" customFormat="false" ht="11.25" hidden="false" customHeight="false" outlineLevel="0" collapsed="false">
      <c r="A530" s="561" t="s">
        <v>77</v>
      </c>
      <c r="B530" s="165"/>
      <c r="C530" s="271"/>
      <c r="D530" s="400" t="s">
        <v>132</v>
      </c>
      <c r="E530" s="283"/>
      <c r="F530" s="435"/>
      <c r="G530" s="444" t="s">
        <v>132</v>
      </c>
      <c r="H530" s="444" t="s">
        <v>132</v>
      </c>
      <c r="I530" s="437"/>
      <c r="J530" s="437"/>
      <c r="K530" s="437"/>
      <c r="L530" s="437"/>
      <c r="M530" s="437"/>
      <c r="N530" s="437"/>
      <c r="O530" s="444" t="s">
        <v>132</v>
      </c>
      <c r="P530" s="444" t="s">
        <v>132</v>
      </c>
      <c r="Q530" s="444" t="s">
        <v>132</v>
      </c>
      <c r="R530" s="445" t="s">
        <v>132</v>
      </c>
    </row>
    <row r="531" customFormat="false" ht="12" hidden="false" customHeight="false" outlineLevel="0" collapsed="false">
      <c r="A531" s="562" t="s">
        <v>104</v>
      </c>
      <c r="B531" s="287"/>
      <c r="C531" s="288"/>
      <c r="D531" s="376" t="s">
        <v>132</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43</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9" min="9" style="1" width="4.7"/>
    <col collapsed="false" customWidth="true" hidden="false" outlineLevel="0" max="10" min="10" style="1" width="5.99"/>
    <col collapsed="false" customWidth="true" hidden="false" outlineLevel="0" max="11" min="11" style="1" width="4.7"/>
    <col collapsed="false" customWidth="true" hidden="false" outlineLevel="0" max="12" min="12" style="1" width="5.99"/>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44</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85248.5</v>
      </c>
      <c r="V9" s="32" t="n">
        <v>9208.5</v>
      </c>
      <c r="W9" s="32" t="n">
        <v>9455</v>
      </c>
      <c r="X9" s="32" t="n">
        <v>100</v>
      </c>
      <c r="Y9" s="32" t="n">
        <v>700</v>
      </c>
      <c r="Z9" s="32" t="s">
        <v>28</v>
      </c>
      <c r="AA9" s="33" t="n">
        <v>104712</v>
      </c>
    </row>
    <row r="10" customFormat="false" ht="12.75" hidden="false" customHeight="false" outlineLevel="0" collapsed="false">
      <c r="A10" s="35" t="s">
        <v>29</v>
      </c>
      <c r="B10" s="36"/>
      <c r="C10" s="37"/>
      <c r="D10" s="38" t="n">
        <v>85248.5</v>
      </c>
      <c r="E10" s="39"/>
      <c r="F10" s="38" t="s">
        <v>28</v>
      </c>
      <c r="G10" s="40" t="n">
        <v>438.5</v>
      </c>
      <c r="H10" s="40" t="n">
        <v>30.5</v>
      </c>
      <c r="I10" s="40" t="s">
        <v>28</v>
      </c>
      <c r="J10" s="40" t="n">
        <v>100</v>
      </c>
      <c r="K10" s="40" t="s">
        <v>28</v>
      </c>
      <c r="L10" s="40" t="n">
        <v>700</v>
      </c>
      <c r="M10" s="40" t="s">
        <v>28</v>
      </c>
      <c r="N10" s="40" t="s">
        <v>28</v>
      </c>
      <c r="O10" s="40" t="n">
        <v>317.7</v>
      </c>
      <c r="P10" s="40" t="n">
        <v>1300.7</v>
      </c>
      <c r="Q10" s="40" t="n">
        <v>329.5</v>
      </c>
      <c r="R10" s="41" t="n">
        <v>506.7</v>
      </c>
      <c r="T10" s="42" t="s">
        <v>30</v>
      </c>
      <c r="U10" s="43" t="n">
        <v>77274</v>
      </c>
      <c r="V10" s="43" t="n">
        <v>1234.8</v>
      </c>
      <c r="W10" s="43" t="n">
        <v>2108</v>
      </c>
      <c r="X10" s="44"/>
      <c r="Y10" s="44"/>
      <c r="Z10" s="44"/>
      <c r="AA10" s="45" t="n">
        <v>80616.8</v>
      </c>
    </row>
    <row r="11" customFormat="false" ht="11.25" hidden="false" customHeight="false" outlineLevel="0" collapsed="false">
      <c r="A11" s="46" t="s">
        <v>30</v>
      </c>
      <c r="B11" s="47"/>
      <c r="C11" s="48"/>
      <c r="D11" s="49" t="n">
        <v>77274</v>
      </c>
      <c r="E11" s="50"/>
      <c r="F11" s="51"/>
      <c r="G11" s="52" t="n">
        <v>58.8</v>
      </c>
      <c r="H11" s="52" t="n">
        <v>6.8</v>
      </c>
      <c r="I11" s="54"/>
      <c r="J11" s="54"/>
      <c r="K11" s="54"/>
      <c r="L11" s="54"/>
      <c r="M11" s="54"/>
      <c r="N11" s="54"/>
      <c r="O11" s="52" t="n">
        <v>280.8</v>
      </c>
      <c r="P11" s="52" t="n">
        <v>1154</v>
      </c>
      <c r="Q11" s="52" t="n">
        <v>208.3</v>
      </c>
      <c r="R11" s="55" t="n">
        <v>494.4</v>
      </c>
      <c r="T11" s="56" t="s">
        <v>31</v>
      </c>
      <c r="U11" s="57" t="n">
        <v>77274</v>
      </c>
      <c r="V11" s="57" t="n">
        <v>306.6</v>
      </c>
      <c r="W11" s="57" t="n">
        <v>2108</v>
      </c>
      <c r="X11" s="58"/>
      <c r="Y11" s="58"/>
      <c r="Z11" s="58"/>
      <c r="AA11" s="59" t="n">
        <v>79688.6</v>
      </c>
    </row>
    <row r="12" customFormat="false" ht="11.25" hidden="false" customHeight="false" outlineLevel="0" collapsed="false">
      <c r="A12" s="60" t="s">
        <v>32</v>
      </c>
      <c r="B12" s="61" t="s">
        <v>33</v>
      </c>
      <c r="C12" s="62"/>
      <c r="D12" s="63" t="s">
        <v>28</v>
      </c>
      <c r="E12" s="64"/>
      <c r="F12" s="65"/>
      <c r="G12" s="66"/>
      <c r="H12" s="66"/>
      <c r="I12" s="66"/>
      <c r="J12" s="66"/>
      <c r="K12" s="66"/>
      <c r="L12" s="66"/>
      <c r="M12" s="66"/>
      <c r="N12" s="66"/>
      <c r="O12" s="66"/>
      <c r="P12" s="66"/>
      <c r="Q12" s="66"/>
      <c r="R12" s="67"/>
      <c r="T12" s="56" t="s">
        <v>34</v>
      </c>
      <c r="U12" s="57" t="n">
        <v>43658.3</v>
      </c>
      <c r="V12" s="57" t="n">
        <v>4.2</v>
      </c>
      <c r="W12" s="57" t="n">
        <v>837</v>
      </c>
      <c r="X12" s="58"/>
      <c r="Y12" s="58"/>
      <c r="Z12" s="58"/>
      <c r="AA12" s="59" t="n">
        <v>44499.5</v>
      </c>
    </row>
    <row r="13" customFormat="false" ht="11.25" hidden="false" customHeight="false" outlineLevel="0" collapsed="false">
      <c r="A13" s="60"/>
      <c r="B13" s="61" t="s">
        <v>35</v>
      </c>
      <c r="C13" s="62"/>
      <c r="D13" s="63" t="n">
        <v>77274</v>
      </c>
      <c r="E13" s="64"/>
      <c r="F13" s="65"/>
      <c r="G13" s="68" t="n">
        <v>14.6</v>
      </c>
      <c r="H13" s="68" t="n">
        <v>6.8</v>
      </c>
      <c r="I13" s="66"/>
      <c r="J13" s="66"/>
      <c r="K13" s="66"/>
      <c r="L13" s="66"/>
      <c r="M13" s="66"/>
      <c r="N13" s="66"/>
      <c r="O13" s="68" t="n">
        <v>280.2</v>
      </c>
      <c r="P13" s="68" t="n">
        <v>1152.9</v>
      </c>
      <c r="Q13" s="68" t="n">
        <v>181.7</v>
      </c>
      <c r="R13" s="69" t="n">
        <v>491.3</v>
      </c>
      <c r="T13" s="56" t="s">
        <v>36</v>
      </c>
      <c r="U13" s="57" t="n">
        <v>9820.3</v>
      </c>
      <c r="V13" s="57" t="n">
        <v>33.6</v>
      </c>
      <c r="W13" s="57" t="n">
        <v>465</v>
      </c>
      <c r="X13" s="58"/>
      <c r="Y13" s="58"/>
      <c r="Z13" s="58"/>
      <c r="AA13" s="59" t="n">
        <v>10318.9</v>
      </c>
    </row>
    <row r="14" customFormat="false" ht="11.25" hidden="false" customHeight="false" outlineLevel="0" collapsed="false">
      <c r="A14" s="60" t="s">
        <v>34</v>
      </c>
      <c r="B14" s="70"/>
      <c r="C14" s="71"/>
      <c r="D14" s="63" t="n">
        <v>43658.3</v>
      </c>
      <c r="E14" s="64"/>
      <c r="F14" s="65"/>
      <c r="G14" s="68" t="n">
        <v>0.2</v>
      </c>
      <c r="H14" s="68" t="n">
        <v>2.7</v>
      </c>
      <c r="I14" s="66"/>
      <c r="J14" s="66"/>
      <c r="K14" s="66"/>
      <c r="L14" s="66"/>
      <c r="M14" s="66"/>
      <c r="N14" s="66"/>
      <c r="O14" s="68" t="n">
        <v>69.4</v>
      </c>
      <c r="P14" s="68" t="n">
        <v>5.3</v>
      </c>
      <c r="Q14" s="68" t="n">
        <v>3.8</v>
      </c>
      <c r="R14" s="69" t="n">
        <v>304.9</v>
      </c>
      <c r="T14" s="56" t="s">
        <v>37</v>
      </c>
      <c r="U14" s="57" t="n">
        <v>15187.7</v>
      </c>
      <c r="V14" s="57" t="n">
        <v>98.7</v>
      </c>
      <c r="W14" s="57" t="n">
        <v>217</v>
      </c>
      <c r="X14" s="58"/>
      <c r="Y14" s="58"/>
      <c r="Z14" s="58"/>
      <c r="AA14" s="59" t="n">
        <v>15503.4</v>
      </c>
    </row>
    <row r="15" customFormat="false" ht="11.25" hidden="false" customHeight="true" outlineLevel="0" collapsed="false">
      <c r="A15" s="72" t="s">
        <v>38</v>
      </c>
      <c r="B15" s="72"/>
      <c r="C15" s="73"/>
      <c r="D15" s="74" t="n">
        <v>9820.3</v>
      </c>
      <c r="E15" s="75"/>
      <c r="F15" s="76"/>
      <c r="G15" s="77" t="n">
        <v>1.6</v>
      </c>
      <c r="H15" s="77" t="n">
        <v>1.5</v>
      </c>
      <c r="I15" s="78"/>
      <c r="J15" s="78"/>
      <c r="K15" s="78"/>
      <c r="L15" s="78"/>
      <c r="M15" s="78"/>
      <c r="N15" s="78"/>
      <c r="O15" s="77" t="n">
        <v>20.5</v>
      </c>
      <c r="P15" s="77" t="n">
        <v>18.5</v>
      </c>
      <c r="Q15" s="77" t="n">
        <v>5.5</v>
      </c>
      <c r="R15" s="79" t="n">
        <v>116.4</v>
      </c>
      <c r="T15" s="56" t="s">
        <v>39</v>
      </c>
      <c r="U15" s="57" t="n">
        <v>8167.9</v>
      </c>
      <c r="V15" s="57" t="n">
        <v>172.2</v>
      </c>
      <c r="W15" s="57" t="n">
        <v>620</v>
      </c>
      <c r="X15" s="58"/>
      <c r="Y15" s="58"/>
      <c r="Z15" s="58"/>
      <c r="AA15" s="59" t="n">
        <v>8960.1</v>
      </c>
    </row>
    <row r="16" customFormat="false" ht="11.25" hidden="false" customHeight="false" outlineLevel="0" collapsed="false">
      <c r="A16" s="60" t="s">
        <v>37</v>
      </c>
      <c r="B16" s="70"/>
      <c r="C16" s="71"/>
      <c r="D16" s="63" t="n">
        <v>15187.7</v>
      </c>
      <c r="E16" s="64"/>
      <c r="F16" s="65"/>
      <c r="G16" s="68" t="n">
        <v>4.7</v>
      </c>
      <c r="H16" s="68" t="n">
        <v>0.7</v>
      </c>
      <c r="I16" s="66"/>
      <c r="J16" s="66"/>
      <c r="K16" s="66"/>
      <c r="L16" s="66"/>
      <c r="M16" s="66"/>
      <c r="N16" s="66"/>
      <c r="O16" s="68" t="n">
        <v>140.1</v>
      </c>
      <c r="P16" s="68" t="n">
        <v>891.4</v>
      </c>
      <c r="Q16" s="68" t="n">
        <v>151.2</v>
      </c>
      <c r="R16" s="69" t="n">
        <v>41.4</v>
      </c>
      <c r="T16" s="56" t="s">
        <v>40</v>
      </c>
      <c r="U16" s="57" t="n">
        <v>0</v>
      </c>
      <c r="V16" s="57" t="n">
        <v>0</v>
      </c>
      <c r="W16" s="57" t="n">
        <v>0</v>
      </c>
      <c r="X16" s="58"/>
      <c r="Y16" s="58"/>
      <c r="Z16" s="58"/>
      <c r="AA16" s="59" t="n">
        <v>0</v>
      </c>
    </row>
    <row r="17" customFormat="false" ht="11.25" hidden="false" customHeight="false" outlineLevel="0" collapsed="false">
      <c r="A17" s="60" t="s">
        <v>39</v>
      </c>
      <c r="B17" s="70"/>
      <c r="C17" s="71"/>
      <c r="D17" s="63" t="n">
        <v>8167.9</v>
      </c>
      <c r="E17" s="64"/>
      <c r="F17" s="65"/>
      <c r="G17" s="68" t="n">
        <v>8.2</v>
      </c>
      <c r="H17" s="68" t="n">
        <v>2</v>
      </c>
      <c r="I17" s="66"/>
      <c r="J17" s="66"/>
      <c r="K17" s="66"/>
      <c r="L17" s="66"/>
      <c r="M17" s="66"/>
      <c r="N17" s="66"/>
      <c r="O17" s="68" t="n">
        <v>50.3</v>
      </c>
      <c r="P17" s="68" t="n">
        <v>237.7</v>
      </c>
      <c r="Q17" s="68" t="n">
        <v>21.3</v>
      </c>
      <c r="R17" s="69" t="n">
        <v>28.6</v>
      </c>
      <c r="T17" s="56" t="s">
        <v>41</v>
      </c>
      <c r="U17" s="57" t="n">
        <v>0</v>
      </c>
      <c r="V17" s="57" t="n">
        <v>928.2</v>
      </c>
      <c r="W17" s="57" t="n">
        <v>0</v>
      </c>
      <c r="X17" s="58"/>
      <c r="Y17" s="58"/>
      <c r="Z17" s="58"/>
      <c r="AA17" s="59" t="n">
        <v>928.2</v>
      </c>
    </row>
    <row r="18" customFormat="false" ht="11.25" hidden="false" customHeight="false" outlineLevel="0" collapsed="false">
      <c r="A18" s="60" t="s">
        <v>40</v>
      </c>
      <c r="B18" s="70"/>
      <c r="C18" s="71"/>
      <c r="D18" s="63" t="n">
        <v>0</v>
      </c>
      <c r="E18" s="64"/>
      <c r="F18" s="65"/>
      <c r="G18" s="68" t="n">
        <v>0</v>
      </c>
      <c r="H18" s="68" t="n">
        <v>0</v>
      </c>
      <c r="I18" s="66"/>
      <c r="J18" s="66"/>
      <c r="K18" s="66"/>
      <c r="L18" s="66"/>
      <c r="M18" s="66"/>
      <c r="N18" s="66"/>
      <c r="O18" s="68" t="n">
        <v>0</v>
      </c>
      <c r="P18" s="68" t="n">
        <v>0</v>
      </c>
      <c r="Q18" s="68" t="n">
        <v>0</v>
      </c>
      <c r="R18" s="69" t="n">
        <v>0</v>
      </c>
      <c r="T18" s="56" t="s">
        <v>42</v>
      </c>
      <c r="U18" s="57" t="n">
        <v>0</v>
      </c>
      <c r="V18" s="57" t="n">
        <v>926.1</v>
      </c>
      <c r="W18" s="57" t="n">
        <v>0</v>
      </c>
      <c r="X18" s="58"/>
      <c r="Y18" s="58"/>
      <c r="Z18" s="58"/>
      <c r="AA18" s="59" t="n">
        <v>926.1</v>
      </c>
    </row>
    <row r="19" customFormat="false" ht="12" hidden="false" customHeight="false" outlineLevel="0" collapsed="false">
      <c r="A19" s="60" t="s">
        <v>41</v>
      </c>
      <c r="B19" s="70"/>
      <c r="C19" s="71"/>
      <c r="D19" s="80" t="n">
        <v>0</v>
      </c>
      <c r="E19" s="81"/>
      <c r="F19" s="65"/>
      <c r="G19" s="82" t="n">
        <v>44.2</v>
      </c>
      <c r="H19" s="82" t="n">
        <v>0</v>
      </c>
      <c r="I19" s="83"/>
      <c r="J19" s="83"/>
      <c r="K19" s="83"/>
      <c r="L19" s="83"/>
      <c r="M19" s="83"/>
      <c r="N19" s="83"/>
      <c r="O19" s="82" t="n">
        <v>0.5</v>
      </c>
      <c r="P19" s="82" t="n">
        <v>1</v>
      </c>
      <c r="Q19" s="82" t="n">
        <v>26.6</v>
      </c>
      <c r="R19" s="84" t="n">
        <v>3.2</v>
      </c>
      <c r="T19" s="85" t="s">
        <v>43</v>
      </c>
      <c r="U19" s="86" t="n">
        <v>0</v>
      </c>
      <c r="V19" s="86" t="n">
        <v>2.1</v>
      </c>
      <c r="W19" s="86" t="n">
        <v>0</v>
      </c>
      <c r="X19" s="87"/>
      <c r="Y19" s="87"/>
      <c r="Z19" s="87"/>
      <c r="AA19" s="88" t="n">
        <v>2.1</v>
      </c>
    </row>
    <row r="20" customFormat="false" ht="11.25" hidden="false" customHeight="false" outlineLevel="0" collapsed="false">
      <c r="A20" s="60" t="s">
        <v>42</v>
      </c>
      <c r="B20" s="70"/>
      <c r="C20" s="71"/>
      <c r="D20" s="80" t="n">
        <v>0</v>
      </c>
      <c r="E20" s="81"/>
      <c r="F20" s="65"/>
      <c r="G20" s="82" t="n">
        <v>44.1</v>
      </c>
      <c r="H20" s="82" t="n">
        <v>0</v>
      </c>
      <c r="I20" s="66"/>
      <c r="J20" s="66"/>
      <c r="K20" s="66"/>
      <c r="L20" s="66"/>
      <c r="M20" s="66"/>
      <c r="N20" s="66"/>
      <c r="O20" s="82" t="n">
        <v>0</v>
      </c>
      <c r="P20" s="82" t="n">
        <v>0</v>
      </c>
      <c r="Q20" s="82" t="n">
        <v>0</v>
      </c>
      <c r="R20" s="84" t="n">
        <v>0</v>
      </c>
      <c r="T20" s="42" t="s">
        <v>44</v>
      </c>
      <c r="U20" s="43" t="n">
        <v>7685.8</v>
      </c>
      <c r="V20" s="43" t="n">
        <v>0</v>
      </c>
      <c r="W20" s="43" t="n">
        <v>713</v>
      </c>
      <c r="X20" s="43" t="n">
        <v>100</v>
      </c>
      <c r="Y20" s="43" t="n">
        <v>700</v>
      </c>
      <c r="Z20" s="43" t="s">
        <v>28</v>
      </c>
      <c r="AA20" s="45" t="n">
        <v>9198.8</v>
      </c>
    </row>
    <row r="21" customFormat="false" ht="12" hidden="false" customHeight="false" outlineLevel="0" collapsed="false">
      <c r="A21" s="89" t="s">
        <v>43</v>
      </c>
      <c r="B21" s="90"/>
      <c r="C21" s="91"/>
      <c r="D21" s="92" t="n">
        <v>0</v>
      </c>
      <c r="E21" s="93"/>
      <c r="F21" s="94"/>
      <c r="G21" s="95" t="n">
        <v>0.1</v>
      </c>
      <c r="H21" s="95" t="n">
        <v>0</v>
      </c>
      <c r="I21" s="96"/>
      <c r="J21" s="96"/>
      <c r="K21" s="96"/>
      <c r="L21" s="96"/>
      <c r="M21" s="96"/>
      <c r="N21" s="96"/>
      <c r="O21" s="95" t="n">
        <v>0.5</v>
      </c>
      <c r="P21" s="95" t="n">
        <v>1</v>
      </c>
      <c r="Q21" s="95" t="n">
        <v>26.6</v>
      </c>
      <c r="R21" s="97" t="n">
        <v>3.2</v>
      </c>
      <c r="T21" s="56" t="s">
        <v>45</v>
      </c>
      <c r="U21" s="57" t="n">
        <v>6984.3</v>
      </c>
      <c r="V21" s="57" t="n">
        <v>0</v>
      </c>
      <c r="W21" s="58" t="n">
        <v>0</v>
      </c>
      <c r="X21" s="58" t="n">
        <v>0</v>
      </c>
      <c r="Y21" s="58" t="n">
        <v>0</v>
      </c>
      <c r="Z21" s="58" t="n">
        <v>0</v>
      </c>
      <c r="AA21" s="59" t="n">
        <v>6984.3</v>
      </c>
    </row>
    <row r="22" customFormat="false" ht="11.25" hidden="false" customHeight="false" outlineLevel="0" collapsed="false">
      <c r="A22" s="98" t="s">
        <v>44</v>
      </c>
      <c r="B22" s="99"/>
      <c r="C22" s="100"/>
      <c r="D22" s="101" t="n">
        <v>7685.8</v>
      </c>
      <c r="E22" s="102"/>
      <c r="F22" s="103"/>
      <c r="G22" s="104" t="n">
        <v>0</v>
      </c>
      <c r="H22" s="104" t="n">
        <v>2.3</v>
      </c>
      <c r="I22" s="104" t="s">
        <v>28</v>
      </c>
      <c r="J22" s="104" t="n">
        <v>100</v>
      </c>
      <c r="K22" s="104" t="s">
        <v>28</v>
      </c>
      <c r="L22" s="104" t="n">
        <v>700</v>
      </c>
      <c r="M22" s="104" t="s">
        <v>28</v>
      </c>
      <c r="N22" s="104" t="s">
        <v>28</v>
      </c>
      <c r="O22" s="104" t="n">
        <v>30.7</v>
      </c>
      <c r="P22" s="104" t="n">
        <v>22.9</v>
      </c>
      <c r="Q22" s="104" t="n">
        <v>3</v>
      </c>
      <c r="R22" s="105" t="n">
        <v>12.3</v>
      </c>
      <c r="T22" s="56" t="s">
        <v>46</v>
      </c>
      <c r="U22" s="57" t="n">
        <v>469.5</v>
      </c>
      <c r="V22" s="57" t="n">
        <v>0</v>
      </c>
      <c r="W22" s="57" t="n">
        <v>713</v>
      </c>
      <c r="X22" s="57" t="s">
        <v>28</v>
      </c>
      <c r="Y22" s="57" t="s">
        <v>28</v>
      </c>
      <c r="Z22" s="57" t="s">
        <v>28</v>
      </c>
      <c r="AA22" s="59" t="n">
        <v>1182.5</v>
      </c>
    </row>
    <row r="23" customFormat="false" ht="11.25" hidden="false" customHeight="false" outlineLevel="0" collapsed="false">
      <c r="A23" s="60" t="s">
        <v>45</v>
      </c>
      <c r="B23" s="70"/>
      <c r="C23" s="71"/>
      <c r="D23" s="63" t="n">
        <v>6984.3</v>
      </c>
      <c r="E23" s="64"/>
      <c r="F23" s="65"/>
      <c r="G23" s="68" t="n">
        <v>0</v>
      </c>
      <c r="H23" s="83"/>
      <c r="I23" s="83"/>
      <c r="J23" s="83"/>
      <c r="K23" s="83"/>
      <c r="L23" s="83"/>
      <c r="M23" s="83"/>
      <c r="N23" s="83"/>
      <c r="O23" s="68" t="n">
        <v>29.1</v>
      </c>
      <c r="P23" s="68" t="n">
        <v>0</v>
      </c>
      <c r="Q23" s="68" t="n">
        <v>0.2</v>
      </c>
      <c r="R23" s="69" t="n">
        <v>4.2</v>
      </c>
      <c r="T23" s="56" t="s">
        <v>47</v>
      </c>
      <c r="U23" s="57" t="n">
        <v>232</v>
      </c>
      <c r="V23" s="57" t="n">
        <v>0</v>
      </c>
      <c r="W23" s="57" t="n">
        <v>0</v>
      </c>
      <c r="X23" s="58" t="n">
        <v>0</v>
      </c>
      <c r="Y23" s="57" t="n">
        <v>700</v>
      </c>
      <c r="Z23" s="57" t="s">
        <v>28</v>
      </c>
      <c r="AA23" s="59" t="n">
        <v>932</v>
      </c>
    </row>
    <row r="24" customFormat="false" ht="11.25" hidden="false" customHeight="false" outlineLevel="0" collapsed="false">
      <c r="A24" s="60" t="s">
        <v>48</v>
      </c>
      <c r="B24" s="70"/>
      <c r="C24" s="71"/>
      <c r="D24" s="63" t="n">
        <v>469.5</v>
      </c>
      <c r="E24" s="64"/>
      <c r="F24" s="65"/>
      <c r="G24" s="68" t="n">
        <v>0</v>
      </c>
      <c r="H24" s="68" t="n">
        <v>2.3</v>
      </c>
      <c r="I24" s="68" t="s">
        <v>28</v>
      </c>
      <c r="J24" s="68" t="s">
        <v>28</v>
      </c>
      <c r="K24" s="68" t="s">
        <v>28</v>
      </c>
      <c r="L24" s="68" t="s">
        <v>28</v>
      </c>
      <c r="M24" s="68" t="s">
        <v>28</v>
      </c>
      <c r="N24" s="68" t="s">
        <v>28</v>
      </c>
      <c r="O24" s="68" t="n">
        <v>1.3</v>
      </c>
      <c r="P24" s="68" t="n">
        <v>2.5</v>
      </c>
      <c r="Q24" s="68" t="n">
        <v>1.8</v>
      </c>
      <c r="R24" s="69" t="n">
        <v>5.7</v>
      </c>
      <c r="T24" s="56" t="s">
        <v>49</v>
      </c>
      <c r="U24" s="57" t="n">
        <v>0</v>
      </c>
      <c r="V24" s="58" t="n">
        <v>0</v>
      </c>
      <c r="W24" s="58" t="n">
        <v>0</v>
      </c>
      <c r="X24" s="58" t="n">
        <v>0</v>
      </c>
      <c r="Y24" s="58" t="n">
        <v>0</v>
      </c>
      <c r="Z24" s="58" t="n">
        <v>0</v>
      </c>
      <c r="AA24" s="59" t="n">
        <v>0</v>
      </c>
    </row>
    <row r="25" customFormat="false" ht="11.25" hidden="false" customHeight="false" outlineLevel="0" collapsed="false">
      <c r="A25" s="60" t="s">
        <v>47</v>
      </c>
      <c r="B25" s="70"/>
      <c r="C25" s="71"/>
      <c r="D25" s="63" t="n">
        <v>232</v>
      </c>
      <c r="E25" s="64"/>
      <c r="F25" s="65"/>
      <c r="G25" s="68" t="n">
        <v>0</v>
      </c>
      <c r="H25" s="106" t="n">
        <v>0</v>
      </c>
      <c r="I25" s="66"/>
      <c r="J25" s="66"/>
      <c r="K25" s="66"/>
      <c r="L25" s="68" t="n">
        <v>700</v>
      </c>
      <c r="M25" s="66"/>
      <c r="N25" s="68" t="s">
        <v>28</v>
      </c>
      <c r="O25" s="68" t="n">
        <v>0.3</v>
      </c>
      <c r="P25" s="68" t="n">
        <v>20.2</v>
      </c>
      <c r="Q25" s="68" t="n">
        <v>0</v>
      </c>
      <c r="R25" s="69" t="n">
        <v>2.1</v>
      </c>
      <c r="T25" s="56" t="s">
        <v>50</v>
      </c>
      <c r="U25" s="58" t="n">
        <v>0</v>
      </c>
      <c r="V25" s="58" t="n">
        <v>0</v>
      </c>
      <c r="W25" s="58" t="n">
        <v>0</v>
      </c>
      <c r="X25" s="57" t="n">
        <v>100</v>
      </c>
      <c r="Y25" s="57" t="s">
        <v>28</v>
      </c>
      <c r="Z25" s="57" t="s">
        <v>28</v>
      </c>
      <c r="AA25" s="107" t="n">
        <v>100</v>
      </c>
    </row>
    <row r="26" customFormat="false" ht="11.25" hidden="false" customHeight="false" outlineLevel="0" collapsed="false">
      <c r="A26" s="60" t="s">
        <v>51</v>
      </c>
      <c r="B26" s="70"/>
      <c r="C26" s="71"/>
      <c r="D26" s="108" t="n">
        <v>0</v>
      </c>
      <c r="E26" s="64"/>
      <c r="F26" s="65"/>
      <c r="G26" s="83"/>
      <c r="H26" s="83"/>
      <c r="I26" s="83"/>
      <c r="J26" s="83"/>
      <c r="K26" s="83"/>
      <c r="L26" s="83"/>
      <c r="M26" s="83"/>
      <c r="N26" s="83"/>
      <c r="O26" s="109" t="n">
        <v>0.1</v>
      </c>
      <c r="P26" s="109" t="n">
        <v>0.2</v>
      </c>
      <c r="Q26" s="109" t="n">
        <v>1</v>
      </c>
      <c r="R26" s="110" t="n">
        <v>0.3</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n">
        <v>100</v>
      </c>
      <c r="K27" s="114"/>
      <c r="L27" s="77" t="s">
        <v>28</v>
      </c>
      <c r="M27" s="114"/>
      <c r="N27" s="77" t="s">
        <v>28</v>
      </c>
      <c r="O27" s="114"/>
      <c r="P27" s="114"/>
      <c r="Q27" s="114"/>
      <c r="R27" s="115"/>
      <c r="T27" s="85" t="s">
        <v>53</v>
      </c>
      <c r="U27" s="86" t="n">
        <v>0</v>
      </c>
      <c r="V27" s="86" t="n">
        <v>0</v>
      </c>
      <c r="W27" s="86" t="n">
        <v>0</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185.8</v>
      </c>
      <c r="V28" s="118" t="n">
        <v>0</v>
      </c>
      <c r="W28" s="117" t="n">
        <v>0</v>
      </c>
      <c r="X28" s="118"/>
      <c r="Y28" s="118"/>
      <c r="Z28" s="118"/>
      <c r="AA28" s="119" t="n">
        <v>185.8</v>
      </c>
    </row>
    <row r="29" customFormat="false" ht="12" hidden="false" customHeight="false" outlineLevel="0" collapsed="false">
      <c r="A29" s="89" t="s">
        <v>53</v>
      </c>
      <c r="B29" s="90"/>
      <c r="C29" s="91"/>
      <c r="D29" s="120" t="n">
        <v>0</v>
      </c>
      <c r="E29" s="121"/>
      <c r="F29" s="94"/>
      <c r="G29" s="122" t="n">
        <v>0</v>
      </c>
      <c r="H29" s="122" t="n">
        <v>0</v>
      </c>
      <c r="I29" s="122" t="s">
        <v>28</v>
      </c>
      <c r="J29" s="122" t="s">
        <v>28</v>
      </c>
      <c r="K29" s="122" t="n">
        <v>0</v>
      </c>
      <c r="L29" s="122" t="s">
        <v>28</v>
      </c>
      <c r="M29" s="122" t="s">
        <v>28</v>
      </c>
      <c r="N29" s="122" t="s">
        <v>28</v>
      </c>
      <c r="O29" s="122" t="n">
        <v>0</v>
      </c>
      <c r="P29" s="122" t="n">
        <v>0</v>
      </c>
      <c r="Q29" s="122" t="n">
        <v>0</v>
      </c>
      <c r="R29" s="123" t="n">
        <v>0</v>
      </c>
      <c r="T29" s="124" t="s">
        <v>55</v>
      </c>
      <c r="U29" s="43" t="n">
        <v>0</v>
      </c>
      <c r="V29" s="43" t="n">
        <v>5682.6</v>
      </c>
      <c r="W29" s="43" t="n">
        <v>6572</v>
      </c>
      <c r="X29" s="44"/>
      <c r="Y29" s="44"/>
      <c r="Z29" s="44"/>
      <c r="AA29" s="45" t="n">
        <v>12254.6</v>
      </c>
    </row>
    <row r="30" s="125" customFormat="true" ht="12" hidden="false" customHeight="false" outlineLevel="0" collapsed="false">
      <c r="S30" s="126"/>
      <c r="T30" s="56" t="s">
        <v>56</v>
      </c>
      <c r="U30" s="58" t="n">
        <v>0</v>
      </c>
      <c r="V30" s="57" t="n">
        <v>2935.8</v>
      </c>
      <c r="W30" s="58" t="n">
        <v>0</v>
      </c>
      <c r="X30" s="58"/>
      <c r="Y30" s="58"/>
      <c r="Z30" s="58"/>
      <c r="AA30" s="59" t="n">
        <v>2935.8</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497.7</v>
      </c>
      <c r="W31" s="57" t="n">
        <v>124</v>
      </c>
      <c r="X31" s="58"/>
      <c r="Y31" s="58"/>
      <c r="Z31" s="58"/>
      <c r="AA31" s="59" t="n">
        <v>621.7</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100.8</v>
      </c>
      <c r="W32" s="58" t="n">
        <v>0</v>
      </c>
      <c r="X32" s="58"/>
      <c r="Y32" s="58"/>
      <c r="Z32" s="58"/>
      <c r="AA32" s="59" t="n">
        <v>100.8</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n">
        <v>0</v>
      </c>
      <c r="V33" s="57" t="n">
        <v>2037</v>
      </c>
      <c r="W33" s="57" t="n">
        <v>6386</v>
      </c>
      <c r="X33" s="58"/>
      <c r="Y33" s="58"/>
      <c r="Z33" s="58"/>
      <c r="AA33" s="59" t="n">
        <v>8423</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n">
        <v>0</v>
      </c>
      <c r="W34" s="57" t="n">
        <v>0</v>
      </c>
      <c r="X34" s="58"/>
      <c r="Y34" s="58"/>
      <c r="Z34" s="58"/>
      <c r="AA34" s="59" t="n">
        <v>0</v>
      </c>
    </row>
    <row r="35" s="131" customFormat="true" ht="15" hidden="false" customHeight="true" outlineLevel="0" collapsed="false">
      <c r="A35" s="130"/>
      <c r="S35" s="132"/>
      <c r="T35" s="56" t="s">
        <v>61</v>
      </c>
      <c r="U35" s="58" t="n">
        <v>0</v>
      </c>
      <c r="V35" s="57" t="n">
        <v>111.3</v>
      </c>
      <c r="W35" s="57" t="n">
        <v>31</v>
      </c>
      <c r="X35" s="58"/>
      <c r="Y35" s="58"/>
      <c r="Z35" s="58"/>
      <c r="AA35" s="59" t="n">
        <v>142.3</v>
      </c>
    </row>
    <row r="36" customFormat="false" ht="12" hidden="false" customHeight="false" outlineLevel="0" collapsed="false">
      <c r="T36" s="85" t="s">
        <v>62</v>
      </c>
      <c r="U36" s="87" t="n">
        <v>0</v>
      </c>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0</v>
      </c>
      <c r="V37" s="32" t="n">
        <v>0</v>
      </c>
      <c r="W37" s="32" t="n">
        <v>0</v>
      </c>
      <c r="X37" s="138"/>
      <c r="Y37" s="138"/>
      <c r="Z37" s="138"/>
      <c r="AA37" s="33" t="n">
        <v>0</v>
      </c>
    </row>
    <row r="38" s="135" customFormat="true" ht="18" hidden="false" customHeight="true" outlineLevel="0" collapsed="false">
      <c r="A38" s="139" t="s">
        <v>64</v>
      </c>
      <c r="B38" s="134"/>
      <c r="C38" s="134"/>
      <c r="J38" s="136"/>
      <c r="K38" s="136"/>
      <c r="L38" s="136"/>
      <c r="M38" s="136"/>
      <c r="N38" s="136"/>
      <c r="O38" s="136"/>
      <c r="P38" s="136"/>
      <c r="T38" s="42" t="s">
        <v>65</v>
      </c>
      <c r="U38" s="43" t="n">
        <v>102.9</v>
      </c>
      <c r="V38" s="43" t="n">
        <v>2289</v>
      </c>
      <c r="W38" s="43" t="n">
        <v>93</v>
      </c>
      <c r="X38" s="44"/>
      <c r="Y38" s="44"/>
      <c r="Z38" s="44"/>
      <c r="AA38" s="45" t="n">
        <v>2484.9</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n">
        <v>0</v>
      </c>
      <c r="V39" s="57" t="n">
        <v>2163</v>
      </c>
      <c r="W39" s="58" t="n">
        <v>93</v>
      </c>
      <c r="X39" s="58"/>
      <c r="Y39" s="58"/>
      <c r="Z39" s="58"/>
      <c r="AA39" s="59" t="n">
        <v>2256</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128.1</v>
      </c>
      <c r="W40" s="57" t="n">
        <v>0</v>
      </c>
      <c r="X40" s="58"/>
      <c r="Y40" s="58"/>
      <c r="Z40" s="58"/>
      <c r="AA40" s="59" t="n">
        <v>128.1</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102.9</v>
      </c>
      <c r="V41" s="57" t="n">
        <v>0</v>
      </c>
      <c r="W41" s="57" t="n">
        <v>0</v>
      </c>
      <c r="X41" s="58"/>
      <c r="Y41" s="58"/>
      <c r="Z41" s="58"/>
      <c r="AA41" s="59" t="n">
        <v>102.9</v>
      </c>
    </row>
    <row r="42" customFormat="false" ht="12" hidden="false" customHeight="false" outlineLevel="0" collapsed="false">
      <c r="A42" s="35" t="s">
        <v>70</v>
      </c>
      <c r="B42" s="150"/>
      <c r="C42" s="151"/>
      <c r="D42" s="152" t="n">
        <v>185.8</v>
      </c>
      <c r="E42" s="153"/>
      <c r="F42" s="154"/>
      <c r="G42" s="154"/>
      <c r="H42" s="152" t="n">
        <v>0</v>
      </c>
      <c r="I42" s="155"/>
      <c r="J42" s="156"/>
      <c r="K42" s="155"/>
      <c r="L42" s="156"/>
      <c r="M42" s="155"/>
      <c r="N42" s="156"/>
      <c r="O42" s="157" t="n">
        <v>0</v>
      </c>
      <c r="P42" s="157" t="n">
        <v>0</v>
      </c>
      <c r="Q42" s="152" t="n">
        <v>59.6</v>
      </c>
      <c r="R42" s="158" t="n">
        <v>0</v>
      </c>
      <c r="T42" s="85" t="s">
        <v>71</v>
      </c>
      <c r="U42" s="86" t="n">
        <v>0</v>
      </c>
      <c r="V42" s="86" t="n">
        <v>0</v>
      </c>
      <c r="W42" s="86" t="n">
        <v>0</v>
      </c>
      <c r="X42" s="87"/>
      <c r="Y42" s="87"/>
      <c r="Z42" s="87"/>
      <c r="AA42" s="88" t="n">
        <v>0</v>
      </c>
    </row>
    <row r="43" customFormat="false" ht="11.25" hidden="false" customHeight="false" outlineLevel="0" collapsed="false">
      <c r="A43" s="159" t="s">
        <v>55</v>
      </c>
      <c r="B43" s="160"/>
      <c r="C43" s="161"/>
      <c r="D43" s="162"/>
      <c r="E43" s="161"/>
      <c r="F43" s="162"/>
      <c r="G43" s="101" t="n">
        <v>270.6</v>
      </c>
      <c r="H43" s="101" t="n">
        <v>21.2</v>
      </c>
      <c r="I43" s="163"/>
      <c r="J43" s="103"/>
      <c r="K43" s="163"/>
      <c r="L43" s="103"/>
      <c r="M43" s="163"/>
      <c r="N43" s="103"/>
      <c r="O43" s="101" t="n">
        <v>4.6</v>
      </c>
      <c r="P43" s="101" t="n">
        <v>112.2</v>
      </c>
      <c r="Q43" s="101" t="n">
        <v>50.2</v>
      </c>
      <c r="R43" s="164" t="n">
        <v>0</v>
      </c>
      <c r="T43" s="42" t="s">
        <v>72</v>
      </c>
      <c r="U43" s="43" t="n">
        <v>0</v>
      </c>
      <c r="V43" s="43" t="n">
        <v>0</v>
      </c>
      <c r="W43" s="43" t="n">
        <v>0</v>
      </c>
      <c r="X43" s="43" t="s">
        <v>28</v>
      </c>
      <c r="Y43" s="43" t="s">
        <v>28</v>
      </c>
      <c r="Z43" s="43" t="s">
        <v>28</v>
      </c>
      <c r="AA43" s="45" t="n">
        <v>0</v>
      </c>
    </row>
    <row r="44" customFormat="false" ht="11.25" hidden="false" customHeight="false" outlineLevel="0" collapsed="false">
      <c r="A44" s="60" t="s">
        <v>56</v>
      </c>
      <c r="B44" s="165"/>
      <c r="C44" s="81"/>
      <c r="D44" s="65"/>
      <c r="E44" s="81"/>
      <c r="F44" s="65"/>
      <c r="G44" s="63" t="n">
        <v>139.8</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23.7</v>
      </c>
      <c r="H45" s="63" t="n">
        <v>0.4</v>
      </c>
      <c r="I45" s="66"/>
      <c r="J45" s="166"/>
      <c r="K45" s="66"/>
      <c r="L45" s="166"/>
      <c r="M45" s="66"/>
      <c r="N45" s="166"/>
      <c r="O45" s="83"/>
      <c r="P45" s="83"/>
      <c r="Q45" s="63" t="n">
        <v>0</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4.8</v>
      </c>
      <c r="H46" s="83"/>
      <c r="I46" s="66"/>
      <c r="J46" s="166"/>
      <c r="K46" s="66"/>
      <c r="L46" s="166"/>
      <c r="M46" s="66"/>
      <c r="N46" s="166"/>
      <c r="O46" s="83"/>
      <c r="P46" s="83"/>
      <c r="Q46" s="63" t="n">
        <v>0</v>
      </c>
      <c r="R46" s="167"/>
      <c r="T46" s="124" t="s">
        <v>73</v>
      </c>
      <c r="U46" s="44"/>
      <c r="V46" s="44"/>
      <c r="W46" s="44"/>
      <c r="X46" s="44"/>
      <c r="Y46" s="44"/>
      <c r="Z46" s="44"/>
      <c r="AA46" s="45"/>
    </row>
    <row r="47" customFormat="false" ht="11.25" hidden="false" customHeight="false" outlineLevel="0" collapsed="false">
      <c r="A47" s="60" t="s">
        <v>59</v>
      </c>
      <c r="B47" s="165"/>
      <c r="C47" s="170"/>
      <c r="D47" s="171" t="n">
        <v>0</v>
      </c>
      <c r="E47" s="172"/>
      <c r="F47" s="173" t="s">
        <v>28</v>
      </c>
      <c r="G47" s="63" t="n">
        <v>97</v>
      </c>
      <c r="H47" s="63" t="n">
        <v>20.6</v>
      </c>
      <c r="I47" s="66"/>
      <c r="J47" s="166"/>
      <c r="K47" s="66"/>
      <c r="L47" s="166"/>
      <c r="M47" s="66"/>
      <c r="N47" s="166"/>
      <c r="O47" s="166"/>
      <c r="P47" s="83"/>
      <c r="Q47" s="63" t="n">
        <v>29.7</v>
      </c>
      <c r="R47" s="167"/>
      <c r="T47" s="174" t="s">
        <v>74</v>
      </c>
      <c r="U47" s="175" t="n">
        <v>10423</v>
      </c>
      <c r="V47" s="175" t="n">
        <v>25.2</v>
      </c>
      <c r="W47" s="175" t="n">
        <v>186</v>
      </c>
      <c r="X47" s="176"/>
      <c r="Y47" s="176"/>
      <c r="Z47" s="176"/>
      <c r="AA47" s="177" t="n">
        <v>10634.2</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n">
        <v>0</v>
      </c>
      <c r="R48" s="167"/>
      <c r="T48" s="56" t="s">
        <v>75</v>
      </c>
      <c r="U48" s="57" t="n">
        <v>2452.2</v>
      </c>
      <c r="V48" s="57" t="n">
        <v>10.5</v>
      </c>
      <c r="W48" s="57" t="n">
        <v>31</v>
      </c>
      <c r="X48" s="58"/>
      <c r="Y48" s="58"/>
      <c r="Z48" s="58"/>
      <c r="AA48" s="59" t="n">
        <v>2493.7</v>
      </c>
    </row>
    <row r="49" customFormat="false" ht="11.25" hidden="false" customHeight="false" outlineLevel="0" collapsed="false">
      <c r="A49" s="60" t="s">
        <v>61</v>
      </c>
      <c r="B49" s="165"/>
      <c r="C49" s="81"/>
      <c r="D49" s="65"/>
      <c r="E49" s="81"/>
      <c r="F49" s="65"/>
      <c r="G49" s="63" t="n">
        <v>5.3</v>
      </c>
      <c r="H49" s="63" t="n">
        <v>0.1</v>
      </c>
      <c r="I49" s="66"/>
      <c r="J49" s="166"/>
      <c r="K49" s="66"/>
      <c r="L49" s="166"/>
      <c r="M49" s="66"/>
      <c r="N49" s="166"/>
      <c r="O49" s="63" t="n">
        <v>4.6</v>
      </c>
      <c r="P49" s="63" t="n">
        <v>112.2</v>
      </c>
      <c r="Q49" s="63" t="n">
        <v>20.6</v>
      </c>
      <c r="R49" s="167"/>
      <c r="T49" s="56" t="s">
        <v>76</v>
      </c>
      <c r="U49" s="57" t="n">
        <v>7970.8</v>
      </c>
      <c r="V49" s="57" t="n">
        <v>16.8</v>
      </c>
      <c r="W49" s="57" t="n">
        <v>155</v>
      </c>
      <c r="X49" s="58"/>
      <c r="Y49" s="58"/>
      <c r="Z49" s="58"/>
      <c r="AA49" s="59" t="n">
        <v>8142.6</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n">
        <v>0</v>
      </c>
      <c r="P50" s="122" t="n">
        <v>0</v>
      </c>
      <c r="Q50" s="122" t="n">
        <v>0</v>
      </c>
      <c r="R50" s="180" t="n">
        <v>0</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s">
        <v>28</v>
      </c>
      <c r="G51" s="182" t="n">
        <v>0</v>
      </c>
      <c r="H51" s="182" t="n">
        <v>0</v>
      </c>
      <c r="I51" s="163"/>
      <c r="J51" s="103"/>
      <c r="K51" s="163"/>
      <c r="L51" s="103"/>
      <c r="M51" s="163"/>
      <c r="N51" s="103"/>
      <c r="O51" s="182" t="n">
        <v>0</v>
      </c>
      <c r="P51" s="182" t="n">
        <v>0</v>
      </c>
      <c r="Q51" s="182" t="n">
        <v>0</v>
      </c>
      <c r="R51" s="183" t="n">
        <v>0</v>
      </c>
      <c r="T51" s="184" t="s">
        <v>79</v>
      </c>
      <c r="U51" s="185" t="n">
        <v>2290.4</v>
      </c>
      <c r="V51" s="186"/>
      <c r="W51" s="186"/>
      <c r="X51" s="186"/>
      <c r="Y51" s="186"/>
      <c r="Z51" s="186"/>
      <c r="AA51" s="187" t="n">
        <v>2290.4</v>
      </c>
    </row>
    <row r="52" customFormat="false" ht="13.5" hidden="false" customHeight="true" outlineLevel="0" collapsed="false">
      <c r="A52" s="60" t="s">
        <v>80</v>
      </c>
      <c r="B52" s="165"/>
      <c r="C52" s="170"/>
      <c r="D52" s="74" t="n">
        <v>0</v>
      </c>
      <c r="E52" s="172"/>
      <c r="F52" s="74" t="s">
        <v>28</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n">
        <v>0</v>
      </c>
      <c r="R53" s="167"/>
      <c r="T53" s="189"/>
      <c r="U53" s="189"/>
      <c r="V53" s="189"/>
      <c r="W53" s="189"/>
      <c r="X53" s="189"/>
      <c r="Y53" s="189"/>
      <c r="Z53" s="189"/>
      <c r="AA53" s="189"/>
    </row>
    <row r="54" customFormat="false" ht="14.25" hidden="false" customHeight="true" outlineLevel="0" collapsed="false">
      <c r="A54" s="60" t="s">
        <v>82</v>
      </c>
      <c r="B54" s="165"/>
      <c r="C54" s="170"/>
      <c r="D54" s="63" t="n">
        <v>0</v>
      </c>
      <c r="E54" s="172"/>
      <c r="F54" s="63" t="s">
        <v>28</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0</v>
      </c>
      <c r="E55" s="172"/>
      <c r="F55" s="80" t="s">
        <v>28</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s">
        <v>28</v>
      </c>
      <c r="G56" s="122" t="n">
        <v>0</v>
      </c>
      <c r="H56" s="120" t="n">
        <v>0</v>
      </c>
      <c r="I56" s="96"/>
      <c r="J56" s="179"/>
      <c r="K56" s="96"/>
      <c r="L56" s="179"/>
      <c r="M56" s="96"/>
      <c r="N56" s="179"/>
      <c r="O56" s="122" t="n">
        <v>0</v>
      </c>
      <c r="P56" s="120" t="n">
        <v>0</v>
      </c>
      <c r="Q56" s="120" t="n">
        <v>0</v>
      </c>
      <c r="R56" s="198" t="n">
        <v>0</v>
      </c>
      <c r="T56" s="199" t="s">
        <v>23</v>
      </c>
      <c r="U56" s="200"/>
      <c r="V56" s="201"/>
      <c r="W56" s="202"/>
      <c r="X56" s="202" t="s">
        <v>87</v>
      </c>
      <c r="Y56" s="202"/>
      <c r="Z56" s="202"/>
      <c r="AA56" s="203"/>
    </row>
    <row r="57" customFormat="false" ht="11.25" hidden="false" customHeight="false" outlineLevel="0" collapsed="false">
      <c r="A57" s="98" t="s">
        <v>88</v>
      </c>
      <c r="B57" s="181"/>
      <c r="C57" s="204"/>
      <c r="D57" s="205" t="n">
        <v>102.9</v>
      </c>
      <c r="E57" s="161"/>
      <c r="F57" s="162"/>
      <c r="G57" s="205" t="n">
        <v>109</v>
      </c>
      <c r="H57" s="205" t="n">
        <v>0.3</v>
      </c>
      <c r="I57" s="163"/>
      <c r="J57" s="103"/>
      <c r="K57" s="163"/>
      <c r="L57" s="103"/>
      <c r="M57" s="163"/>
      <c r="N57" s="103"/>
      <c r="O57" s="205" t="n">
        <v>1.7</v>
      </c>
      <c r="P57" s="205" t="n">
        <v>11.7</v>
      </c>
      <c r="Q57" s="205" t="n">
        <v>8.3</v>
      </c>
      <c r="R57" s="206" t="n">
        <v>0</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n">
        <v>0</v>
      </c>
      <c r="E58" s="81"/>
      <c r="F58" s="65"/>
      <c r="G58" s="173" t="n">
        <v>103</v>
      </c>
      <c r="H58" s="83" t="n">
        <v>0.3</v>
      </c>
      <c r="I58" s="66"/>
      <c r="J58" s="166"/>
      <c r="K58" s="66"/>
      <c r="L58" s="166"/>
      <c r="M58" s="66"/>
      <c r="N58" s="166"/>
      <c r="O58" s="83" t="n">
        <v>1.7</v>
      </c>
      <c r="P58" s="173" t="n">
        <v>11.7</v>
      </c>
      <c r="Q58" s="173" t="n">
        <v>8.3</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6.1</v>
      </c>
      <c r="H59" s="173" t="n">
        <v>0</v>
      </c>
      <c r="I59" s="66"/>
      <c r="J59" s="166"/>
      <c r="K59" s="66"/>
      <c r="L59" s="166"/>
      <c r="M59" s="66"/>
      <c r="N59" s="166"/>
      <c r="O59" s="173" t="n">
        <v>0</v>
      </c>
      <c r="P59" s="173" t="n">
        <v>0</v>
      </c>
      <c r="Q59" s="173" t="n">
        <v>0</v>
      </c>
      <c r="R59" s="167"/>
      <c r="T59" s="215" t="s">
        <v>92</v>
      </c>
      <c r="U59" s="216"/>
      <c r="V59" s="217" t="n">
        <v>0</v>
      </c>
      <c r="W59" s="217" t="s">
        <v>28</v>
      </c>
      <c r="X59" s="217" t="n">
        <v>0</v>
      </c>
      <c r="Y59" s="218" t="n">
        <v>0</v>
      </c>
      <c r="Z59" s="218" t="n">
        <v>0</v>
      </c>
      <c r="AA59" s="219" t="n">
        <v>0</v>
      </c>
    </row>
    <row r="60" customFormat="false" ht="11.25" hidden="false" customHeight="false" outlineLevel="0" collapsed="false">
      <c r="A60" s="60" t="s">
        <v>69</v>
      </c>
      <c r="B60" s="165"/>
      <c r="C60" s="170"/>
      <c r="D60" s="173" t="n">
        <v>102.9</v>
      </c>
      <c r="E60" s="81"/>
      <c r="F60" s="65"/>
      <c r="G60" s="173" t="n">
        <v>0</v>
      </c>
      <c r="H60" s="173" t="n">
        <v>0</v>
      </c>
      <c r="I60" s="66"/>
      <c r="J60" s="166"/>
      <c r="K60" s="66"/>
      <c r="L60" s="166"/>
      <c r="M60" s="66"/>
      <c r="N60" s="166"/>
      <c r="O60" s="173" t="n">
        <v>0</v>
      </c>
      <c r="P60" s="173" t="n">
        <v>0</v>
      </c>
      <c r="Q60" s="173" t="n">
        <v>0</v>
      </c>
      <c r="R60" s="220" t="n">
        <v>0</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n">
        <v>0</v>
      </c>
      <c r="E61" s="93"/>
      <c r="F61" s="94"/>
      <c r="G61" s="224" t="n">
        <v>0</v>
      </c>
      <c r="H61" s="224" t="n">
        <v>0</v>
      </c>
      <c r="I61" s="96"/>
      <c r="J61" s="179"/>
      <c r="K61" s="96"/>
      <c r="L61" s="179"/>
      <c r="M61" s="96"/>
      <c r="N61" s="179"/>
      <c r="O61" s="224" t="n">
        <v>0</v>
      </c>
      <c r="P61" s="224" t="n">
        <v>0</v>
      </c>
      <c r="Q61" s="224" t="n">
        <v>0</v>
      </c>
      <c r="R61" s="225" t="n">
        <v>0</v>
      </c>
      <c r="T61" s="221" t="s">
        <v>82</v>
      </c>
      <c r="U61" s="222"/>
      <c r="V61" s="80" t="n">
        <v>0</v>
      </c>
      <c r="W61" s="80" t="s">
        <v>28</v>
      </c>
      <c r="X61" s="80" t="n">
        <v>0</v>
      </c>
      <c r="Y61" s="83" t="n">
        <v>0</v>
      </c>
      <c r="Z61" s="83" t="n">
        <v>0</v>
      </c>
      <c r="AA61" s="223" t="n">
        <v>0</v>
      </c>
    </row>
    <row r="62" customFormat="false" ht="11.25" hidden="false" customHeight="false" outlineLevel="0" collapsed="false">
      <c r="A62" s="98" t="s">
        <v>72</v>
      </c>
      <c r="B62" s="181"/>
      <c r="C62" s="204"/>
      <c r="D62" s="205" t="n">
        <v>0</v>
      </c>
      <c r="E62" s="226"/>
      <c r="F62" s="227" t="s">
        <v>28</v>
      </c>
      <c r="G62" s="205" t="n">
        <v>0</v>
      </c>
      <c r="H62" s="205" t="n">
        <v>0</v>
      </c>
      <c r="I62" s="205" t="s">
        <v>28</v>
      </c>
      <c r="J62" s="205" t="s">
        <v>28</v>
      </c>
      <c r="K62" s="205" t="s">
        <v>28</v>
      </c>
      <c r="L62" s="205" t="s">
        <v>28</v>
      </c>
      <c r="M62" s="205" t="s">
        <v>28</v>
      </c>
      <c r="N62" s="205" t="s">
        <v>28</v>
      </c>
      <c r="O62" s="205" t="n">
        <v>0</v>
      </c>
      <c r="P62" s="205" t="n">
        <v>0</v>
      </c>
      <c r="Q62" s="205" t="n">
        <v>0</v>
      </c>
      <c r="R62" s="206" t="n">
        <v>0</v>
      </c>
      <c r="T62" s="221" t="s">
        <v>83</v>
      </c>
      <c r="U62" s="222"/>
      <c r="V62" s="80" t="n">
        <v>0</v>
      </c>
      <c r="W62" s="80" t="s">
        <v>28</v>
      </c>
      <c r="X62" s="80" t="n">
        <v>0</v>
      </c>
      <c r="Y62" s="83" t="n">
        <v>0</v>
      </c>
      <c r="Z62" s="83" t="n">
        <v>0</v>
      </c>
      <c r="AA62" s="223" t="n">
        <v>0</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s">
        <v>28</v>
      </c>
      <c r="X63" s="80" t="n">
        <v>0</v>
      </c>
      <c r="Y63" s="114" t="n">
        <v>0</v>
      </c>
      <c r="Z63" s="114" t="n">
        <v>0</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s">
        <v>28</v>
      </c>
      <c r="X64" s="241" t="n">
        <v>0</v>
      </c>
      <c r="Y64" s="241" t="n">
        <v>0</v>
      </c>
      <c r="Z64" s="241" t="n">
        <v>0</v>
      </c>
      <c r="AA64" s="242" t="n">
        <v>0</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104712</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104712</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0423</v>
      </c>
      <c r="E80" s="273"/>
      <c r="F80" s="274"/>
      <c r="G80" s="284" t="n">
        <v>1.2</v>
      </c>
      <c r="H80" s="284" t="n">
        <v>0.6</v>
      </c>
      <c r="I80" s="276"/>
      <c r="J80" s="276"/>
      <c r="K80" s="276"/>
      <c r="L80" s="276"/>
      <c r="M80" s="276"/>
      <c r="N80" s="276"/>
      <c r="O80" s="284" t="n">
        <v>215.9</v>
      </c>
      <c r="P80" s="284" t="n">
        <v>55.7</v>
      </c>
      <c r="Q80" s="284" t="n">
        <v>11.4</v>
      </c>
      <c r="R80" s="277" t="n">
        <v>155.4</v>
      </c>
    </row>
    <row r="81" customFormat="false" ht="11.25" hidden="false" customHeight="false" outlineLevel="0" collapsed="false">
      <c r="A81" s="60" t="s">
        <v>75</v>
      </c>
      <c r="B81" s="165"/>
      <c r="C81" s="271"/>
      <c r="D81" s="278" t="n">
        <v>2452.2</v>
      </c>
      <c r="E81" s="273"/>
      <c r="F81" s="279"/>
      <c r="G81" s="68" t="n">
        <v>0.5</v>
      </c>
      <c r="H81" s="68" t="n">
        <v>0.1</v>
      </c>
      <c r="I81" s="281"/>
      <c r="J81" s="281"/>
      <c r="K81" s="281"/>
      <c r="L81" s="281"/>
      <c r="M81" s="281"/>
      <c r="N81" s="281"/>
      <c r="O81" s="68" t="n">
        <v>20.4</v>
      </c>
      <c r="P81" s="68" t="n">
        <v>32.5</v>
      </c>
      <c r="Q81" s="68" t="n">
        <v>5.8</v>
      </c>
      <c r="R81" s="282" t="n">
        <v>0.8</v>
      </c>
    </row>
    <row r="82" customFormat="false" ht="11.25" hidden="false" customHeight="false" outlineLevel="0" collapsed="false">
      <c r="A82" s="60" t="s">
        <v>76</v>
      </c>
      <c r="B82" s="165"/>
      <c r="C82" s="271"/>
      <c r="D82" s="278" t="n">
        <v>7970.8</v>
      </c>
      <c r="E82" s="273"/>
      <c r="F82" s="279"/>
      <c r="G82" s="68" t="n">
        <v>0.8</v>
      </c>
      <c r="H82" s="68" t="n">
        <v>0.5</v>
      </c>
      <c r="I82" s="281"/>
      <c r="J82" s="281"/>
      <c r="K82" s="281"/>
      <c r="L82" s="281"/>
      <c r="M82" s="281"/>
      <c r="N82" s="281"/>
      <c r="O82" s="68" t="n">
        <v>195.6</v>
      </c>
      <c r="P82" s="68" t="n">
        <v>23.2</v>
      </c>
      <c r="Q82" s="68" t="n">
        <v>5.7</v>
      </c>
      <c r="R82" s="282" t="n">
        <v>154.6</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152" t="n">
        <v>2290.4</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45</v>
      </c>
    </row>
    <row r="87" customFormat="false" ht="11.25" hidden="false" customHeight="false" outlineLevel="0" collapsed="false">
      <c r="A87" s="1" t="s">
        <v>109</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88676.7</v>
      </c>
      <c r="V96" s="32" t="n">
        <v>9345</v>
      </c>
      <c r="W96" s="32" t="n">
        <v>9021</v>
      </c>
      <c r="X96" s="32" t="n">
        <v>200</v>
      </c>
      <c r="Y96" s="32" t="s">
        <v>28</v>
      </c>
      <c r="Z96" s="32" t="s">
        <v>28</v>
      </c>
      <c r="AA96" s="33" t="n">
        <v>107242.7</v>
      </c>
    </row>
    <row r="97" customFormat="false" ht="12.75" hidden="false" customHeight="false" outlineLevel="0" collapsed="false">
      <c r="A97" s="35" t="s">
        <v>29</v>
      </c>
      <c r="B97" s="36"/>
      <c r="C97" s="37"/>
      <c r="D97" s="38" t="n">
        <v>88676.8</v>
      </c>
      <c r="E97" s="39"/>
      <c r="F97" s="38" t="s">
        <v>28</v>
      </c>
      <c r="G97" s="40" t="n">
        <v>445</v>
      </c>
      <c r="H97" s="40" t="n">
        <v>29.1</v>
      </c>
      <c r="I97" s="40" t="s">
        <v>28</v>
      </c>
      <c r="J97" s="40" t="n">
        <v>200</v>
      </c>
      <c r="K97" s="40" t="s">
        <v>28</v>
      </c>
      <c r="L97" s="40" t="s">
        <v>28</v>
      </c>
      <c r="M97" s="40" t="s">
        <v>28</v>
      </c>
      <c r="N97" s="40" t="s">
        <v>28</v>
      </c>
      <c r="O97" s="40" t="n">
        <v>329.5</v>
      </c>
      <c r="P97" s="40" t="n">
        <v>1272.4</v>
      </c>
      <c r="Q97" s="40" t="n">
        <v>351.8</v>
      </c>
      <c r="R97" s="41" t="n">
        <v>525.6</v>
      </c>
      <c r="T97" s="42" t="s">
        <v>30</v>
      </c>
      <c r="U97" s="43" t="n">
        <v>81131.9</v>
      </c>
      <c r="V97" s="43" t="n">
        <v>1329.3</v>
      </c>
      <c r="W97" s="43" t="n">
        <v>2232</v>
      </c>
      <c r="X97" s="44"/>
      <c r="Y97" s="44"/>
      <c r="Z97" s="44"/>
      <c r="AA97" s="45" t="n">
        <v>84693.2</v>
      </c>
    </row>
    <row r="98" customFormat="false" ht="11.25" hidden="false" customHeight="false" outlineLevel="0" collapsed="false">
      <c r="A98" s="46" t="s">
        <v>30</v>
      </c>
      <c r="B98" s="47"/>
      <c r="C98" s="48"/>
      <c r="D98" s="49" t="n">
        <v>81131.9</v>
      </c>
      <c r="E98" s="50"/>
      <c r="F98" s="51"/>
      <c r="G98" s="52" t="n">
        <v>63.3</v>
      </c>
      <c r="H98" s="52" t="n">
        <v>7.2</v>
      </c>
      <c r="I98" s="54"/>
      <c r="J98" s="54"/>
      <c r="K98" s="54"/>
      <c r="L98" s="54"/>
      <c r="M98" s="54"/>
      <c r="N98" s="54"/>
      <c r="O98" s="52" t="n">
        <v>291.9</v>
      </c>
      <c r="P98" s="52" t="n">
        <v>1106.8</v>
      </c>
      <c r="Q98" s="52" t="n">
        <v>236.1</v>
      </c>
      <c r="R98" s="55" t="n">
        <v>515.6</v>
      </c>
      <c r="T98" s="56" t="s">
        <v>31</v>
      </c>
      <c r="U98" s="57" t="n">
        <v>81131.9</v>
      </c>
      <c r="V98" s="57" t="n">
        <v>317.1</v>
      </c>
      <c r="W98" s="57" t="n">
        <v>2232</v>
      </c>
      <c r="X98" s="58"/>
      <c r="Y98" s="58"/>
      <c r="Z98" s="58"/>
      <c r="AA98" s="59" t="n">
        <v>83681</v>
      </c>
    </row>
    <row r="99" customFormat="false" ht="11.25" hidden="false" customHeight="false" outlineLevel="0" collapsed="false">
      <c r="A99" s="60" t="s">
        <v>32</v>
      </c>
      <c r="B99" s="61" t="s">
        <v>33</v>
      </c>
      <c r="C99" s="62"/>
      <c r="D99" s="63" t="s">
        <v>28</v>
      </c>
      <c r="E99" s="64"/>
      <c r="F99" s="65"/>
      <c r="G99" s="66"/>
      <c r="H99" s="66"/>
      <c r="I99" s="66"/>
      <c r="J99" s="66"/>
      <c r="K99" s="66"/>
      <c r="L99" s="66"/>
      <c r="M99" s="66"/>
      <c r="N99" s="66"/>
      <c r="O99" s="66"/>
      <c r="P99" s="66"/>
      <c r="Q99" s="66"/>
      <c r="R99" s="67"/>
      <c r="T99" s="56" t="s">
        <v>34</v>
      </c>
      <c r="U99" s="57" t="n">
        <v>47111</v>
      </c>
      <c r="V99" s="57" t="n">
        <v>4.2</v>
      </c>
      <c r="W99" s="57" t="n">
        <v>930</v>
      </c>
      <c r="X99" s="58"/>
      <c r="Y99" s="58"/>
      <c r="Z99" s="58"/>
      <c r="AA99" s="59" t="n">
        <v>48045.2</v>
      </c>
    </row>
    <row r="100" customFormat="false" ht="11.25" hidden="false" customHeight="false" outlineLevel="0" collapsed="false">
      <c r="A100" s="60"/>
      <c r="B100" s="61" t="s">
        <v>35</v>
      </c>
      <c r="C100" s="62"/>
      <c r="D100" s="63" t="n">
        <v>81131.9</v>
      </c>
      <c r="E100" s="64"/>
      <c r="F100" s="65"/>
      <c r="G100" s="68" t="n">
        <v>15.1</v>
      </c>
      <c r="H100" s="68" t="n">
        <v>7.2</v>
      </c>
      <c r="I100" s="66"/>
      <c r="J100" s="66"/>
      <c r="K100" s="66"/>
      <c r="L100" s="66"/>
      <c r="M100" s="66"/>
      <c r="N100" s="66"/>
      <c r="O100" s="68" t="n">
        <v>291.3</v>
      </c>
      <c r="P100" s="68" t="n">
        <v>1105.7</v>
      </c>
      <c r="Q100" s="68" t="n">
        <v>208.5</v>
      </c>
      <c r="R100" s="69" t="n">
        <v>511.3</v>
      </c>
      <c r="T100" s="56" t="s">
        <v>36</v>
      </c>
      <c r="U100" s="57" t="n">
        <v>9027.3</v>
      </c>
      <c r="V100" s="57" t="n">
        <v>52.5</v>
      </c>
      <c r="W100" s="57" t="n">
        <v>403</v>
      </c>
      <c r="X100" s="58"/>
      <c r="Y100" s="58"/>
      <c r="Z100" s="58"/>
      <c r="AA100" s="59" t="n">
        <v>9482.8</v>
      </c>
    </row>
    <row r="101" customFormat="false" ht="11.25" hidden="false" customHeight="false" outlineLevel="0" collapsed="false">
      <c r="A101" s="60" t="s">
        <v>34</v>
      </c>
      <c r="B101" s="70"/>
      <c r="C101" s="71"/>
      <c r="D101" s="63" t="n">
        <v>47111</v>
      </c>
      <c r="E101" s="64"/>
      <c r="F101" s="65"/>
      <c r="G101" s="68" t="n">
        <v>0.2</v>
      </c>
      <c r="H101" s="68" t="n">
        <v>3</v>
      </c>
      <c r="I101" s="66"/>
      <c r="J101" s="66"/>
      <c r="K101" s="66"/>
      <c r="L101" s="66"/>
      <c r="M101" s="66"/>
      <c r="N101" s="66"/>
      <c r="O101" s="68" t="n">
        <v>80.3</v>
      </c>
      <c r="P101" s="68" t="n">
        <v>6.2</v>
      </c>
      <c r="Q101" s="68" t="n">
        <v>4.1</v>
      </c>
      <c r="R101" s="69" t="n">
        <v>389.6</v>
      </c>
      <c r="T101" s="56" t="s">
        <v>37</v>
      </c>
      <c r="U101" s="57" t="n">
        <v>16755.9</v>
      </c>
      <c r="V101" s="57" t="n">
        <v>111.3</v>
      </c>
      <c r="W101" s="57" t="n">
        <v>341</v>
      </c>
      <c r="X101" s="58"/>
      <c r="Y101" s="58"/>
      <c r="Z101" s="58"/>
      <c r="AA101" s="59" t="n">
        <v>17208.2</v>
      </c>
    </row>
    <row r="102" customFormat="false" ht="11.25" hidden="false" customHeight="true" outlineLevel="0" collapsed="false">
      <c r="A102" s="72" t="s">
        <v>38</v>
      </c>
      <c r="B102" s="72"/>
      <c r="C102" s="73"/>
      <c r="D102" s="74" t="n">
        <v>9027.3</v>
      </c>
      <c r="E102" s="75"/>
      <c r="F102" s="76"/>
      <c r="G102" s="77" t="n">
        <v>2.5</v>
      </c>
      <c r="H102" s="77" t="n">
        <v>1.3</v>
      </c>
      <c r="I102" s="78"/>
      <c r="J102" s="78"/>
      <c r="K102" s="78"/>
      <c r="L102" s="78"/>
      <c r="M102" s="78"/>
      <c r="N102" s="78"/>
      <c r="O102" s="77" t="n">
        <v>19.7</v>
      </c>
      <c r="P102" s="77" t="n">
        <v>13.2</v>
      </c>
      <c r="Q102" s="77" t="n">
        <v>6.8</v>
      </c>
      <c r="R102" s="79" t="n">
        <v>69.8</v>
      </c>
      <c r="T102" s="56" t="s">
        <v>39</v>
      </c>
      <c r="U102" s="57" t="n">
        <v>8045.7</v>
      </c>
      <c r="V102" s="57" t="n">
        <v>151.2</v>
      </c>
      <c r="W102" s="57" t="n">
        <v>589</v>
      </c>
      <c r="X102" s="58"/>
      <c r="Y102" s="58"/>
      <c r="Z102" s="58"/>
      <c r="AA102" s="59" t="n">
        <v>8785.9</v>
      </c>
    </row>
    <row r="103" customFormat="false" ht="11.25" hidden="false" customHeight="false" outlineLevel="0" collapsed="false">
      <c r="A103" s="60" t="s">
        <v>37</v>
      </c>
      <c r="B103" s="70"/>
      <c r="C103" s="71"/>
      <c r="D103" s="63" t="n">
        <v>16755.9</v>
      </c>
      <c r="E103" s="64"/>
      <c r="F103" s="65"/>
      <c r="G103" s="68" t="n">
        <v>5.3</v>
      </c>
      <c r="H103" s="68" t="n">
        <v>1.1</v>
      </c>
      <c r="I103" s="66"/>
      <c r="J103" s="66"/>
      <c r="K103" s="66"/>
      <c r="L103" s="66"/>
      <c r="M103" s="66"/>
      <c r="N103" s="66"/>
      <c r="O103" s="68" t="n">
        <v>143.9</v>
      </c>
      <c r="P103" s="68" t="n">
        <v>863.8</v>
      </c>
      <c r="Q103" s="68" t="n">
        <v>178.3</v>
      </c>
      <c r="R103" s="69" t="n">
        <v>37.4</v>
      </c>
      <c r="T103" s="56" t="s">
        <v>40</v>
      </c>
      <c r="U103" s="57" t="n">
        <v>0</v>
      </c>
      <c r="V103" s="57" t="n">
        <v>0</v>
      </c>
      <c r="W103" s="57" t="n">
        <v>0</v>
      </c>
      <c r="X103" s="58"/>
      <c r="Y103" s="58"/>
      <c r="Z103" s="58"/>
      <c r="AA103" s="59" t="n">
        <v>0</v>
      </c>
    </row>
    <row r="104" customFormat="false" ht="11.25" hidden="false" customHeight="false" outlineLevel="0" collapsed="false">
      <c r="A104" s="60" t="s">
        <v>39</v>
      </c>
      <c r="B104" s="70"/>
      <c r="C104" s="71"/>
      <c r="D104" s="63" t="n">
        <v>8045.7</v>
      </c>
      <c r="E104" s="64"/>
      <c r="F104" s="65"/>
      <c r="G104" s="68" t="n">
        <v>7.2</v>
      </c>
      <c r="H104" s="68" t="n">
        <v>1.9</v>
      </c>
      <c r="I104" s="66"/>
      <c r="J104" s="66"/>
      <c r="K104" s="66"/>
      <c r="L104" s="66"/>
      <c r="M104" s="66"/>
      <c r="N104" s="66"/>
      <c r="O104" s="68" t="n">
        <v>47.4</v>
      </c>
      <c r="P104" s="68" t="n">
        <v>222.4</v>
      </c>
      <c r="Q104" s="68" t="n">
        <v>19.4</v>
      </c>
      <c r="R104" s="69" t="n">
        <v>14.5</v>
      </c>
      <c r="T104" s="56" t="s">
        <v>41</v>
      </c>
      <c r="U104" s="57" t="n">
        <v>0</v>
      </c>
      <c r="V104" s="57" t="n">
        <v>1012.2</v>
      </c>
      <c r="W104" s="57" t="n">
        <v>0</v>
      </c>
      <c r="X104" s="58"/>
      <c r="Y104" s="58"/>
      <c r="Z104" s="58"/>
      <c r="AA104" s="59" t="n">
        <v>1012.2</v>
      </c>
    </row>
    <row r="105" customFormat="false" ht="11.25" hidden="false" customHeight="false" outlineLevel="0" collapsed="false">
      <c r="A105" s="60" t="s">
        <v>40</v>
      </c>
      <c r="B105" s="70"/>
      <c r="C105" s="71"/>
      <c r="D105" s="63" t="n">
        <v>0</v>
      </c>
      <c r="E105" s="64"/>
      <c r="F105" s="65"/>
      <c r="G105" s="68" t="n">
        <v>0</v>
      </c>
      <c r="H105" s="68" t="n">
        <v>0</v>
      </c>
      <c r="I105" s="66"/>
      <c r="J105" s="66"/>
      <c r="K105" s="66"/>
      <c r="L105" s="66"/>
      <c r="M105" s="66"/>
      <c r="N105" s="66"/>
      <c r="O105" s="68" t="n">
        <v>0</v>
      </c>
      <c r="P105" s="68" t="n">
        <v>0</v>
      </c>
      <c r="Q105" s="68" t="n">
        <v>0</v>
      </c>
      <c r="R105" s="69" t="n">
        <v>0</v>
      </c>
      <c r="T105" s="56" t="s">
        <v>42</v>
      </c>
      <c r="U105" s="57" t="n">
        <v>0</v>
      </c>
      <c r="V105" s="57" t="n">
        <v>1012.2</v>
      </c>
      <c r="W105" s="57" t="n">
        <v>0</v>
      </c>
      <c r="X105" s="58"/>
      <c r="Y105" s="58"/>
      <c r="Z105" s="58"/>
      <c r="AA105" s="59" t="n">
        <v>1012.2</v>
      </c>
    </row>
    <row r="106" customFormat="false" ht="12" hidden="false" customHeight="false" outlineLevel="0" collapsed="false">
      <c r="A106" s="60" t="s">
        <v>41</v>
      </c>
      <c r="B106" s="70"/>
      <c r="C106" s="71"/>
      <c r="D106" s="80" t="n">
        <v>0</v>
      </c>
      <c r="E106" s="81"/>
      <c r="F106" s="65"/>
      <c r="G106" s="82" t="n">
        <v>48.2</v>
      </c>
      <c r="H106" s="82" t="n">
        <v>0</v>
      </c>
      <c r="I106" s="83"/>
      <c r="J106" s="83"/>
      <c r="K106" s="83"/>
      <c r="L106" s="83"/>
      <c r="M106" s="83"/>
      <c r="N106" s="83"/>
      <c r="O106" s="82" t="n">
        <v>0.6</v>
      </c>
      <c r="P106" s="82" t="n">
        <v>1.2</v>
      </c>
      <c r="Q106" s="82" t="n">
        <v>27.6</v>
      </c>
      <c r="R106" s="84" t="n">
        <v>4.3</v>
      </c>
      <c r="T106" s="85" t="s">
        <v>43</v>
      </c>
      <c r="U106" s="86" t="n">
        <v>0</v>
      </c>
      <c r="V106" s="86" t="n">
        <v>2.1</v>
      </c>
      <c r="W106" s="86" t="n">
        <v>0</v>
      </c>
      <c r="X106" s="87"/>
      <c r="Y106" s="87"/>
      <c r="Z106" s="87"/>
      <c r="AA106" s="88" t="n">
        <v>2.1</v>
      </c>
    </row>
    <row r="107" customFormat="false" ht="11.25" hidden="false" customHeight="false" outlineLevel="0" collapsed="false">
      <c r="A107" s="60" t="s">
        <v>42</v>
      </c>
      <c r="B107" s="70"/>
      <c r="C107" s="71"/>
      <c r="D107" s="80" t="n">
        <v>0</v>
      </c>
      <c r="E107" s="81"/>
      <c r="F107" s="65"/>
      <c r="G107" s="82" t="n">
        <v>48.2</v>
      </c>
      <c r="H107" s="82" t="n">
        <v>0</v>
      </c>
      <c r="I107" s="66"/>
      <c r="J107" s="66"/>
      <c r="K107" s="66"/>
      <c r="L107" s="66"/>
      <c r="M107" s="66"/>
      <c r="N107" s="66"/>
      <c r="O107" s="82" t="n">
        <v>0</v>
      </c>
      <c r="P107" s="82" t="n">
        <v>0</v>
      </c>
      <c r="Q107" s="82" t="n">
        <v>0</v>
      </c>
      <c r="R107" s="84" t="n">
        <v>0</v>
      </c>
      <c r="T107" s="42" t="s">
        <v>44</v>
      </c>
      <c r="U107" s="43" t="n">
        <v>7259.7</v>
      </c>
      <c r="V107" s="43" t="n">
        <v>0</v>
      </c>
      <c r="W107" s="43" t="n">
        <v>558</v>
      </c>
      <c r="X107" s="43" t="n">
        <v>200</v>
      </c>
      <c r="Y107" s="43" t="s">
        <v>28</v>
      </c>
      <c r="Z107" s="43" t="s">
        <v>28</v>
      </c>
      <c r="AA107" s="45" t="n">
        <v>8017.7</v>
      </c>
    </row>
    <row r="108" customFormat="false" ht="12" hidden="false" customHeight="false" outlineLevel="0" collapsed="false">
      <c r="A108" s="89" t="s">
        <v>43</v>
      </c>
      <c r="B108" s="90"/>
      <c r="C108" s="91"/>
      <c r="D108" s="92" t="n">
        <v>0</v>
      </c>
      <c r="E108" s="93"/>
      <c r="F108" s="94"/>
      <c r="G108" s="95" t="n">
        <v>0.1</v>
      </c>
      <c r="H108" s="95" t="n">
        <v>0</v>
      </c>
      <c r="I108" s="96"/>
      <c r="J108" s="96"/>
      <c r="K108" s="96"/>
      <c r="L108" s="96"/>
      <c r="M108" s="96"/>
      <c r="N108" s="96"/>
      <c r="O108" s="95" t="n">
        <v>0.6</v>
      </c>
      <c r="P108" s="95" t="n">
        <v>1.2</v>
      </c>
      <c r="Q108" s="95" t="n">
        <v>27.6</v>
      </c>
      <c r="R108" s="97" t="n">
        <v>4.3</v>
      </c>
      <c r="T108" s="56" t="s">
        <v>45</v>
      </c>
      <c r="U108" s="57" t="n">
        <v>7045.8</v>
      </c>
      <c r="V108" s="57" t="n">
        <v>0</v>
      </c>
      <c r="W108" s="58" t="n">
        <v>0</v>
      </c>
      <c r="X108" s="58" t="n">
        <v>0</v>
      </c>
      <c r="Y108" s="58" t="n">
        <v>0</v>
      </c>
      <c r="Z108" s="58" t="n">
        <v>0</v>
      </c>
      <c r="AA108" s="59" t="n">
        <v>7045.8</v>
      </c>
    </row>
    <row r="109" customFormat="false" ht="11.25" hidden="false" customHeight="false" outlineLevel="0" collapsed="false">
      <c r="A109" s="98" t="s">
        <v>44</v>
      </c>
      <c r="B109" s="99"/>
      <c r="C109" s="100"/>
      <c r="D109" s="101" t="n">
        <v>7259.7</v>
      </c>
      <c r="E109" s="102"/>
      <c r="F109" s="103"/>
      <c r="G109" s="104" t="n">
        <v>0</v>
      </c>
      <c r="H109" s="104" t="n">
        <v>1.8</v>
      </c>
      <c r="I109" s="104" t="s">
        <v>28</v>
      </c>
      <c r="J109" s="104" t="n">
        <v>200</v>
      </c>
      <c r="K109" s="104" t="s">
        <v>28</v>
      </c>
      <c r="L109" s="104" t="s">
        <v>28</v>
      </c>
      <c r="M109" s="104" t="s">
        <v>28</v>
      </c>
      <c r="N109" s="104" t="s">
        <v>28</v>
      </c>
      <c r="O109" s="104" t="n">
        <v>30.4</v>
      </c>
      <c r="P109" s="104" t="n">
        <v>18.7</v>
      </c>
      <c r="Q109" s="104" t="n">
        <v>1</v>
      </c>
      <c r="R109" s="105" t="n">
        <v>9.9</v>
      </c>
      <c r="T109" s="56" t="s">
        <v>46</v>
      </c>
      <c r="U109" s="57" t="n">
        <v>0</v>
      </c>
      <c r="V109" s="57" t="n">
        <v>0</v>
      </c>
      <c r="W109" s="57" t="n">
        <v>558</v>
      </c>
      <c r="X109" s="57" t="s">
        <v>28</v>
      </c>
      <c r="Y109" s="57" t="s">
        <v>28</v>
      </c>
      <c r="Z109" s="57" t="s">
        <v>28</v>
      </c>
      <c r="AA109" s="59" t="n">
        <v>558</v>
      </c>
    </row>
    <row r="110" customFormat="false" ht="11.25" hidden="false" customHeight="false" outlineLevel="0" collapsed="false">
      <c r="A110" s="60" t="s">
        <v>45</v>
      </c>
      <c r="B110" s="70"/>
      <c r="C110" s="71"/>
      <c r="D110" s="63" t="n">
        <v>7045.8</v>
      </c>
      <c r="E110" s="64"/>
      <c r="F110" s="65"/>
      <c r="G110" s="68" t="n">
        <v>0</v>
      </c>
      <c r="H110" s="83"/>
      <c r="I110" s="83"/>
      <c r="J110" s="83"/>
      <c r="K110" s="83"/>
      <c r="L110" s="83"/>
      <c r="M110" s="83"/>
      <c r="N110" s="83"/>
      <c r="O110" s="68" t="n">
        <v>29.1</v>
      </c>
      <c r="P110" s="68" t="n">
        <v>0</v>
      </c>
      <c r="Q110" s="68" t="n">
        <v>0</v>
      </c>
      <c r="R110" s="69" t="n">
        <v>4.1</v>
      </c>
      <c r="T110" s="56" t="s">
        <v>47</v>
      </c>
      <c r="U110" s="57" t="n">
        <v>213.9</v>
      </c>
      <c r="V110" s="57" t="n">
        <v>0</v>
      </c>
      <c r="W110" s="57" t="n">
        <v>0</v>
      </c>
      <c r="X110" s="58" t="n">
        <v>0</v>
      </c>
      <c r="Y110" s="57" t="s">
        <v>28</v>
      </c>
      <c r="Z110" s="57" t="s">
        <v>28</v>
      </c>
      <c r="AA110" s="59" t="n">
        <v>213.9</v>
      </c>
    </row>
    <row r="111" customFormat="false" ht="11.25" hidden="false" customHeight="false" outlineLevel="0" collapsed="false">
      <c r="A111" s="60" t="s">
        <v>48</v>
      </c>
      <c r="B111" s="70"/>
      <c r="C111" s="71"/>
      <c r="D111" s="63" t="n">
        <v>0</v>
      </c>
      <c r="E111" s="64"/>
      <c r="F111" s="65"/>
      <c r="G111" s="68" t="n">
        <v>0</v>
      </c>
      <c r="H111" s="68" t="n">
        <v>1.8</v>
      </c>
      <c r="I111" s="68" t="s">
        <v>28</v>
      </c>
      <c r="J111" s="68" t="s">
        <v>28</v>
      </c>
      <c r="K111" s="68" t="s">
        <v>28</v>
      </c>
      <c r="L111" s="68" t="s">
        <v>28</v>
      </c>
      <c r="M111" s="68" t="s">
        <v>28</v>
      </c>
      <c r="N111" s="68" t="s">
        <v>28</v>
      </c>
      <c r="O111" s="68" t="n">
        <v>1</v>
      </c>
      <c r="P111" s="68" t="n">
        <v>0</v>
      </c>
      <c r="Q111" s="68" t="n">
        <v>0.2</v>
      </c>
      <c r="R111" s="69" t="n">
        <v>3.8</v>
      </c>
      <c r="T111" s="56" t="s">
        <v>49</v>
      </c>
      <c r="U111" s="57" t="n">
        <v>0</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213.9</v>
      </c>
      <c r="E112" s="64"/>
      <c r="F112" s="65"/>
      <c r="G112" s="68" t="n">
        <v>0</v>
      </c>
      <c r="H112" s="106" t="n">
        <v>0</v>
      </c>
      <c r="I112" s="66"/>
      <c r="J112" s="66"/>
      <c r="K112" s="66"/>
      <c r="L112" s="68" t="s">
        <v>28</v>
      </c>
      <c r="M112" s="66"/>
      <c r="N112" s="68" t="s">
        <v>28</v>
      </c>
      <c r="O112" s="68" t="n">
        <v>0.3</v>
      </c>
      <c r="P112" s="68" t="n">
        <v>18.6</v>
      </c>
      <c r="Q112" s="68" t="n">
        <v>0</v>
      </c>
      <c r="R112" s="69" t="n">
        <v>2</v>
      </c>
      <c r="T112" s="56" t="s">
        <v>50</v>
      </c>
      <c r="U112" s="58" t="n">
        <v>0</v>
      </c>
      <c r="V112" s="58" t="n">
        <v>0</v>
      </c>
      <c r="W112" s="58" t="n">
        <v>0</v>
      </c>
      <c r="X112" s="57" t="n">
        <v>200</v>
      </c>
      <c r="Y112" s="57" t="s">
        <v>28</v>
      </c>
      <c r="Z112" s="57" t="s">
        <v>28</v>
      </c>
      <c r="AA112" s="107" t="n">
        <v>200</v>
      </c>
    </row>
    <row r="113" customFormat="false" ht="11.25" hidden="false" customHeight="false" outlineLevel="0" collapsed="false">
      <c r="A113" s="60" t="s">
        <v>51</v>
      </c>
      <c r="B113" s="70"/>
      <c r="C113" s="71"/>
      <c r="D113" s="108" t="n">
        <v>0</v>
      </c>
      <c r="E113" s="64"/>
      <c r="F113" s="65"/>
      <c r="G113" s="83"/>
      <c r="H113" s="83"/>
      <c r="I113" s="83"/>
      <c r="J113" s="83"/>
      <c r="K113" s="83"/>
      <c r="L113" s="83"/>
      <c r="M113" s="83"/>
      <c r="N113" s="83"/>
      <c r="O113" s="109" t="n">
        <v>0</v>
      </c>
      <c r="P113" s="109" t="n">
        <v>0.1</v>
      </c>
      <c r="Q113" s="109" t="n">
        <v>0.8</v>
      </c>
      <c r="R113" s="110" t="n">
        <v>0.1</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n">
        <v>200</v>
      </c>
      <c r="K114" s="114"/>
      <c r="L114" s="77" t="s">
        <v>28</v>
      </c>
      <c r="M114" s="114"/>
      <c r="N114" s="77" t="s">
        <v>28</v>
      </c>
      <c r="O114" s="114"/>
      <c r="P114" s="114"/>
      <c r="Q114" s="114"/>
      <c r="R114" s="115"/>
      <c r="T114" s="85" t="s">
        <v>53</v>
      </c>
      <c r="U114" s="86" t="n">
        <v>0</v>
      </c>
      <c r="V114" s="86" t="n">
        <v>0</v>
      </c>
      <c r="W114" s="86" t="n">
        <v>0</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179.5</v>
      </c>
      <c r="V115" s="118" t="n">
        <v>0</v>
      </c>
      <c r="W115" s="117" t="n">
        <v>0</v>
      </c>
      <c r="X115" s="118"/>
      <c r="Y115" s="118"/>
      <c r="Z115" s="118"/>
      <c r="AA115" s="119" t="n">
        <v>179.5</v>
      </c>
    </row>
    <row r="116" customFormat="false" ht="12" hidden="false" customHeight="false" outlineLevel="0" collapsed="false">
      <c r="A116" s="89" t="s">
        <v>53</v>
      </c>
      <c r="B116" s="90"/>
      <c r="C116" s="91"/>
      <c r="D116" s="120" t="n">
        <v>0</v>
      </c>
      <c r="E116" s="121"/>
      <c r="F116" s="94"/>
      <c r="G116" s="122" t="n">
        <v>0</v>
      </c>
      <c r="H116" s="122" t="n">
        <v>0</v>
      </c>
      <c r="I116" s="122" t="s">
        <v>28</v>
      </c>
      <c r="J116" s="122" t="s">
        <v>28</v>
      </c>
      <c r="K116" s="122" t="s">
        <v>28</v>
      </c>
      <c r="L116" s="122" t="s">
        <v>28</v>
      </c>
      <c r="M116" s="122" t="s">
        <v>28</v>
      </c>
      <c r="N116" s="122" t="s">
        <v>28</v>
      </c>
      <c r="O116" s="122" t="n">
        <v>0</v>
      </c>
      <c r="P116" s="122" t="n">
        <v>0</v>
      </c>
      <c r="Q116" s="122" t="n">
        <v>0</v>
      </c>
      <c r="R116" s="123" t="n">
        <v>0</v>
      </c>
      <c r="T116" s="124" t="s">
        <v>55</v>
      </c>
      <c r="U116" s="43" t="n">
        <v>0</v>
      </c>
      <c r="V116" s="43" t="n">
        <v>5663.7</v>
      </c>
      <c r="W116" s="43" t="n">
        <v>6169</v>
      </c>
      <c r="X116" s="44"/>
      <c r="Y116" s="44"/>
      <c r="Z116" s="44"/>
      <c r="AA116" s="45" t="n">
        <v>11832.7</v>
      </c>
    </row>
    <row r="117" s="125" customFormat="true" ht="12" hidden="false" customHeight="false" outlineLevel="0" collapsed="false">
      <c r="S117" s="126"/>
      <c r="T117" s="56" t="s">
        <v>56</v>
      </c>
      <c r="U117" s="58" t="n">
        <v>0</v>
      </c>
      <c r="V117" s="57" t="n">
        <v>2885.4</v>
      </c>
      <c r="W117" s="58" t="n">
        <v>0</v>
      </c>
      <c r="X117" s="58"/>
      <c r="Y117" s="58"/>
      <c r="Z117" s="58"/>
      <c r="AA117" s="59" t="n">
        <v>2885.4</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485.1</v>
      </c>
      <c r="W118" s="57" t="n">
        <v>124</v>
      </c>
      <c r="X118" s="58"/>
      <c r="Y118" s="58"/>
      <c r="Z118" s="58"/>
      <c r="AA118" s="59" t="n">
        <v>609.1</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142.8</v>
      </c>
      <c r="W119" s="58" t="n">
        <v>0</v>
      </c>
      <c r="X119" s="58"/>
      <c r="Y119" s="58"/>
      <c r="Z119" s="58"/>
      <c r="AA119" s="59" t="n">
        <v>142.8</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n">
        <v>0</v>
      </c>
      <c r="V120" s="57" t="n">
        <v>2016</v>
      </c>
      <c r="W120" s="57" t="n">
        <v>5983</v>
      </c>
      <c r="X120" s="58"/>
      <c r="Y120" s="58"/>
      <c r="Z120" s="58"/>
      <c r="AA120" s="59" t="n">
        <v>7999</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n">
        <v>0</v>
      </c>
      <c r="W121" s="57" t="n">
        <v>0</v>
      </c>
      <c r="X121" s="58"/>
      <c r="Y121" s="58"/>
      <c r="Z121" s="58"/>
      <c r="AA121" s="59" t="n">
        <v>0</v>
      </c>
    </row>
    <row r="122" s="131" customFormat="true" ht="15" hidden="false" customHeight="true" outlineLevel="0" collapsed="false">
      <c r="A122" s="130"/>
      <c r="S122" s="132"/>
      <c r="T122" s="56" t="s">
        <v>61</v>
      </c>
      <c r="U122" s="58" t="n">
        <v>0</v>
      </c>
      <c r="V122" s="57" t="n">
        <v>134.4</v>
      </c>
      <c r="W122" s="57" t="n">
        <v>62</v>
      </c>
      <c r="X122" s="58"/>
      <c r="Y122" s="58"/>
      <c r="Z122" s="58"/>
      <c r="AA122" s="59" t="n">
        <v>196.4</v>
      </c>
    </row>
    <row r="123" customFormat="false" ht="12" hidden="false" customHeight="false" outlineLevel="0" collapsed="false">
      <c r="T123" s="85" t="s">
        <v>62</v>
      </c>
      <c r="U123" s="87" t="n">
        <v>0</v>
      </c>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0</v>
      </c>
      <c r="V124" s="32" t="n">
        <v>0</v>
      </c>
      <c r="W124" s="32" t="n">
        <v>0</v>
      </c>
      <c r="X124" s="138"/>
      <c r="Y124" s="138"/>
      <c r="Z124" s="138"/>
      <c r="AA124" s="33" t="n">
        <v>0</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105.6</v>
      </c>
      <c r="V125" s="43" t="n">
        <v>2352</v>
      </c>
      <c r="W125" s="43" t="n">
        <v>93</v>
      </c>
      <c r="X125" s="44"/>
      <c r="Y125" s="44"/>
      <c r="Z125" s="44"/>
      <c r="AA125" s="45" t="n">
        <v>2550.6</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n">
        <v>0</v>
      </c>
      <c r="V126" s="57" t="n">
        <v>2219.7</v>
      </c>
      <c r="W126" s="58" t="n">
        <v>93</v>
      </c>
      <c r="X126" s="58"/>
      <c r="Y126" s="58"/>
      <c r="Z126" s="58"/>
      <c r="AA126" s="59" t="n">
        <v>2312.7</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132.3</v>
      </c>
      <c r="W127" s="57" t="n">
        <v>0</v>
      </c>
      <c r="X127" s="58"/>
      <c r="Y127" s="58"/>
      <c r="Z127" s="58"/>
      <c r="AA127" s="59" t="n">
        <v>132.3</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105.6</v>
      </c>
      <c r="V128" s="57" t="n">
        <v>0</v>
      </c>
      <c r="W128" s="57" t="n">
        <v>0</v>
      </c>
      <c r="X128" s="58"/>
      <c r="Y128" s="58"/>
      <c r="Z128" s="58"/>
      <c r="AA128" s="59" t="n">
        <v>105.6</v>
      </c>
    </row>
    <row r="129" customFormat="false" ht="12" hidden="false" customHeight="false" outlineLevel="0" collapsed="false">
      <c r="A129" s="35" t="s">
        <v>70</v>
      </c>
      <c r="B129" s="150"/>
      <c r="C129" s="151"/>
      <c r="D129" s="152" t="n">
        <v>179.5</v>
      </c>
      <c r="E129" s="153"/>
      <c r="F129" s="154"/>
      <c r="G129" s="154"/>
      <c r="H129" s="152" t="n">
        <v>0</v>
      </c>
      <c r="I129" s="155"/>
      <c r="J129" s="156"/>
      <c r="K129" s="155"/>
      <c r="L129" s="156"/>
      <c r="M129" s="155"/>
      <c r="N129" s="156"/>
      <c r="O129" s="157" t="n">
        <v>0</v>
      </c>
      <c r="P129" s="157" t="n">
        <v>0</v>
      </c>
      <c r="Q129" s="152" t="n">
        <v>57.6</v>
      </c>
      <c r="R129" s="158" t="n">
        <v>0</v>
      </c>
      <c r="T129" s="85" t="s">
        <v>71</v>
      </c>
      <c r="U129" s="86" t="n">
        <v>0</v>
      </c>
      <c r="V129" s="86" t="n">
        <v>0</v>
      </c>
      <c r="W129" s="86" t="n">
        <v>0</v>
      </c>
      <c r="X129" s="87"/>
      <c r="Y129" s="87"/>
      <c r="Z129" s="87"/>
      <c r="AA129" s="88" t="n">
        <v>0</v>
      </c>
    </row>
    <row r="130" customFormat="false" ht="11.25" hidden="false" customHeight="false" outlineLevel="0" collapsed="false">
      <c r="A130" s="159" t="s">
        <v>55</v>
      </c>
      <c r="B130" s="160"/>
      <c r="C130" s="161"/>
      <c r="D130" s="162"/>
      <c r="E130" s="161"/>
      <c r="F130" s="162"/>
      <c r="G130" s="101" t="n">
        <v>269.7</v>
      </c>
      <c r="H130" s="101" t="n">
        <v>19.9</v>
      </c>
      <c r="I130" s="163"/>
      <c r="J130" s="103"/>
      <c r="K130" s="163"/>
      <c r="L130" s="103"/>
      <c r="M130" s="163"/>
      <c r="N130" s="103"/>
      <c r="O130" s="101" t="n">
        <v>5.4</v>
      </c>
      <c r="P130" s="101" t="n">
        <v>134.9</v>
      </c>
      <c r="Q130" s="101" t="n">
        <v>48.6</v>
      </c>
      <c r="R130" s="164" t="n">
        <v>0</v>
      </c>
      <c r="T130" s="42" t="s">
        <v>72</v>
      </c>
      <c r="U130" s="43" t="n">
        <v>0</v>
      </c>
      <c r="V130" s="43" t="n">
        <v>0</v>
      </c>
      <c r="W130" s="43" t="n">
        <v>0</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137.4</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23.1</v>
      </c>
      <c r="H132" s="63" t="n">
        <v>0.4</v>
      </c>
      <c r="I132" s="66"/>
      <c r="J132" s="166"/>
      <c r="K132" s="66"/>
      <c r="L132" s="166"/>
      <c r="M132" s="66"/>
      <c r="N132" s="166"/>
      <c r="O132" s="83"/>
      <c r="P132" s="83"/>
      <c r="Q132" s="63" t="n">
        <v>0</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6.8</v>
      </c>
      <c r="H133" s="83"/>
      <c r="I133" s="66"/>
      <c r="J133" s="166"/>
      <c r="K133" s="66"/>
      <c r="L133" s="166"/>
      <c r="M133" s="66"/>
      <c r="N133" s="166"/>
      <c r="O133" s="83"/>
      <c r="P133" s="83"/>
      <c r="Q133" s="63" t="n">
        <v>0</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n">
        <v>0</v>
      </c>
      <c r="E134" s="172"/>
      <c r="F134" s="173" t="s">
        <v>28</v>
      </c>
      <c r="G134" s="63" t="n">
        <v>96</v>
      </c>
      <c r="H134" s="63" t="n">
        <v>19.3</v>
      </c>
      <c r="I134" s="66"/>
      <c r="J134" s="166"/>
      <c r="K134" s="66"/>
      <c r="L134" s="166"/>
      <c r="M134" s="66"/>
      <c r="N134" s="166"/>
      <c r="O134" s="166"/>
      <c r="P134" s="83"/>
      <c r="Q134" s="63" t="n">
        <v>29.4</v>
      </c>
      <c r="R134" s="167"/>
      <c r="T134" s="174" t="s">
        <v>74</v>
      </c>
      <c r="U134" s="175" t="n">
        <v>13202.7</v>
      </c>
      <c r="V134" s="175" t="n">
        <v>33.6</v>
      </c>
      <c r="W134" s="175" t="n">
        <v>248</v>
      </c>
      <c r="X134" s="176"/>
      <c r="Y134" s="176"/>
      <c r="Z134" s="176"/>
      <c r="AA134" s="177" t="n">
        <v>13484.3</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n">
        <v>0</v>
      </c>
      <c r="R135" s="167"/>
      <c r="T135" s="56" t="s">
        <v>75</v>
      </c>
      <c r="U135" s="57" t="n">
        <v>2786.8</v>
      </c>
      <c r="V135" s="57" t="n">
        <v>12.6</v>
      </c>
      <c r="W135" s="57" t="n">
        <v>31</v>
      </c>
      <c r="X135" s="58"/>
      <c r="Y135" s="58"/>
      <c r="Z135" s="58"/>
      <c r="AA135" s="59" t="n">
        <v>2830.4</v>
      </c>
    </row>
    <row r="136" customFormat="false" ht="11.25" hidden="false" customHeight="false" outlineLevel="0" collapsed="false">
      <c r="A136" s="60" t="s">
        <v>61</v>
      </c>
      <c r="B136" s="165"/>
      <c r="C136" s="81"/>
      <c r="D136" s="65"/>
      <c r="E136" s="81"/>
      <c r="F136" s="65"/>
      <c r="G136" s="63" t="n">
        <v>6.4</v>
      </c>
      <c r="H136" s="63" t="n">
        <v>0.2</v>
      </c>
      <c r="I136" s="66"/>
      <c r="J136" s="166"/>
      <c r="K136" s="66"/>
      <c r="L136" s="166"/>
      <c r="M136" s="66"/>
      <c r="N136" s="166"/>
      <c r="O136" s="63" t="n">
        <v>5.4</v>
      </c>
      <c r="P136" s="63" t="n">
        <v>134.9</v>
      </c>
      <c r="Q136" s="63" t="n">
        <v>19.2</v>
      </c>
      <c r="R136" s="167"/>
      <c r="T136" s="56" t="s">
        <v>76</v>
      </c>
      <c r="U136" s="57" t="n">
        <v>10416</v>
      </c>
      <c r="V136" s="57" t="n">
        <v>21</v>
      </c>
      <c r="W136" s="57" t="n">
        <v>217</v>
      </c>
      <c r="X136" s="58"/>
      <c r="Y136" s="58"/>
      <c r="Z136" s="58"/>
      <c r="AA136" s="59" t="n">
        <v>10654</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n">
        <v>0</v>
      </c>
      <c r="P137" s="122" t="n">
        <v>0</v>
      </c>
      <c r="Q137" s="122" t="n">
        <v>0</v>
      </c>
      <c r="R137" s="180" t="n">
        <v>0</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s">
        <v>28</v>
      </c>
      <c r="G138" s="182" t="n">
        <v>0</v>
      </c>
      <c r="H138" s="182" t="n">
        <v>0</v>
      </c>
      <c r="I138" s="163"/>
      <c r="J138" s="103"/>
      <c r="K138" s="163"/>
      <c r="L138" s="103"/>
      <c r="M138" s="163"/>
      <c r="N138" s="103"/>
      <c r="O138" s="182" t="n">
        <v>0</v>
      </c>
      <c r="P138" s="182" t="n">
        <v>0</v>
      </c>
      <c r="Q138" s="182" t="n">
        <v>0</v>
      </c>
      <c r="R138" s="183" t="n">
        <v>0</v>
      </c>
      <c r="T138" s="184" t="s">
        <v>79</v>
      </c>
      <c r="U138" s="185" t="n">
        <v>2409.3</v>
      </c>
      <c r="V138" s="186"/>
      <c r="W138" s="186"/>
      <c r="X138" s="186"/>
      <c r="Y138" s="186"/>
      <c r="Z138" s="186"/>
      <c r="AA138" s="187" t="n">
        <v>2409.3</v>
      </c>
    </row>
    <row r="139" customFormat="false" ht="11.25" hidden="false" customHeight="true" outlineLevel="0" collapsed="false">
      <c r="A139" s="60" t="s">
        <v>80</v>
      </c>
      <c r="B139" s="165"/>
      <c r="C139" s="170"/>
      <c r="D139" s="74" t="n">
        <v>0</v>
      </c>
      <c r="E139" s="172"/>
      <c r="F139" s="74" t="s">
        <v>28</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n">
        <v>0</v>
      </c>
      <c r="R140" s="167"/>
      <c r="T140" s="295"/>
      <c r="U140" s="295"/>
      <c r="V140" s="295"/>
      <c r="W140" s="295"/>
      <c r="X140" s="295"/>
      <c r="Y140" s="295"/>
      <c r="Z140" s="295"/>
      <c r="AA140" s="295"/>
    </row>
    <row r="141" customFormat="false" ht="12" hidden="false" customHeight="true" outlineLevel="0" collapsed="false">
      <c r="A141" s="60" t="s">
        <v>82</v>
      </c>
      <c r="B141" s="165"/>
      <c r="C141" s="170"/>
      <c r="D141" s="63" t="n">
        <v>0</v>
      </c>
      <c r="E141" s="172"/>
      <c r="F141" s="63" t="s">
        <v>28</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0</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s">
        <v>28</v>
      </c>
      <c r="G143" s="122" t="n">
        <v>0</v>
      </c>
      <c r="H143" s="120" t="n">
        <v>0</v>
      </c>
      <c r="I143" s="96"/>
      <c r="J143" s="179"/>
      <c r="K143" s="96"/>
      <c r="L143" s="179"/>
      <c r="M143" s="96"/>
      <c r="N143" s="179"/>
      <c r="O143" s="122" t="n">
        <v>0</v>
      </c>
      <c r="P143" s="120" t="n">
        <v>0</v>
      </c>
      <c r="Q143" s="120" t="n">
        <v>0</v>
      </c>
      <c r="R143" s="198" t="n">
        <v>0</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105.6</v>
      </c>
      <c r="E144" s="161"/>
      <c r="F144" s="162"/>
      <c r="G144" s="205" t="n">
        <v>112</v>
      </c>
      <c r="H144" s="205" t="n">
        <v>0.3</v>
      </c>
      <c r="I144" s="163"/>
      <c r="J144" s="103"/>
      <c r="K144" s="163"/>
      <c r="L144" s="103"/>
      <c r="M144" s="163"/>
      <c r="N144" s="103"/>
      <c r="O144" s="205" t="n">
        <v>1.7</v>
      </c>
      <c r="P144" s="205" t="n">
        <v>12</v>
      </c>
      <c r="Q144" s="205" t="n">
        <v>8.6</v>
      </c>
      <c r="R144" s="206" t="n">
        <v>0</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n">
        <v>0</v>
      </c>
      <c r="E145" s="81"/>
      <c r="F145" s="65"/>
      <c r="G145" s="173" t="n">
        <v>105.7</v>
      </c>
      <c r="H145" s="83" t="n">
        <v>0.3</v>
      </c>
      <c r="I145" s="66"/>
      <c r="J145" s="166"/>
      <c r="K145" s="66"/>
      <c r="L145" s="166"/>
      <c r="M145" s="66"/>
      <c r="N145" s="166"/>
      <c r="O145" s="83" t="n">
        <v>1.7</v>
      </c>
      <c r="P145" s="173" t="n">
        <v>12</v>
      </c>
      <c r="Q145" s="173" t="n">
        <v>8.6</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6.3</v>
      </c>
      <c r="H146" s="173" t="n">
        <v>0</v>
      </c>
      <c r="I146" s="66"/>
      <c r="J146" s="166"/>
      <c r="K146" s="66"/>
      <c r="L146" s="166"/>
      <c r="M146" s="66"/>
      <c r="N146" s="166"/>
      <c r="O146" s="173" t="n">
        <v>0</v>
      </c>
      <c r="P146" s="173" t="n">
        <v>0</v>
      </c>
      <c r="Q146" s="173" t="n">
        <v>0</v>
      </c>
      <c r="R146" s="167"/>
      <c r="T146" s="215" t="s">
        <v>92</v>
      </c>
      <c r="U146" s="216"/>
      <c r="V146" s="217" t="n">
        <v>0</v>
      </c>
      <c r="W146" s="217" t="s">
        <v>28</v>
      </c>
      <c r="X146" s="217" t="n">
        <v>0</v>
      </c>
      <c r="Y146" s="218" t="n">
        <v>0</v>
      </c>
      <c r="Z146" s="218" t="n">
        <v>0</v>
      </c>
      <c r="AA146" s="219" t="n">
        <v>0</v>
      </c>
    </row>
    <row r="147" customFormat="false" ht="11.25" hidden="false" customHeight="false" outlineLevel="0" collapsed="false">
      <c r="A147" s="60" t="s">
        <v>69</v>
      </c>
      <c r="B147" s="165"/>
      <c r="C147" s="170"/>
      <c r="D147" s="173" t="n">
        <v>105.6</v>
      </c>
      <c r="E147" s="81"/>
      <c r="F147" s="65"/>
      <c r="G147" s="173" t="n">
        <v>0</v>
      </c>
      <c r="H147" s="173" t="n">
        <v>0</v>
      </c>
      <c r="I147" s="66"/>
      <c r="J147" s="166"/>
      <c r="K147" s="66"/>
      <c r="L147" s="166"/>
      <c r="M147" s="66"/>
      <c r="N147" s="166"/>
      <c r="O147" s="173" t="n">
        <v>0</v>
      </c>
      <c r="P147" s="173" t="n">
        <v>0</v>
      </c>
      <c r="Q147" s="173" t="n">
        <v>0</v>
      </c>
      <c r="R147" s="220" t="n">
        <v>0</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n">
        <v>0</v>
      </c>
      <c r="E148" s="93"/>
      <c r="F148" s="94"/>
      <c r="G148" s="224" t="n">
        <v>0</v>
      </c>
      <c r="H148" s="224" t="n">
        <v>0</v>
      </c>
      <c r="I148" s="96"/>
      <c r="J148" s="179"/>
      <c r="K148" s="96"/>
      <c r="L148" s="179"/>
      <c r="M148" s="96"/>
      <c r="N148" s="179"/>
      <c r="O148" s="224" t="n">
        <v>0</v>
      </c>
      <c r="P148" s="224" t="n">
        <v>0</v>
      </c>
      <c r="Q148" s="224" t="n">
        <v>0</v>
      </c>
      <c r="R148" s="225" t="n">
        <v>0</v>
      </c>
      <c r="T148" s="221" t="s">
        <v>82</v>
      </c>
      <c r="U148" s="222"/>
      <c r="V148" s="80" t="n">
        <v>0</v>
      </c>
      <c r="W148" s="80" t="s">
        <v>28</v>
      </c>
      <c r="X148" s="80" t="n">
        <v>0</v>
      </c>
      <c r="Y148" s="83" t="n">
        <v>0</v>
      </c>
      <c r="Z148" s="83" t="n">
        <v>0</v>
      </c>
      <c r="AA148" s="223" t="n">
        <v>0</v>
      </c>
    </row>
    <row r="149" customFormat="false" ht="11.25" hidden="false" customHeight="false" outlineLevel="0" collapsed="false">
      <c r="A149" s="98" t="s">
        <v>72</v>
      </c>
      <c r="B149" s="181"/>
      <c r="C149" s="204"/>
      <c r="D149" s="205" t="n">
        <v>0</v>
      </c>
      <c r="E149" s="226"/>
      <c r="F149" s="227" t="s">
        <v>28</v>
      </c>
      <c r="G149" s="205" t="n">
        <v>0</v>
      </c>
      <c r="H149" s="205" t="n">
        <v>0</v>
      </c>
      <c r="I149" s="205" t="s">
        <v>28</v>
      </c>
      <c r="J149" s="205" t="s">
        <v>28</v>
      </c>
      <c r="K149" s="205" t="s">
        <v>28</v>
      </c>
      <c r="L149" s="205" t="s">
        <v>28</v>
      </c>
      <c r="M149" s="205" t="s">
        <v>28</v>
      </c>
      <c r="N149" s="205" t="s">
        <v>28</v>
      </c>
      <c r="O149" s="205" t="n">
        <v>0</v>
      </c>
      <c r="P149" s="205" t="n">
        <v>0</v>
      </c>
      <c r="Q149" s="205" t="n">
        <v>0</v>
      </c>
      <c r="R149" s="206" t="n">
        <v>0</v>
      </c>
      <c r="T149" s="221" t="s">
        <v>83</v>
      </c>
      <c r="U149" s="222"/>
      <c r="V149" s="80" t="n">
        <v>0</v>
      </c>
      <c r="W149" s="80" t="s">
        <v>28</v>
      </c>
      <c r="X149" s="80" t="n">
        <v>0</v>
      </c>
      <c r="Y149" s="83" t="n">
        <v>0</v>
      </c>
      <c r="Z149" s="83" t="n">
        <v>0</v>
      </c>
      <c r="AA149" s="223" t="n">
        <v>0</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s">
        <v>28</v>
      </c>
      <c r="X150" s="80" t="n">
        <v>0</v>
      </c>
      <c r="Y150" s="114" t="n">
        <v>0</v>
      </c>
      <c r="Z150" s="114" t="n">
        <v>0</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s">
        <v>28</v>
      </c>
      <c r="X151" s="241" t="n">
        <v>0</v>
      </c>
      <c r="Y151" s="241" t="n">
        <v>0</v>
      </c>
      <c r="Z151" s="241" t="n">
        <v>0</v>
      </c>
      <c r="AA151" s="242" t="n">
        <v>0</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107242.7</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107242.7</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3202.7</v>
      </c>
      <c r="E167" s="273"/>
      <c r="F167" s="274"/>
      <c r="G167" s="284" t="n">
        <v>1.6</v>
      </c>
      <c r="H167" s="284" t="n">
        <v>0.8</v>
      </c>
      <c r="I167" s="276"/>
      <c r="J167" s="276"/>
      <c r="K167" s="276"/>
      <c r="L167" s="276"/>
      <c r="M167" s="276"/>
      <c r="N167" s="276"/>
      <c r="O167" s="284" t="n">
        <v>279.5</v>
      </c>
      <c r="P167" s="284" t="n">
        <v>71.7</v>
      </c>
      <c r="Q167" s="284" t="n">
        <v>14.5</v>
      </c>
      <c r="R167" s="277" t="n">
        <v>195.9</v>
      </c>
    </row>
    <row r="168" customFormat="false" ht="11.25" hidden="false" customHeight="false" outlineLevel="0" collapsed="false">
      <c r="A168" s="60" t="s">
        <v>75</v>
      </c>
      <c r="B168" s="165"/>
      <c r="C168" s="271"/>
      <c r="D168" s="278" t="n">
        <v>2786.8</v>
      </c>
      <c r="E168" s="273"/>
      <c r="F168" s="279"/>
      <c r="G168" s="68" t="n">
        <v>0.6</v>
      </c>
      <c r="H168" s="68" t="n">
        <v>0.1</v>
      </c>
      <c r="I168" s="281"/>
      <c r="J168" s="281"/>
      <c r="K168" s="281"/>
      <c r="L168" s="281"/>
      <c r="M168" s="281"/>
      <c r="N168" s="281"/>
      <c r="O168" s="68" t="n">
        <v>24.3</v>
      </c>
      <c r="P168" s="68" t="n">
        <v>41.5</v>
      </c>
      <c r="Q168" s="68" t="n">
        <v>7.1</v>
      </c>
      <c r="R168" s="282" t="n">
        <v>0.9</v>
      </c>
    </row>
    <row r="169" customFormat="false" ht="11.25" hidden="false" customHeight="false" outlineLevel="0" collapsed="false">
      <c r="A169" s="60" t="s">
        <v>76</v>
      </c>
      <c r="B169" s="165"/>
      <c r="C169" s="271"/>
      <c r="D169" s="278" t="n">
        <v>10416</v>
      </c>
      <c r="E169" s="273"/>
      <c r="F169" s="279"/>
      <c r="G169" s="68" t="n">
        <v>1</v>
      </c>
      <c r="H169" s="68" t="n">
        <v>0.7</v>
      </c>
      <c r="I169" s="281"/>
      <c r="J169" s="281"/>
      <c r="K169" s="281"/>
      <c r="L169" s="281"/>
      <c r="M169" s="281"/>
      <c r="N169" s="281"/>
      <c r="O169" s="68" t="n">
        <v>255.2</v>
      </c>
      <c r="P169" s="68" t="n">
        <v>30.2</v>
      </c>
      <c r="Q169" s="68" t="n">
        <v>7.4</v>
      </c>
      <c r="R169" s="282" t="n">
        <v>195</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152" t="n">
        <v>2409.3</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45</v>
      </c>
    </row>
    <row r="174" customFormat="false" ht="11.25" hidden="false" customHeight="false" outlineLevel="0" collapsed="false">
      <c r="A174" s="1" t="s">
        <v>109</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90249.9</v>
      </c>
      <c r="V186" s="32" t="n">
        <v>9569.7</v>
      </c>
      <c r="W186" s="32" t="n">
        <v>8928</v>
      </c>
      <c r="X186" s="32" t="n">
        <v>300</v>
      </c>
      <c r="Y186" s="32" t="s">
        <v>28</v>
      </c>
      <c r="Z186" s="32" t="s">
        <v>28</v>
      </c>
      <c r="AA186" s="33" t="n">
        <v>109047.6</v>
      </c>
    </row>
    <row r="187" customFormat="false" ht="12.75" hidden="false" customHeight="false" outlineLevel="0" collapsed="false">
      <c r="A187" s="35" t="s">
        <v>29</v>
      </c>
      <c r="B187" s="36"/>
      <c r="C187" s="37"/>
      <c r="D187" s="38" t="n">
        <v>90249.9</v>
      </c>
      <c r="E187" s="39"/>
      <c r="F187" s="38" t="s">
        <v>28</v>
      </c>
      <c r="G187" s="40" t="n">
        <v>455.7</v>
      </c>
      <c r="H187" s="40" t="n">
        <v>28.8</v>
      </c>
      <c r="I187" s="40" t="s">
        <v>28</v>
      </c>
      <c r="J187" s="40" t="n">
        <v>300</v>
      </c>
      <c r="K187" s="40" t="s">
        <v>28</v>
      </c>
      <c r="L187" s="40" t="s">
        <v>28</v>
      </c>
      <c r="M187" s="40" t="s">
        <v>28</v>
      </c>
      <c r="N187" s="40" t="s">
        <v>28</v>
      </c>
      <c r="O187" s="40" t="n">
        <v>327.8</v>
      </c>
      <c r="P187" s="40" t="n">
        <v>1303.9</v>
      </c>
      <c r="Q187" s="40" t="n">
        <v>356.8</v>
      </c>
      <c r="R187" s="41" t="n">
        <v>550.8</v>
      </c>
      <c r="T187" s="42" t="s">
        <v>30</v>
      </c>
      <c r="U187" s="43" t="n">
        <v>82096.6</v>
      </c>
      <c r="V187" s="43" t="n">
        <v>1352.4</v>
      </c>
      <c r="W187" s="43" t="n">
        <v>2325</v>
      </c>
      <c r="X187" s="44"/>
      <c r="Y187" s="44"/>
      <c r="Z187" s="44"/>
      <c r="AA187" s="45" t="n">
        <v>85774</v>
      </c>
    </row>
    <row r="188" customFormat="false" ht="11.25" hidden="false" customHeight="false" outlineLevel="0" collapsed="false">
      <c r="A188" s="46" t="s">
        <v>30</v>
      </c>
      <c r="B188" s="47"/>
      <c r="C188" s="48"/>
      <c r="D188" s="49" t="n">
        <v>82096.6</v>
      </c>
      <c r="E188" s="50"/>
      <c r="F188" s="51"/>
      <c r="G188" s="52" t="n">
        <v>64.4</v>
      </c>
      <c r="H188" s="52" t="n">
        <v>7.5</v>
      </c>
      <c r="I188" s="54"/>
      <c r="J188" s="54"/>
      <c r="K188" s="54"/>
      <c r="L188" s="54"/>
      <c r="M188" s="54"/>
      <c r="N188" s="54"/>
      <c r="O188" s="52" t="n">
        <v>289.1</v>
      </c>
      <c r="P188" s="52" t="n">
        <v>1142.7</v>
      </c>
      <c r="Q188" s="52" t="n">
        <v>241.3</v>
      </c>
      <c r="R188" s="55" t="n">
        <v>539.7</v>
      </c>
      <c r="T188" s="56" t="s">
        <v>31</v>
      </c>
      <c r="U188" s="57" t="n">
        <v>82096.6</v>
      </c>
      <c r="V188" s="57" t="n">
        <v>321.3</v>
      </c>
      <c r="W188" s="57" t="n">
        <v>2325</v>
      </c>
      <c r="X188" s="58"/>
      <c r="Y188" s="58"/>
      <c r="Z188" s="58"/>
      <c r="AA188" s="59" t="n">
        <v>84742.9</v>
      </c>
    </row>
    <row r="189" customFormat="false" ht="11.25" hidden="false" customHeight="false" outlineLevel="0" collapsed="false">
      <c r="A189" s="60" t="s">
        <v>32</v>
      </c>
      <c r="B189" s="61" t="s">
        <v>33</v>
      </c>
      <c r="C189" s="62"/>
      <c r="D189" s="63" t="s">
        <v>28</v>
      </c>
      <c r="E189" s="64"/>
      <c r="F189" s="65"/>
      <c r="G189" s="66"/>
      <c r="H189" s="66"/>
      <c r="I189" s="66"/>
      <c r="J189" s="66"/>
      <c r="K189" s="66"/>
      <c r="L189" s="66"/>
      <c r="M189" s="66"/>
      <c r="N189" s="66"/>
      <c r="O189" s="66"/>
      <c r="P189" s="66"/>
      <c r="Q189" s="66"/>
      <c r="R189" s="67"/>
      <c r="T189" s="56" t="s">
        <v>34</v>
      </c>
      <c r="U189" s="57" t="n">
        <v>47106.6</v>
      </c>
      <c r="V189" s="57" t="n">
        <v>4.2</v>
      </c>
      <c r="W189" s="57" t="n">
        <v>992</v>
      </c>
      <c r="X189" s="58"/>
      <c r="Y189" s="58"/>
      <c r="Z189" s="58"/>
      <c r="AA189" s="59" t="n">
        <v>48102.8</v>
      </c>
    </row>
    <row r="190" customFormat="false" ht="11.25" hidden="false" customHeight="false" outlineLevel="0" collapsed="false">
      <c r="A190" s="60"/>
      <c r="B190" s="61" t="s">
        <v>35</v>
      </c>
      <c r="C190" s="62"/>
      <c r="D190" s="63" t="n">
        <v>82096.6</v>
      </c>
      <c r="E190" s="64"/>
      <c r="F190" s="65"/>
      <c r="G190" s="68" t="n">
        <v>15.3</v>
      </c>
      <c r="H190" s="68" t="n">
        <v>7.5</v>
      </c>
      <c r="I190" s="66"/>
      <c r="J190" s="66"/>
      <c r="K190" s="66"/>
      <c r="L190" s="66"/>
      <c r="M190" s="66"/>
      <c r="N190" s="66"/>
      <c r="O190" s="68" t="n">
        <v>288.4</v>
      </c>
      <c r="P190" s="68" t="n">
        <v>1141.3</v>
      </c>
      <c r="Q190" s="68" t="n">
        <v>211.4</v>
      </c>
      <c r="R190" s="69" t="n">
        <v>535</v>
      </c>
      <c r="T190" s="56" t="s">
        <v>36</v>
      </c>
      <c r="U190" s="57" t="n">
        <v>9781.2</v>
      </c>
      <c r="V190" s="57" t="n">
        <v>52.5</v>
      </c>
      <c r="W190" s="57" t="n">
        <v>434</v>
      </c>
      <c r="X190" s="58"/>
      <c r="Y190" s="58"/>
      <c r="Z190" s="58"/>
      <c r="AA190" s="59" t="n">
        <v>10267.7</v>
      </c>
    </row>
    <row r="191" customFormat="false" ht="11.25" hidden="false" customHeight="false" outlineLevel="0" collapsed="false">
      <c r="A191" s="60" t="s">
        <v>34</v>
      </c>
      <c r="B191" s="70"/>
      <c r="C191" s="71"/>
      <c r="D191" s="63" t="n">
        <v>47106.6</v>
      </c>
      <c r="E191" s="64"/>
      <c r="F191" s="65"/>
      <c r="G191" s="68" t="n">
        <v>0.2</v>
      </c>
      <c r="H191" s="68" t="n">
        <v>3.2</v>
      </c>
      <c r="I191" s="66"/>
      <c r="J191" s="66"/>
      <c r="K191" s="66"/>
      <c r="L191" s="66"/>
      <c r="M191" s="66"/>
      <c r="N191" s="66"/>
      <c r="O191" s="68" t="n">
        <v>79.3</v>
      </c>
      <c r="P191" s="68" t="n">
        <v>5.9</v>
      </c>
      <c r="Q191" s="68" t="n">
        <v>4.1</v>
      </c>
      <c r="R191" s="69" t="n">
        <v>414.7</v>
      </c>
      <c r="T191" s="56" t="s">
        <v>37</v>
      </c>
      <c r="U191" s="57" t="n">
        <v>16878.7</v>
      </c>
      <c r="V191" s="57" t="n">
        <v>115.5</v>
      </c>
      <c r="W191" s="57" t="n">
        <v>341</v>
      </c>
      <c r="X191" s="58"/>
      <c r="Y191" s="58"/>
      <c r="Z191" s="58"/>
      <c r="AA191" s="59" t="n">
        <v>17335.2</v>
      </c>
    </row>
    <row r="192" customFormat="false" ht="11.25" hidden="false" customHeight="true" outlineLevel="0" collapsed="false">
      <c r="A192" s="72" t="s">
        <v>38</v>
      </c>
      <c r="B192" s="72"/>
      <c r="C192" s="73"/>
      <c r="D192" s="74" t="n">
        <v>9781.2</v>
      </c>
      <c r="E192" s="75"/>
      <c r="F192" s="76"/>
      <c r="G192" s="77" t="n">
        <v>2.5</v>
      </c>
      <c r="H192" s="77" t="n">
        <v>1.4</v>
      </c>
      <c r="I192" s="78"/>
      <c r="J192" s="78"/>
      <c r="K192" s="78"/>
      <c r="L192" s="78"/>
      <c r="M192" s="78"/>
      <c r="N192" s="78"/>
      <c r="O192" s="77" t="n">
        <v>21.2</v>
      </c>
      <c r="P192" s="77" t="n">
        <v>14.4</v>
      </c>
      <c r="Q192" s="77" t="n">
        <v>6.8</v>
      </c>
      <c r="R192" s="79" t="n">
        <v>72.4</v>
      </c>
      <c r="T192" s="56" t="s">
        <v>39</v>
      </c>
      <c r="U192" s="57" t="n">
        <v>8132.4</v>
      </c>
      <c r="V192" s="57" t="n">
        <v>151.2</v>
      </c>
      <c r="W192" s="57" t="n">
        <v>558</v>
      </c>
      <c r="X192" s="58"/>
      <c r="Y192" s="58"/>
      <c r="Z192" s="58"/>
      <c r="AA192" s="59" t="n">
        <v>8841.6</v>
      </c>
    </row>
    <row r="193" customFormat="false" ht="11.25" hidden="false" customHeight="false" outlineLevel="0" collapsed="false">
      <c r="A193" s="60" t="s">
        <v>37</v>
      </c>
      <c r="B193" s="70"/>
      <c r="C193" s="71"/>
      <c r="D193" s="63" t="n">
        <v>16878.7</v>
      </c>
      <c r="E193" s="64"/>
      <c r="F193" s="65"/>
      <c r="G193" s="68" t="n">
        <v>5.5</v>
      </c>
      <c r="H193" s="68" t="n">
        <v>1.1</v>
      </c>
      <c r="I193" s="66"/>
      <c r="J193" s="66"/>
      <c r="K193" s="66"/>
      <c r="L193" s="66"/>
      <c r="M193" s="66"/>
      <c r="N193" s="66"/>
      <c r="O193" s="68" t="n">
        <v>143.2</v>
      </c>
      <c r="P193" s="68" t="n">
        <v>898.7</v>
      </c>
      <c r="Q193" s="68" t="n">
        <v>181.5</v>
      </c>
      <c r="R193" s="69" t="n">
        <v>34.5</v>
      </c>
      <c r="T193" s="56" t="s">
        <v>40</v>
      </c>
      <c r="U193" s="57" t="n">
        <v>0</v>
      </c>
      <c r="V193" s="57" t="n">
        <v>0</v>
      </c>
      <c r="W193" s="57" t="n">
        <v>0</v>
      </c>
      <c r="X193" s="58"/>
      <c r="Y193" s="58"/>
      <c r="Z193" s="58"/>
      <c r="AA193" s="59" t="n">
        <v>0</v>
      </c>
    </row>
    <row r="194" customFormat="false" ht="11.25" hidden="false" customHeight="false" outlineLevel="0" collapsed="false">
      <c r="A194" s="60" t="s">
        <v>39</v>
      </c>
      <c r="B194" s="70"/>
      <c r="C194" s="71"/>
      <c r="D194" s="63" t="n">
        <v>8132.4</v>
      </c>
      <c r="E194" s="64"/>
      <c r="F194" s="65"/>
      <c r="G194" s="68" t="n">
        <v>7.2</v>
      </c>
      <c r="H194" s="68" t="n">
        <v>1.8</v>
      </c>
      <c r="I194" s="66"/>
      <c r="J194" s="66"/>
      <c r="K194" s="66"/>
      <c r="L194" s="66"/>
      <c r="M194" s="66"/>
      <c r="N194" s="66"/>
      <c r="O194" s="68" t="n">
        <v>44.8</v>
      </c>
      <c r="P194" s="68" t="n">
        <v>222.3</v>
      </c>
      <c r="Q194" s="68" t="n">
        <v>19</v>
      </c>
      <c r="R194" s="69" t="n">
        <v>13.4</v>
      </c>
      <c r="T194" s="56" t="s">
        <v>41</v>
      </c>
      <c r="U194" s="57" t="n">
        <v>0</v>
      </c>
      <c r="V194" s="57" t="n">
        <v>1031.1</v>
      </c>
      <c r="W194" s="57" t="n">
        <v>0</v>
      </c>
      <c r="X194" s="58"/>
      <c r="Y194" s="58"/>
      <c r="Z194" s="58"/>
      <c r="AA194" s="59" t="n">
        <v>1031.1</v>
      </c>
    </row>
    <row r="195" customFormat="false" ht="11.25" hidden="false" customHeight="false" outlineLevel="0" collapsed="false">
      <c r="A195" s="60" t="s">
        <v>40</v>
      </c>
      <c r="B195" s="70"/>
      <c r="C195" s="71"/>
      <c r="D195" s="63" t="n">
        <v>0</v>
      </c>
      <c r="E195" s="64"/>
      <c r="F195" s="65"/>
      <c r="G195" s="68" t="n">
        <v>0</v>
      </c>
      <c r="H195" s="68" t="n">
        <v>0</v>
      </c>
      <c r="I195" s="66"/>
      <c r="J195" s="66"/>
      <c r="K195" s="66"/>
      <c r="L195" s="66"/>
      <c r="M195" s="66"/>
      <c r="N195" s="66"/>
      <c r="O195" s="68" t="n">
        <v>0</v>
      </c>
      <c r="P195" s="68" t="n">
        <v>0</v>
      </c>
      <c r="Q195" s="68" t="n">
        <v>0</v>
      </c>
      <c r="R195" s="69" t="n">
        <v>0</v>
      </c>
      <c r="T195" s="56" t="s">
        <v>42</v>
      </c>
      <c r="U195" s="57" t="n">
        <v>0</v>
      </c>
      <c r="V195" s="57" t="n">
        <v>1029</v>
      </c>
      <c r="W195" s="57" t="n">
        <v>0</v>
      </c>
      <c r="X195" s="58"/>
      <c r="Y195" s="58"/>
      <c r="Z195" s="58"/>
      <c r="AA195" s="59" t="n">
        <v>1029</v>
      </c>
    </row>
    <row r="196" customFormat="false" ht="12" hidden="false" customHeight="false" outlineLevel="0" collapsed="false">
      <c r="A196" s="60" t="s">
        <v>41</v>
      </c>
      <c r="B196" s="70"/>
      <c r="C196" s="71"/>
      <c r="D196" s="80" t="n">
        <v>0</v>
      </c>
      <c r="E196" s="81"/>
      <c r="F196" s="65"/>
      <c r="G196" s="82" t="n">
        <v>49.1</v>
      </c>
      <c r="H196" s="82" t="n">
        <v>0</v>
      </c>
      <c r="I196" s="83"/>
      <c r="J196" s="83"/>
      <c r="K196" s="83"/>
      <c r="L196" s="83"/>
      <c r="M196" s="83"/>
      <c r="N196" s="83"/>
      <c r="O196" s="82" t="n">
        <v>0.7</v>
      </c>
      <c r="P196" s="82" t="n">
        <v>1.4</v>
      </c>
      <c r="Q196" s="82" t="n">
        <v>29.9</v>
      </c>
      <c r="R196" s="84" t="n">
        <v>4.7</v>
      </c>
      <c r="T196" s="85" t="s">
        <v>43</v>
      </c>
      <c r="U196" s="86" t="n">
        <v>0</v>
      </c>
      <c r="V196" s="86" t="n">
        <v>2.1</v>
      </c>
      <c r="W196" s="86" t="n">
        <v>0</v>
      </c>
      <c r="X196" s="87"/>
      <c r="Y196" s="87"/>
      <c r="Z196" s="87"/>
      <c r="AA196" s="88" t="n">
        <v>2.1</v>
      </c>
    </row>
    <row r="197" customFormat="false" ht="11.25" hidden="false" customHeight="false" outlineLevel="0" collapsed="false">
      <c r="A197" s="60" t="s">
        <v>42</v>
      </c>
      <c r="B197" s="70"/>
      <c r="C197" s="71"/>
      <c r="D197" s="80" t="n">
        <v>0</v>
      </c>
      <c r="E197" s="81"/>
      <c r="F197" s="65"/>
      <c r="G197" s="82" t="n">
        <v>49</v>
      </c>
      <c r="H197" s="82" t="n">
        <v>0</v>
      </c>
      <c r="I197" s="66"/>
      <c r="J197" s="66"/>
      <c r="K197" s="66"/>
      <c r="L197" s="66"/>
      <c r="M197" s="66"/>
      <c r="N197" s="66"/>
      <c r="O197" s="82" t="n">
        <v>0</v>
      </c>
      <c r="P197" s="82" t="n">
        <v>0</v>
      </c>
      <c r="Q197" s="82" t="n">
        <v>0</v>
      </c>
      <c r="R197" s="84" t="n">
        <v>0</v>
      </c>
      <c r="T197" s="42" t="s">
        <v>44</v>
      </c>
      <c r="U197" s="43" t="n">
        <v>7868.2</v>
      </c>
      <c r="V197" s="43" t="n">
        <v>0</v>
      </c>
      <c r="W197" s="43" t="n">
        <v>558</v>
      </c>
      <c r="X197" s="43" t="n">
        <v>300</v>
      </c>
      <c r="Y197" s="43" t="s">
        <v>28</v>
      </c>
      <c r="Z197" s="43" t="s">
        <v>28</v>
      </c>
      <c r="AA197" s="45" t="n">
        <v>8726.2</v>
      </c>
    </row>
    <row r="198" customFormat="false" ht="12" hidden="false" customHeight="false" outlineLevel="0" collapsed="false">
      <c r="A198" s="89" t="s">
        <v>43</v>
      </c>
      <c r="B198" s="90"/>
      <c r="C198" s="91"/>
      <c r="D198" s="92" t="n">
        <v>0</v>
      </c>
      <c r="E198" s="93"/>
      <c r="F198" s="94"/>
      <c r="G198" s="95" t="n">
        <v>0.1</v>
      </c>
      <c r="H198" s="95" t="n">
        <v>0</v>
      </c>
      <c r="I198" s="96"/>
      <c r="J198" s="96"/>
      <c r="K198" s="96"/>
      <c r="L198" s="96"/>
      <c r="M198" s="96"/>
      <c r="N198" s="96"/>
      <c r="O198" s="95" t="n">
        <v>0.7</v>
      </c>
      <c r="P198" s="95" t="n">
        <v>1.4</v>
      </c>
      <c r="Q198" s="95" t="n">
        <v>29.9</v>
      </c>
      <c r="R198" s="97" t="n">
        <v>4.7</v>
      </c>
      <c r="T198" s="56" t="s">
        <v>45</v>
      </c>
      <c r="U198" s="57" t="n">
        <v>7392.2</v>
      </c>
      <c r="V198" s="57" t="n">
        <v>0</v>
      </c>
      <c r="W198" s="58" t="n">
        <v>0</v>
      </c>
      <c r="X198" s="58" t="n">
        <v>0</v>
      </c>
      <c r="Y198" s="58" t="n">
        <v>0</v>
      </c>
      <c r="Z198" s="58" t="n">
        <v>0</v>
      </c>
      <c r="AA198" s="59" t="n">
        <v>7392.2</v>
      </c>
    </row>
    <row r="199" customFormat="false" ht="11.25" hidden="false" customHeight="false" outlineLevel="0" collapsed="false">
      <c r="A199" s="98" t="s">
        <v>44</v>
      </c>
      <c r="B199" s="99"/>
      <c r="C199" s="100"/>
      <c r="D199" s="101" t="n">
        <v>7868.2</v>
      </c>
      <c r="E199" s="102"/>
      <c r="F199" s="103"/>
      <c r="G199" s="104" t="n">
        <v>0</v>
      </c>
      <c r="H199" s="104" t="n">
        <v>1.8</v>
      </c>
      <c r="I199" s="104" t="s">
        <v>28</v>
      </c>
      <c r="J199" s="104" t="n">
        <v>300</v>
      </c>
      <c r="K199" s="104" t="s">
        <v>28</v>
      </c>
      <c r="L199" s="104" t="s">
        <v>28</v>
      </c>
      <c r="M199" s="104" t="s">
        <v>28</v>
      </c>
      <c r="N199" s="104" t="s">
        <v>28</v>
      </c>
      <c r="O199" s="104" t="n">
        <v>31.9</v>
      </c>
      <c r="P199" s="104" t="n">
        <v>21.1</v>
      </c>
      <c r="Q199" s="104" t="n">
        <v>2</v>
      </c>
      <c r="R199" s="105" t="n">
        <v>11.1</v>
      </c>
      <c r="T199" s="56" t="s">
        <v>46</v>
      </c>
      <c r="U199" s="57" t="n">
        <v>251.2</v>
      </c>
      <c r="V199" s="57" t="n">
        <v>0</v>
      </c>
      <c r="W199" s="57" t="n">
        <v>558</v>
      </c>
      <c r="X199" s="57" t="s">
        <v>28</v>
      </c>
      <c r="Y199" s="57" t="s">
        <v>28</v>
      </c>
      <c r="Z199" s="57" t="s">
        <v>28</v>
      </c>
      <c r="AA199" s="59" t="n">
        <v>809.2</v>
      </c>
    </row>
    <row r="200" customFormat="false" ht="11.25" hidden="false" customHeight="false" outlineLevel="0" collapsed="false">
      <c r="A200" s="60" t="s">
        <v>45</v>
      </c>
      <c r="B200" s="70"/>
      <c r="C200" s="71"/>
      <c r="D200" s="63" t="n">
        <v>7392.2</v>
      </c>
      <c r="E200" s="64"/>
      <c r="F200" s="65"/>
      <c r="G200" s="68" t="n">
        <v>0</v>
      </c>
      <c r="H200" s="83"/>
      <c r="I200" s="83"/>
      <c r="J200" s="83"/>
      <c r="K200" s="83"/>
      <c r="L200" s="83"/>
      <c r="M200" s="83"/>
      <c r="N200" s="83"/>
      <c r="O200" s="68" t="n">
        <v>30.5</v>
      </c>
      <c r="P200" s="68" t="n">
        <v>0</v>
      </c>
      <c r="Q200" s="68" t="n">
        <v>0</v>
      </c>
      <c r="R200" s="69" t="n">
        <v>4.3</v>
      </c>
      <c r="T200" s="56" t="s">
        <v>47</v>
      </c>
      <c r="U200" s="57" t="n">
        <v>224.8</v>
      </c>
      <c r="V200" s="57" t="n">
        <v>0</v>
      </c>
      <c r="W200" s="57" t="n">
        <v>0</v>
      </c>
      <c r="X200" s="58" t="n">
        <v>0</v>
      </c>
      <c r="Y200" s="57" t="s">
        <v>28</v>
      </c>
      <c r="Z200" s="57" t="s">
        <v>28</v>
      </c>
      <c r="AA200" s="59" t="n">
        <v>224.8</v>
      </c>
    </row>
    <row r="201" customFormat="false" ht="11.25" hidden="false" customHeight="false" outlineLevel="0" collapsed="false">
      <c r="A201" s="60" t="s">
        <v>48</v>
      </c>
      <c r="B201" s="70"/>
      <c r="C201" s="71"/>
      <c r="D201" s="63" t="n">
        <v>251.2</v>
      </c>
      <c r="E201" s="64"/>
      <c r="F201" s="65"/>
      <c r="G201" s="68" t="n">
        <v>0</v>
      </c>
      <c r="H201" s="68" t="n">
        <v>1.8</v>
      </c>
      <c r="I201" s="68" t="s">
        <v>28</v>
      </c>
      <c r="J201" s="68" t="s">
        <v>28</v>
      </c>
      <c r="K201" s="68" t="s">
        <v>28</v>
      </c>
      <c r="L201" s="68" t="s">
        <v>28</v>
      </c>
      <c r="M201" s="68" t="s">
        <v>28</v>
      </c>
      <c r="N201" s="68" t="s">
        <v>28</v>
      </c>
      <c r="O201" s="68" t="n">
        <v>1</v>
      </c>
      <c r="P201" s="68" t="n">
        <v>1.3</v>
      </c>
      <c r="Q201" s="68" t="n">
        <v>1.1</v>
      </c>
      <c r="R201" s="69" t="n">
        <v>4.6</v>
      </c>
      <c r="T201" s="56" t="s">
        <v>49</v>
      </c>
      <c r="U201" s="57" t="n">
        <v>0</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224.8</v>
      </c>
      <c r="E202" s="64"/>
      <c r="F202" s="65"/>
      <c r="G202" s="68" t="n">
        <v>0</v>
      </c>
      <c r="H202" s="106" t="n">
        <v>0</v>
      </c>
      <c r="I202" s="66"/>
      <c r="J202" s="66"/>
      <c r="K202" s="66"/>
      <c r="L202" s="68" t="s">
        <v>28</v>
      </c>
      <c r="M202" s="66"/>
      <c r="N202" s="68" t="s">
        <v>28</v>
      </c>
      <c r="O202" s="68" t="n">
        <v>0.3</v>
      </c>
      <c r="P202" s="68" t="n">
        <v>19.6</v>
      </c>
      <c r="Q202" s="68" t="n">
        <v>0</v>
      </c>
      <c r="R202" s="69" t="n">
        <v>2.1</v>
      </c>
      <c r="T202" s="56" t="s">
        <v>50</v>
      </c>
      <c r="U202" s="58" t="n">
        <v>0</v>
      </c>
      <c r="V202" s="58" t="n">
        <v>0</v>
      </c>
      <c r="W202" s="58" t="n">
        <v>0</v>
      </c>
      <c r="X202" s="57" t="n">
        <v>300</v>
      </c>
      <c r="Y202" s="57" t="s">
        <v>28</v>
      </c>
      <c r="Z202" s="57" t="s">
        <v>28</v>
      </c>
      <c r="AA202" s="107" t="n">
        <v>300</v>
      </c>
    </row>
    <row r="203" customFormat="false" ht="11.25" hidden="false" customHeight="false" outlineLevel="0" collapsed="false">
      <c r="A203" s="60" t="s">
        <v>51</v>
      </c>
      <c r="B203" s="70"/>
      <c r="C203" s="71"/>
      <c r="D203" s="108" t="n">
        <v>0</v>
      </c>
      <c r="E203" s="64"/>
      <c r="F203" s="65"/>
      <c r="G203" s="83"/>
      <c r="H203" s="83"/>
      <c r="I203" s="83"/>
      <c r="J203" s="83"/>
      <c r="K203" s="83"/>
      <c r="L203" s="83"/>
      <c r="M203" s="83"/>
      <c r="N203" s="83"/>
      <c r="O203" s="109" t="n">
        <v>0</v>
      </c>
      <c r="P203" s="109" t="n">
        <v>0.2</v>
      </c>
      <c r="Q203" s="109" t="n">
        <v>0.9</v>
      </c>
      <c r="R203" s="110" t="n">
        <v>0.2</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c r="J204" s="77" t="n">
        <v>300</v>
      </c>
      <c r="K204" s="114"/>
      <c r="L204" s="77" t="s">
        <v>28</v>
      </c>
      <c r="M204" s="114"/>
      <c r="N204" s="77" t="s">
        <v>28</v>
      </c>
      <c r="O204" s="114"/>
      <c r="P204" s="114"/>
      <c r="Q204" s="114"/>
      <c r="R204" s="115"/>
      <c r="T204" s="85" t="s">
        <v>53</v>
      </c>
      <c r="U204" s="86" t="n">
        <v>0</v>
      </c>
      <c r="V204" s="86" t="n">
        <v>0</v>
      </c>
      <c r="W204" s="86" t="n">
        <v>0</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n">
        <v>179.2</v>
      </c>
      <c r="V205" s="118" t="n">
        <v>0</v>
      </c>
      <c r="W205" s="117" t="n">
        <v>0</v>
      </c>
      <c r="X205" s="118"/>
      <c r="Y205" s="118"/>
      <c r="Z205" s="118"/>
      <c r="AA205" s="119" t="n">
        <v>179.2</v>
      </c>
    </row>
    <row r="206" customFormat="false" ht="12" hidden="false" customHeight="false" outlineLevel="0" collapsed="false">
      <c r="A206" s="89" t="s">
        <v>53</v>
      </c>
      <c r="B206" s="90"/>
      <c r="C206" s="91"/>
      <c r="D206" s="120" t="n">
        <v>0</v>
      </c>
      <c r="E206" s="121"/>
      <c r="F206" s="94"/>
      <c r="G206" s="122" t="n">
        <v>0</v>
      </c>
      <c r="H206" s="122" t="n">
        <v>0</v>
      </c>
      <c r="I206" s="122" t="s">
        <v>28</v>
      </c>
      <c r="J206" s="122" t="s">
        <v>28</v>
      </c>
      <c r="K206" s="122" t="s">
        <v>28</v>
      </c>
      <c r="L206" s="122" t="s">
        <v>28</v>
      </c>
      <c r="M206" s="122" t="s">
        <v>28</v>
      </c>
      <c r="N206" s="122" t="s">
        <v>28</v>
      </c>
      <c r="O206" s="122" t="n">
        <v>0</v>
      </c>
      <c r="P206" s="122" t="n">
        <v>0</v>
      </c>
      <c r="Q206" s="122" t="n">
        <v>0</v>
      </c>
      <c r="R206" s="123" t="n">
        <v>0</v>
      </c>
      <c r="T206" s="124" t="s">
        <v>55</v>
      </c>
      <c r="U206" s="43" t="n">
        <v>0</v>
      </c>
      <c r="V206" s="43" t="n">
        <v>5861.1</v>
      </c>
      <c r="W206" s="43" t="n">
        <v>5952</v>
      </c>
      <c r="X206" s="44"/>
      <c r="Y206" s="44"/>
      <c r="Z206" s="44"/>
      <c r="AA206" s="45" t="n">
        <v>11813.1</v>
      </c>
    </row>
    <row r="207" s="125" customFormat="true" ht="12" hidden="false" customHeight="false" outlineLevel="0" collapsed="false">
      <c r="S207" s="126"/>
      <c r="T207" s="56" t="s">
        <v>56</v>
      </c>
      <c r="U207" s="58" t="n">
        <v>0</v>
      </c>
      <c r="V207" s="57" t="n">
        <v>2988.3</v>
      </c>
      <c r="W207" s="58" t="n">
        <v>0</v>
      </c>
      <c r="X207" s="58"/>
      <c r="Y207" s="58"/>
      <c r="Z207" s="58"/>
      <c r="AA207" s="59" t="n">
        <v>2988.3</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579.6</v>
      </c>
      <c r="W208" s="57" t="n">
        <v>186</v>
      </c>
      <c r="X208" s="58"/>
      <c r="Y208" s="58"/>
      <c r="Z208" s="58"/>
      <c r="AA208" s="59" t="n">
        <v>765.6</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157.5</v>
      </c>
      <c r="W209" s="58" t="n">
        <v>0</v>
      </c>
      <c r="X209" s="58"/>
      <c r="Y209" s="58"/>
      <c r="Z209" s="58"/>
      <c r="AA209" s="59" t="n">
        <v>157.5</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n">
        <v>0</v>
      </c>
      <c r="V210" s="57" t="n">
        <v>2007.6</v>
      </c>
      <c r="W210" s="57" t="n">
        <v>5735</v>
      </c>
      <c r="X210" s="58"/>
      <c r="Y210" s="58"/>
      <c r="Z210" s="58"/>
      <c r="AA210" s="59" t="n">
        <v>7742.6</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n">
        <v>0</v>
      </c>
      <c r="W211" s="57" t="n">
        <v>0</v>
      </c>
      <c r="X211" s="58"/>
      <c r="Y211" s="58"/>
      <c r="Z211" s="58"/>
      <c r="AA211" s="59" t="n">
        <v>0</v>
      </c>
    </row>
    <row r="212" s="131" customFormat="true" ht="15" hidden="false" customHeight="true" outlineLevel="0" collapsed="false">
      <c r="A212" s="130"/>
      <c r="S212" s="132"/>
      <c r="T212" s="56" t="s">
        <v>61</v>
      </c>
      <c r="U212" s="58" t="n">
        <v>0</v>
      </c>
      <c r="V212" s="57" t="n">
        <v>128.1</v>
      </c>
      <c r="W212" s="57" t="n">
        <v>31</v>
      </c>
      <c r="X212" s="58"/>
      <c r="Y212" s="58"/>
      <c r="Z212" s="58"/>
      <c r="AA212" s="59" t="n">
        <v>159.1</v>
      </c>
    </row>
    <row r="213" customFormat="false" ht="12" hidden="false" customHeight="false" outlineLevel="0" collapsed="false">
      <c r="T213" s="85" t="s">
        <v>62</v>
      </c>
      <c r="U213" s="87" t="n">
        <v>0</v>
      </c>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0</v>
      </c>
      <c r="V214" s="32" t="n">
        <v>0</v>
      </c>
      <c r="W214" s="32" t="n">
        <v>0</v>
      </c>
      <c r="X214" s="138"/>
      <c r="Y214" s="138"/>
      <c r="Z214" s="138"/>
      <c r="AA214" s="33" t="n">
        <v>0</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105.9</v>
      </c>
      <c r="V215" s="43" t="n">
        <v>2356.2</v>
      </c>
      <c r="W215" s="43" t="n">
        <v>93</v>
      </c>
      <c r="X215" s="44"/>
      <c r="Y215" s="44"/>
      <c r="Z215" s="44"/>
      <c r="AA215" s="45" t="n">
        <v>2555.1</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n">
        <v>0</v>
      </c>
      <c r="V216" s="57" t="n">
        <v>2223.9</v>
      </c>
      <c r="W216" s="58" t="n">
        <v>93</v>
      </c>
      <c r="X216" s="58"/>
      <c r="Y216" s="58"/>
      <c r="Z216" s="58"/>
      <c r="AA216" s="59" t="n">
        <v>2316.9</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132.3</v>
      </c>
      <c r="W217" s="57" t="n">
        <v>0</v>
      </c>
      <c r="X217" s="58"/>
      <c r="Y217" s="58"/>
      <c r="Z217" s="58"/>
      <c r="AA217" s="59" t="n">
        <v>132.3</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105.9</v>
      </c>
      <c r="V218" s="57" t="n">
        <v>0</v>
      </c>
      <c r="W218" s="57" t="n">
        <v>0</v>
      </c>
      <c r="X218" s="58"/>
      <c r="Y218" s="58"/>
      <c r="Z218" s="58"/>
      <c r="AA218" s="59" t="n">
        <v>105.9</v>
      </c>
    </row>
    <row r="219" customFormat="false" ht="12" hidden="false" customHeight="false" outlineLevel="0" collapsed="false">
      <c r="A219" s="35" t="s">
        <v>70</v>
      </c>
      <c r="B219" s="150"/>
      <c r="C219" s="151"/>
      <c r="D219" s="152" t="n">
        <v>179.2</v>
      </c>
      <c r="E219" s="153"/>
      <c r="F219" s="154"/>
      <c r="G219" s="154"/>
      <c r="H219" s="152" t="n">
        <v>0</v>
      </c>
      <c r="I219" s="155"/>
      <c r="J219" s="156"/>
      <c r="K219" s="155"/>
      <c r="L219" s="156"/>
      <c r="M219" s="155"/>
      <c r="N219" s="156"/>
      <c r="O219" s="157" t="n">
        <v>0</v>
      </c>
      <c r="P219" s="157" t="n">
        <v>0</v>
      </c>
      <c r="Q219" s="152" t="n">
        <v>57.5</v>
      </c>
      <c r="R219" s="158" t="n">
        <v>0</v>
      </c>
      <c r="T219" s="85" t="s">
        <v>71</v>
      </c>
      <c r="U219" s="86" t="n">
        <v>0</v>
      </c>
      <c r="V219" s="86" t="n">
        <v>0</v>
      </c>
      <c r="W219" s="86" t="n">
        <v>0</v>
      </c>
      <c r="X219" s="87"/>
      <c r="Y219" s="87"/>
      <c r="Z219" s="87"/>
      <c r="AA219" s="88" t="n">
        <v>0</v>
      </c>
    </row>
    <row r="220" customFormat="false" ht="11.25" hidden="false" customHeight="false" outlineLevel="0" collapsed="false">
      <c r="A220" s="159" t="s">
        <v>55</v>
      </c>
      <c r="B220" s="160"/>
      <c r="C220" s="161"/>
      <c r="D220" s="162"/>
      <c r="E220" s="161"/>
      <c r="F220" s="162"/>
      <c r="G220" s="101" t="n">
        <v>279.1</v>
      </c>
      <c r="H220" s="101" t="n">
        <v>19.2</v>
      </c>
      <c r="I220" s="163"/>
      <c r="J220" s="103"/>
      <c r="K220" s="163"/>
      <c r="L220" s="103"/>
      <c r="M220" s="163"/>
      <c r="N220" s="103"/>
      <c r="O220" s="101" t="n">
        <v>5.1</v>
      </c>
      <c r="P220" s="101" t="n">
        <v>128.1</v>
      </c>
      <c r="Q220" s="101" t="n">
        <v>47.4</v>
      </c>
      <c r="R220" s="164" t="n">
        <v>0</v>
      </c>
      <c r="T220" s="42" t="s">
        <v>72</v>
      </c>
      <c r="U220" s="43" t="n">
        <v>0</v>
      </c>
      <c r="V220" s="43" t="n">
        <v>0</v>
      </c>
      <c r="W220" s="43" t="n">
        <v>0</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142.3</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27.6</v>
      </c>
      <c r="H222" s="63" t="n">
        <v>0.6</v>
      </c>
      <c r="I222" s="66"/>
      <c r="J222" s="166"/>
      <c r="K222" s="66"/>
      <c r="L222" s="166"/>
      <c r="M222" s="66"/>
      <c r="N222" s="166"/>
      <c r="O222" s="83"/>
      <c r="P222" s="83"/>
      <c r="Q222" s="63" t="n">
        <v>0</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7.5</v>
      </c>
      <c r="H223" s="83"/>
      <c r="I223" s="66"/>
      <c r="J223" s="166"/>
      <c r="K223" s="66"/>
      <c r="L223" s="166"/>
      <c r="M223" s="66"/>
      <c r="N223" s="166"/>
      <c r="O223" s="83"/>
      <c r="P223" s="83"/>
      <c r="Q223" s="63" t="n">
        <v>0</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n">
        <v>0</v>
      </c>
      <c r="E224" s="172"/>
      <c r="F224" s="173" t="s">
        <v>28</v>
      </c>
      <c r="G224" s="63" t="n">
        <v>95.6</v>
      </c>
      <c r="H224" s="63" t="n">
        <v>18.5</v>
      </c>
      <c r="I224" s="66"/>
      <c r="J224" s="166"/>
      <c r="K224" s="66"/>
      <c r="L224" s="166"/>
      <c r="M224" s="66"/>
      <c r="N224" s="166"/>
      <c r="O224" s="166"/>
      <c r="P224" s="83"/>
      <c r="Q224" s="63" t="n">
        <v>29.3</v>
      </c>
      <c r="R224" s="167"/>
      <c r="T224" s="174" t="s">
        <v>74</v>
      </c>
      <c r="U224" s="175" t="n">
        <v>13811.9</v>
      </c>
      <c r="V224" s="175" t="n">
        <v>35.7</v>
      </c>
      <c r="W224" s="175" t="n">
        <v>248</v>
      </c>
      <c r="X224" s="176"/>
      <c r="Y224" s="176"/>
      <c r="Z224" s="176"/>
      <c r="AA224" s="177" t="n">
        <v>14095.6</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n">
        <v>0</v>
      </c>
      <c r="R225" s="167"/>
      <c r="T225" s="56" t="s">
        <v>75</v>
      </c>
      <c r="U225" s="57" t="n">
        <v>2613.2</v>
      </c>
      <c r="V225" s="57" t="n">
        <v>12.6</v>
      </c>
      <c r="W225" s="57" t="n">
        <v>31</v>
      </c>
      <c r="X225" s="58"/>
      <c r="Y225" s="58"/>
      <c r="Z225" s="58"/>
      <c r="AA225" s="59" t="n">
        <v>2656.8</v>
      </c>
    </row>
    <row r="226" customFormat="false" ht="11.25" hidden="false" customHeight="false" outlineLevel="0" collapsed="false">
      <c r="A226" s="60" t="s">
        <v>61</v>
      </c>
      <c r="B226" s="165"/>
      <c r="C226" s="81"/>
      <c r="D226" s="65"/>
      <c r="E226" s="81"/>
      <c r="F226" s="65"/>
      <c r="G226" s="63" t="n">
        <v>6.1</v>
      </c>
      <c r="H226" s="63" t="n">
        <v>0.1</v>
      </c>
      <c r="I226" s="66"/>
      <c r="J226" s="166"/>
      <c r="K226" s="66"/>
      <c r="L226" s="166"/>
      <c r="M226" s="66"/>
      <c r="N226" s="166"/>
      <c r="O226" s="63" t="n">
        <v>5.1</v>
      </c>
      <c r="P226" s="63" t="n">
        <v>128.1</v>
      </c>
      <c r="Q226" s="63" t="n">
        <v>18.2</v>
      </c>
      <c r="R226" s="167"/>
      <c r="T226" s="56" t="s">
        <v>76</v>
      </c>
      <c r="U226" s="57" t="n">
        <v>11198.8</v>
      </c>
      <c r="V226" s="57" t="n">
        <v>23.1</v>
      </c>
      <c r="W226" s="57" t="n">
        <v>217</v>
      </c>
      <c r="X226" s="58"/>
      <c r="Y226" s="58"/>
      <c r="Z226" s="58"/>
      <c r="AA226" s="59" t="n">
        <v>11438.9</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n">
        <v>0</v>
      </c>
      <c r="P227" s="122" t="n">
        <v>0</v>
      </c>
      <c r="Q227" s="122" t="n">
        <v>0</v>
      </c>
      <c r="R227" s="180" t="n">
        <v>0</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s">
        <v>28</v>
      </c>
      <c r="G228" s="182" t="n">
        <v>0</v>
      </c>
      <c r="H228" s="182" t="n">
        <v>0</v>
      </c>
      <c r="I228" s="163"/>
      <c r="J228" s="103"/>
      <c r="K228" s="163"/>
      <c r="L228" s="103"/>
      <c r="M228" s="163"/>
      <c r="N228" s="103"/>
      <c r="O228" s="182" t="n">
        <v>0</v>
      </c>
      <c r="P228" s="182" t="n">
        <v>0</v>
      </c>
      <c r="Q228" s="182" t="n">
        <v>0</v>
      </c>
      <c r="R228" s="183" t="n">
        <v>0</v>
      </c>
      <c r="T228" s="184" t="s">
        <v>79</v>
      </c>
      <c r="U228" s="185" t="n">
        <v>2404.1</v>
      </c>
      <c r="V228" s="186"/>
      <c r="W228" s="186"/>
      <c r="X228" s="186"/>
      <c r="Y228" s="186"/>
      <c r="Z228" s="186"/>
      <c r="AA228" s="187" t="n">
        <v>2404.1</v>
      </c>
    </row>
    <row r="229" customFormat="false" ht="11.25" hidden="false" customHeight="true" outlineLevel="0" collapsed="false">
      <c r="A229" s="60" t="s">
        <v>80</v>
      </c>
      <c r="B229" s="165"/>
      <c r="C229" s="170"/>
      <c r="D229" s="74" t="n">
        <v>0</v>
      </c>
      <c r="E229" s="172"/>
      <c r="F229" s="74" t="s">
        <v>28</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n">
        <v>0</v>
      </c>
      <c r="R230" s="167"/>
      <c r="T230" s="295"/>
      <c r="U230" s="295"/>
      <c r="V230" s="295"/>
      <c r="W230" s="295"/>
      <c r="X230" s="295"/>
      <c r="Y230" s="295"/>
      <c r="Z230" s="295"/>
      <c r="AA230" s="295"/>
    </row>
    <row r="231" customFormat="false" ht="12" hidden="false" customHeight="true" outlineLevel="0" collapsed="false">
      <c r="A231" s="60" t="s">
        <v>82</v>
      </c>
      <c r="B231" s="165"/>
      <c r="C231" s="170"/>
      <c r="D231" s="63" t="n">
        <v>0</v>
      </c>
      <c r="E231" s="172"/>
      <c r="F231" s="63" t="s">
        <v>28</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0</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s">
        <v>28</v>
      </c>
      <c r="G233" s="122" t="n">
        <v>0</v>
      </c>
      <c r="H233" s="120" t="n">
        <v>0</v>
      </c>
      <c r="I233" s="96"/>
      <c r="J233" s="179"/>
      <c r="K233" s="96"/>
      <c r="L233" s="179"/>
      <c r="M233" s="96"/>
      <c r="N233" s="179"/>
      <c r="O233" s="122" t="n">
        <v>0</v>
      </c>
      <c r="P233" s="120" t="n">
        <v>0</v>
      </c>
      <c r="Q233" s="120" t="n">
        <v>0</v>
      </c>
      <c r="R233" s="198" t="n">
        <v>0</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105.9</v>
      </c>
      <c r="E234" s="161"/>
      <c r="F234" s="162"/>
      <c r="G234" s="205" t="n">
        <v>112.2</v>
      </c>
      <c r="H234" s="205" t="n">
        <v>0.3</v>
      </c>
      <c r="I234" s="163"/>
      <c r="J234" s="103"/>
      <c r="K234" s="163"/>
      <c r="L234" s="103"/>
      <c r="M234" s="163"/>
      <c r="N234" s="103"/>
      <c r="O234" s="205" t="n">
        <v>1.7</v>
      </c>
      <c r="P234" s="205" t="n">
        <v>12</v>
      </c>
      <c r="Q234" s="205" t="n">
        <v>8.6</v>
      </c>
      <c r="R234" s="206" t="n">
        <v>0</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n">
        <v>0</v>
      </c>
      <c r="E235" s="81"/>
      <c r="F235" s="65"/>
      <c r="G235" s="173" t="n">
        <v>105.9</v>
      </c>
      <c r="H235" s="83" t="n">
        <v>0.3</v>
      </c>
      <c r="I235" s="66"/>
      <c r="J235" s="166"/>
      <c r="K235" s="66"/>
      <c r="L235" s="166"/>
      <c r="M235" s="66"/>
      <c r="N235" s="166"/>
      <c r="O235" s="83" t="n">
        <v>1.7</v>
      </c>
      <c r="P235" s="173" t="n">
        <v>12</v>
      </c>
      <c r="Q235" s="173" t="n">
        <v>8.6</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6.3</v>
      </c>
      <c r="H236" s="173" t="n">
        <v>0</v>
      </c>
      <c r="I236" s="66"/>
      <c r="J236" s="166"/>
      <c r="K236" s="66"/>
      <c r="L236" s="166"/>
      <c r="M236" s="66"/>
      <c r="N236" s="166"/>
      <c r="O236" s="173" t="n">
        <v>0</v>
      </c>
      <c r="P236" s="173" t="n">
        <v>0</v>
      </c>
      <c r="Q236" s="173" t="n">
        <v>0</v>
      </c>
      <c r="R236" s="167"/>
      <c r="T236" s="215" t="s">
        <v>92</v>
      </c>
      <c r="U236" s="216"/>
      <c r="V236" s="217" t="n">
        <v>0</v>
      </c>
      <c r="W236" s="217" t="s">
        <v>28</v>
      </c>
      <c r="X236" s="217" t="n">
        <v>0</v>
      </c>
      <c r="Y236" s="218" t="n">
        <v>0</v>
      </c>
      <c r="Z236" s="218" t="n">
        <v>0</v>
      </c>
      <c r="AA236" s="219" t="n">
        <v>0</v>
      </c>
    </row>
    <row r="237" customFormat="false" ht="11.25" hidden="false" customHeight="false" outlineLevel="0" collapsed="false">
      <c r="A237" s="60" t="s">
        <v>69</v>
      </c>
      <c r="B237" s="165"/>
      <c r="C237" s="170"/>
      <c r="D237" s="173" t="n">
        <v>105.9</v>
      </c>
      <c r="E237" s="81"/>
      <c r="F237" s="65"/>
      <c r="G237" s="173" t="n">
        <v>0</v>
      </c>
      <c r="H237" s="173" t="n">
        <v>0</v>
      </c>
      <c r="I237" s="66"/>
      <c r="J237" s="166"/>
      <c r="K237" s="66"/>
      <c r="L237" s="166"/>
      <c r="M237" s="66"/>
      <c r="N237" s="166"/>
      <c r="O237" s="173" t="n">
        <v>0</v>
      </c>
      <c r="P237" s="173" t="n">
        <v>0</v>
      </c>
      <c r="Q237" s="173" t="n">
        <v>0</v>
      </c>
      <c r="R237" s="220" t="n">
        <v>0</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n">
        <v>0</v>
      </c>
      <c r="E238" s="93"/>
      <c r="F238" s="94"/>
      <c r="G238" s="224" t="n">
        <v>0</v>
      </c>
      <c r="H238" s="224" t="n">
        <v>0</v>
      </c>
      <c r="I238" s="96"/>
      <c r="J238" s="179"/>
      <c r="K238" s="96"/>
      <c r="L238" s="179"/>
      <c r="M238" s="96"/>
      <c r="N238" s="179"/>
      <c r="O238" s="224" t="n">
        <v>0</v>
      </c>
      <c r="P238" s="224" t="n">
        <v>0</v>
      </c>
      <c r="Q238" s="224" t="n">
        <v>0</v>
      </c>
      <c r="R238" s="225" t="n">
        <v>0</v>
      </c>
      <c r="T238" s="221" t="s">
        <v>82</v>
      </c>
      <c r="U238" s="222"/>
      <c r="V238" s="80" t="n">
        <v>0</v>
      </c>
      <c r="W238" s="80" t="s">
        <v>28</v>
      </c>
      <c r="X238" s="80" t="n">
        <v>0</v>
      </c>
      <c r="Y238" s="83" t="n">
        <v>0</v>
      </c>
      <c r="Z238" s="83" t="n">
        <v>0</v>
      </c>
      <c r="AA238" s="223" t="n">
        <v>0</v>
      </c>
    </row>
    <row r="239" customFormat="false" ht="11.25" hidden="false" customHeight="false" outlineLevel="0" collapsed="false">
      <c r="A239" s="98" t="s">
        <v>72</v>
      </c>
      <c r="B239" s="181"/>
      <c r="C239" s="204"/>
      <c r="D239" s="205" t="n">
        <v>0</v>
      </c>
      <c r="E239" s="226"/>
      <c r="F239" s="227" t="s">
        <v>28</v>
      </c>
      <c r="G239" s="205" t="n">
        <v>0</v>
      </c>
      <c r="H239" s="205" t="n">
        <v>0</v>
      </c>
      <c r="I239" s="205" t="s">
        <v>28</v>
      </c>
      <c r="J239" s="205" t="s">
        <v>28</v>
      </c>
      <c r="K239" s="205" t="s">
        <v>28</v>
      </c>
      <c r="L239" s="205" t="s">
        <v>28</v>
      </c>
      <c r="M239" s="205" t="s">
        <v>28</v>
      </c>
      <c r="N239" s="205" t="s">
        <v>28</v>
      </c>
      <c r="O239" s="205" t="n">
        <v>0</v>
      </c>
      <c r="P239" s="205" t="n">
        <v>0</v>
      </c>
      <c r="Q239" s="205" t="n">
        <v>0</v>
      </c>
      <c r="R239" s="206" t="n">
        <v>0</v>
      </c>
      <c r="T239" s="221" t="s">
        <v>83</v>
      </c>
      <c r="U239" s="222"/>
      <c r="V239" s="80" t="n">
        <v>0</v>
      </c>
      <c r="W239" s="80" t="s">
        <v>28</v>
      </c>
      <c r="X239" s="80" t="n">
        <v>0</v>
      </c>
      <c r="Y239" s="83" t="n">
        <v>0</v>
      </c>
      <c r="Z239" s="83" t="n">
        <v>0</v>
      </c>
      <c r="AA239" s="223" t="n">
        <v>0</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s">
        <v>28</v>
      </c>
      <c r="X240" s="80" t="n">
        <v>0</v>
      </c>
      <c r="Y240" s="114" t="n">
        <v>0</v>
      </c>
      <c r="Z240" s="114" t="n">
        <v>0</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s">
        <v>28</v>
      </c>
      <c r="X241" s="241" t="n">
        <v>0</v>
      </c>
      <c r="Y241" s="241" t="n">
        <v>0</v>
      </c>
      <c r="Z241" s="241" t="n">
        <v>0</v>
      </c>
      <c r="AA241" s="242" t="n">
        <v>0</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109047.6</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109047.6</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3811.9</v>
      </c>
      <c r="E257" s="273"/>
      <c r="F257" s="274"/>
      <c r="G257" s="284" t="n">
        <v>1.7</v>
      </c>
      <c r="H257" s="284" t="n">
        <v>0.8</v>
      </c>
      <c r="I257" s="276"/>
      <c r="J257" s="276"/>
      <c r="K257" s="276"/>
      <c r="L257" s="276"/>
      <c r="M257" s="276"/>
      <c r="N257" s="276"/>
      <c r="O257" s="284" t="n">
        <v>297.3</v>
      </c>
      <c r="P257" s="284" t="n">
        <v>73.1</v>
      </c>
      <c r="Q257" s="284" t="n">
        <v>14.8</v>
      </c>
      <c r="R257" s="277" t="n">
        <v>205</v>
      </c>
    </row>
    <row r="258" customFormat="false" ht="11.25" hidden="false" customHeight="false" outlineLevel="0" collapsed="false">
      <c r="A258" s="60" t="s">
        <v>75</v>
      </c>
      <c r="B258" s="165"/>
      <c r="C258" s="271"/>
      <c r="D258" s="278" t="n">
        <v>2613.2</v>
      </c>
      <c r="E258" s="273"/>
      <c r="F258" s="279"/>
      <c r="G258" s="68" t="n">
        <v>0.6</v>
      </c>
      <c r="H258" s="68" t="n">
        <v>0.1</v>
      </c>
      <c r="I258" s="281"/>
      <c r="J258" s="281"/>
      <c r="K258" s="281"/>
      <c r="L258" s="281"/>
      <c r="M258" s="281"/>
      <c r="N258" s="281"/>
      <c r="O258" s="68" t="n">
        <v>23.2</v>
      </c>
      <c r="P258" s="68" t="n">
        <v>40.6</v>
      </c>
      <c r="Q258" s="68" t="n">
        <v>6.9</v>
      </c>
      <c r="R258" s="282" t="n">
        <v>0.8</v>
      </c>
    </row>
    <row r="259" customFormat="false" ht="11.25" hidden="false" customHeight="false" outlineLevel="0" collapsed="false">
      <c r="A259" s="60" t="s">
        <v>76</v>
      </c>
      <c r="B259" s="165"/>
      <c r="C259" s="271"/>
      <c r="D259" s="278" t="n">
        <v>11198.8</v>
      </c>
      <c r="E259" s="273"/>
      <c r="F259" s="279"/>
      <c r="G259" s="68" t="n">
        <v>1.1</v>
      </c>
      <c r="H259" s="68" t="n">
        <v>0.7</v>
      </c>
      <c r="I259" s="281"/>
      <c r="J259" s="281"/>
      <c r="K259" s="281"/>
      <c r="L259" s="281"/>
      <c r="M259" s="281"/>
      <c r="N259" s="281"/>
      <c r="O259" s="68" t="n">
        <v>274.1</v>
      </c>
      <c r="P259" s="68" t="n">
        <v>32.5</v>
      </c>
      <c r="Q259" s="68" t="n">
        <v>7.9</v>
      </c>
      <c r="R259" s="282" t="n">
        <v>204.2</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152" t="n">
        <v>2404.1</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45</v>
      </c>
    </row>
    <row r="264" customFormat="false" ht="11.25" hidden="false" customHeight="false" outlineLevel="0" collapsed="false">
      <c r="A264" s="1" t="s">
        <v>109</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91891.3</v>
      </c>
      <c r="V276" s="32" t="n">
        <v>9502.5</v>
      </c>
      <c r="W276" s="32" t="n">
        <v>9176</v>
      </c>
      <c r="X276" s="32" t="n">
        <v>300</v>
      </c>
      <c r="Y276" s="32" t="s">
        <v>28</v>
      </c>
      <c r="Z276" s="32" t="s">
        <v>28</v>
      </c>
      <c r="AA276" s="33" t="n">
        <v>110869.8</v>
      </c>
    </row>
    <row r="277" customFormat="false" ht="12.75" hidden="false" customHeight="false" outlineLevel="0" collapsed="false">
      <c r="A277" s="35" t="s">
        <v>29</v>
      </c>
      <c r="B277" s="36"/>
      <c r="C277" s="37"/>
      <c r="D277" s="38" t="n">
        <v>91891.2</v>
      </c>
      <c r="E277" s="39"/>
      <c r="F277" s="38" t="s">
        <v>28</v>
      </c>
      <c r="G277" s="40" t="n">
        <v>452.5</v>
      </c>
      <c r="H277" s="40" t="n">
        <v>29.6</v>
      </c>
      <c r="I277" s="40" t="s">
        <v>28</v>
      </c>
      <c r="J277" s="40" t="n">
        <v>300</v>
      </c>
      <c r="K277" s="40" t="s">
        <v>28</v>
      </c>
      <c r="L277" s="40" t="s">
        <v>28</v>
      </c>
      <c r="M277" s="40" t="s">
        <v>28</v>
      </c>
      <c r="N277" s="40" t="s">
        <v>28</v>
      </c>
      <c r="O277" s="40" t="n">
        <v>345.9</v>
      </c>
      <c r="P277" s="40" t="n">
        <v>1350.8</v>
      </c>
      <c r="Q277" s="40" t="n">
        <v>371.1</v>
      </c>
      <c r="R277" s="41" t="n">
        <v>540.3</v>
      </c>
      <c r="T277" s="42" t="s">
        <v>30</v>
      </c>
      <c r="U277" s="43" t="n">
        <v>83530.4</v>
      </c>
      <c r="V277" s="43" t="n">
        <v>1400.7</v>
      </c>
      <c r="W277" s="43" t="n">
        <v>2418</v>
      </c>
      <c r="X277" s="44"/>
      <c r="Y277" s="44"/>
      <c r="Z277" s="44"/>
      <c r="AA277" s="45" t="n">
        <v>87349.1</v>
      </c>
    </row>
    <row r="278" customFormat="false" ht="11.25" hidden="false" customHeight="false" outlineLevel="0" collapsed="false">
      <c r="A278" s="46" t="s">
        <v>30</v>
      </c>
      <c r="B278" s="47"/>
      <c r="C278" s="48"/>
      <c r="D278" s="49" t="n">
        <v>83530.4</v>
      </c>
      <c r="E278" s="50"/>
      <c r="F278" s="51"/>
      <c r="G278" s="52" t="n">
        <v>66.7</v>
      </c>
      <c r="H278" s="52" t="n">
        <v>7.8</v>
      </c>
      <c r="I278" s="54"/>
      <c r="J278" s="54"/>
      <c r="K278" s="54"/>
      <c r="L278" s="54"/>
      <c r="M278" s="54"/>
      <c r="N278" s="54"/>
      <c r="O278" s="52" t="n">
        <v>306.8</v>
      </c>
      <c r="P278" s="52" t="n">
        <v>1204.3</v>
      </c>
      <c r="Q278" s="52" t="n">
        <v>254.9</v>
      </c>
      <c r="R278" s="55" t="n">
        <v>529.3</v>
      </c>
      <c r="T278" s="56" t="s">
        <v>31</v>
      </c>
      <c r="U278" s="57" t="n">
        <v>83530.4</v>
      </c>
      <c r="V278" s="57" t="n">
        <v>331.8</v>
      </c>
      <c r="W278" s="57" t="n">
        <v>2418</v>
      </c>
      <c r="X278" s="58"/>
      <c r="Y278" s="58"/>
      <c r="Z278" s="58"/>
      <c r="AA278" s="59" t="n">
        <v>86280.2</v>
      </c>
    </row>
    <row r="279" customFormat="false" ht="11.25" hidden="false" customHeight="false" outlineLevel="0" collapsed="false">
      <c r="A279" s="60" t="s">
        <v>32</v>
      </c>
      <c r="B279" s="61" t="s">
        <v>33</v>
      </c>
      <c r="C279" s="62"/>
      <c r="D279" s="63" t="s">
        <v>28</v>
      </c>
      <c r="E279" s="64"/>
      <c r="F279" s="65"/>
      <c r="G279" s="66"/>
      <c r="H279" s="66"/>
      <c r="I279" s="66"/>
      <c r="J279" s="66"/>
      <c r="K279" s="66"/>
      <c r="L279" s="66"/>
      <c r="M279" s="66"/>
      <c r="N279" s="66"/>
      <c r="O279" s="66"/>
      <c r="P279" s="66"/>
      <c r="Q279" s="66"/>
      <c r="R279" s="67"/>
      <c r="T279" s="56" t="s">
        <v>34</v>
      </c>
      <c r="U279" s="57" t="n">
        <v>45533.3</v>
      </c>
      <c r="V279" s="57" t="n">
        <v>4.2</v>
      </c>
      <c r="W279" s="57" t="n">
        <v>930</v>
      </c>
      <c r="X279" s="58"/>
      <c r="Y279" s="58"/>
      <c r="Z279" s="58"/>
      <c r="AA279" s="59" t="n">
        <v>46467.5</v>
      </c>
    </row>
    <row r="280" customFormat="false" ht="11.25" hidden="false" customHeight="false" outlineLevel="0" collapsed="false">
      <c r="A280" s="60"/>
      <c r="B280" s="61" t="s">
        <v>35</v>
      </c>
      <c r="C280" s="62"/>
      <c r="D280" s="63" t="n">
        <v>83530.4</v>
      </c>
      <c r="E280" s="64"/>
      <c r="F280" s="65"/>
      <c r="G280" s="68" t="n">
        <v>15.8</v>
      </c>
      <c r="H280" s="68" t="n">
        <v>7.8</v>
      </c>
      <c r="I280" s="66"/>
      <c r="J280" s="66"/>
      <c r="K280" s="66"/>
      <c r="L280" s="66"/>
      <c r="M280" s="66"/>
      <c r="N280" s="66"/>
      <c r="O280" s="68" t="n">
        <v>306.2</v>
      </c>
      <c r="P280" s="68" t="n">
        <v>1203.1</v>
      </c>
      <c r="Q280" s="68" t="n">
        <v>222.7</v>
      </c>
      <c r="R280" s="69" t="n">
        <v>524.3</v>
      </c>
      <c r="T280" s="56" t="s">
        <v>36</v>
      </c>
      <c r="U280" s="57" t="n">
        <v>10583</v>
      </c>
      <c r="V280" s="57" t="n">
        <v>52.5</v>
      </c>
      <c r="W280" s="57" t="n">
        <v>465</v>
      </c>
      <c r="X280" s="58"/>
      <c r="Y280" s="58"/>
      <c r="Z280" s="58"/>
      <c r="AA280" s="59" t="n">
        <v>11100.5</v>
      </c>
    </row>
    <row r="281" customFormat="false" ht="11.25" hidden="false" customHeight="false" outlineLevel="0" collapsed="false">
      <c r="A281" s="60" t="s">
        <v>34</v>
      </c>
      <c r="B281" s="70"/>
      <c r="C281" s="71"/>
      <c r="D281" s="63" t="n">
        <v>45533.3</v>
      </c>
      <c r="E281" s="64"/>
      <c r="F281" s="65"/>
      <c r="G281" s="68" t="n">
        <v>0.2</v>
      </c>
      <c r="H281" s="68" t="n">
        <v>3</v>
      </c>
      <c r="I281" s="66"/>
      <c r="J281" s="66"/>
      <c r="K281" s="66"/>
      <c r="L281" s="66"/>
      <c r="M281" s="66"/>
      <c r="N281" s="66"/>
      <c r="O281" s="68" t="n">
        <v>82.9</v>
      </c>
      <c r="P281" s="68" t="n">
        <v>7.1</v>
      </c>
      <c r="Q281" s="68" t="n">
        <v>4</v>
      </c>
      <c r="R281" s="69" t="n">
        <v>394.9</v>
      </c>
      <c r="T281" s="56" t="s">
        <v>37</v>
      </c>
      <c r="U281" s="57" t="n">
        <v>17279.1</v>
      </c>
      <c r="V281" s="57" t="n">
        <v>121.8</v>
      </c>
      <c r="W281" s="57" t="n">
        <v>341</v>
      </c>
      <c r="X281" s="58"/>
      <c r="Y281" s="58"/>
      <c r="Z281" s="58"/>
      <c r="AA281" s="59" t="n">
        <v>17741.9</v>
      </c>
    </row>
    <row r="282" customFormat="false" ht="11.25" hidden="false" customHeight="true" outlineLevel="0" collapsed="false">
      <c r="A282" s="72" t="s">
        <v>38</v>
      </c>
      <c r="B282" s="72"/>
      <c r="C282" s="73"/>
      <c r="D282" s="74" t="n">
        <v>10583</v>
      </c>
      <c r="E282" s="75"/>
      <c r="F282" s="76"/>
      <c r="G282" s="77" t="n">
        <v>2.5</v>
      </c>
      <c r="H282" s="77" t="n">
        <v>1.5</v>
      </c>
      <c r="I282" s="78"/>
      <c r="J282" s="78"/>
      <c r="K282" s="78"/>
      <c r="L282" s="78"/>
      <c r="M282" s="78"/>
      <c r="N282" s="78"/>
      <c r="O282" s="77" t="n">
        <v>23.2</v>
      </c>
      <c r="P282" s="77" t="n">
        <v>15.7</v>
      </c>
      <c r="Q282" s="77" t="n">
        <v>7.5</v>
      </c>
      <c r="R282" s="79" t="n">
        <v>79.8</v>
      </c>
      <c r="T282" s="56" t="s">
        <v>39</v>
      </c>
      <c r="U282" s="57" t="n">
        <v>10039.3</v>
      </c>
      <c r="V282" s="57" t="n">
        <v>153.3</v>
      </c>
      <c r="W282" s="57" t="n">
        <v>682</v>
      </c>
      <c r="X282" s="58"/>
      <c r="Y282" s="58"/>
      <c r="Z282" s="58"/>
      <c r="AA282" s="59" t="n">
        <v>10874.6</v>
      </c>
    </row>
    <row r="283" customFormat="false" ht="11.25" hidden="false" customHeight="false" outlineLevel="0" collapsed="false">
      <c r="A283" s="60" t="s">
        <v>37</v>
      </c>
      <c r="B283" s="70"/>
      <c r="C283" s="71"/>
      <c r="D283" s="63" t="n">
        <v>17279.1</v>
      </c>
      <c r="E283" s="64"/>
      <c r="F283" s="65"/>
      <c r="G283" s="68" t="n">
        <v>5.8</v>
      </c>
      <c r="H283" s="68" t="n">
        <v>1.1</v>
      </c>
      <c r="I283" s="66"/>
      <c r="J283" s="66"/>
      <c r="K283" s="66"/>
      <c r="L283" s="66"/>
      <c r="M283" s="66"/>
      <c r="N283" s="66"/>
      <c r="O283" s="68" t="n">
        <v>144.8</v>
      </c>
      <c r="P283" s="68" t="n">
        <v>949.9</v>
      </c>
      <c r="Q283" s="68" t="n">
        <v>190.8</v>
      </c>
      <c r="R283" s="69" t="n">
        <v>33</v>
      </c>
      <c r="T283" s="56" t="s">
        <v>40</v>
      </c>
      <c r="U283" s="57" t="n">
        <v>0</v>
      </c>
      <c r="V283" s="57" t="n">
        <v>0</v>
      </c>
      <c r="W283" s="57" t="n">
        <v>0</v>
      </c>
      <c r="X283" s="58"/>
      <c r="Y283" s="58"/>
      <c r="Z283" s="58"/>
      <c r="AA283" s="59" t="n">
        <v>0</v>
      </c>
    </row>
    <row r="284" customFormat="false" ht="11.25" hidden="false" customHeight="false" outlineLevel="0" collapsed="false">
      <c r="A284" s="60" t="s">
        <v>39</v>
      </c>
      <c r="B284" s="70"/>
      <c r="C284" s="71"/>
      <c r="D284" s="63" t="n">
        <v>10039.3</v>
      </c>
      <c r="E284" s="64"/>
      <c r="F284" s="65"/>
      <c r="G284" s="68" t="n">
        <v>7.3</v>
      </c>
      <c r="H284" s="68" t="n">
        <v>2.2</v>
      </c>
      <c r="I284" s="66"/>
      <c r="J284" s="66"/>
      <c r="K284" s="66"/>
      <c r="L284" s="66"/>
      <c r="M284" s="66"/>
      <c r="N284" s="66"/>
      <c r="O284" s="68" t="n">
        <v>55.3</v>
      </c>
      <c r="P284" s="68" t="n">
        <v>230.5</v>
      </c>
      <c r="Q284" s="68" t="n">
        <v>20.4</v>
      </c>
      <c r="R284" s="69" t="n">
        <v>16.6</v>
      </c>
      <c r="T284" s="56" t="s">
        <v>41</v>
      </c>
      <c r="U284" s="57" t="n">
        <v>0</v>
      </c>
      <c r="V284" s="57" t="n">
        <v>1068.9</v>
      </c>
      <c r="W284" s="57" t="n">
        <v>0</v>
      </c>
      <c r="X284" s="58"/>
      <c r="Y284" s="58"/>
      <c r="Z284" s="58"/>
      <c r="AA284" s="59" t="n">
        <v>1068.9</v>
      </c>
    </row>
    <row r="285" customFormat="false" ht="11.25" hidden="false" customHeight="false" outlineLevel="0" collapsed="false">
      <c r="A285" s="60" t="s">
        <v>40</v>
      </c>
      <c r="B285" s="70"/>
      <c r="C285" s="71"/>
      <c r="D285" s="63" t="n">
        <v>0</v>
      </c>
      <c r="E285" s="64"/>
      <c r="F285" s="65"/>
      <c r="G285" s="68" t="n">
        <v>0</v>
      </c>
      <c r="H285" s="68" t="n">
        <v>0</v>
      </c>
      <c r="I285" s="66"/>
      <c r="J285" s="66"/>
      <c r="K285" s="66"/>
      <c r="L285" s="66"/>
      <c r="M285" s="66"/>
      <c r="N285" s="66"/>
      <c r="O285" s="68" t="n">
        <v>0</v>
      </c>
      <c r="P285" s="68" t="n">
        <v>0</v>
      </c>
      <c r="Q285" s="68" t="n">
        <v>0</v>
      </c>
      <c r="R285" s="69" t="n">
        <v>0</v>
      </c>
      <c r="T285" s="56" t="s">
        <v>42</v>
      </c>
      <c r="U285" s="57" t="n">
        <v>0</v>
      </c>
      <c r="V285" s="57" t="n">
        <v>1066.8</v>
      </c>
      <c r="W285" s="57" t="n">
        <v>0</v>
      </c>
      <c r="X285" s="58"/>
      <c r="Y285" s="58"/>
      <c r="Z285" s="58"/>
      <c r="AA285" s="59" t="n">
        <v>1066.8</v>
      </c>
    </row>
    <row r="286" customFormat="false" ht="12" hidden="false" customHeight="false" outlineLevel="0" collapsed="false">
      <c r="A286" s="60" t="s">
        <v>41</v>
      </c>
      <c r="B286" s="70"/>
      <c r="C286" s="71"/>
      <c r="D286" s="80" t="n">
        <v>0</v>
      </c>
      <c r="E286" s="81"/>
      <c r="F286" s="65"/>
      <c r="G286" s="82" t="n">
        <v>50.9</v>
      </c>
      <c r="H286" s="82" t="n">
        <v>0</v>
      </c>
      <c r="I286" s="83"/>
      <c r="J286" s="83"/>
      <c r="K286" s="83"/>
      <c r="L286" s="83"/>
      <c r="M286" s="83"/>
      <c r="N286" s="83"/>
      <c r="O286" s="82" t="n">
        <v>0.6</v>
      </c>
      <c r="P286" s="82" t="n">
        <v>1.2</v>
      </c>
      <c r="Q286" s="82" t="n">
        <v>32.2</v>
      </c>
      <c r="R286" s="84" t="n">
        <v>5</v>
      </c>
      <c r="T286" s="85" t="s">
        <v>43</v>
      </c>
      <c r="U286" s="86" t="n">
        <v>0</v>
      </c>
      <c r="V286" s="86" t="n">
        <v>2.1</v>
      </c>
      <c r="W286" s="86" t="n">
        <v>0</v>
      </c>
      <c r="X286" s="87"/>
      <c r="Y286" s="87"/>
      <c r="Z286" s="87"/>
      <c r="AA286" s="88" t="n">
        <v>2.1</v>
      </c>
    </row>
    <row r="287" customFormat="false" ht="11.25" hidden="false" customHeight="false" outlineLevel="0" collapsed="false">
      <c r="A287" s="60" t="s">
        <v>42</v>
      </c>
      <c r="B287" s="70"/>
      <c r="C287" s="71"/>
      <c r="D287" s="80" t="n">
        <v>0</v>
      </c>
      <c r="E287" s="81"/>
      <c r="F287" s="65"/>
      <c r="G287" s="82" t="n">
        <v>50.8</v>
      </c>
      <c r="H287" s="82" t="n">
        <v>0</v>
      </c>
      <c r="I287" s="66"/>
      <c r="J287" s="66"/>
      <c r="K287" s="66"/>
      <c r="L287" s="66"/>
      <c r="M287" s="66"/>
      <c r="N287" s="66"/>
      <c r="O287" s="82" t="n">
        <v>0</v>
      </c>
      <c r="P287" s="82" t="n">
        <v>0</v>
      </c>
      <c r="Q287" s="82" t="n">
        <v>0</v>
      </c>
      <c r="R287" s="84" t="n">
        <v>0</v>
      </c>
      <c r="T287" s="42" t="s">
        <v>44</v>
      </c>
      <c r="U287" s="43" t="n">
        <v>8074.8</v>
      </c>
      <c r="V287" s="43" t="n">
        <v>0</v>
      </c>
      <c r="W287" s="43" t="n">
        <v>651</v>
      </c>
      <c r="X287" s="43" t="n">
        <v>300</v>
      </c>
      <c r="Y287" s="43" t="s">
        <v>28</v>
      </c>
      <c r="Z287" s="43" t="s">
        <v>28</v>
      </c>
      <c r="AA287" s="45" t="n">
        <v>9025.8</v>
      </c>
    </row>
    <row r="288" customFormat="false" ht="12" hidden="false" customHeight="false" outlineLevel="0" collapsed="false">
      <c r="A288" s="89" t="s">
        <v>43</v>
      </c>
      <c r="B288" s="90"/>
      <c r="C288" s="91"/>
      <c r="D288" s="92" t="n">
        <v>0</v>
      </c>
      <c r="E288" s="93"/>
      <c r="F288" s="94"/>
      <c r="G288" s="95" t="n">
        <v>0.1</v>
      </c>
      <c r="H288" s="95" t="n">
        <v>0</v>
      </c>
      <c r="I288" s="96"/>
      <c r="J288" s="96"/>
      <c r="K288" s="96"/>
      <c r="L288" s="96"/>
      <c r="M288" s="96"/>
      <c r="N288" s="96"/>
      <c r="O288" s="95" t="n">
        <v>0.6</v>
      </c>
      <c r="P288" s="95" t="n">
        <v>1.2</v>
      </c>
      <c r="Q288" s="95" t="n">
        <v>32.2</v>
      </c>
      <c r="R288" s="97" t="n">
        <v>5</v>
      </c>
      <c r="T288" s="56" t="s">
        <v>45</v>
      </c>
      <c r="U288" s="57" t="n">
        <v>7620.7</v>
      </c>
      <c r="V288" s="57" t="n">
        <v>0</v>
      </c>
      <c r="W288" s="58" t="n">
        <v>0</v>
      </c>
      <c r="X288" s="58" t="n">
        <v>0</v>
      </c>
      <c r="Y288" s="58" t="n">
        <v>0</v>
      </c>
      <c r="Z288" s="58" t="n">
        <v>0</v>
      </c>
      <c r="AA288" s="59" t="n">
        <v>7620.7</v>
      </c>
    </row>
    <row r="289" customFormat="false" ht="11.25" hidden="false" customHeight="false" outlineLevel="0" collapsed="false">
      <c r="A289" s="98" t="s">
        <v>44</v>
      </c>
      <c r="B289" s="99"/>
      <c r="C289" s="100"/>
      <c r="D289" s="101" t="n">
        <v>8074.8</v>
      </c>
      <c r="E289" s="102"/>
      <c r="F289" s="103"/>
      <c r="G289" s="104" t="n">
        <v>0</v>
      </c>
      <c r="H289" s="104" t="n">
        <v>2.1</v>
      </c>
      <c r="I289" s="104" t="s">
        <v>28</v>
      </c>
      <c r="J289" s="104" t="n">
        <v>300</v>
      </c>
      <c r="K289" s="104" t="s">
        <v>28</v>
      </c>
      <c r="L289" s="104" t="s">
        <v>28</v>
      </c>
      <c r="M289" s="104" t="s">
        <v>28</v>
      </c>
      <c r="N289" s="104" t="s">
        <v>28</v>
      </c>
      <c r="O289" s="104" t="n">
        <v>32.7</v>
      </c>
      <c r="P289" s="104" t="n">
        <v>19.2</v>
      </c>
      <c r="Q289" s="104" t="n">
        <v>1.9</v>
      </c>
      <c r="R289" s="105" t="n">
        <v>11</v>
      </c>
      <c r="T289" s="56" t="s">
        <v>46</v>
      </c>
      <c r="U289" s="57" t="n">
        <v>251.2</v>
      </c>
      <c r="V289" s="57" t="n">
        <v>0</v>
      </c>
      <c r="W289" s="57" t="n">
        <v>651</v>
      </c>
      <c r="X289" s="57" t="s">
        <v>28</v>
      </c>
      <c r="Y289" s="57" t="s">
        <v>28</v>
      </c>
      <c r="Z289" s="57" t="s">
        <v>28</v>
      </c>
      <c r="AA289" s="59" t="n">
        <v>902.2</v>
      </c>
    </row>
    <row r="290" customFormat="false" ht="11.25" hidden="false" customHeight="false" outlineLevel="0" collapsed="false">
      <c r="A290" s="60" t="s">
        <v>45</v>
      </c>
      <c r="B290" s="70"/>
      <c r="C290" s="71"/>
      <c r="D290" s="63" t="n">
        <v>7620.7</v>
      </c>
      <c r="E290" s="64"/>
      <c r="F290" s="65"/>
      <c r="G290" s="68" t="n">
        <v>0</v>
      </c>
      <c r="H290" s="83"/>
      <c r="I290" s="83"/>
      <c r="J290" s="83"/>
      <c r="K290" s="83"/>
      <c r="L290" s="83"/>
      <c r="M290" s="83"/>
      <c r="N290" s="83"/>
      <c r="O290" s="68" t="n">
        <v>31.2</v>
      </c>
      <c r="P290" s="68" t="n">
        <v>0</v>
      </c>
      <c r="Q290" s="68" t="n">
        <v>0</v>
      </c>
      <c r="R290" s="69" t="n">
        <v>4.4</v>
      </c>
      <c r="T290" s="56" t="s">
        <v>47</v>
      </c>
      <c r="U290" s="57" t="n">
        <v>202.9</v>
      </c>
      <c r="V290" s="57" t="n">
        <v>0</v>
      </c>
      <c r="W290" s="57" t="n">
        <v>0</v>
      </c>
      <c r="X290" s="58" t="n">
        <v>0</v>
      </c>
      <c r="Y290" s="57" t="s">
        <v>28</v>
      </c>
      <c r="Z290" s="57" t="s">
        <v>28</v>
      </c>
      <c r="AA290" s="59" t="n">
        <v>202.9</v>
      </c>
    </row>
    <row r="291" customFormat="false" ht="11.25" hidden="false" customHeight="false" outlineLevel="0" collapsed="false">
      <c r="A291" s="60" t="s">
        <v>48</v>
      </c>
      <c r="B291" s="70"/>
      <c r="C291" s="71"/>
      <c r="D291" s="63" t="n">
        <v>251.2</v>
      </c>
      <c r="E291" s="64"/>
      <c r="F291" s="65"/>
      <c r="G291" s="68" t="n">
        <v>0</v>
      </c>
      <c r="H291" s="68" t="n">
        <v>2.1</v>
      </c>
      <c r="I291" s="68" t="s">
        <v>28</v>
      </c>
      <c r="J291" s="68" t="s">
        <v>28</v>
      </c>
      <c r="K291" s="68" t="s">
        <v>28</v>
      </c>
      <c r="L291" s="68" t="s">
        <v>28</v>
      </c>
      <c r="M291" s="68" t="s">
        <v>28</v>
      </c>
      <c r="N291" s="68" t="s">
        <v>28</v>
      </c>
      <c r="O291" s="68" t="n">
        <v>1.2</v>
      </c>
      <c r="P291" s="68" t="n">
        <v>1.3</v>
      </c>
      <c r="Q291" s="68" t="n">
        <v>1</v>
      </c>
      <c r="R291" s="69" t="n">
        <v>4.6</v>
      </c>
      <c r="T291" s="56" t="s">
        <v>49</v>
      </c>
      <c r="U291" s="57" t="n">
        <v>0</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202.9</v>
      </c>
      <c r="E292" s="64"/>
      <c r="F292" s="65"/>
      <c r="G292" s="68" t="n">
        <v>0</v>
      </c>
      <c r="H292" s="106" t="n">
        <v>0</v>
      </c>
      <c r="I292" s="66"/>
      <c r="J292" s="66"/>
      <c r="K292" s="66"/>
      <c r="L292" s="68" t="s">
        <v>28</v>
      </c>
      <c r="M292" s="66"/>
      <c r="N292" s="68" t="s">
        <v>28</v>
      </c>
      <c r="O292" s="68" t="n">
        <v>0.3</v>
      </c>
      <c r="P292" s="68" t="n">
        <v>17.7</v>
      </c>
      <c r="Q292" s="68" t="n">
        <v>0</v>
      </c>
      <c r="R292" s="69" t="n">
        <v>1.9</v>
      </c>
      <c r="T292" s="56" t="s">
        <v>50</v>
      </c>
      <c r="U292" s="58" t="n">
        <v>0</v>
      </c>
      <c r="V292" s="58" t="n">
        <v>0</v>
      </c>
      <c r="W292" s="58" t="n">
        <v>0</v>
      </c>
      <c r="X292" s="57" t="n">
        <v>300</v>
      </c>
      <c r="Y292" s="57" t="s">
        <v>28</v>
      </c>
      <c r="Z292" s="57" t="s">
        <v>28</v>
      </c>
      <c r="AA292" s="107" t="n">
        <v>300</v>
      </c>
    </row>
    <row r="293" customFormat="false" ht="11.25" hidden="false" customHeight="false" outlineLevel="0" collapsed="false">
      <c r="A293" s="60" t="s">
        <v>51</v>
      </c>
      <c r="B293" s="70"/>
      <c r="C293" s="71"/>
      <c r="D293" s="108" t="n">
        <v>0</v>
      </c>
      <c r="E293" s="64"/>
      <c r="F293" s="65"/>
      <c r="G293" s="83"/>
      <c r="H293" s="83"/>
      <c r="I293" s="83"/>
      <c r="J293" s="83"/>
      <c r="K293" s="83"/>
      <c r="L293" s="83"/>
      <c r="M293" s="83"/>
      <c r="N293" s="83"/>
      <c r="O293" s="109" t="n">
        <v>0</v>
      </c>
      <c r="P293" s="109" t="n">
        <v>0.2</v>
      </c>
      <c r="Q293" s="109" t="n">
        <v>0.9</v>
      </c>
      <c r="R293" s="110" t="n">
        <v>0.2</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n">
        <v>300</v>
      </c>
      <c r="K294" s="114"/>
      <c r="L294" s="77" t="s">
        <v>28</v>
      </c>
      <c r="M294" s="114"/>
      <c r="N294" s="77" t="s">
        <v>28</v>
      </c>
      <c r="O294" s="114"/>
      <c r="P294" s="114"/>
      <c r="Q294" s="114"/>
      <c r="R294" s="115"/>
      <c r="T294" s="85" t="s">
        <v>53</v>
      </c>
      <c r="U294" s="86" t="n">
        <v>0</v>
      </c>
      <c r="V294" s="86" t="n">
        <v>0</v>
      </c>
      <c r="W294" s="86" t="n">
        <v>0</v>
      </c>
      <c r="X294" s="86" t="s">
        <v>28</v>
      </c>
      <c r="Y294" s="86" t="s">
        <v>28</v>
      </c>
      <c r="Z294" s="86" t="s">
        <v>28</v>
      </c>
      <c r="AA294" s="88" t="n">
        <v>0</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179.9</v>
      </c>
      <c r="V295" s="118" t="n">
        <v>0</v>
      </c>
      <c r="W295" s="117" t="n">
        <v>0</v>
      </c>
      <c r="X295" s="118"/>
      <c r="Y295" s="118"/>
      <c r="Z295" s="118"/>
      <c r="AA295" s="119" t="n">
        <v>179.9</v>
      </c>
    </row>
    <row r="296" customFormat="false" ht="12" hidden="false" customHeight="false" outlineLevel="0" collapsed="false">
      <c r="A296" s="89" t="s">
        <v>53</v>
      </c>
      <c r="B296" s="90"/>
      <c r="C296" s="91"/>
      <c r="D296" s="120" t="n">
        <v>0</v>
      </c>
      <c r="E296" s="121"/>
      <c r="F296" s="94"/>
      <c r="G296" s="122" t="n">
        <v>0</v>
      </c>
      <c r="H296" s="122" t="n">
        <v>0</v>
      </c>
      <c r="I296" s="122" t="s">
        <v>28</v>
      </c>
      <c r="J296" s="122" t="s">
        <v>28</v>
      </c>
      <c r="K296" s="122" t="s">
        <v>28</v>
      </c>
      <c r="L296" s="122" t="s">
        <v>28</v>
      </c>
      <c r="M296" s="122" t="s">
        <v>28</v>
      </c>
      <c r="N296" s="122" t="s">
        <v>28</v>
      </c>
      <c r="O296" s="122" t="n">
        <v>0</v>
      </c>
      <c r="P296" s="122" t="n">
        <v>0</v>
      </c>
      <c r="Q296" s="122" t="n">
        <v>0</v>
      </c>
      <c r="R296" s="123" t="n">
        <v>0</v>
      </c>
      <c r="T296" s="124" t="s">
        <v>55</v>
      </c>
      <c r="U296" s="43" t="n">
        <v>0</v>
      </c>
      <c r="V296" s="43" t="n">
        <v>5739.3</v>
      </c>
      <c r="W296" s="43" t="n">
        <v>6014</v>
      </c>
      <c r="X296" s="44"/>
      <c r="Y296" s="44"/>
      <c r="Z296" s="44"/>
      <c r="AA296" s="45" t="n">
        <v>11753.3</v>
      </c>
    </row>
    <row r="297" s="125" customFormat="true" ht="12" hidden="false" customHeight="false" outlineLevel="0" collapsed="false">
      <c r="S297" s="126"/>
      <c r="T297" s="56" t="s">
        <v>56</v>
      </c>
      <c r="U297" s="58" t="n">
        <v>0</v>
      </c>
      <c r="V297" s="57" t="n">
        <v>2931.6</v>
      </c>
      <c r="W297" s="58" t="n">
        <v>0</v>
      </c>
      <c r="X297" s="58"/>
      <c r="Y297" s="58"/>
      <c r="Z297" s="58"/>
      <c r="AA297" s="59" t="n">
        <v>2931.6</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t="n">
        <v>0</v>
      </c>
      <c r="V298" s="57" t="n">
        <v>516.6</v>
      </c>
      <c r="W298" s="57" t="n">
        <v>155</v>
      </c>
      <c r="X298" s="58"/>
      <c r="Y298" s="58"/>
      <c r="Z298" s="58"/>
      <c r="AA298" s="59" t="n">
        <v>671.6</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t="n">
        <v>0</v>
      </c>
      <c r="V299" s="57" t="n">
        <v>176.4</v>
      </c>
      <c r="W299" s="58" t="n">
        <v>0</v>
      </c>
      <c r="X299" s="58"/>
      <c r="Y299" s="58"/>
      <c r="Z299" s="58"/>
      <c r="AA299" s="59" t="n">
        <v>176.4</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n">
        <v>0</v>
      </c>
      <c r="V300" s="57" t="n">
        <v>2001.3</v>
      </c>
      <c r="W300" s="57" t="n">
        <v>5828</v>
      </c>
      <c r="X300" s="58"/>
      <c r="Y300" s="58"/>
      <c r="Z300" s="58"/>
      <c r="AA300" s="59" t="n">
        <v>7829.3</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t="n">
        <v>0</v>
      </c>
      <c r="V301" s="57" t="n">
        <v>0</v>
      </c>
      <c r="W301" s="57" t="n">
        <v>0</v>
      </c>
      <c r="X301" s="58"/>
      <c r="Y301" s="58"/>
      <c r="Z301" s="58"/>
      <c r="AA301" s="59" t="n">
        <v>0</v>
      </c>
    </row>
    <row r="302" s="131" customFormat="true" ht="15" hidden="false" customHeight="true" outlineLevel="0" collapsed="false">
      <c r="A302" s="130"/>
      <c r="S302" s="132"/>
      <c r="T302" s="56" t="s">
        <v>61</v>
      </c>
      <c r="U302" s="58" t="n">
        <v>0</v>
      </c>
      <c r="V302" s="57" t="n">
        <v>115.5</v>
      </c>
      <c r="W302" s="57" t="n">
        <v>31</v>
      </c>
      <c r="X302" s="58"/>
      <c r="Y302" s="58"/>
      <c r="Z302" s="58"/>
      <c r="AA302" s="59" t="n">
        <v>146.5</v>
      </c>
    </row>
    <row r="303" customFormat="false" ht="12" hidden="false" customHeight="false" outlineLevel="0" collapsed="false">
      <c r="T303" s="85" t="s">
        <v>62</v>
      </c>
      <c r="U303" s="87" t="n">
        <v>0</v>
      </c>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0</v>
      </c>
      <c r="V304" s="32" t="n">
        <v>0</v>
      </c>
      <c r="W304" s="32" t="n">
        <v>0</v>
      </c>
      <c r="X304" s="138"/>
      <c r="Y304" s="138"/>
      <c r="Z304" s="138"/>
      <c r="AA304" s="33" t="n">
        <v>0</v>
      </c>
    </row>
    <row r="305" s="135" customFormat="true" ht="18" hidden="false" customHeight="true" outlineLevel="0" collapsed="false">
      <c r="A305" s="139" t="s">
        <v>64</v>
      </c>
      <c r="B305" s="134"/>
      <c r="C305" s="134"/>
      <c r="J305" s="136"/>
      <c r="K305" s="136"/>
      <c r="L305" s="136"/>
      <c r="M305" s="136"/>
      <c r="N305" s="136"/>
      <c r="O305" s="136"/>
      <c r="P305" s="136"/>
      <c r="T305" s="42" t="s">
        <v>65</v>
      </c>
      <c r="U305" s="43" t="n">
        <v>106.2</v>
      </c>
      <c r="V305" s="43" t="n">
        <v>2362.5</v>
      </c>
      <c r="W305" s="43" t="n">
        <v>93</v>
      </c>
      <c r="X305" s="44"/>
      <c r="Y305" s="44"/>
      <c r="Z305" s="44"/>
      <c r="AA305" s="45" t="n">
        <v>2561.7</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n">
        <v>0</v>
      </c>
      <c r="V306" s="57" t="n">
        <v>2230.2</v>
      </c>
      <c r="W306" s="58" t="n">
        <v>93</v>
      </c>
      <c r="X306" s="58"/>
      <c r="Y306" s="58"/>
      <c r="Z306" s="58"/>
      <c r="AA306" s="59" t="n">
        <v>2323.2</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t="n">
        <v>0</v>
      </c>
      <c r="V307" s="57" t="n">
        <v>132.3</v>
      </c>
      <c r="W307" s="57" t="n">
        <v>0</v>
      </c>
      <c r="X307" s="58"/>
      <c r="Y307" s="58"/>
      <c r="Z307" s="58"/>
      <c r="AA307" s="59" t="n">
        <v>132.3</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n">
        <v>106.2</v>
      </c>
      <c r="V308" s="57" t="n">
        <v>0</v>
      </c>
      <c r="W308" s="57" t="n">
        <v>0</v>
      </c>
      <c r="X308" s="58"/>
      <c r="Y308" s="58"/>
      <c r="Z308" s="58"/>
      <c r="AA308" s="59" t="n">
        <v>106.2</v>
      </c>
    </row>
    <row r="309" customFormat="false" ht="12" hidden="false" customHeight="false" outlineLevel="0" collapsed="false">
      <c r="A309" s="35" t="s">
        <v>70</v>
      </c>
      <c r="B309" s="150"/>
      <c r="C309" s="151"/>
      <c r="D309" s="152" t="n">
        <v>179.9</v>
      </c>
      <c r="E309" s="153"/>
      <c r="F309" s="154"/>
      <c r="G309" s="154"/>
      <c r="H309" s="152" t="n">
        <v>0</v>
      </c>
      <c r="I309" s="155"/>
      <c r="J309" s="156"/>
      <c r="K309" s="155"/>
      <c r="L309" s="156"/>
      <c r="M309" s="155"/>
      <c r="N309" s="156"/>
      <c r="O309" s="157" t="n">
        <v>0</v>
      </c>
      <c r="P309" s="157" t="n">
        <v>0</v>
      </c>
      <c r="Q309" s="152" t="n">
        <v>57.7</v>
      </c>
      <c r="R309" s="158" t="n">
        <v>0</v>
      </c>
      <c r="T309" s="85" t="s">
        <v>71</v>
      </c>
      <c r="U309" s="86" t="n">
        <v>0</v>
      </c>
      <c r="V309" s="86" t="n">
        <v>0</v>
      </c>
      <c r="W309" s="86" t="n">
        <v>0</v>
      </c>
      <c r="X309" s="87"/>
      <c r="Y309" s="87"/>
      <c r="Z309" s="87"/>
      <c r="AA309" s="88" t="n">
        <v>0</v>
      </c>
    </row>
    <row r="310" customFormat="false" ht="11.25" hidden="false" customHeight="false" outlineLevel="0" collapsed="false">
      <c r="A310" s="159" t="s">
        <v>55</v>
      </c>
      <c r="B310" s="160"/>
      <c r="C310" s="161"/>
      <c r="D310" s="162"/>
      <c r="E310" s="161"/>
      <c r="F310" s="162"/>
      <c r="G310" s="101" t="n">
        <v>273.3</v>
      </c>
      <c r="H310" s="101" t="n">
        <v>19.4</v>
      </c>
      <c r="I310" s="163"/>
      <c r="J310" s="103"/>
      <c r="K310" s="163"/>
      <c r="L310" s="103"/>
      <c r="M310" s="163"/>
      <c r="N310" s="103"/>
      <c r="O310" s="101" t="n">
        <v>4.7</v>
      </c>
      <c r="P310" s="101" t="n">
        <v>115.3</v>
      </c>
      <c r="Q310" s="101" t="n">
        <v>48</v>
      </c>
      <c r="R310" s="164" t="n">
        <v>0</v>
      </c>
      <c r="T310" s="42" t="s">
        <v>72</v>
      </c>
      <c r="U310" s="43" t="n">
        <v>0</v>
      </c>
      <c r="V310" s="43" t="n">
        <v>0</v>
      </c>
      <c r="W310" s="43" t="n">
        <v>0</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139.6</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24.6</v>
      </c>
      <c r="H312" s="63" t="n">
        <v>0.5</v>
      </c>
      <c r="I312" s="66"/>
      <c r="J312" s="166"/>
      <c r="K312" s="66"/>
      <c r="L312" s="166"/>
      <c r="M312" s="66"/>
      <c r="N312" s="166"/>
      <c r="O312" s="83"/>
      <c r="P312" s="83"/>
      <c r="Q312" s="63" t="n">
        <v>0</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8.4</v>
      </c>
      <c r="H313" s="83"/>
      <c r="I313" s="66"/>
      <c r="J313" s="166"/>
      <c r="K313" s="66"/>
      <c r="L313" s="166"/>
      <c r="M313" s="66"/>
      <c r="N313" s="166"/>
      <c r="O313" s="83"/>
      <c r="P313" s="83"/>
      <c r="Q313" s="63" t="n">
        <v>0</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n">
        <v>0</v>
      </c>
      <c r="E314" s="172"/>
      <c r="F314" s="173" t="s">
        <v>28</v>
      </c>
      <c r="G314" s="63" t="n">
        <v>95.3</v>
      </c>
      <c r="H314" s="63" t="n">
        <v>18.8</v>
      </c>
      <c r="I314" s="66"/>
      <c r="J314" s="166"/>
      <c r="K314" s="66"/>
      <c r="L314" s="166"/>
      <c r="M314" s="66"/>
      <c r="N314" s="166"/>
      <c r="O314" s="166"/>
      <c r="P314" s="83"/>
      <c r="Q314" s="63" t="n">
        <v>29.2</v>
      </c>
      <c r="R314" s="167"/>
      <c r="T314" s="174" t="s">
        <v>74</v>
      </c>
      <c r="U314" s="175" t="n">
        <v>12431.8</v>
      </c>
      <c r="V314" s="175" t="n">
        <v>31.5</v>
      </c>
      <c r="W314" s="175" t="n">
        <v>248</v>
      </c>
      <c r="X314" s="176"/>
      <c r="Y314" s="176"/>
      <c r="Z314" s="176"/>
      <c r="AA314" s="177" t="n">
        <v>12711.3</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n">
        <v>0</v>
      </c>
      <c r="R315" s="167"/>
      <c r="T315" s="56" t="s">
        <v>75</v>
      </c>
      <c r="U315" s="57" t="n">
        <v>2581.6</v>
      </c>
      <c r="V315" s="57" t="n">
        <v>10.5</v>
      </c>
      <c r="W315" s="57" t="n">
        <v>31</v>
      </c>
      <c r="X315" s="58"/>
      <c r="Y315" s="58"/>
      <c r="Z315" s="58"/>
      <c r="AA315" s="59" t="n">
        <v>2623.1</v>
      </c>
    </row>
    <row r="316" customFormat="false" ht="11.25" hidden="false" customHeight="false" outlineLevel="0" collapsed="false">
      <c r="A316" s="60" t="s">
        <v>61</v>
      </c>
      <c r="B316" s="165"/>
      <c r="C316" s="81"/>
      <c r="D316" s="65"/>
      <c r="E316" s="81"/>
      <c r="F316" s="65"/>
      <c r="G316" s="63" t="n">
        <v>5.5</v>
      </c>
      <c r="H316" s="63" t="n">
        <v>0.1</v>
      </c>
      <c r="I316" s="66"/>
      <c r="J316" s="166"/>
      <c r="K316" s="66"/>
      <c r="L316" s="166"/>
      <c r="M316" s="66"/>
      <c r="N316" s="166"/>
      <c r="O316" s="63" t="n">
        <v>4.7</v>
      </c>
      <c r="P316" s="63" t="n">
        <v>115.3</v>
      </c>
      <c r="Q316" s="63" t="n">
        <v>18.9</v>
      </c>
      <c r="R316" s="167"/>
      <c r="T316" s="56" t="s">
        <v>76</v>
      </c>
      <c r="U316" s="57" t="n">
        <v>9850.2</v>
      </c>
      <c r="V316" s="57" t="n">
        <v>21</v>
      </c>
      <c r="W316" s="57" t="n">
        <v>186</v>
      </c>
      <c r="X316" s="58"/>
      <c r="Y316" s="58"/>
      <c r="Z316" s="58"/>
      <c r="AA316" s="59" t="n">
        <v>10057.2</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n">
        <v>0</v>
      </c>
      <c r="P317" s="122" t="n">
        <v>0</v>
      </c>
      <c r="Q317" s="122" t="n">
        <v>0</v>
      </c>
      <c r="R317" s="180" t="n">
        <v>0</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s">
        <v>28</v>
      </c>
      <c r="G318" s="182" t="n">
        <v>0</v>
      </c>
      <c r="H318" s="182" t="n">
        <v>0</v>
      </c>
      <c r="I318" s="163"/>
      <c r="J318" s="103"/>
      <c r="K318" s="163"/>
      <c r="L318" s="103"/>
      <c r="M318" s="163"/>
      <c r="N318" s="103"/>
      <c r="O318" s="182" t="n">
        <v>0</v>
      </c>
      <c r="P318" s="182" t="n">
        <v>0</v>
      </c>
      <c r="Q318" s="182" t="n">
        <v>0</v>
      </c>
      <c r="R318" s="183" t="n">
        <v>0</v>
      </c>
      <c r="T318" s="184" t="s">
        <v>79</v>
      </c>
      <c r="U318" s="185" t="n">
        <v>2390.6</v>
      </c>
      <c r="V318" s="186"/>
      <c r="W318" s="186"/>
      <c r="X318" s="186"/>
      <c r="Y318" s="186"/>
      <c r="Z318" s="186"/>
      <c r="AA318" s="187" t="n">
        <v>2390.6</v>
      </c>
    </row>
    <row r="319" customFormat="false" ht="11.25" hidden="false" customHeight="true" outlineLevel="0" collapsed="false">
      <c r="A319" s="60" t="s">
        <v>80</v>
      </c>
      <c r="B319" s="165"/>
      <c r="C319" s="170"/>
      <c r="D319" s="74" t="n">
        <v>0</v>
      </c>
      <c r="E319" s="172"/>
      <c r="F319" s="74" t="s">
        <v>28</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n">
        <v>0</v>
      </c>
      <c r="R320" s="167"/>
      <c r="T320" s="295"/>
      <c r="U320" s="295"/>
      <c r="V320" s="295"/>
      <c r="W320" s="295"/>
      <c r="X320" s="295"/>
      <c r="Y320" s="295"/>
      <c r="Z320" s="295"/>
      <c r="AA320" s="295"/>
    </row>
    <row r="321" customFormat="false" ht="12" hidden="false" customHeight="true" outlineLevel="0" collapsed="false">
      <c r="A321" s="60" t="s">
        <v>82</v>
      </c>
      <c r="B321" s="165"/>
      <c r="C321" s="170"/>
      <c r="D321" s="63" t="n">
        <v>0</v>
      </c>
      <c r="E321" s="172"/>
      <c r="F321" s="63" t="s">
        <v>28</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0</v>
      </c>
      <c r="E322" s="172"/>
      <c r="F322" s="80" t="s">
        <v>28</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s">
        <v>28</v>
      </c>
      <c r="G323" s="122" t="n">
        <v>0</v>
      </c>
      <c r="H323" s="120" t="n">
        <v>0</v>
      </c>
      <c r="I323" s="96"/>
      <c r="J323" s="179"/>
      <c r="K323" s="96"/>
      <c r="L323" s="179"/>
      <c r="M323" s="96"/>
      <c r="N323" s="179"/>
      <c r="O323" s="122" t="n">
        <v>0</v>
      </c>
      <c r="P323" s="120" t="n">
        <v>0</v>
      </c>
      <c r="Q323" s="120" t="n">
        <v>0</v>
      </c>
      <c r="R323" s="198" t="n">
        <v>0</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n">
        <v>106.2</v>
      </c>
      <c r="E324" s="161"/>
      <c r="F324" s="162"/>
      <c r="G324" s="205" t="n">
        <v>112.5</v>
      </c>
      <c r="H324" s="205" t="n">
        <v>0.3</v>
      </c>
      <c r="I324" s="163"/>
      <c r="J324" s="103"/>
      <c r="K324" s="163"/>
      <c r="L324" s="103"/>
      <c r="M324" s="163"/>
      <c r="N324" s="103"/>
      <c r="O324" s="205" t="n">
        <v>1.7</v>
      </c>
      <c r="P324" s="205" t="n">
        <v>12.1</v>
      </c>
      <c r="Q324" s="205" t="n">
        <v>8.6</v>
      </c>
      <c r="R324" s="206" t="n">
        <v>0</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n">
        <v>0</v>
      </c>
      <c r="E325" s="81"/>
      <c r="F325" s="65"/>
      <c r="G325" s="173" t="n">
        <v>106.2</v>
      </c>
      <c r="H325" s="83" t="n">
        <v>0.3</v>
      </c>
      <c r="I325" s="66"/>
      <c r="J325" s="166"/>
      <c r="K325" s="66"/>
      <c r="L325" s="166"/>
      <c r="M325" s="66"/>
      <c r="N325" s="166"/>
      <c r="O325" s="83" t="n">
        <v>1.7</v>
      </c>
      <c r="P325" s="173" t="n">
        <v>12.1</v>
      </c>
      <c r="Q325" s="173" t="n">
        <v>8.6</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6.3</v>
      </c>
      <c r="H326" s="173" t="n">
        <v>0</v>
      </c>
      <c r="I326" s="66"/>
      <c r="J326" s="166"/>
      <c r="K326" s="66"/>
      <c r="L326" s="166"/>
      <c r="M326" s="66"/>
      <c r="N326" s="166"/>
      <c r="O326" s="173" t="n">
        <v>0</v>
      </c>
      <c r="P326" s="173" t="n">
        <v>0</v>
      </c>
      <c r="Q326" s="173" t="n">
        <v>0</v>
      </c>
      <c r="R326" s="167"/>
      <c r="T326" s="215" t="s">
        <v>92</v>
      </c>
      <c r="U326" s="216"/>
      <c r="V326" s="217" t="n">
        <v>0</v>
      </c>
      <c r="W326" s="217" t="s">
        <v>28</v>
      </c>
      <c r="X326" s="217" t="n">
        <v>0</v>
      </c>
      <c r="Y326" s="218" t="n">
        <v>0</v>
      </c>
      <c r="Z326" s="218" t="n">
        <v>0</v>
      </c>
      <c r="AA326" s="219" t="n">
        <v>0</v>
      </c>
    </row>
    <row r="327" customFormat="false" ht="11.25" hidden="false" customHeight="false" outlineLevel="0" collapsed="false">
      <c r="A327" s="60" t="s">
        <v>69</v>
      </c>
      <c r="B327" s="165"/>
      <c r="C327" s="170"/>
      <c r="D327" s="173" t="n">
        <v>106.2</v>
      </c>
      <c r="E327" s="81"/>
      <c r="F327" s="65"/>
      <c r="G327" s="173" t="n">
        <v>0</v>
      </c>
      <c r="H327" s="173" t="n">
        <v>0</v>
      </c>
      <c r="I327" s="66"/>
      <c r="J327" s="166"/>
      <c r="K327" s="66"/>
      <c r="L327" s="166"/>
      <c r="M327" s="66"/>
      <c r="N327" s="166"/>
      <c r="O327" s="173" t="n">
        <v>0</v>
      </c>
      <c r="P327" s="173" t="n">
        <v>0</v>
      </c>
      <c r="Q327" s="173" t="n">
        <v>0</v>
      </c>
      <c r="R327" s="220" t="n">
        <v>0</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n">
        <v>0</v>
      </c>
      <c r="E328" s="93"/>
      <c r="F328" s="94"/>
      <c r="G328" s="224" t="n">
        <v>0</v>
      </c>
      <c r="H328" s="224" t="n">
        <v>0</v>
      </c>
      <c r="I328" s="96"/>
      <c r="J328" s="179"/>
      <c r="K328" s="96"/>
      <c r="L328" s="179"/>
      <c r="M328" s="96"/>
      <c r="N328" s="179"/>
      <c r="O328" s="224" t="n">
        <v>0</v>
      </c>
      <c r="P328" s="224" t="n">
        <v>0</v>
      </c>
      <c r="Q328" s="224" t="n">
        <v>0</v>
      </c>
      <c r="R328" s="225" t="n">
        <v>0</v>
      </c>
      <c r="T328" s="221" t="s">
        <v>82</v>
      </c>
      <c r="U328" s="222"/>
      <c r="V328" s="80" t="n">
        <v>0</v>
      </c>
      <c r="W328" s="80" t="s">
        <v>28</v>
      </c>
      <c r="X328" s="80" t="n">
        <v>0</v>
      </c>
      <c r="Y328" s="83" t="n">
        <v>0</v>
      </c>
      <c r="Z328" s="83" t="n">
        <v>0</v>
      </c>
      <c r="AA328" s="223" t="n">
        <v>0</v>
      </c>
    </row>
    <row r="329" customFormat="false" ht="11.25" hidden="false" customHeight="false" outlineLevel="0" collapsed="false">
      <c r="A329" s="98" t="s">
        <v>72</v>
      </c>
      <c r="B329" s="181"/>
      <c r="C329" s="204"/>
      <c r="D329" s="205" t="n">
        <v>0</v>
      </c>
      <c r="E329" s="226"/>
      <c r="F329" s="227" t="s">
        <v>28</v>
      </c>
      <c r="G329" s="205" t="n">
        <v>0</v>
      </c>
      <c r="H329" s="205" t="n">
        <v>0</v>
      </c>
      <c r="I329" s="205" t="s">
        <v>28</v>
      </c>
      <c r="J329" s="205" t="s">
        <v>28</v>
      </c>
      <c r="K329" s="205" t="s">
        <v>28</v>
      </c>
      <c r="L329" s="205" t="s">
        <v>28</v>
      </c>
      <c r="M329" s="205" t="s">
        <v>28</v>
      </c>
      <c r="N329" s="205" t="s">
        <v>28</v>
      </c>
      <c r="O329" s="205" t="n">
        <v>0</v>
      </c>
      <c r="P329" s="205" t="n">
        <v>0</v>
      </c>
      <c r="Q329" s="205" t="n">
        <v>0</v>
      </c>
      <c r="R329" s="206" t="n">
        <v>0</v>
      </c>
      <c r="T329" s="221" t="s">
        <v>83</v>
      </c>
      <c r="U329" s="222"/>
      <c r="V329" s="80" t="n">
        <v>0</v>
      </c>
      <c r="W329" s="80" t="s">
        <v>28</v>
      </c>
      <c r="X329" s="80" t="n">
        <v>0</v>
      </c>
      <c r="Y329" s="83" t="n">
        <v>0</v>
      </c>
      <c r="Z329" s="83" t="n">
        <v>0</v>
      </c>
      <c r="AA329" s="223" t="n">
        <v>0</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s">
        <v>28</v>
      </c>
      <c r="X330" s="80" t="n">
        <v>0</v>
      </c>
      <c r="Y330" s="114" t="n">
        <v>0</v>
      </c>
      <c r="Z330" s="114" t="n">
        <v>0</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s">
        <v>28</v>
      </c>
      <c r="X331" s="241" t="n">
        <v>0</v>
      </c>
      <c r="Y331" s="241" t="n">
        <v>0</v>
      </c>
      <c r="Z331" s="241" t="n">
        <v>0</v>
      </c>
      <c r="AA331" s="242" t="n">
        <v>0</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110869.8</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110869.8</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2431.8</v>
      </c>
      <c r="E347" s="273"/>
      <c r="F347" s="274"/>
      <c r="G347" s="284" t="n">
        <v>1.5</v>
      </c>
      <c r="H347" s="284" t="n">
        <v>0.8</v>
      </c>
      <c r="I347" s="276"/>
      <c r="J347" s="276"/>
      <c r="K347" s="276"/>
      <c r="L347" s="276"/>
      <c r="M347" s="276"/>
      <c r="N347" s="276"/>
      <c r="O347" s="284" t="n">
        <v>263.6</v>
      </c>
      <c r="P347" s="284" t="n">
        <v>66.3</v>
      </c>
      <c r="Q347" s="284" t="n">
        <v>13.5</v>
      </c>
      <c r="R347" s="277" t="n">
        <v>184.3</v>
      </c>
    </row>
    <row r="348" customFormat="false" ht="11.25" hidden="false" customHeight="false" outlineLevel="0" collapsed="false">
      <c r="A348" s="60" t="s">
        <v>75</v>
      </c>
      <c r="B348" s="165"/>
      <c r="C348" s="271"/>
      <c r="D348" s="278" t="n">
        <v>2581.6</v>
      </c>
      <c r="E348" s="273"/>
      <c r="F348" s="279"/>
      <c r="G348" s="68" t="n">
        <v>0.5</v>
      </c>
      <c r="H348" s="68" t="n">
        <v>0.1</v>
      </c>
      <c r="I348" s="281"/>
      <c r="J348" s="281"/>
      <c r="K348" s="281"/>
      <c r="L348" s="281"/>
      <c r="M348" s="281"/>
      <c r="N348" s="281"/>
      <c r="O348" s="68" t="n">
        <v>22.3</v>
      </c>
      <c r="P348" s="68" t="n">
        <v>37.7</v>
      </c>
      <c r="Q348" s="68" t="n">
        <v>6.5</v>
      </c>
      <c r="R348" s="282" t="n">
        <v>0.8</v>
      </c>
    </row>
    <row r="349" customFormat="false" ht="11.25" hidden="false" customHeight="false" outlineLevel="0" collapsed="false">
      <c r="A349" s="60" t="s">
        <v>76</v>
      </c>
      <c r="B349" s="165"/>
      <c r="C349" s="271"/>
      <c r="D349" s="278" t="n">
        <v>9850.2</v>
      </c>
      <c r="E349" s="273"/>
      <c r="F349" s="279"/>
      <c r="G349" s="68" t="n">
        <v>1</v>
      </c>
      <c r="H349" s="68" t="n">
        <v>0.6</v>
      </c>
      <c r="I349" s="281"/>
      <c r="J349" s="281"/>
      <c r="K349" s="281"/>
      <c r="L349" s="281"/>
      <c r="M349" s="281"/>
      <c r="N349" s="281"/>
      <c r="O349" s="68" t="n">
        <v>241.3</v>
      </c>
      <c r="P349" s="68" t="n">
        <v>28.6</v>
      </c>
      <c r="Q349" s="68" t="n">
        <v>7</v>
      </c>
      <c r="R349" s="282" t="n">
        <v>183.5</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152" t="n">
        <v>2390.6</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45</v>
      </c>
    </row>
    <row r="354" customFormat="false" ht="11.25" hidden="false" customHeight="false" outlineLevel="0" collapsed="false">
      <c r="A354" s="1" t="s">
        <v>109</v>
      </c>
    </row>
    <row r="360" customFormat="false" ht="23.25" hidden="false" customHeight="false" outlineLevel="0" collapsed="false">
      <c r="A360" s="4" t="n">
        <v>1997</v>
      </c>
      <c r="T360" s="4" t="n">
        <v>1997</v>
      </c>
    </row>
    <row r="362" customFormat="false" ht="14.25" hidden="false" customHeight="false" outlineLevel="0" collapsed="false">
      <c r="A362" s="464" t="s">
        <v>1</v>
      </c>
      <c r="T362" s="465" t="s">
        <v>116</v>
      </c>
    </row>
    <row r="363" customFormat="false" ht="13.5" hidden="false" customHeight="false" outlineLevel="0" collapsed="false">
      <c r="A363" s="466" t="s">
        <v>3</v>
      </c>
      <c r="T363" s="465" t="s">
        <v>4</v>
      </c>
    </row>
    <row r="364" customFormat="false" ht="11.25" hidden="false" customHeight="true" outlineLevel="0" collapsed="false">
      <c r="A364" s="467" t="s">
        <v>5</v>
      </c>
      <c r="B364" s="467"/>
      <c r="C364" s="468"/>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473" t="s">
        <v>16</v>
      </c>
      <c r="U364" s="15" t="s">
        <v>17</v>
      </c>
      <c r="V364" s="474" t="s">
        <v>118</v>
      </c>
      <c r="W364" s="474" t="s">
        <v>119</v>
      </c>
      <c r="X364" s="474" t="s">
        <v>9</v>
      </c>
      <c r="Y364" s="474" t="s">
        <v>10</v>
      </c>
      <c r="Z364" s="474" t="s">
        <v>120</v>
      </c>
      <c r="AA364" s="475" t="s">
        <v>18</v>
      </c>
    </row>
    <row r="365" customFormat="false" ht="12" hidden="false" customHeight="false" outlineLevel="0" collapsed="false">
      <c r="A365" s="467"/>
      <c r="B365" s="467"/>
      <c r="C365" s="476"/>
      <c r="D365" s="18" t="s">
        <v>19</v>
      </c>
      <c r="E365" s="19"/>
      <c r="F365" s="18" t="s">
        <v>20</v>
      </c>
      <c r="G365" s="20"/>
      <c r="H365" s="20"/>
      <c r="I365" s="21" t="s">
        <v>21</v>
      </c>
      <c r="J365" s="21" t="s">
        <v>22</v>
      </c>
      <c r="K365" s="21" t="s">
        <v>21</v>
      </c>
      <c r="L365" s="21" t="s">
        <v>22</v>
      </c>
      <c r="M365" s="21" t="s">
        <v>21</v>
      </c>
      <c r="N365" s="21" t="s">
        <v>22</v>
      </c>
      <c r="O365" s="20"/>
      <c r="P365" s="20"/>
      <c r="Q365" s="20"/>
      <c r="R365" s="22"/>
      <c r="T365" s="482" t="s">
        <v>23</v>
      </c>
      <c r="U365" s="483" t="s">
        <v>124</v>
      </c>
      <c r="V365" s="483"/>
      <c r="W365" s="483"/>
      <c r="X365" s="483"/>
      <c r="Y365" s="483"/>
      <c r="Z365" s="483"/>
      <c r="AA365" s="483"/>
    </row>
    <row r="366" customFormat="false" ht="12.75" hidden="false" customHeight="false" outlineLevel="0" collapsed="false">
      <c r="A366" s="484"/>
      <c r="B366" s="485"/>
      <c r="C366" s="486"/>
      <c r="D366" s="487" t="s">
        <v>25</v>
      </c>
      <c r="E366" s="487"/>
      <c r="F366" s="487"/>
      <c r="G366" s="487"/>
      <c r="H366" s="487"/>
      <c r="I366" s="29" t="s">
        <v>26</v>
      </c>
      <c r="J366" s="29"/>
      <c r="K366" s="29"/>
      <c r="L366" s="29"/>
      <c r="M366" s="488" t="s">
        <v>25</v>
      </c>
      <c r="N366" s="488"/>
      <c r="O366" s="488"/>
      <c r="P366" s="488"/>
      <c r="Q366" s="488"/>
      <c r="R366" s="488"/>
      <c r="T366" s="296" t="s">
        <v>27</v>
      </c>
      <c r="U366" s="297" t="n">
        <v>95752.2</v>
      </c>
      <c r="V366" s="297" t="n">
        <v>9573.9</v>
      </c>
      <c r="W366" s="297" t="n">
        <v>9362</v>
      </c>
      <c r="X366" s="297" t="n">
        <v>300</v>
      </c>
      <c r="Y366" s="297" t="s">
        <v>28</v>
      </c>
      <c r="Z366" s="297" t="s">
        <v>28</v>
      </c>
      <c r="AA366" s="298" t="n">
        <v>114988.1</v>
      </c>
    </row>
    <row r="367" customFormat="false" ht="12.75" hidden="false" customHeight="false" outlineLevel="0" collapsed="false">
      <c r="A367" s="489" t="s">
        <v>29</v>
      </c>
      <c r="B367" s="490"/>
      <c r="C367" s="299"/>
      <c r="D367" s="300" t="n">
        <v>95752.3</v>
      </c>
      <c r="E367" s="301"/>
      <c r="F367" s="300" t="s">
        <v>28</v>
      </c>
      <c r="G367" s="302" t="n">
        <v>455.9</v>
      </c>
      <c r="H367" s="302" t="n">
        <v>30.2</v>
      </c>
      <c r="I367" s="302" t="s">
        <v>28</v>
      </c>
      <c r="J367" s="302" t="n">
        <v>300</v>
      </c>
      <c r="K367" s="302" t="s">
        <v>28</v>
      </c>
      <c r="L367" s="302" t="s">
        <v>28</v>
      </c>
      <c r="M367" s="302" t="s">
        <v>28</v>
      </c>
      <c r="N367" s="302" t="s">
        <v>28</v>
      </c>
      <c r="O367" s="302" t="n">
        <v>346.8</v>
      </c>
      <c r="P367" s="302" t="n">
        <v>1365.6</v>
      </c>
      <c r="Q367" s="302" t="n">
        <v>377.8</v>
      </c>
      <c r="R367" s="303" t="n">
        <v>530.8</v>
      </c>
      <c r="T367" s="304" t="s">
        <v>30</v>
      </c>
      <c r="U367" s="305" t="n">
        <v>87234</v>
      </c>
      <c r="V367" s="305" t="n">
        <v>1388.1</v>
      </c>
      <c r="W367" s="305" t="n">
        <v>2542</v>
      </c>
      <c r="X367" s="306"/>
      <c r="Y367" s="306"/>
      <c r="Z367" s="306"/>
      <c r="AA367" s="307" t="n">
        <v>91164.1</v>
      </c>
    </row>
    <row r="368" customFormat="false" ht="11.25" hidden="false" customHeight="false" outlineLevel="0" collapsed="false">
      <c r="A368" s="491" t="s">
        <v>30</v>
      </c>
      <c r="B368" s="492"/>
      <c r="C368" s="308"/>
      <c r="D368" s="309" t="n">
        <v>87234</v>
      </c>
      <c r="E368" s="310"/>
      <c r="F368" s="311"/>
      <c r="G368" s="312" t="n">
        <v>66.1</v>
      </c>
      <c r="H368" s="312" t="n">
        <v>8.2</v>
      </c>
      <c r="I368" s="313"/>
      <c r="J368" s="313"/>
      <c r="K368" s="313"/>
      <c r="L368" s="313"/>
      <c r="M368" s="313"/>
      <c r="N368" s="313"/>
      <c r="O368" s="312" t="n">
        <v>307.3</v>
      </c>
      <c r="P368" s="312" t="n">
        <v>1215.1</v>
      </c>
      <c r="Q368" s="312" t="n">
        <v>261.9</v>
      </c>
      <c r="R368" s="314" t="n">
        <v>519.7</v>
      </c>
      <c r="T368" s="315" t="s">
        <v>31</v>
      </c>
      <c r="U368" s="316" t="n">
        <v>87234</v>
      </c>
      <c r="V368" s="316" t="n">
        <v>336</v>
      </c>
      <c r="W368" s="316" t="n">
        <v>2542</v>
      </c>
      <c r="X368" s="317"/>
      <c r="Y368" s="317"/>
      <c r="Z368" s="317"/>
      <c r="AA368" s="318" t="n">
        <v>90112</v>
      </c>
    </row>
    <row r="369" customFormat="false" ht="11.25" hidden="false" customHeight="false" outlineLevel="0" collapsed="false">
      <c r="A369" s="493" t="s">
        <v>32</v>
      </c>
      <c r="B369" s="494" t="s">
        <v>33</v>
      </c>
      <c r="C369" s="319"/>
      <c r="D369" s="320" t="s">
        <v>28</v>
      </c>
      <c r="E369" s="321"/>
      <c r="F369" s="322"/>
      <c r="G369" s="323"/>
      <c r="H369" s="323"/>
      <c r="I369" s="323"/>
      <c r="J369" s="323"/>
      <c r="K369" s="323"/>
      <c r="L369" s="323"/>
      <c r="M369" s="323"/>
      <c r="N369" s="323"/>
      <c r="O369" s="323"/>
      <c r="P369" s="323"/>
      <c r="Q369" s="323"/>
      <c r="R369" s="324"/>
      <c r="T369" s="315" t="s">
        <v>34</v>
      </c>
      <c r="U369" s="316" t="n">
        <v>48440.4</v>
      </c>
      <c r="V369" s="316" t="n">
        <v>4.2</v>
      </c>
      <c r="W369" s="316" t="n">
        <v>961</v>
      </c>
      <c r="X369" s="317"/>
      <c r="Y369" s="317"/>
      <c r="Z369" s="317"/>
      <c r="AA369" s="318" t="n">
        <v>49405.6</v>
      </c>
    </row>
    <row r="370" customFormat="false" ht="11.25" hidden="false" customHeight="false" outlineLevel="0" collapsed="false">
      <c r="A370" s="493"/>
      <c r="B370" s="494" t="s">
        <v>35</v>
      </c>
      <c r="C370" s="319"/>
      <c r="D370" s="320" t="n">
        <v>87234</v>
      </c>
      <c r="E370" s="321"/>
      <c r="F370" s="322"/>
      <c r="G370" s="325" t="n">
        <v>16</v>
      </c>
      <c r="H370" s="325" t="n">
        <v>8.2</v>
      </c>
      <c r="I370" s="323"/>
      <c r="J370" s="323"/>
      <c r="K370" s="323"/>
      <c r="L370" s="323"/>
      <c r="M370" s="323"/>
      <c r="N370" s="323"/>
      <c r="O370" s="325" t="n">
        <v>306.6</v>
      </c>
      <c r="P370" s="325" t="n">
        <v>1213.7</v>
      </c>
      <c r="Q370" s="325" t="n">
        <v>227.1</v>
      </c>
      <c r="R370" s="326" t="n">
        <v>513.5</v>
      </c>
      <c r="T370" s="315" t="s">
        <v>36</v>
      </c>
      <c r="U370" s="316" t="n">
        <v>10294.6</v>
      </c>
      <c r="V370" s="316" t="n">
        <v>52.5</v>
      </c>
      <c r="W370" s="316" t="n">
        <v>465</v>
      </c>
      <c r="X370" s="317"/>
      <c r="Y370" s="317"/>
      <c r="Z370" s="317"/>
      <c r="AA370" s="318" t="n">
        <v>10812.1</v>
      </c>
    </row>
    <row r="371" customFormat="false" ht="11.25" hidden="false" customHeight="false" outlineLevel="0" collapsed="false">
      <c r="A371" s="493" t="s">
        <v>34</v>
      </c>
      <c r="B371" s="495"/>
      <c r="C371" s="327"/>
      <c r="D371" s="320" t="n">
        <v>48440.4</v>
      </c>
      <c r="E371" s="321"/>
      <c r="F371" s="322"/>
      <c r="G371" s="325" t="n">
        <v>0.2</v>
      </c>
      <c r="H371" s="325" t="n">
        <v>3.1</v>
      </c>
      <c r="I371" s="323"/>
      <c r="J371" s="323"/>
      <c r="K371" s="323"/>
      <c r="L371" s="323"/>
      <c r="M371" s="323"/>
      <c r="N371" s="323"/>
      <c r="O371" s="325" t="n">
        <v>75.9</v>
      </c>
      <c r="P371" s="325" t="n">
        <v>6.5</v>
      </c>
      <c r="Q371" s="325" t="n">
        <v>4.1</v>
      </c>
      <c r="R371" s="326" t="n">
        <v>385.4</v>
      </c>
      <c r="T371" s="315" t="s">
        <v>37</v>
      </c>
      <c r="U371" s="316" t="n">
        <v>18051.4</v>
      </c>
      <c r="V371" s="316" t="n">
        <v>126</v>
      </c>
      <c r="W371" s="316" t="n">
        <v>403</v>
      </c>
      <c r="X371" s="317"/>
      <c r="Y371" s="317"/>
      <c r="Z371" s="317"/>
      <c r="AA371" s="318" t="n">
        <v>18580.4</v>
      </c>
    </row>
    <row r="372" customFormat="false" ht="11.25" hidden="false" customHeight="true" outlineLevel="0" collapsed="false">
      <c r="A372" s="496" t="s">
        <v>38</v>
      </c>
      <c r="B372" s="496"/>
      <c r="C372" s="328"/>
      <c r="D372" s="329" t="n">
        <v>10294.6</v>
      </c>
      <c r="E372" s="330"/>
      <c r="F372" s="331"/>
      <c r="G372" s="332" t="n">
        <v>2.5</v>
      </c>
      <c r="H372" s="332" t="n">
        <v>1.5</v>
      </c>
      <c r="I372" s="333"/>
      <c r="J372" s="333"/>
      <c r="K372" s="333"/>
      <c r="L372" s="333"/>
      <c r="M372" s="333"/>
      <c r="N372" s="333"/>
      <c r="O372" s="332" t="n">
        <v>22</v>
      </c>
      <c r="P372" s="332" t="n">
        <v>15.6</v>
      </c>
      <c r="Q372" s="332" t="n">
        <v>7</v>
      </c>
      <c r="R372" s="334" t="n">
        <v>76.4</v>
      </c>
      <c r="T372" s="315" t="s">
        <v>39</v>
      </c>
      <c r="U372" s="316" t="n">
        <v>10316.1</v>
      </c>
      <c r="V372" s="316" t="n">
        <v>153.3</v>
      </c>
      <c r="W372" s="316" t="n">
        <v>713</v>
      </c>
      <c r="X372" s="317"/>
      <c r="Y372" s="317"/>
      <c r="Z372" s="317"/>
      <c r="AA372" s="318" t="n">
        <v>11182.4</v>
      </c>
    </row>
    <row r="373" customFormat="false" ht="11.25" hidden="false" customHeight="false" outlineLevel="0" collapsed="false">
      <c r="A373" s="493" t="s">
        <v>37</v>
      </c>
      <c r="B373" s="495"/>
      <c r="C373" s="327"/>
      <c r="D373" s="320" t="n">
        <v>18051.4</v>
      </c>
      <c r="E373" s="321"/>
      <c r="F373" s="322"/>
      <c r="G373" s="325" t="n">
        <v>6</v>
      </c>
      <c r="H373" s="325" t="n">
        <v>1.3</v>
      </c>
      <c r="I373" s="323"/>
      <c r="J373" s="323"/>
      <c r="K373" s="323"/>
      <c r="L373" s="323"/>
      <c r="M373" s="323"/>
      <c r="N373" s="323"/>
      <c r="O373" s="325" t="n">
        <v>151.9</v>
      </c>
      <c r="P373" s="325" t="n">
        <v>960.3</v>
      </c>
      <c r="Q373" s="325" t="n">
        <v>195.4</v>
      </c>
      <c r="R373" s="326" t="n">
        <v>34.9</v>
      </c>
      <c r="T373" s="315" t="s">
        <v>40</v>
      </c>
      <c r="U373" s="316" t="n">
        <v>0</v>
      </c>
      <c r="V373" s="316" t="n">
        <v>0</v>
      </c>
      <c r="W373" s="316" t="n">
        <v>0</v>
      </c>
      <c r="X373" s="317"/>
      <c r="Y373" s="317"/>
      <c r="Z373" s="317"/>
      <c r="AA373" s="318" t="n">
        <v>0</v>
      </c>
    </row>
    <row r="374" customFormat="false" ht="11.25" hidden="false" customHeight="false" outlineLevel="0" collapsed="false">
      <c r="A374" s="493" t="s">
        <v>39</v>
      </c>
      <c r="B374" s="495"/>
      <c r="C374" s="327"/>
      <c r="D374" s="320" t="n">
        <v>10316.1</v>
      </c>
      <c r="E374" s="321"/>
      <c r="F374" s="322"/>
      <c r="G374" s="325" t="n">
        <v>7.3</v>
      </c>
      <c r="H374" s="325" t="n">
        <v>2.3</v>
      </c>
      <c r="I374" s="323"/>
      <c r="J374" s="323"/>
      <c r="K374" s="323"/>
      <c r="L374" s="323"/>
      <c r="M374" s="323"/>
      <c r="N374" s="323"/>
      <c r="O374" s="325" t="n">
        <v>56.8</v>
      </c>
      <c r="P374" s="325" t="n">
        <v>231.2</v>
      </c>
      <c r="Q374" s="325" t="n">
        <v>20.6</v>
      </c>
      <c r="R374" s="326" t="n">
        <v>16.9</v>
      </c>
      <c r="T374" s="315" t="s">
        <v>41</v>
      </c>
      <c r="U374" s="316" t="n">
        <v>0</v>
      </c>
      <c r="V374" s="316" t="n">
        <v>1052.1</v>
      </c>
      <c r="W374" s="316" t="n">
        <v>0</v>
      </c>
      <c r="X374" s="317"/>
      <c r="Y374" s="317"/>
      <c r="Z374" s="317"/>
      <c r="AA374" s="318" t="n">
        <v>1052.1</v>
      </c>
    </row>
    <row r="375" customFormat="false" ht="11.25" hidden="false" customHeight="false" outlineLevel="0" collapsed="false">
      <c r="A375" s="493" t="s">
        <v>40</v>
      </c>
      <c r="B375" s="495"/>
      <c r="C375" s="327"/>
      <c r="D375" s="320" t="n">
        <v>0</v>
      </c>
      <c r="E375" s="321"/>
      <c r="F375" s="322"/>
      <c r="G375" s="325" t="n">
        <v>0</v>
      </c>
      <c r="H375" s="325" t="n">
        <v>0</v>
      </c>
      <c r="I375" s="323"/>
      <c r="J375" s="323"/>
      <c r="K375" s="323"/>
      <c r="L375" s="323"/>
      <c r="M375" s="323"/>
      <c r="N375" s="323"/>
      <c r="O375" s="325" t="n">
        <v>0</v>
      </c>
      <c r="P375" s="325" t="n">
        <v>0</v>
      </c>
      <c r="Q375" s="325" t="n">
        <v>0</v>
      </c>
      <c r="R375" s="326" t="n">
        <v>0</v>
      </c>
      <c r="T375" s="315" t="s">
        <v>42</v>
      </c>
      <c r="U375" s="316" t="n">
        <v>0</v>
      </c>
      <c r="V375" s="316" t="n">
        <v>1050</v>
      </c>
      <c r="W375" s="316" t="n">
        <v>0</v>
      </c>
      <c r="X375" s="317"/>
      <c r="Y375" s="317"/>
      <c r="Z375" s="317"/>
      <c r="AA375" s="318" t="n">
        <v>1050</v>
      </c>
    </row>
    <row r="376" customFormat="false" ht="12" hidden="false" customHeight="false" outlineLevel="0" collapsed="false">
      <c r="A376" s="493" t="s">
        <v>41</v>
      </c>
      <c r="B376" s="495"/>
      <c r="C376" s="327"/>
      <c r="D376" s="335" t="n">
        <v>0</v>
      </c>
      <c r="E376" s="336"/>
      <c r="F376" s="322"/>
      <c r="G376" s="337" t="n">
        <v>50.1</v>
      </c>
      <c r="H376" s="337" t="n">
        <v>0</v>
      </c>
      <c r="I376" s="338"/>
      <c r="J376" s="338"/>
      <c r="K376" s="338"/>
      <c r="L376" s="338"/>
      <c r="M376" s="338"/>
      <c r="N376" s="338"/>
      <c r="O376" s="337" t="n">
        <v>0.7</v>
      </c>
      <c r="P376" s="337" t="n">
        <v>1.4</v>
      </c>
      <c r="Q376" s="337" t="n">
        <v>34.8</v>
      </c>
      <c r="R376" s="339" t="n">
        <v>6.2</v>
      </c>
      <c r="T376" s="340" t="s">
        <v>43</v>
      </c>
      <c r="U376" s="341" t="n">
        <v>0</v>
      </c>
      <c r="V376" s="341" t="n">
        <v>2.1</v>
      </c>
      <c r="W376" s="341" t="n">
        <v>0</v>
      </c>
      <c r="X376" s="342"/>
      <c r="Y376" s="342"/>
      <c r="Z376" s="342"/>
      <c r="AA376" s="343" t="n">
        <v>2.1</v>
      </c>
    </row>
    <row r="377" customFormat="false" ht="11.25" hidden="false" customHeight="false" outlineLevel="0" collapsed="false">
      <c r="A377" s="493" t="s">
        <v>42</v>
      </c>
      <c r="B377" s="495"/>
      <c r="C377" s="327"/>
      <c r="D377" s="335" t="n">
        <v>0</v>
      </c>
      <c r="E377" s="336"/>
      <c r="F377" s="322"/>
      <c r="G377" s="337" t="n">
        <v>50</v>
      </c>
      <c r="H377" s="337" t="n">
        <v>0</v>
      </c>
      <c r="I377" s="323"/>
      <c r="J377" s="323"/>
      <c r="K377" s="323"/>
      <c r="L377" s="323"/>
      <c r="M377" s="323"/>
      <c r="N377" s="323"/>
      <c r="O377" s="337" t="n">
        <v>0</v>
      </c>
      <c r="P377" s="337" t="n">
        <v>0</v>
      </c>
      <c r="Q377" s="337" t="n">
        <v>0</v>
      </c>
      <c r="R377" s="339" t="n">
        <v>0</v>
      </c>
      <c r="T377" s="304" t="s">
        <v>44</v>
      </c>
      <c r="U377" s="305" t="n">
        <v>8231.3</v>
      </c>
      <c r="V377" s="305" t="n">
        <v>0</v>
      </c>
      <c r="W377" s="305" t="n">
        <v>651</v>
      </c>
      <c r="X377" s="305" t="n">
        <v>300</v>
      </c>
      <c r="Y377" s="305" t="s">
        <v>28</v>
      </c>
      <c r="Z377" s="305" t="s">
        <v>28</v>
      </c>
      <c r="AA377" s="307" t="n">
        <v>9182.3</v>
      </c>
    </row>
    <row r="378" customFormat="false" ht="12" hidden="false" customHeight="false" outlineLevel="0" collapsed="false">
      <c r="A378" s="497" t="s">
        <v>43</v>
      </c>
      <c r="B378" s="498"/>
      <c r="C378" s="344"/>
      <c r="D378" s="345" t="n">
        <v>0</v>
      </c>
      <c r="E378" s="346"/>
      <c r="F378" s="347"/>
      <c r="G378" s="348" t="n">
        <v>0.1</v>
      </c>
      <c r="H378" s="348" t="n">
        <v>0</v>
      </c>
      <c r="I378" s="349"/>
      <c r="J378" s="349"/>
      <c r="K378" s="349"/>
      <c r="L378" s="349"/>
      <c r="M378" s="349"/>
      <c r="N378" s="349"/>
      <c r="O378" s="348" t="n">
        <v>0.7</v>
      </c>
      <c r="P378" s="348" t="n">
        <v>1.4</v>
      </c>
      <c r="Q378" s="348" t="n">
        <v>34.8</v>
      </c>
      <c r="R378" s="350" t="n">
        <v>6.2</v>
      </c>
      <c r="T378" s="315" t="s">
        <v>45</v>
      </c>
      <c r="U378" s="316" t="n">
        <v>7774.5</v>
      </c>
      <c r="V378" s="316" t="n">
        <v>0</v>
      </c>
      <c r="W378" s="317" t="n">
        <v>0</v>
      </c>
      <c r="X378" s="317" t="n">
        <v>0</v>
      </c>
      <c r="Y378" s="317" t="n">
        <v>0</v>
      </c>
      <c r="Z378" s="317" t="n">
        <v>0</v>
      </c>
      <c r="AA378" s="318" t="n">
        <v>7774.5</v>
      </c>
    </row>
    <row r="379" customFormat="false" ht="11.25" hidden="false" customHeight="false" outlineLevel="0" collapsed="false">
      <c r="A379" s="499" t="s">
        <v>44</v>
      </c>
      <c r="B379" s="500"/>
      <c r="C379" s="351"/>
      <c r="D379" s="352" t="n">
        <v>8231.3</v>
      </c>
      <c r="E379" s="353"/>
      <c r="F379" s="354"/>
      <c r="G379" s="355" t="n">
        <v>0</v>
      </c>
      <c r="H379" s="355" t="n">
        <v>2.1</v>
      </c>
      <c r="I379" s="355" t="s">
        <v>28</v>
      </c>
      <c r="J379" s="355" t="n">
        <v>300</v>
      </c>
      <c r="K379" s="355" t="s">
        <v>28</v>
      </c>
      <c r="L379" s="355" t="s">
        <v>28</v>
      </c>
      <c r="M379" s="355" t="s">
        <v>28</v>
      </c>
      <c r="N379" s="355" t="s">
        <v>28</v>
      </c>
      <c r="O379" s="355" t="n">
        <v>33</v>
      </c>
      <c r="P379" s="355" t="n">
        <v>19.4</v>
      </c>
      <c r="Q379" s="355" t="n">
        <v>1.8</v>
      </c>
      <c r="R379" s="356" t="n">
        <v>11</v>
      </c>
      <c r="T379" s="315" t="s">
        <v>46</v>
      </c>
      <c r="U379" s="316" t="n">
        <v>251.2</v>
      </c>
      <c r="V379" s="316" t="n">
        <v>0</v>
      </c>
      <c r="W379" s="316" t="n">
        <v>651</v>
      </c>
      <c r="X379" s="316" t="n">
        <v>0</v>
      </c>
      <c r="Y379" s="316" t="s">
        <v>28</v>
      </c>
      <c r="Z379" s="316" t="s">
        <v>28</v>
      </c>
      <c r="AA379" s="318" t="n">
        <v>902.2</v>
      </c>
    </row>
    <row r="380" customFormat="false" ht="11.25" hidden="false" customHeight="false" outlineLevel="0" collapsed="false">
      <c r="A380" s="493" t="s">
        <v>45</v>
      </c>
      <c r="B380" s="495"/>
      <c r="C380" s="327"/>
      <c r="D380" s="320" t="n">
        <v>7774.5</v>
      </c>
      <c r="E380" s="321"/>
      <c r="F380" s="322"/>
      <c r="G380" s="325" t="n">
        <v>0</v>
      </c>
      <c r="H380" s="338"/>
      <c r="I380" s="338"/>
      <c r="J380" s="338"/>
      <c r="K380" s="338"/>
      <c r="L380" s="338"/>
      <c r="M380" s="338"/>
      <c r="N380" s="338"/>
      <c r="O380" s="325" t="n">
        <v>31.5</v>
      </c>
      <c r="P380" s="325" t="n">
        <v>0</v>
      </c>
      <c r="Q380" s="325" t="n">
        <v>0</v>
      </c>
      <c r="R380" s="326" t="n">
        <v>4.4</v>
      </c>
      <c r="T380" s="315" t="s">
        <v>47</v>
      </c>
      <c r="U380" s="316" t="n">
        <v>205.6</v>
      </c>
      <c r="V380" s="316" t="n">
        <v>0</v>
      </c>
      <c r="W380" s="316" t="n">
        <v>0</v>
      </c>
      <c r="X380" s="317" t="n">
        <v>0</v>
      </c>
      <c r="Y380" s="316" t="s">
        <v>28</v>
      </c>
      <c r="Z380" s="316" t="s">
        <v>28</v>
      </c>
      <c r="AA380" s="318" t="n">
        <v>205.6</v>
      </c>
    </row>
    <row r="381" customFormat="false" ht="11.25" hidden="false" customHeight="false" outlineLevel="0" collapsed="false">
      <c r="A381" s="493" t="s">
        <v>48</v>
      </c>
      <c r="B381" s="495"/>
      <c r="C381" s="327"/>
      <c r="D381" s="320" t="n">
        <v>251.2</v>
      </c>
      <c r="E381" s="321"/>
      <c r="F381" s="322"/>
      <c r="G381" s="325" t="n">
        <v>0</v>
      </c>
      <c r="H381" s="325" t="n">
        <v>2.1</v>
      </c>
      <c r="I381" s="325" t="s">
        <v>28</v>
      </c>
      <c r="J381" s="325" t="n">
        <v>0</v>
      </c>
      <c r="K381" s="325" t="s">
        <v>28</v>
      </c>
      <c r="L381" s="325" t="s">
        <v>28</v>
      </c>
      <c r="M381" s="325" t="s">
        <v>28</v>
      </c>
      <c r="N381" s="325" t="s">
        <v>28</v>
      </c>
      <c r="O381" s="325" t="n">
        <v>1.2</v>
      </c>
      <c r="P381" s="325" t="n">
        <v>1.3</v>
      </c>
      <c r="Q381" s="325" t="n">
        <v>1</v>
      </c>
      <c r="R381" s="326" t="n">
        <v>4.6</v>
      </c>
      <c r="T381" s="315" t="s">
        <v>49</v>
      </c>
      <c r="U381" s="316" t="n">
        <v>0</v>
      </c>
      <c r="V381" s="317" t="n">
        <v>0</v>
      </c>
      <c r="W381" s="317" t="n">
        <v>0</v>
      </c>
      <c r="X381" s="317" t="n">
        <v>0</v>
      </c>
      <c r="Y381" s="317" t="n">
        <v>0</v>
      </c>
      <c r="Z381" s="317" t="n">
        <v>0</v>
      </c>
      <c r="AA381" s="318" t="n">
        <v>0</v>
      </c>
    </row>
    <row r="382" customFormat="false" ht="11.25" hidden="false" customHeight="false" outlineLevel="0" collapsed="false">
      <c r="A382" s="493" t="s">
        <v>47</v>
      </c>
      <c r="B382" s="495"/>
      <c r="C382" s="327"/>
      <c r="D382" s="320" t="n">
        <v>205.6</v>
      </c>
      <c r="E382" s="321"/>
      <c r="F382" s="322"/>
      <c r="G382" s="325" t="n">
        <v>0</v>
      </c>
      <c r="H382" s="357" t="n">
        <v>0</v>
      </c>
      <c r="I382" s="323"/>
      <c r="J382" s="323"/>
      <c r="K382" s="323"/>
      <c r="L382" s="325" t="s">
        <v>28</v>
      </c>
      <c r="M382" s="323"/>
      <c r="N382" s="325" t="s">
        <v>28</v>
      </c>
      <c r="O382" s="325" t="n">
        <v>0.3</v>
      </c>
      <c r="P382" s="325" t="n">
        <v>17.9</v>
      </c>
      <c r="Q382" s="325" t="n">
        <v>0</v>
      </c>
      <c r="R382" s="326" t="n">
        <v>1.9</v>
      </c>
      <c r="T382" s="315" t="s">
        <v>102</v>
      </c>
      <c r="U382" s="317" t="n">
        <v>0</v>
      </c>
      <c r="V382" s="317" t="n">
        <v>0</v>
      </c>
      <c r="W382" s="317" t="n">
        <v>0</v>
      </c>
      <c r="X382" s="316" t="n">
        <v>300</v>
      </c>
      <c r="Y382" s="316" t="s">
        <v>28</v>
      </c>
      <c r="Z382" s="316" t="s">
        <v>28</v>
      </c>
      <c r="AA382" s="358" t="n">
        <v>300</v>
      </c>
    </row>
    <row r="383" customFormat="false" ht="11.25" hidden="false" customHeight="false" outlineLevel="0" collapsed="false">
      <c r="A383" s="493" t="s">
        <v>51</v>
      </c>
      <c r="B383" s="495"/>
      <c r="C383" s="327"/>
      <c r="D383" s="359" t="n">
        <v>0</v>
      </c>
      <c r="E383" s="321"/>
      <c r="F383" s="322"/>
      <c r="G383" s="338"/>
      <c r="H383" s="338"/>
      <c r="I383" s="338"/>
      <c r="J383" s="338"/>
      <c r="K383" s="338"/>
      <c r="L383" s="338"/>
      <c r="M383" s="338"/>
      <c r="N383" s="338"/>
      <c r="O383" s="360" t="n">
        <v>0</v>
      </c>
      <c r="P383" s="360" t="n">
        <v>0.2</v>
      </c>
      <c r="Q383" s="360" t="n">
        <v>0.8</v>
      </c>
      <c r="R383" s="361" t="n">
        <v>0.2</v>
      </c>
      <c r="T383" s="315" t="s">
        <v>103</v>
      </c>
      <c r="U383" s="317" t="n">
        <v>0</v>
      </c>
      <c r="V383" s="317" t="n">
        <v>0</v>
      </c>
      <c r="W383" s="317" t="n">
        <v>0</v>
      </c>
      <c r="X383" s="316" t="n">
        <v>0</v>
      </c>
      <c r="Y383" s="316" t="s">
        <v>28</v>
      </c>
      <c r="Z383" s="316" t="s">
        <v>28</v>
      </c>
      <c r="AA383" s="318" t="n">
        <v>0</v>
      </c>
    </row>
    <row r="384" customFormat="false" ht="12" hidden="false" customHeight="false" outlineLevel="0" collapsed="false">
      <c r="A384" s="501" t="s">
        <v>102</v>
      </c>
      <c r="B384" s="502"/>
      <c r="C384" s="362"/>
      <c r="D384" s="331"/>
      <c r="E384" s="330"/>
      <c r="F384" s="331"/>
      <c r="G384" s="363"/>
      <c r="H384" s="363"/>
      <c r="I384" s="363"/>
      <c r="J384" s="332" t="n">
        <v>300</v>
      </c>
      <c r="K384" s="363"/>
      <c r="L384" s="332" t="s">
        <v>28</v>
      </c>
      <c r="M384" s="363"/>
      <c r="N384" s="332" t="s">
        <v>28</v>
      </c>
      <c r="O384" s="363"/>
      <c r="P384" s="363"/>
      <c r="Q384" s="363"/>
      <c r="R384" s="364"/>
      <c r="T384" s="340" t="s">
        <v>53</v>
      </c>
      <c r="U384" s="341" t="n">
        <v>0</v>
      </c>
      <c r="V384" s="341" t="n">
        <v>0</v>
      </c>
      <c r="W384" s="341" t="n">
        <v>0</v>
      </c>
      <c r="X384" s="341" t="n">
        <v>0</v>
      </c>
      <c r="Y384" s="341" t="s">
        <v>28</v>
      </c>
      <c r="Z384" s="341" t="s">
        <v>28</v>
      </c>
      <c r="AA384" s="343" t="n">
        <v>0</v>
      </c>
    </row>
    <row r="385" customFormat="false" ht="12" hidden="false" customHeight="false" outlineLevel="0" collapsed="false">
      <c r="A385" s="501" t="s">
        <v>103</v>
      </c>
      <c r="B385" s="502"/>
      <c r="C385" s="362"/>
      <c r="D385" s="331"/>
      <c r="E385" s="330"/>
      <c r="F385" s="331"/>
      <c r="G385" s="363"/>
      <c r="H385" s="363"/>
      <c r="I385" s="332" t="s">
        <v>28</v>
      </c>
      <c r="J385" s="332" t="n">
        <v>0</v>
      </c>
      <c r="K385" s="332" t="s">
        <v>28</v>
      </c>
      <c r="L385" s="332" t="s">
        <v>28</v>
      </c>
      <c r="M385" s="332" t="s">
        <v>28</v>
      </c>
      <c r="N385" s="332" t="s">
        <v>28</v>
      </c>
      <c r="O385" s="363"/>
      <c r="P385" s="363"/>
      <c r="Q385" s="363"/>
      <c r="R385" s="364"/>
      <c r="T385" s="365" t="s">
        <v>54</v>
      </c>
      <c r="U385" s="366" t="n">
        <v>180.4</v>
      </c>
      <c r="V385" s="367" t="n">
        <v>0</v>
      </c>
      <c r="W385" s="366" t="n">
        <v>0</v>
      </c>
      <c r="X385" s="367"/>
      <c r="Y385" s="367"/>
      <c r="Z385" s="367"/>
      <c r="AA385" s="368" t="n">
        <v>180.4</v>
      </c>
    </row>
    <row r="386" customFormat="false" ht="12" hidden="false" customHeight="false" outlineLevel="0" collapsed="false">
      <c r="A386" s="497" t="s">
        <v>53</v>
      </c>
      <c r="B386" s="498"/>
      <c r="C386" s="344"/>
      <c r="D386" s="369" t="n">
        <v>0</v>
      </c>
      <c r="E386" s="370"/>
      <c r="F386" s="347"/>
      <c r="G386" s="371" t="n">
        <v>0</v>
      </c>
      <c r="H386" s="371" t="n">
        <v>0</v>
      </c>
      <c r="I386" s="371" t="s">
        <v>28</v>
      </c>
      <c r="J386" s="371" t="n">
        <v>0</v>
      </c>
      <c r="K386" s="371" t="s">
        <v>28</v>
      </c>
      <c r="L386" s="371" t="s">
        <v>28</v>
      </c>
      <c r="M386" s="371" t="s">
        <v>28</v>
      </c>
      <c r="N386" s="371" t="s">
        <v>28</v>
      </c>
      <c r="O386" s="371" t="n">
        <v>0</v>
      </c>
      <c r="P386" s="371" t="n">
        <v>0</v>
      </c>
      <c r="Q386" s="371" t="n">
        <v>0</v>
      </c>
      <c r="R386" s="372" t="n">
        <v>0</v>
      </c>
      <c r="T386" s="373" t="s">
        <v>55</v>
      </c>
      <c r="U386" s="305" t="n">
        <v>0</v>
      </c>
      <c r="V386" s="305" t="n">
        <v>5814.9</v>
      </c>
      <c r="W386" s="305" t="n">
        <v>6107</v>
      </c>
      <c r="X386" s="306"/>
      <c r="Y386" s="306"/>
      <c r="Z386" s="306"/>
      <c r="AA386" s="307" t="n">
        <v>11921.9</v>
      </c>
    </row>
    <row r="387" s="503" customFormat="true" ht="12" hidden="false" customHeight="false" outlineLevel="0" collapsed="false">
      <c r="S387" s="504"/>
      <c r="T387" s="315" t="s">
        <v>56</v>
      </c>
      <c r="U387" s="317" t="n">
        <v>0</v>
      </c>
      <c r="V387" s="316" t="n">
        <v>2971.5</v>
      </c>
      <c r="W387" s="317" t="n">
        <v>0</v>
      </c>
      <c r="X387" s="317"/>
      <c r="Y387" s="317"/>
      <c r="Z387" s="317"/>
      <c r="AA387" s="318" t="n">
        <v>2971.5</v>
      </c>
    </row>
    <row r="388" s="503" customFormat="true" ht="15" hidden="false" customHeight="true" outlineLevel="0" collapsed="false">
      <c r="A388" s="505"/>
      <c r="B388" s="505"/>
      <c r="C388" s="505"/>
      <c r="D388" s="505"/>
      <c r="E388" s="505"/>
      <c r="F388" s="505"/>
      <c r="G388" s="505"/>
      <c r="H388" s="505"/>
      <c r="I388" s="505"/>
      <c r="J388" s="505"/>
      <c r="K388" s="505"/>
      <c r="L388" s="505"/>
      <c r="M388" s="505"/>
      <c r="N388" s="505"/>
      <c r="O388" s="505"/>
      <c r="P388" s="505"/>
      <c r="Q388" s="505"/>
      <c r="R388" s="505"/>
      <c r="T388" s="315" t="s">
        <v>57</v>
      </c>
      <c r="U388" s="317" t="n">
        <v>0</v>
      </c>
      <c r="V388" s="316" t="n">
        <v>543.9</v>
      </c>
      <c r="W388" s="316" t="n">
        <v>155</v>
      </c>
      <c r="X388" s="317"/>
      <c r="Y388" s="317"/>
      <c r="Z388" s="317"/>
      <c r="AA388" s="318" t="n">
        <v>698.9</v>
      </c>
    </row>
    <row r="389" s="503" customFormat="true" ht="13.5" hidden="false" customHeight="true" outlineLevel="0" collapsed="false">
      <c r="A389" s="506"/>
      <c r="B389" s="506"/>
      <c r="C389" s="506"/>
      <c r="D389" s="506"/>
      <c r="E389" s="506"/>
      <c r="F389" s="506"/>
      <c r="G389" s="506"/>
      <c r="H389" s="506"/>
      <c r="I389" s="506"/>
      <c r="J389" s="506"/>
      <c r="K389" s="506"/>
      <c r="L389" s="506"/>
      <c r="M389" s="506"/>
      <c r="N389" s="506"/>
      <c r="O389" s="506"/>
      <c r="P389" s="506"/>
      <c r="Q389" s="506"/>
      <c r="R389" s="506"/>
      <c r="S389" s="507"/>
      <c r="T389" s="315" t="s">
        <v>58</v>
      </c>
      <c r="U389" s="317" t="n">
        <v>0</v>
      </c>
      <c r="V389" s="316" t="n">
        <v>180.6</v>
      </c>
      <c r="W389" s="317" t="n">
        <v>31</v>
      </c>
      <c r="X389" s="317"/>
      <c r="Y389" s="317"/>
      <c r="Z389" s="317"/>
      <c r="AA389" s="318" t="n">
        <v>211.6</v>
      </c>
    </row>
    <row r="390" s="503" customFormat="true" ht="13.5" hidden="false" customHeight="true" outlineLevel="0" collapsed="false">
      <c r="A390" s="506"/>
      <c r="B390" s="506"/>
      <c r="C390" s="506"/>
      <c r="D390" s="506"/>
      <c r="E390" s="506"/>
      <c r="F390" s="506"/>
      <c r="G390" s="506"/>
      <c r="H390" s="506"/>
      <c r="I390" s="506"/>
      <c r="J390" s="506"/>
      <c r="K390" s="506"/>
      <c r="L390" s="506"/>
      <c r="M390" s="506"/>
      <c r="N390" s="506"/>
      <c r="O390" s="506"/>
      <c r="P390" s="506"/>
      <c r="Q390" s="506"/>
      <c r="R390" s="506"/>
      <c r="S390" s="507"/>
      <c r="T390" s="315" t="s">
        <v>59</v>
      </c>
      <c r="U390" s="316" t="n">
        <v>0</v>
      </c>
      <c r="V390" s="316" t="n">
        <v>1997.1</v>
      </c>
      <c r="W390" s="316" t="n">
        <v>5890</v>
      </c>
      <c r="X390" s="317"/>
      <c r="Y390" s="317"/>
      <c r="Z390" s="317"/>
      <c r="AA390" s="318" t="n">
        <v>7887.1</v>
      </c>
    </row>
    <row r="391" s="503" customFormat="true" ht="15" hidden="false" customHeight="true" outlineLevel="0" collapsed="false">
      <c r="A391" s="506"/>
      <c r="B391" s="506"/>
      <c r="C391" s="506"/>
      <c r="D391" s="506"/>
      <c r="E391" s="506"/>
      <c r="F391" s="506"/>
      <c r="G391" s="506"/>
      <c r="H391" s="507"/>
      <c r="I391" s="507"/>
      <c r="J391" s="507"/>
      <c r="K391" s="507"/>
      <c r="L391" s="507"/>
      <c r="M391" s="507"/>
      <c r="N391" s="507"/>
      <c r="O391" s="507"/>
      <c r="P391" s="507"/>
      <c r="Q391" s="507"/>
      <c r="R391" s="507"/>
      <c r="S391" s="507"/>
      <c r="T391" s="315" t="s">
        <v>60</v>
      </c>
      <c r="U391" s="317" t="n">
        <v>0</v>
      </c>
      <c r="V391" s="316" t="n">
        <v>0</v>
      </c>
      <c r="W391" s="316" t="n">
        <v>0</v>
      </c>
      <c r="X391" s="317"/>
      <c r="Y391" s="317"/>
      <c r="Z391" s="317"/>
      <c r="AA391" s="318" t="n">
        <v>0</v>
      </c>
    </row>
    <row r="392" s="509" customFormat="true" ht="15" hidden="false" customHeight="true" outlineLevel="0" collapsed="false">
      <c r="A392" s="508"/>
      <c r="S392" s="510"/>
      <c r="T392" s="315" t="s">
        <v>61</v>
      </c>
      <c r="U392" s="317" t="n">
        <v>0</v>
      </c>
      <c r="V392" s="316" t="n">
        <v>119.7</v>
      </c>
      <c r="W392" s="316" t="n">
        <v>31</v>
      </c>
      <c r="X392" s="317"/>
      <c r="Y392" s="317"/>
      <c r="Z392" s="317"/>
      <c r="AA392" s="318" t="n">
        <v>150.7</v>
      </c>
    </row>
    <row r="393" customFormat="false" ht="12" hidden="false" customHeight="false" outlineLevel="0" collapsed="false">
      <c r="T393" s="340" t="s">
        <v>62</v>
      </c>
      <c r="U393" s="342" t="n">
        <v>0</v>
      </c>
      <c r="V393" s="341" t="n">
        <v>0</v>
      </c>
      <c r="W393" s="341" t="n">
        <v>0</v>
      </c>
      <c r="X393" s="342"/>
      <c r="Y393" s="342"/>
      <c r="Z393" s="342"/>
      <c r="AA393" s="343" t="n">
        <v>0</v>
      </c>
    </row>
    <row r="394" s="513" customFormat="true" ht="16.5" hidden="false" customHeight="false" outlineLevel="0" collapsed="false">
      <c r="A394" s="511" t="s">
        <v>1</v>
      </c>
      <c r="B394" s="512"/>
      <c r="C394" s="512"/>
      <c r="J394" s="514"/>
      <c r="K394" s="514"/>
      <c r="L394" s="514"/>
      <c r="M394" s="514"/>
      <c r="N394" s="514"/>
      <c r="O394" s="514"/>
      <c r="T394" s="374" t="s">
        <v>63</v>
      </c>
      <c r="U394" s="297" t="n">
        <v>0</v>
      </c>
      <c r="V394" s="297" t="n">
        <v>0</v>
      </c>
      <c r="W394" s="297" t="n">
        <v>0</v>
      </c>
      <c r="X394" s="375"/>
      <c r="Y394" s="375"/>
      <c r="Z394" s="375"/>
      <c r="AA394" s="298" t="n">
        <v>0</v>
      </c>
    </row>
    <row r="395" s="513" customFormat="true" ht="18" hidden="false" customHeight="true" outlineLevel="0" collapsed="false">
      <c r="A395" s="515" t="s">
        <v>64</v>
      </c>
      <c r="B395" s="512"/>
      <c r="C395" s="512"/>
      <c r="J395" s="514"/>
      <c r="K395" s="514"/>
      <c r="L395" s="514"/>
      <c r="M395" s="514"/>
      <c r="N395" s="514"/>
      <c r="O395" s="514"/>
      <c r="P395" s="514"/>
      <c r="T395" s="304" t="s">
        <v>65</v>
      </c>
      <c r="U395" s="305" t="n">
        <v>106.5</v>
      </c>
      <c r="V395" s="305" t="n">
        <v>2373</v>
      </c>
      <c r="W395" s="305" t="n">
        <v>93</v>
      </c>
      <c r="X395" s="306"/>
      <c r="Y395" s="306"/>
      <c r="Z395" s="306"/>
      <c r="AA395" s="307" t="n">
        <v>2572.5</v>
      </c>
    </row>
    <row r="396" customFormat="false" ht="11.25" hidden="false" customHeight="false" outlineLevel="0" collapsed="false">
      <c r="A396" s="516" t="s">
        <v>66</v>
      </c>
      <c r="B396" s="141"/>
      <c r="C396" s="517"/>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n">
        <v>0</v>
      </c>
      <c r="V396" s="316" t="n">
        <v>2238.6</v>
      </c>
      <c r="W396" s="317" t="n">
        <v>93</v>
      </c>
      <c r="X396" s="317"/>
      <c r="Y396" s="317"/>
      <c r="Z396" s="317"/>
      <c r="AA396" s="318" t="n">
        <v>2331.6</v>
      </c>
    </row>
    <row r="397" customFormat="false" ht="11.25" hidden="false" customHeight="false" outlineLevel="0" collapsed="false">
      <c r="A397" s="518" t="s">
        <v>23</v>
      </c>
      <c r="B397" s="144"/>
      <c r="C397" s="519"/>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132.3</v>
      </c>
      <c r="W397" s="316" t="n">
        <v>0</v>
      </c>
      <c r="X397" s="317"/>
      <c r="Y397" s="317"/>
      <c r="Z397" s="317"/>
      <c r="AA397" s="318" t="n">
        <v>132.3</v>
      </c>
    </row>
    <row r="398" customFormat="false" ht="12" hidden="false" customHeight="false" outlineLevel="0" collapsed="false">
      <c r="A398" s="520"/>
      <c r="B398" s="147"/>
      <c r="C398" s="521" t="s">
        <v>25</v>
      </c>
      <c r="D398" s="521"/>
      <c r="E398" s="521"/>
      <c r="F398" s="521"/>
      <c r="G398" s="521"/>
      <c r="H398" s="521"/>
      <c r="I398" s="29" t="s">
        <v>26</v>
      </c>
      <c r="J398" s="29"/>
      <c r="K398" s="29"/>
      <c r="L398" s="29"/>
      <c r="M398" s="522" t="s">
        <v>25</v>
      </c>
      <c r="N398" s="522"/>
      <c r="O398" s="522"/>
      <c r="P398" s="522"/>
      <c r="Q398" s="522"/>
      <c r="R398" s="522"/>
      <c r="T398" s="315" t="s">
        <v>69</v>
      </c>
      <c r="U398" s="316" t="n">
        <v>106.5</v>
      </c>
      <c r="V398" s="316" t="n">
        <v>0</v>
      </c>
      <c r="W398" s="316" t="n">
        <v>0</v>
      </c>
      <c r="X398" s="317"/>
      <c r="Y398" s="317"/>
      <c r="Z398" s="317"/>
      <c r="AA398" s="318" t="n">
        <v>106.5</v>
      </c>
    </row>
    <row r="399" customFormat="false" ht="12" hidden="false" customHeight="false" outlineLevel="0" collapsed="false">
      <c r="A399" s="489" t="s">
        <v>70</v>
      </c>
      <c r="B399" s="150"/>
      <c r="C399" s="452"/>
      <c r="D399" s="376" t="n">
        <v>180.4</v>
      </c>
      <c r="E399" s="377"/>
      <c r="F399" s="378"/>
      <c r="G399" s="378"/>
      <c r="H399" s="376" t="n">
        <v>0</v>
      </c>
      <c r="I399" s="379"/>
      <c r="J399" s="380"/>
      <c r="K399" s="379"/>
      <c r="L399" s="380"/>
      <c r="M399" s="379"/>
      <c r="N399" s="380"/>
      <c r="O399" s="381" t="n">
        <v>0</v>
      </c>
      <c r="P399" s="381" t="n">
        <v>0</v>
      </c>
      <c r="Q399" s="376" t="n">
        <v>57.9</v>
      </c>
      <c r="R399" s="382" t="n">
        <v>0</v>
      </c>
      <c r="T399" s="340" t="s">
        <v>71</v>
      </c>
      <c r="U399" s="341" t="n">
        <v>0</v>
      </c>
      <c r="V399" s="341" t="n">
        <v>0</v>
      </c>
      <c r="W399" s="341" t="n">
        <v>0</v>
      </c>
      <c r="X399" s="342"/>
      <c r="Y399" s="342"/>
      <c r="Z399" s="342"/>
      <c r="AA399" s="343" t="n">
        <v>0</v>
      </c>
    </row>
    <row r="400" customFormat="false" ht="11.25" hidden="false" customHeight="false" outlineLevel="0" collapsed="false">
      <c r="A400" s="523" t="s">
        <v>55</v>
      </c>
      <c r="B400" s="160"/>
      <c r="C400" s="384"/>
      <c r="D400" s="383"/>
      <c r="E400" s="384"/>
      <c r="F400" s="383"/>
      <c r="G400" s="352" t="n">
        <v>276.9</v>
      </c>
      <c r="H400" s="352" t="n">
        <v>19.7</v>
      </c>
      <c r="I400" s="385"/>
      <c r="J400" s="354"/>
      <c r="K400" s="385"/>
      <c r="L400" s="354"/>
      <c r="M400" s="385"/>
      <c r="N400" s="354"/>
      <c r="O400" s="352" t="n">
        <v>4.8</v>
      </c>
      <c r="P400" s="352" t="n">
        <v>119.1</v>
      </c>
      <c r="Q400" s="352" t="n">
        <v>47.6</v>
      </c>
      <c r="R400" s="386" t="n">
        <v>0</v>
      </c>
      <c r="T400" s="304" t="s">
        <v>72</v>
      </c>
      <c r="U400" s="305" t="n">
        <v>0</v>
      </c>
      <c r="V400" s="305" t="n">
        <v>0</v>
      </c>
      <c r="W400" s="305" t="n">
        <v>0</v>
      </c>
      <c r="X400" s="305" t="s">
        <v>28</v>
      </c>
      <c r="Y400" s="305" t="s">
        <v>28</v>
      </c>
      <c r="Z400" s="305" t="s">
        <v>28</v>
      </c>
      <c r="AA400" s="307" t="n">
        <v>0</v>
      </c>
    </row>
    <row r="401" customFormat="false" ht="11.25" hidden="false" customHeight="false" outlineLevel="0" collapsed="false">
      <c r="A401" s="493" t="s">
        <v>56</v>
      </c>
      <c r="B401" s="165"/>
      <c r="C401" s="336"/>
      <c r="D401" s="322"/>
      <c r="E401" s="336"/>
      <c r="F401" s="322"/>
      <c r="G401" s="320" t="n">
        <v>141.5</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493" t="s">
        <v>57</v>
      </c>
      <c r="B402" s="165"/>
      <c r="C402" s="336"/>
      <c r="D402" s="322"/>
      <c r="E402" s="336"/>
      <c r="F402" s="322"/>
      <c r="G402" s="320" t="n">
        <v>25.9</v>
      </c>
      <c r="H402" s="320" t="n">
        <v>0.5</v>
      </c>
      <c r="I402" s="323"/>
      <c r="J402" s="387"/>
      <c r="K402" s="323"/>
      <c r="L402" s="387"/>
      <c r="M402" s="323"/>
      <c r="N402" s="387"/>
      <c r="O402" s="338"/>
      <c r="P402" s="338"/>
      <c r="Q402" s="320" t="n">
        <v>0</v>
      </c>
      <c r="R402" s="388"/>
      <c r="T402" s="390"/>
      <c r="U402" s="341"/>
      <c r="V402" s="341"/>
      <c r="W402" s="341"/>
      <c r="X402" s="341"/>
      <c r="Y402" s="341"/>
      <c r="Z402" s="341"/>
      <c r="AA402" s="343"/>
    </row>
    <row r="403" customFormat="false" ht="11.25" hidden="false" customHeight="false" outlineLevel="0" collapsed="false">
      <c r="A403" s="493" t="s">
        <v>58</v>
      </c>
      <c r="B403" s="165"/>
      <c r="C403" s="336"/>
      <c r="D403" s="322"/>
      <c r="E403" s="336"/>
      <c r="F403" s="322"/>
      <c r="G403" s="320" t="n">
        <v>8.6</v>
      </c>
      <c r="H403" s="338" t="n">
        <v>0.1</v>
      </c>
      <c r="I403" s="323"/>
      <c r="J403" s="387"/>
      <c r="K403" s="323"/>
      <c r="L403" s="387"/>
      <c r="M403" s="323"/>
      <c r="N403" s="387"/>
      <c r="O403" s="338"/>
      <c r="P403" s="338"/>
      <c r="Q403" s="320" t="n">
        <v>0</v>
      </c>
      <c r="R403" s="388"/>
      <c r="T403" s="373" t="s">
        <v>73</v>
      </c>
      <c r="U403" s="306"/>
      <c r="V403" s="306"/>
      <c r="W403" s="306"/>
      <c r="X403" s="306"/>
      <c r="Y403" s="306"/>
      <c r="Z403" s="306"/>
      <c r="AA403" s="307"/>
    </row>
    <row r="404" customFormat="false" ht="11.25" hidden="false" customHeight="false" outlineLevel="0" collapsed="false">
      <c r="A404" s="493" t="s">
        <v>59</v>
      </c>
      <c r="B404" s="165"/>
      <c r="C404" s="453"/>
      <c r="D404" s="391" t="n">
        <v>0</v>
      </c>
      <c r="E404" s="392"/>
      <c r="F404" s="393" t="s">
        <v>28</v>
      </c>
      <c r="G404" s="320" t="n">
        <v>95.1</v>
      </c>
      <c r="H404" s="320" t="n">
        <v>19</v>
      </c>
      <c r="I404" s="323"/>
      <c r="J404" s="387"/>
      <c r="K404" s="323"/>
      <c r="L404" s="387"/>
      <c r="M404" s="323"/>
      <c r="N404" s="387"/>
      <c r="O404" s="387"/>
      <c r="P404" s="338"/>
      <c r="Q404" s="320" t="n">
        <v>29.2</v>
      </c>
      <c r="R404" s="388"/>
      <c r="T404" s="394" t="s">
        <v>74</v>
      </c>
      <c r="U404" s="395" t="n">
        <v>12367.5</v>
      </c>
      <c r="V404" s="395" t="n">
        <v>33.6</v>
      </c>
      <c r="W404" s="395" t="n">
        <v>248</v>
      </c>
      <c r="X404" s="396"/>
      <c r="Y404" s="396"/>
      <c r="Z404" s="396"/>
      <c r="AA404" s="397" t="n">
        <v>12649.1</v>
      </c>
    </row>
    <row r="405" customFormat="false" ht="11.25" hidden="false" customHeight="false" outlineLevel="0" collapsed="false">
      <c r="A405" s="493" t="s">
        <v>60</v>
      </c>
      <c r="B405" s="165"/>
      <c r="C405" s="336"/>
      <c r="D405" s="322"/>
      <c r="E405" s="336"/>
      <c r="F405" s="322"/>
      <c r="G405" s="320" t="n">
        <v>0</v>
      </c>
      <c r="H405" s="320" t="n">
        <v>0</v>
      </c>
      <c r="I405" s="323"/>
      <c r="J405" s="387"/>
      <c r="K405" s="323"/>
      <c r="L405" s="387"/>
      <c r="M405" s="323"/>
      <c r="N405" s="387"/>
      <c r="O405" s="387"/>
      <c r="P405" s="387"/>
      <c r="Q405" s="320" t="n">
        <v>0</v>
      </c>
      <c r="R405" s="388"/>
      <c r="T405" s="315" t="s">
        <v>75</v>
      </c>
      <c r="U405" s="316" t="n">
        <v>2490.1</v>
      </c>
      <c r="V405" s="316" t="n">
        <v>12.6</v>
      </c>
      <c r="W405" s="316" t="n">
        <v>31</v>
      </c>
      <c r="X405" s="317"/>
      <c r="Y405" s="317"/>
      <c r="Z405" s="317"/>
      <c r="AA405" s="318" t="n">
        <v>2533.7</v>
      </c>
    </row>
    <row r="406" customFormat="false" ht="11.25" hidden="false" customHeight="false" outlineLevel="0" collapsed="false">
      <c r="A406" s="493" t="s">
        <v>61</v>
      </c>
      <c r="B406" s="165"/>
      <c r="C406" s="336"/>
      <c r="D406" s="322"/>
      <c r="E406" s="336"/>
      <c r="F406" s="322"/>
      <c r="G406" s="320" t="n">
        <v>5.7</v>
      </c>
      <c r="H406" s="320" t="n">
        <v>0.1</v>
      </c>
      <c r="I406" s="323"/>
      <c r="J406" s="387"/>
      <c r="K406" s="323"/>
      <c r="L406" s="387"/>
      <c r="M406" s="323"/>
      <c r="N406" s="387"/>
      <c r="O406" s="320" t="n">
        <v>4.8</v>
      </c>
      <c r="P406" s="320" t="n">
        <v>119.1</v>
      </c>
      <c r="Q406" s="320" t="n">
        <v>18.4</v>
      </c>
      <c r="R406" s="388"/>
      <c r="T406" s="315" t="s">
        <v>76</v>
      </c>
      <c r="U406" s="316" t="n">
        <v>9877.4</v>
      </c>
      <c r="V406" s="316" t="n">
        <v>21</v>
      </c>
      <c r="W406" s="316" t="n">
        <v>186</v>
      </c>
      <c r="X406" s="317"/>
      <c r="Y406" s="317"/>
      <c r="Z406" s="317"/>
      <c r="AA406" s="318" t="n">
        <v>10084.4</v>
      </c>
    </row>
    <row r="407" customFormat="false" ht="12" hidden="false" customHeight="false" outlineLevel="0" collapsed="false">
      <c r="A407" s="497" t="s">
        <v>62</v>
      </c>
      <c r="B407" s="178"/>
      <c r="C407" s="346"/>
      <c r="D407" s="347"/>
      <c r="E407" s="346"/>
      <c r="F407" s="347"/>
      <c r="G407" s="371" t="n">
        <v>0</v>
      </c>
      <c r="H407" s="371" t="n">
        <v>0</v>
      </c>
      <c r="I407" s="349"/>
      <c r="J407" s="398"/>
      <c r="K407" s="349"/>
      <c r="L407" s="398"/>
      <c r="M407" s="349"/>
      <c r="N407" s="398"/>
      <c r="O407" s="371" t="n">
        <v>0</v>
      </c>
      <c r="P407" s="371" t="n">
        <v>0</v>
      </c>
      <c r="Q407" s="371" t="n">
        <v>0</v>
      </c>
      <c r="R407" s="399" t="n">
        <v>0</v>
      </c>
      <c r="T407" s="394" t="s">
        <v>77</v>
      </c>
      <c r="U407" s="395" t="s">
        <v>28</v>
      </c>
      <c r="V407" s="395" t="s">
        <v>28</v>
      </c>
      <c r="W407" s="395" t="s">
        <v>28</v>
      </c>
      <c r="X407" s="396"/>
      <c r="Y407" s="396"/>
      <c r="Z407" s="396"/>
      <c r="AA407" s="397" t="n">
        <v>0</v>
      </c>
    </row>
    <row r="408" customFormat="false" ht="12" hidden="false" customHeight="false" outlineLevel="0" collapsed="false">
      <c r="A408" s="499" t="s">
        <v>78</v>
      </c>
      <c r="B408" s="181"/>
      <c r="C408" s="453"/>
      <c r="D408" s="400" t="n">
        <v>0</v>
      </c>
      <c r="E408" s="392"/>
      <c r="F408" s="400" t="s">
        <v>28</v>
      </c>
      <c r="G408" s="400" t="n">
        <v>0</v>
      </c>
      <c r="H408" s="400" t="n">
        <v>0</v>
      </c>
      <c r="I408" s="385"/>
      <c r="J408" s="354"/>
      <c r="K408" s="385"/>
      <c r="L408" s="354"/>
      <c r="M408" s="385"/>
      <c r="N408" s="354"/>
      <c r="O408" s="400" t="n">
        <v>0</v>
      </c>
      <c r="P408" s="400" t="n">
        <v>0</v>
      </c>
      <c r="Q408" s="400" t="n">
        <v>0</v>
      </c>
      <c r="R408" s="401" t="n">
        <v>0</v>
      </c>
      <c r="T408" s="402" t="s">
        <v>104</v>
      </c>
      <c r="U408" s="403" t="n">
        <v>2383.5</v>
      </c>
      <c r="V408" s="404"/>
      <c r="W408" s="404"/>
      <c r="X408" s="404"/>
      <c r="Y408" s="404"/>
      <c r="Z408" s="404"/>
      <c r="AA408" s="405" t="n">
        <v>2383.5</v>
      </c>
    </row>
    <row r="409" customFormat="false" ht="11.25" hidden="false" customHeight="true" outlineLevel="0" collapsed="false">
      <c r="A409" s="60" t="s">
        <v>80</v>
      </c>
      <c r="B409" s="165"/>
      <c r="C409" s="453"/>
      <c r="D409" s="329" t="n">
        <v>0</v>
      </c>
      <c r="E409" s="392"/>
      <c r="F409" s="329" t="s">
        <v>28</v>
      </c>
      <c r="G409" s="363"/>
      <c r="H409" s="363"/>
      <c r="I409" s="333"/>
      <c r="J409" s="406"/>
      <c r="K409" s="333"/>
      <c r="L409" s="406"/>
      <c r="M409" s="333"/>
      <c r="N409" s="406"/>
      <c r="O409" s="363"/>
      <c r="P409" s="363"/>
      <c r="Q409" s="363"/>
      <c r="R409" s="364"/>
      <c r="T409" s="524"/>
      <c r="U409" s="524"/>
      <c r="V409" s="524"/>
      <c r="W409" s="524"/>
      <c r="X409" s="524"/>
      <c r="Y409" s="524"/>
      <c r="Z409" s="524"/>
      <c r="AA409" s="524"/>
    </row>
    <row r="410" customFormat="false" ht="13.5" hidden="false" customHeight="true" outlineLevel="0" collapsed="false">
      <c r="A410" s="493" t="s">
        <v>81</v>
      </c>
      <c r="B410" s="165"/>
      <c r="C410" s="454"/>
      <c r="D410" s="320" t="n">
        <v>0</v>
      </c>
      <c r="E410" s="336"/>
      <c r="F410" s="322"/>
      <c r="G410" s="320" t="n">
        <v>0</v>
      </c>
      <c r="H410" s="320" t="n">
        <v>0</v>
      </c>
      <c r="I410" s="323"/>
      <c r="J410" s="387"/>
      <c r="K410" s="323"/>
      <c r="L410" s="387"/>
      <c r="M410" s="323"/>
      <c r="N410" s="387"/>
      <c r="O410" s="320" t="n">
        <v>0</v>
      </c>
      <c r="P410" s="320" t="n">
        <v>0</v>
      </c>
      <c r="Q410" s="320" t="n">
        <v>0</v>
      </c>
      <c r="R410" s="388"/>
      <c r="T410" s="524"/>
      <c r="U410" s="524"/>
      <c r="V410" s="524"/>
      <c r="W410" s="524"/>
      <c r="X410" s="524"/>
      <c r="Y410" s="524"/>
      <c r="Z410" s="524"/>
      <c r="AA410" s="524"/>
    </row>
    <row r="411" customFormat="false" ht="12" hidden="false" customHeight="true" outlineLevel="0" collapsed="false">
      <c r="A411" s="493" t="s">
        <v>82</v>
      </c>
      <c r="B411" s="165"/>
      <c r="C411" s="453"/>
      <c r="D411" s="320" t="n">
        <v>0</v>
      </c>
      <c r="E411" s="392"/>
      <c r="F411" s="320" t="s">
        <v>28</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525" t="s">
        <v>113</v>
      </c>
      <c r="B412" s="525"/>
      <c r="C412" s="453"/>
      <c r="D412" s="335" t="n">
        <v>0</v>
      </c>
      <c r="E412" s="392"/>
      <c r="F412" s="335" t="s">
        <v>28</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497" t="s">
        <v>86</v>
      </c>
      <c r="B413" s="178"/>
      <c r="C413" s="407"/>
      <c r="D413" s="345" t="n">
        <v>0</v>
      </c>
      <c r="E413" s="407"/>
      <c r="F413" s="345" t="s">
        <v>28</v>
      </c>
      <c r="G413" s="371" t="n">
        <v>0</v>
      </c>
      <c r="H413" s="369" t="n">
        <v>0</v>
      </c>
      <c r="I413" s="349"/>
      <c r="J413" s="398"/>
      <c r="K413" s="349"/>
      <c r="L413" s="398"/>
      <c r="M413" s="349"/>
      <c r="N413" s="398"/>
      <c r="O413" s="371" t="n">
        <v>0</v>
      </c>
      <c r="P413" s="369" t="n">
        <v>0</v>
      </c>
      <c r="Q413" s="369" t="n">
        <v>0</v>
      </c>
      <c r="R413" s="408" t="n">
        <v>0</v>
      </c>
      <c r="T413" s="531" t="s">
        <v>23</v>
      </c>
      <c r="U413" s="532"/>
      <c r="V413" s="533"/>
      <c r="W413" s="534"/>
      <c r="X413" s="534" t="s">
        <v>87</v>
      </c>
      <c r="Y413" s="534"/>
      <c r="Z413" s="534"/>
      <c r="AA413" s="535"/>
    </row>
    <row r="414" customFormat="false" ht="11.25" hidden="false" customHeight="false" outlineLevel="0" collapsed="false">
      <c r="A414" s="499" t="s">
        <v>88</v>
      </c>
      <c r="B414" s="181"/>
      <c r="C414" s="455"/>
      <c r="D414" s="409" t="n">
        <v>106.5</v>
      </c>
      <c r="E414" s="384"/>
      <c r="F414" s="383"/>
      <c r="G414" s="409" t="n">
        <v>113</v>
      </c>
      <c r="H414" s="409" t="n">
        <v>0.3</v>
      </c>
      <c r="I414" s="385"/>
      <c r="J414" s="354"/>
      <c r="K414" s="385"/>
      <c r="L414" s="354"/>
      <c r="M414" s="385"/>
      <c r="N414" s="354"/>
      <c r="O414" s="409" t="n">
        <v>1.7</v>
      </c>
      <c r="P414" s="409" t="n">
        <v>12.1</v>
      </c>
      <c r="Q414" s="409" t="n">
        <v>8.6</v>
      </c>
      <c r="R414" s="410" t="n">
        <v>0</v>
      </c>
      <c r="T414" s="536"/>
      <c r="U414" s="537"/>
      <c r="V414" s="538" t="s">
        <v>89</v>
      </c>
      <c r="W414" s="538" t="s">
        <v>90</v>
      </c>
      <c r="X414" s="539" t="s">
        <v>90</v>
      </c>
      <c r="Y414" s="540"/>
      <c r="Z414" s="540"/>
      <c r="AA414" s="541" t="s">
        <v>89</v>
      </c>
    </row>
    <row r="415" customFormat="false" ht="12" hidden="false" customHeight="false" outlineLevel="0" collapsed="false">
      <c r="A415" s="493" t="s">
        <v>67</v>
      </c>
      <c r="B415" s="165"/>
      <c r="C415" s="453"/>
      <c r="D415" s="393" t="n">
        <v>0</v>
      </c>
      <c r="E415" s="336"/>
      <c r="F415" s="322"/>
      <c r="G415" s="393" t="n">
        <v>106.6</v>
      </c>
      <c r="H415" s="338" t="n">
        <v>0.3</v>
      </c>
      <c r="I415" s="323"/>
      <c r="J415" s="387"/>
      <c r="K415" s="323"/>
      <c r="L415" s="387"/>
      <c r="M415" s="323"/>
      <c r="N415" s="387"/>
      <c r="O415" s="338" t="n">
        <v>1.7</v>
      </c>
      <c r="P415" s="393" t="n">
        <v>12.1</v>
      </c>
      <c r="Q415" s="393" t="n">
        <v>8.6</v>
      </c>
      <c r="R415" s="388"/>
      <c r="T415" s="482" t="s">
        <v>91</v>
      </c>
      <c r="U415" s="542"/>
      <c r="V415" s="543" t="s">
        <v>124</v>
      </c>
      <c r="W415" s="543"/>
      <c r="X415" s="543"/>
      <c r="Y415" s="543"/>
      <c r="Z415" s="543"/>
      <c r="AA415" s="543"/>
    </row>
    <row r="416" customFormat="false" ht="12" hidden="false" customHeight="false" outlineLevel="0" collapsed="false">
      <c r="A416" s="493" t="s">
        <v>68</v>
      </c>
      <c r="B416" s="165"/>
      <c r="C416" s="336"/>
      <c r="D416" s="322"/>
      <c r="E416" s="336"/>
      <c r="F416" s="322"/>
      <c r="G416" s="393" t="n">
        <v>6.3</v>
      </c>
      <c r="H416" s="393" t="n">
        <v>0</v>
      </c>
      <c r="I416" s="323"/>
      <c r="J416" s="387"/>
      <c r="K416" s="323"/>
      <c r="L416" s="387"/>
      <c r="M416" s="323"/>
      <c r="N416" s="387"/>
      <c r="O416" s="393" t="n">
        <v>0</v>
      </c>
      <c r="P416" s="393" t="n">
        <v>0</v>
      </c>
      <c r="Q416" s="393" t="n">
        <v>0</v>
      </c>
      <c r="R416" s="388"/>
      <c r="T416" s="456" t="s">
        <v>92</v>
      </c>
      <c r="U416" s="457"/>
      <c r="V416" s="411" t="n">
        <v>0</v>
      </c>
      <c r="W416" s="411" t="s">
        <v>28</v>
      </c>
      <c r="X416" s="411" t="n">
        <v>0</v>
      </c>
      <c r="Y416" s="412" t="n">
        <v>0</v>
      </c>
      <c r="Z416" s="412" t="n">
        <v>0</v>
      </c>
      <c r="AA416" s="413" t="n">
        <v>0</v>
      </c>
    </row>
    <row r="417" customFormat="false" ht="11.25" hidden="false" customHeight="false" outlineLevel="0" collapsed="false">
      <c r="A417" s="493" t="s">
        <v>69</v>
      </c>
      <c r="B417" s="165"/>
      <c r="C417" s="453"/>
      <c r="D417" s="393" t="n">
        <v>106.5</v>
      </c>
      <c r="E417" s="336"/>
      <c r="F417" s="322"/>
      <c r="G417" s="393" t="n">
        <v>0</v>
      </c>
      <c r="H417" s="393" t="n">
        <v>0</v>
      </c>
      <c r="I417" s="323"/>
      <c r="J417" s="387"/>
      <c r="K417" s="323"/>
      <c r="L417" s="387"/>
      <c r="M417" s="323"/>
      <c r="N417" s="387"/>
      <c r="O417" s="393" t="n">
        <v>0</v>
      </c>
      <c r="P417" s="393" t="n">
        <v>0</v>
      </c>
      <c r="Q417" s="393" t="n">
        <v>0</v>
      </c>
      <c r="R417" s="414" t="n">
        <v>0</v>
      </c>
      <c r="T417" s="458" t="s">
        <v>81</v>
      </c>
      <c r="U417" s="459"/>
      <c r="V417" s="411" t="n">
        <v>0</v>
      </c>
      <c r="W417" s="411" t="n">
        <v>0</v>
      </c>
      <c r="X417" s="411" t="n">
        <v>0</v>
      </c>
      <c r="Y417" s="411" t="n">
        <v>0</v>
      </c>
      <c r="Z417" s="411" t="n">
        <v>0</v>
      </c>
      <c r="AA417" s="415" t="n">
        <v>0</v>
      </c>
    </row>
    <row r="418" customFormat="false" ht="12" hidden="false" customHeight="false" outlineLevel="0" collapsed="false">
      <c r="A418" s="497" t="s">
        <v>93</v>
      </c>
      <c r="B418" s="178"/>
      <c r="C418" s="407"/>
      <c r="D418" s="416" t="n">
        <v>0</v>
      </c>
      <c r="E418" s="346"/>
      <c r="F418" s="347"/>
      <c r="G418" s="416" t="n">
        <v>0</v>
      </c>
      <c r="H418" s="416" t="n">
        <v>0</v>
      </c>
      <c r="I418" s="349"/>
      <c r="J418" s="398"/>
      <c r="K418" s="349"/>
      <c r="L418" s="398"/>
      <c r="M418" s="349"/>
      <c r="N418" s="398"/>
      <c r="O418" s="416" t="n">
        <v>0</v>
      </c>
      <c r="P418" s="416" t="n">
        <v>0</v>
      </c>
      <c r="Q418" s="416" t="n">
        <v>0</v>
      </c>
      <c r="R418" s="417" t="n">
        <v>0</v>
      </c>
      <c r="T418" s="458" t="s">
        <v>82</v>
      </c>
      <c r="U418" s="459"/>
      <c r="V418" s="335" t="n">
        <v>0</v>
      </c>
      <c r="W418" s="335" t="s">
        <v>28</v>
      </c>
      <c r="X418" s="335" t="n">
        <v>0</v>
      </c>
      <c r="Y418" s="338" t="n">
        <v>0</v>
      </c>
      <c r="Z418" s="338" t="n">
        <v>0</v>
      </c>
      <c r="AA418" s="415" t="n">
        <v>0</v>
      </c>
    </row>
    <row r="419" customFormat="false" ht="11.25" hidden="false" customHeight="false" outlineLevel="0" collapsed="false">
      <c r="A419" s="499" t="s">
        <v>72</v>
      </c>
      <c r="B419" s="181"/>
      <c r="C419" s="455"/>
      <c r="D419" s="409" t="n">
        <v>0</v>
      </c>
      <c r="E419" s="418"/>
      <c r="F419" s="419" t="s">
        <v>28</v>
      </c>
      <c r="G419" s="409" t="n">
        <v>0</v>
      </c>
      <c r="H419" s="409" t="n">
        <v>0</v>
      </c>
      <c r="I419" s="409" t="s">
        <v>28</v>
      </c>
      <c r="J419" s="409" t="s">
        <v>28</v>
      </c>
      <c r="K419" s="409" t="s">
        <v>28</v>
      </c>
      <c r="L419" s="409" t="s">
        <v>28</v>
      </c>
      <c r="M419" s="409" t="s">
        <v>28</v>
      </c>
      <c r="N419" s="409" t="s">
        <v>28</v>
      </c>
      <c r="O419" s="409" t="n">
        <v>0</v>
      </c>
      <c r="P419" s="409" t="n">
        <v>0</v>
      </c>
      <c r="Q419" s="409" t="n">
        <v>0</v>
      </c>
      <c r="R419" s="410" t="n">
        <v>0</v>
      </c>
      <c r="T419" s="458" t="s">
        <v>113</v>
      </c>
      <c r="U419" s="459"/>
      <c r="V419" s="335" t="n">
        <v>0</v>
      </c>
      <c r="W419" s="335" t="s">
        <v>28</v>
      </c>
      <c r="X419" s="335" t="n">
        <v>0</v>
      </c>
      <c r="Y419" s="338" t="n">
        <v>0</v>
      </c>
      <c r="Z419" s="338" t="n">
        <v>0</v>
      </c>
      <c r="AA419" s="415" t="n">
        <v>0</v>
      </c>
    </row>
    <row r="420" customFormat="false" ht="11.25" hidden="false" customHeight="false" outlineLevel="0" collapsed="false">
      <c r="A420" s="544"/>
      <c r="B420" s="165"/>
      <c r="C420" s="545"/>
      <c r="D420" s="335"/>
      <c r="E420" s="420"/>
      <c r="F420" s="393"/>
      <c r="G420" s="393"/>
      <c r="H420" s="337"/>
      <c r="I420" s="357"/>
      <c r="J420" s="421"/>
      <c r="K420" s="357"/>
      <c r="L420" s="421"/>
      <c r="M420" s="357"/>
      <c r="N420" s="421"/>
      <c r="O420" s="337"/>
      <c r="P420" s="337"/>
      <c r="Q420" s="337"/>
      <c r="R420" s="339"/>
      <c r="T420" s="460" t="s">
        <v>94</v>
      </c>
      <c r="U420" s="461"/>
      <c r="V420" s="337" t="n">
        <v>0</v>
      </c>
      <c r="W420" s="335" t="s">
        <v>28</v>
      </c>
      <c r="X420" s="335" t="n">
        <v>0</v>
      </c>
      <c r="Y420" s="363" t="n">
        <v>0</v>
      </c>
      <c r="Z420" s="363" t="n">
        <v>0</v>
      </c>
      <c r="AA420" s="415" t="n">
        <v>0</v>
      </c>
    </row>
    <row r="421" customFormat="false" ht="12" hidden="false" customHeight="false" outlineLevel="0" collapsed="false">
      <c r="A421" s="546"/>
      <c r="B421" s="178"/>
      <c r="C421" s="547"/>
      <c r="D421" s="345"/>
      <c r="E421" s="422"/>
      <c r="F421" s="416"/>
      <c r="G421" s="416"/>
      <c r="H421" s="348"/>
      <c r="I421" s="423"/>
      <c r="J421" s="424"/>
      <c r="K421" s="423"/>
      <c r="L421" s="424"/>
      <c r="M421" s="423"/>
      <c r="N421" s="424"/>
      <c r="O421" s="348"/>
      <c r="P421" s="348"/>
      <c r="Q421" s="348"/>
      <c r="R421" s="350"/>
      <c r="T421" s="462" t="s">
        <v>114</v>
      </c>
      <c r="U421" s="463"/>
      <c r="V421" s="425" t="n">
        <v>0</v>
      </c>
      <c r="W421" s="425" t="s">
        <v>28</v>
      </c>
      <c r="X421" s="425" t="n">
        <v>0</v>
      </c>
      <c r="Y421" s="425" t="n">
        <v>0</v>
      </c>
      <c r="Z421" s="425" t="n">
        <v>0</v>
      </c>
      <c r="AA421" s="426" t="n">
        <v>0</v>
      </c>
    </row>
    <row r="422" customFormat="false" ht="14.25" hidden="false" customHeight="true" outlineLevel="0" collapsed="false">
      <c r="A422" s="548"/>
      <c r="B422" s="548"/>
      <c r="C422" s="548"/>
      <c r="D422" s="548"/>
      <c r="E422" s="548"/>
      <c r="F422" s="548"/>
      <c r="G422" s="548"/>
      <c r="H422" s="548"/>
      <c r="I422" s="548"/>
      <c r="J422" s="548"/>
      <c r="K422" s="548"/>
      <c r="L422" s="548"/>
      <c r="M422" s="548"/>
      <c r="N422" s="548"/>
      <c r="O422" s="548"/>
      <c r="P422" s="548"/>
      <c r="Q422" s="548"/>
      <c r="R422" s="549"/>
      <c r="T422" s="245"/>
      <c r="U422" s="245"/>
      <c r="V422" s="245"/>
      <c r="W422" s="245"/>
      <c r="X422" s="245"/>
      <c r="Y422" s="245"/>
      <c r="Z422" s="245"/>
      <c r="AA422" s="245"/>
    </row>
    <row r="423" s="553" customFormat="true" ht="14.25" hidden="false" customHeight="true" outlineLevel="0" collapsed="false">
      <c r="A423" s="550"/>
      <c r="B423" s="550"/>
      <c r="C423" s="550"/>
      <c r="D423" s="550"/>
      <c r="E423" s="550"/>
      <c r="F423" s="550"/>
      <c r="G423" s="550"/>
      <c r="H423" s="550"/>
      <c r="I423" s="550"/>
      <c r="J423" s="550"/>
      <c r="K423" s="550"/>
      <c r="L423" s="550"/>
      <c r="M423" s="550"/>
      <c r="N423" s="550"/>
      <c r="O423" s="550"/>
      <c r="P423" s="550"/>
      <c r="Q423" s="550"/>
      <c r="R423" s="549"/>
      <c r="S423" s="549"/>
      <c r="T423" s="247" t="s">
        <v>96</v>
      </c>
      <c r="U423" s="428"/>
      <c r="V423" s="428"/>
      <c r="W423" s="428"/>
      <c r="X423" s="428"/>
      <c r="Y423" s="428"/>
      <c r="Z423" s="428"/>
      <c r="AA423" s="249" t="n">
        <v>114988.1</v>
      </c>
    </row>
    <row r="424" s="553" customFormat="true" ht="15" hidden="false" customHeight="true" outlineLevel="0" collapsed="false">
      <c r="A424" s="550"/>
      <c r="B424" s="550"/>
      <c r="C424" s="550"/>
      <c r="D424" s="550"/>
      <c r="E424" s="550"/>
      <c r="F424" s="550"/>
      <c r="G424" s="550"/>
      <c r="H424" s="550"/>
      <c r="I424" s="550"/>
      <c r="J424" s="550"/>
      <c r="K424" s="550"/>
      <c r="L424" s="550"/>
      <c r="M424" s="550"/>
      <c r="N424" s="550"/>
      <c r="O424" s="550"/>
      <c r="P424" s="550"/>
      <c r="Q424" s="550"/>
      <c r="R424" s="549"/>
      <c r="S424" s="549"/>
      <c r="T424" s="251" t="s">
        <v>97</v>
      </c>
      <c r="U424" s="429"/>
      <c r="V424" s="429"/>
      <c r="W424" s="429"/>
      <c r="X424" s="429"/>
      <c r="Y424" s="429"/>
      <c r="Z424" s="429"/>
      <c r="AA424" s="253" t="n">
        <v>114988.1</v>
      </c>
    </row>
    <row r="425" s="553" customFormat="true" ht="12" hidden="false" customHeight="true" outlineLevel="0" collapsed="false">
      <c r="A425" s="550"/>
      <c r="B425" s="550"/>
      <c r="C425" s="550"/>
      <c r="D425" s="550"/>
      <c r="E425" s="550"/>
      <c r="F425" s="550"/>
      <c r="G425" s="550"/>
      <c r="H425" s="550"/>
      <c r="I425" s="550"/>
      <c r="J425" s="550"/>
      <c r="K425" s="550"/>
      <c r="L425" s="550"/>
      <c r="M425" s="550"/>
      <c r="N425" s="550"/>
      <c r="O425" s="550"/>
      <c r="P425" s="550"/>
      <c r="Q425" s="550"/>
      <c r="R425" s="549"/>
      <c r="S425" s="549"/>
      <c r="T425" s="556"/>
      <c r="U425" s="556"/>
      <c r="V425" s="556"/>
      <c r="W425" s="556"/>
      <c r="X425" s="556"/>
      <c r="Y425" s="556"/>
      <c r="Z425" s="556"/>
      <c r="AA425" s="556"/>
    </row>
    <row r="426" s="553" customFormat="true" ht="12" hidden="false" customHeight="false" outlineLevel="0" collapsed="false">
      <c r="A426" s="550"/>
      <c r="B426" s="550"/>
      <c r="C426" s="550"/>
      <c r="D426" s="550"/>
      <c r="E426" s="550"/>
      <c r="F426" s="550"/>
      <c r="G426" s="550"/>
      <c r="H426" s="550"/>
      <c r="I426" s="550"/>
      <c r="J426" s="550"/>
      <c r="K426" s="550"/>
      <c r="L426" s="550"/>
      <c r="M426" s="550"/>
      <c r="N426" s="550"/>
      <c r="O426" s="550"/>
      <c r="P426" s="550"/>
      <c r="Q426" s="550"/>
      <c r="R426" s="549"/>
      <c r="S426" s="549"/>
      <c r="T426" s="556"/>
      <c r="U426" s="556"/>
      <c r="V426" s="556"/>
      <c r="W426" s="556"/>
      <c r="X426" s="556"/>
      <c r="Y426" s="556"/>
      <c r="Z426" s="556"/>
      <c r="AA426" s="556"/>
    </row>
    <row r="427" s="553" customFormat="true" ht="12" hidden="false" customHeight="false" outlineLevel="0" collapsed="false">
      <c r="A427" s="550"/>
      <c r="B427" s="550"/>
      <c r="C427" s="550"/>
      <c r="D427" s="550"/>
      <c r="E427" s="550"/>
      <c r="F427" s="550"/>
      <c r="G427" s="550"/>
      <c r="H427" s="550"/>
      <c r="I427" s="550"/>
      <c r="J427" s="550"/>
      <c r="K427" s="550"/>
      <c r="L427" s="550"/>
      <c r="M427" s="550"/>
      <c r="N427" s="550"/>
      <c r="O427" s="550"/>
      <c r="P427" s="550"/>
      <c r="Q427" s="550"/>
      <c r="R427" s="549"/>
      <c r="S427" s="549"/>
    </row>
    <row r="428" s="553" customFormat="true" ht="15" hidden="false" customHeight="true" outlineLevel="0" collapsed="false">
      <c r="B428" s="1"/>
      <c r="C428" s="1"/>
      <c r="D428" s="1"/>
      <c r="E428" s="1"/>
      <c r="F428" s="1"/>
      <c r="G428" s="1"/>
      <c r="H428" s="1"/>
      <c r="I428" s="1"/>
      <c r="J428" s="1"/>
      <c r="K428" s="1"/>
      <c r="L428" s="1"/>
      <c r="M428" s="1"/>
      <c r="N428" s="1"/>
      <c r="O428" s="1"/>
      <c r="P428" s="1"/>
      <c r="Q428" s="1"/>
      <c r="R428" s="1"/>
      <c r="S428" s="549"/>
    </row>
    <row r="429" s="553" customFormat="true" ht="15" hidden="false" customHeight="true" outlineLevel="0" collapsed="false">
      <c r="B429" s="1"/>
      <c r="C429" s="1"/>
      <c r="D429" s="1"/>
      <c r="E429" s="1"/>
      <c r="F429" s="1"/>
      <c r="G429" s="1"/>
      <c r="H429" s="1"/>
      <c r="I429" s="1"/>
      <c r="J429" s="1"/>
      <c r="K429" s="1"/>
      <c r="L429" s="1"/>
      <c r="M429" s="1"/>
      <c r="N429" s="1"/>
      <c r="O429" s="1"/>
      <c r="P429" s="1"/>
      <c r="Q429" s="1"/>
      <c r="R429" s="1"/>
      <c r="S429" s="549"/>
    </row>
    <row r="430" customFormat="false" ht="11.25" hidden="false" customHeight="true" outlineLevel="0" collapsed="false"/>
    <row r="431" customFormat="false" ht="15.75" hidden="false" customHeight="false" outlineLevel="0" collapsed="false">
      <c r="A431" s="511" t="s">
        <v>98</v>
      </c>
      <c r="B431" s="513"/>
      <c r="C431" s="513"/>
      <c r="D431" s="513"/>
      <c r="E431" s="513"/>
      <c r="F431" s="513"/>
      <c r="G431" s="513"/>
      <c r="H431" s="513"/>
      <c r="I431" s="513"/>
      <c r="J431" s="513"/>
      <c r="K431" s="513"/>
      <c r="L431" s="513"/>
      <c r="M431" s="513"/>
      <c r="N431" s="513"/>
      <c r="O431" s="513"/>
      <c r="P431" s="513"/>
      <c r="Q431" s="513"/>
      <c r="R431" s="513"/>
    </row>
    <row r="432" s="513" customFormat="true" ht="16.5" hidden="false" customHeight="false" outlineLevel="0" collapsed="false">
      <c r="A432" s="557" t="s">
        <v>99</v>
      </c>
      <c r="B432" s="514"/>
      <c r="C432" s="514"/>
      <c r="D432" s="514"/>
      <c r="E432" s="514"/>
      <c r="F432" s="514"/>
      <c r="G432" s="514"/>
      <c r="H432" s="514"/>
      <c r="I432" s="514"/>
      <c r="J432" s="514"/>
      <c r="K432" s="514"/>
      <c r="L432" s="514"/>
      <c r="M432" s="514"/>
      <c r="N432" s="514"/>
      <c r="O432" s="514"/>
    </row>
    <row r="433" s="513" customFormat="true" ht="15.75" hidden="false" customHeight="false" outlineLevel="0" collapsed="false">
      <c r="A433" s="516"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5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559"/>
      <c r="B435" s="262"/>
      <c r="C435" s="29" t="s">
        <v>25</v>
      </c>
      <c r="D435" s="29"/>
      <c r="E435" s="29"/>
      <c r="F435" s="29"/>
      <c r="G435" s="29"/>
      <c r="H435" s="29"/>
      <c r="I435" s="29" t="s">
        <v>26</v>
      </c>
      <c r="J435" s="29"/>
      <c r="K435" s="29"/>
      <c r="L435" s="29"/>
      <c r="M435" s="488" t="s">
        <v>25</v>
      </c>
      <c r="N435" s="488"/>
      <c r="O435" s="488"/>
      <c r="P435" s="488"/>
      <c r="Q435" s="488"/>
      <c r="R435" s="488"/>
    </row>
    <row r="436" customFormat="false" ht="12" hidden="false" customHeight="false" outlineLevel="0" collapsed="false">
      <c r="A436" s="523"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561" t="s">
        <v>74</v>
      </c>
      <c r="B437" s="165"/>
      <c r="C437" s="271"/>
      <c r="D437" s="434" t="n">
        <v>12367.5</v>
      </c>
      <c r="E437" s="273"/>
      <c r="F437" s="435"/>
      <c r="G437" s="444" t="n">
        <v>1.6</v>
      </c>
      <c r="H437" s="444" t="n">
        <v>0.8</v>
      </c>
      <c r="I437" s="437"/>
      <c r="J437" s="437"/>
      <c r="K437" s="437"/>
      <c r="L437" s="437"/>
      <c r="M437" s="437"/>
      <c r="N437" s="437"/>
      <c r="O437" s="444" t="n">
        <v>265.1</v>
      </c>
      <c r="P437" s="444" t="n">
        <v>71.2</v>
      </c>
      <c r="Q437" s="444" t="n">
        <v>14.1</v>
      </c>
      <c r="R437" s="445" t="n">
        <v>185.1</v>
      </c>
    </row>
    <row r="438" customFormat="false" ht="11.25" hidden="false" customHeight="false" outlineLevel="0" collapsed="false">
      <c r="A438" s="493" t="s">
        <v>75</v>
      </c>
      <c r="B438" s="165"/>
      <c r="C438" s="271"/>
      <c r="D438" s="439" t="n">
        <v>2490.1</v>
      </c>
      <c r="E438" s="273"/>
      <c r="F438" s="440"/>
      <c r="G438" s="325" t="n">
        <v>0.6</v>
      </c>
      <c r="H438" s="325" t="n">
        <v>0.1</v>
      </c>
      <c r="I438" s="442"/>
      <c r="J438" s="442"/>
      <c r="K438" s="442"/>
      <c r="L438" s="442"/>
      <c r="M438" s="442"/>
      <c r="N438" s="442"/>
      <c r="O438" s="325" t="n">
        <v>23.1</v>
      </c>
      <c r="P438" s="325" t="n">
        <v>42.6</v>
      </c>
      <c r="Q438" s="325" t="n">
        <v>7.1</v>
      </c>
      <c r="R438" s="326" t="n">
        <v>0.8</v>
      </c>
    </row>
    <row r="439" customFormat="false" ht="11.25" hidden="false" customHeight="false" outlineLevel="0" collapsed="false">
      <c r="A439" s="493" t="s">
        <v>76</v>
      </c>
      <c r="B439" s="165"/>
      <c r="C439" s="271"/>
      <c r="D439" s="439" t="n">
        <v>9877.4</v>
      </c>
      <c r="E439" s="273"/>
      <c r="F439" s="440"/>
      <c r="G439" s="325" t="n">
        <v>1</v>
      </c>
      <c r="H439" s="325" t="n">
        <v>0.6</v>
      </c>
      <c r="I439" s="442"/>
      <c r="J439" s="442"/>
      <c r="K439" s="442"/>
      <c r="L439" s="442"/>
      <c r="M439" s="442"/>
      <c r="N439" s="442"/>
      <c r="O439" s="325" t="n">
        <v>242</v>
      </c>
      <c r="P439" s="325" t="n">
        <v>28.7</v>
      </c>
      <c r="Q439" s="325" t="n">
        <v>7</v>
      </c>
      <c r="R439" s="326" t="n">
        <v>184.3</v>
      </c>
    </row>
    <row r="440" customFormat="false" ht="11.25" hidden="false" customHeight="false" outlineLevel="0" collapsed="false">
      <c r="A440" s="561"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562" t="s">
        <v>104</v>
      </c>
      <c r="B441" s="287"/>
      <c r="C441" s="288"/>
      <c r="D441" s="376" t="n">
        <v>2383.5</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563"/>
    </row>
    <row r="443" customFormat="false" ht="11.25" hidden="false" customHeight="false" outlineLevel="0" collapsed="false">
      <c r="A443" s="1" t="s">
        <v>145</v>
      </c>
    </row>
    <row r="444" customFormat="false" ht="11.25" hidden="false" customHeight="false" outlineLevel="0" collapsed="false">
      <c r="A444" s="1" t="s">
        <v>109</v>
      </c>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10" t="s">
        <v>6</v>
      </c>
      <c r="E454" s="11"/>
      <c r="F454" s="10" t="s">
        <v>6</v>
      </c>
      <c r="G454" s="11" t="s">
        <v>7</v>
      </c>
      <c r="H454" s="11" t="s">
        <v>8</v>
      </c>
      <c r="I454" s="11" t="s">
        <v>9</v>
      </c>
      <c r="J454" s="11"/>
      <c r="K454" s="11" t="s">
        <v>10</v>
      </c>
      <c r="L454" s="11"/>
      <c r="M454" s="12" t="s">
        <v>11</v>
      </c>
      <c r="N454" s="12"/>
      <c r="O454" s="11" t="s">
        <v>12</v>
      </c>
      <c r="P454" s="11" t="s">
        <v>13</v>
      </c>
      <c r="Q454" s="11" t="s">
        <v>14</v>
      </c>
      <c r="R454" s="13" t="s">
        <v>15</v>
      </c>
      <c r="T454" s="473" t="s">
        <v>16</v>
      </c>
      <c r="U454" s="15" t="s">
        <v>17</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18" t="s">
        <v>19</v>
      </c>
      <c r="E455" s="19"/>
      <c r="F455" s="18" t="s">
        <v>20</v>
      </c>
      <c r="G455" s="20"/>
      <c r="H455" s="20"/>
      <c r="I455" s="21" t="s">
        <v>21</v>
      </c>
      <c r="J455" s="21" t="s">
        <v>22</v>
      </c>
      <c r="K455" s="21" t="s">
        <v>21</v>
      </c>
      <c r="L455" s="21" t="s">
        <v>22</v>
      </c>
      <c r="M455" s="21" t="s">
        <v>21</v>
      </c>
      <c r="N455" s="21" t="s">
        <v>22</v>
      </c>
      <c r="O455" s="20"/>
      <c r="P455" s="20"/>
      <c r="Q455" s="20"/>
      <c r="R455" s="22"/>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100323.9</v>
      </c>
      <c r="V456" s="297" t="n">
        <v>9754.5</v>
      </c>
      <c r="W456" s="297" t="n">
        <v>9424</v>
      </c>
      <c r="X456" s="297" t="n">
        <v>300</v>
      </c>
      <c r="Y456" s="297" t="s">
        <v>28</v>
      </c>
      <c r="Z456" s="297" t="s">
        <v>28</v>
      </c>
      <c r="AA456" s="298" t="n">
        <v>119802.4</v>
      </c>
    </row>
    <row r="457" customFormat="false" ht="12.75" hidden="false" customHeight="false" outlineLevel="0" collapsed="false">
      <c r="A457" s="489" t="s">
        <v>29</v>
      </c>
      <c r="B457" s="490"/>
      <c r="C457" s="299"/>
      <c r="D457" s="300" t="n">
        <v>100324</v>
      </c>
      <c r="E457" s="301"/>
      <c r="F457" s="300" t="s">
        <v>28</v>
      </c>
      <c r="G457" s="302" t="n">
        <v>464.5</v>
      </c>
      <c r="H457" s="302" t="n">
        <v>30.4</v>
      </c>
      <c r="I457" s="302" t="s">
        <v>28</v>
      </c>
      <c r="J457" s="302" t="n">
        <v>300</v>
      </c>
      <c r="K457" s="302" t="s">
        <v>28</v>
      </c>
      <c r="L457" s="302" t="s">
        <v>28</v>
      </c>
      <c r="M457" s="302" t="s">
        <v>28</v>
      </c>
      <c r="N457" s="302" t="s">
        <v>28</v>
      </c>
      <c r="O457" s="302" t="n">
        <v>366.7</v>
      </c>
      <c r="P457" s="302" t="n">
        <v>1458.5</v>
      </c>
      <c r="Q457" s="302" t="n">
        <v>391.1</v>
      </c>
      <c r="R457" s="303" t="n">
        <v>540.2</v>
      </c>
      <c r="T457" s="304" t="s">
        <v>30</v>
      </c>
      <c r="U457" s="305" t="n">
        <v>91379.8</v>
      </c>
      <c r="V457" s="305" t="n">
        <v>1518.3</v>
      </c>
      <c r="W457" s="305" t="n">
        <v>2573</v>
      </c>
      <c r="X457" s="306"/>
      <c r="Y457" s="306"/>
      <c r="Z457" s="306"/>
      <c r="AA457" s="307" t="n">
        <v>95471.1</v>
      </c>
    </row>
    <row r="458" customFormat="false" ht="11.25" hidden="false" customHeight="false" outlineLevel="0" collapsed="false">
      <c r="A458" s="491" t="s">
        <v>30</v>
      </c>
      <c r="B458" s="492"/>
      <c r="C458" s="308"/>
      <c r="D458" s="309" t="n">
        <v>91379.8</v>
      </c>
      <c r="E458" s="310"/>
      <c r="F458" s="311"/>
      <c r="G458" s="312" t="n">
        <v>72.3</v>
      </c>
      <c r="H458" s="312" t="n">
        <v>8.3</v>
      </c>
      <c r="I458" s="313"/>
      <c r="J458" s="313"/>
      <c r="K458" s="313"/>
      <c r="L458" s="313"/>
      <c r="M458" s="313"/>
      <c r="N458" s="313"/>
      <c r="O458" s="312" t="n">
        <v>326.6</v>
      </c>
      <c r="P458" s="312" t="n">
        <v>1308.1</v>
      </c>
      <c r="Q458" s="312" t="n">
        <v>275.4</v>
      </c>
      <c r="R458" s="314" t="n">
        <v>528.9</v>
      </c>
      <c r="T458" s="315" t="s">
        <v>31</v>
      </c>
      <c r="U458" s="316" t="n">
        <v>81379.8</v>
      </c>
      <c r="V458" s="316" t="n">
        <v>430.5</v>
      </c>
      <c r="W458" s="316" t="n">
        <v>2573</v>
      </c>
      <c r="X458" s="317"/>
      <c r="Y458" s="317"/>
      <c r="Z458" s="317"/>
      <c r="AA458" s="318" t="n">
        <v>84383.3</v>
      </c>
    </row>
    <row r="459" customFormat="false" ht="11.25" hidden="false" customHeight="false" outlineLevel="0" collapsed="false">
      <c r="A459" s="493" t="s">
        <v>32</v>
      </c>
      <c r="B459" s="494" t="s">
        <v>33</v>
      </c>
      <c r="C459" s="319"/>
      <c r="D459" s="320" t="s">
        <v>28</v>
      </c>
      <c r="E459" s="321"/>
      <c r="F459" s="322"/>
      <c r="G459" s="323"/>
      <c r="H459" s="323"/>
      <c r="I459" s="323"/>
      <c r="J459" s="323"/>
      <c r="K459" s="323"/>
      <c r="L459" s="323"/>
      <c r="M459" s="323"/>
      <c r="N459" s="323"/>
      <c r="O459" s="323"/>
      <c r="P459" s="323"/>
      <c r="Q459" s="323"/>
      <c r="R459" s="324"/>
      <c r="T459" s="315" t="s">
        <v>34</v>
      </c>
      <c r="U459" s="316" t="n">
        <v>50609.9</v>
      </c>
      <c r="V459" s="316" t="n">
        <v>4.2</v>
      </c>
      <c r="W459" s="316" t="n">
        <v>930</v>
      </c>
      <c r="X459" s="317"/>
      <c r="Y459" s="317"/>
      <c r="Z459" s="317"/>
      <c r="AA459" s="318" t="n">
        <v>51544.1</v>
      </c>
    </row>
    <row r="460" customFormat="false" ht="11.25" hidden="false" customHeight="false" outlineLevel="0" collapsed="false">
      <c r="A460" s="493"/>
      <c r="B460" s="494" t="s">
        <v>35</v>
      </c>
      <c r="C460" s="319"/>
      <c r="D460" s="320" t="n">
        <v>81379.8</v>
      </c>
      <c r="E460" s="321"/>
      <c r="F460" s="322"/>
      <c r="G460" s="325" t="n">
        <v>20.5</v>
      </c>
      <c r="H460" s="325" t="n">
        <v>8.3</v>
      </c>
      <c r="I460" s="323"/>
      <c r="J460" s="323"/>
      <c r="K460" s="323"/>
      <c r="L460" s="323"/>
      <c r="M460" s="323"/>
      <c r="N460" s="323"/>
      <c r="O460" s="325" t="n">
        <v>326</v>
      </c>
      <c r="P460" s="325" t="n">
        <v>1306.8</v>
      </c>
      <c r="Q460" s="325" t="n">
        <v>241.2</v>
      </c>
      <c r="R460" s="326" t="n">
        <v>522.4</v>
      </c>
      <c r="T460" s="315" t="s">
        <v>36</v>
      </c>
      <c r="U460" s="316" t="n">
        <v>10505.9</v>
      </c>
      <c r="V460" s="316" t="n">
        <v>75.6</v>
      </c>
      <c r="W460" s="316" t="n">
        <v>465</v>
      </c>
      <c r="X460" s="317"/>
      <c r="Y460" s="317"/>
      <c r="Z460" s="317"/>
      <c r="AA460" s="318" t="n">
        <v>11046.5</v>
      </c>
    </row>
    <row r="461" customFormat="false" ht="11.25" hidden="false" customHeight="false" outlineLevel="0" collapsed="false">
      <c r="A461" s="493" t="s">
        <v>34</v>
      </c>
      <c r="B461" s="495"/>
      <c r="C461" s="327"/>
      <c r="D461" s="320" t="n">
        <v>50609.9</v>
      </c>
      <c r="E461" s="321"/>
      <c r="F461" s="322"/>
      <c r="G461" s="325" t="n">
        <v>0.2</v>
      </c>
      <c r="H461" s="325" t="n">
        <v>3</v>
      </c>
      <c r="I461" s="323"/>
      <c r="J461" s="323"/>
      <c r="K461" s="323"/>
      <c r="L461" s="323"/>
      <c r="M461" s="323"/>
      <c r="N461" s="323"/>
      <c r="O461" s="325" t="n">
        <v>74.5</v>
      </c>
      <c r="P461" s="325" t="n">
        <v>6.9</v>
      </c>
      <c r="Q461" s="325" t="n">
        <v>4.1</v>
      </c>
      <c r="R461" s="326" t="n">
        <v>383</v>
      </c>
      <c r="T461" s="315" t="s">
        <v>37</v>
      </c>
      <c r="U461" s="316" t="n">
        <v>19646.7</v>
      </c>
      <c r="V461" s="316" t="n">
        <v>132.3</v>
      </c>
      <c r="W461" s="316" t="n">
        <v>465</v>
      </c>
      <c r="X461" s="317"/>
      <c r="Y461" s="317"/>
      <c r="Z461" s="317"/>
      <c r="AA461" s="318" t="n">
        <v>20244</v>
      </c>
    </row>
    <row r="462" customFormat="false" ht="11.25" hidden="false" customHeight="true" outlineLevel="0" collapsed="false">
      <c r="A462" s="496" t="s">
        <v>38</v>
      </c>
      <c r="B462" s="496"/>
      <c r="C462" s="328"/>
      <c r="D462" s="329" t="n">
        <v>10505.9</v>
      </c>
      <c r="E462" s="330"/>
      <c r="F462" s="331"/>
      <c r="G462" s="332" t="n">
        <v>3.6</v>
      </c>
      <c r="H462" s="332" t="n">
        <v>1.5</v>
      </c>
      <c r="I462" s="333"/>
      <c r="J462" s="333"/>
      <c r="K462" s="333"/>
      <c r="L462" s="333"/>
      <c r="M462" s="333"/>
      <c r="N462" s="333"/>
      <c r="O462" s="332" t="n">
        <v>21.9</v>
      </c>
      <c r="P462" s="332" t="n">
        <v>17.4</v>
      </c>
      <c r="Q462" s="332" t="n">
        <v>8.2</v>
      </c>
      <c r="R462" s="334" t="n">
        <v>72.5</v>
      </c>
      <c r="T462" s="315" t="s">
        <v>39</v>
      </c>
      <c r="U462" s="316" t="n">
        <v>10617.3</v>
      </c>
      <c r="V462" s="316" t="n">
        <v>218.4</v>
      </c>
      <c r="W462" s="316" t="n">
        <v>775</v>
      </c>
      <c r="X462" s="317"/>
      <c r="Y462" s="317"/>
      <c r="Z462" s="317"/>
      <c r="AA462" s="318" t="n">
        <v>11610.7</v>
      </c>
    </row>
    <row r="463" customFormat="false" ht="11.25" hidden="false" customHeight="false" outlineLevel="0" collapsed="false">
      <c r="A463" s="493" t="s">
        <v>37</v>
      </c>
      <c r="B463" s="495"/>
      <c r="C463" s="327"/>
      <c r="D463" s="320" t="n">
        <v>19646.7</v>
      </c>
      <c r="E463" s="321"/>
      <c r="F463" s="322"/>
      <c r="G463" s="325" t="n">
        <v>6.3</v>
      </c>
      <c r="H463" s="325" t="n">
        <v>1.5</v>
      </c>
      <c r="I463" s="323"/>
      <c r="J463" s="323"/>
      <c r="K463" s="323"/>
      <c r="L463" s="323"/>
      <c r="M463" s="323"/>
      <c r="N463" s="323"/>
      <c r="O463" s="325" t="n">
        <v>169.6</v>
      </c>
      <c r="P463" s="325" t="n">
        <v>992.8</v>
      </c>
      <c r="Q463" s="325" t="n">
        <v>203.3</v>
      </c>
      <c r="R463" s="326" t="n">
        <v>49.7</v>
      </c>
      <c r="T463" s="315" t="s">
        <v>40</v>
      </c>
      <c r="U463" s="316" t="n">
        <v>0</v>
      </c>
      <c r="V463" s="316" t="n">
        <v>0</v>
      </c>
      <c r="W463" s="316" t="n">
        <v>0</v>
      </c>
      <c r="X463" s="317"/>
      <c r="Y463" s="317"/>
      <c r="Z463" s="317"/>
      <c r="AA463" s="318" t="n">
        <v>0</v>
      </c>
    </row>
    <row r="464" customFormat="false" ht="11.25" hidden="false" customHeight="false" outlineLevel="0" collapsed="false">
      <c r="A464" s="493" t="s">
        <v>39</v>
      </c>
      <c r="B464" s="495"/>
      <c r="C464" s="327"/>
      <c r="D464" s="320" t="n">
        <v>10617.3</v>
      </c>
      <c r="E464" s="321"/>
      <c r="F464" s="322"/>
      <c r="G464" s="325" t="n">
        <v>10.4</v>
      </c>
      <c r="H464" s="325" t="n">
        <v>2.5</v>
      </c>
      <c r="I464" s="323"/>
      <c r="J464" s="323"/>
      <c r="K464" s="323"/>
      <c r="L464" s="323"/>
      <c r="M464" s="323"/>
      <c r="N464" s="323"/>
      <c r="O464" s="325" t="n">
        <v>60</v>
      </c>
      <c r="P464" s="325" t="n">
        <v>289.7</v>
      </c>
      <c r="Q464" s="325" t="n">
        <v>25.6</v>
      </c>
      <c r="R464" s="326" t="n">
        <v>17.3</v>
      </c>
      <c r="T464" s="315" t="s">
        <v>41</v>
      </c>
      <c r="U464" s="316" t="n">
        <v>0</v>
      </c>
      <c r="V464" s="316" t="n">
        <v>1087.8</v>
      </c>
      <c r="W464" s="316" t="n">
        <v>0</v>
      </c>
      <c r="X464" s="317"/>
      <c r="Y464" s="317"/>
      <c r="Z464" s="317"/>
      <c r="AA464" s="318" t="n">
        <v>1087.8</v>
      </c>
    </row>
    <row r="465" customFormat="false" ht="11.25" hidden="false" customHeight="false" outlineLevel="0" collapsed="false">
      <c r="A465" s="493" t="s">
        <v>40</v>
      </c>
      <c r="B465" s="495"/>
      <c r="C465" s="327"/>
      <c r="D465" s="320" t="n">
        <v>0</v>
      </c>
      <c r="E465" s="321"/>
      <c r="F465" s="322"/>
      <c r="G465" s="325" t="n">
        <v>0</v>
      </c>
      <c r="H465" s="325" t="n">
        <v>0</v>
      </c>
      <c r="I465" s="323"/>
      <c r="J465" s="323"/>
      <c r="K465" s="323"/>
      <c r="L465" s="323"/>
      <c r="M465" s="323"/>
      <c r="N465" s="323"/>
      <c r="O465" s="325" t="n">
        <v>0</v>
      </c>
      <c r="P465" s="325" t="n">
        <v>0</v>
      </c>
      <c r="Q465" s="325" t="n">
        <v>0</v>
      </c>
      <c r="R465" s="326" t="n">
        <v>0</v>
      </c>
      <c r="T465" s="315" t="s">
        <v>42</v>
      </c>
      <c r="U465" s="316" t="n">
        <v>0</v>
      </c>
      <c r="V465" s="316" t="n">
        <v>1087.8</v>
      </c>
      <c r="W465" s="316" t="n">
        <v>0</v>
      </c>
      <c r="X465" s="317"/>
      <c r="Y465" s="317"/>
      <c r="Z465" s="317"/>
      <c r="AA465" s="318" t="n">
        <v>1087.8</v>
      </c>
    </row>
    <row r="466" customFormat="false" ht="12" hidden="false" customHeight="false" outlineLevel="0" collapsed="false">
      <c r="A466" s="493" t="s">
        <v>41</v>
      </c>
      <c r="B466" s="495"/>
      <c r="C466" s="327"/>
      <c r="D466" s="335" t="n">
        <v>0</v>
      </c>
      <c r="E466" s="336"/>
      <c r="F466" s="322"/>
      <c r="G466" s="337" t="n">
        <v>51.8</v>
      </c>
      <c r="H466" s="337" t="n">
        <v>0</v>
      </c>
      <c r="I466" s="338"/>
      <c r="J466" s="338"/>
      <c r="K466" s="338"/>
      <c r="L466" s="338"/>
      <c r="M466" s="338"/>
      <c r="N466" s="338"/>
      <c r="O466" s="337" t="n">
        <v>0.6</v>
      </c>
      <c r="P466" s="337" t="n">
        <v>1.3</v>
      </c>
      <c r="Q466" s="337" t="n">
        <v>34.3</v>
      </c>
      <c r="R466" s="339" t="n">
        <v>6.5</v>
      </c>
      <c r="T466" s="340" t="s">
        <v>43</v>
      </c>
      <c r="U466" s="341" t="n">
        <v>0</v>
      </c>
      <c r="V466" s="341" t="n">
        <v>0</v>
      </c>
      <c r="W466" s="341" t="n">
        <v>0</v>
      </c>
      <c r="X466" s="342"/>
      <c r="Y466" s="342"/>
      <c r="Z466" s="342"/>
      <c r="AA466" s="343" t="n">
        <v>0</v>
      </c>
    </row>
    <row r="467" customFormat="false" ht="11.25" hidden="false" customHeight="false" outlineLevel="0" collapsed="false">
      <c r="A467" s="493" t="s">
        <v>42</v>
      </c>
      <c r="B467" s="495"/>
      <c r="C467" s="327"/>
      <c r="D467" s="335" t="n">
        <v>0</v>
      </c>
      <c r="E467" s="336"/>
      <c r="F467" s="322"/>
      <c r="G467" s="337" t="n">
        <v>51.8</v>
      </c>
      <c r="H467" s="337" t="n">
        <v>0</v>
      </c>
      <c r="I467" s="323"/>
      <c r="J467" s="323"/>
      <c r="K467" s="323"/>
      <c r="L467" s="323"/>
      <c r="M467" s="323"/>
      <c r="N467" s="323"/>
      <c r="O467" s="337" t="n">
        <v>0</v>
      </c>
      <c r="P467" s="337" t="n">
        <v>0</v>
      </c>
      <c r="Q467" s="337" t="n">
        <v>0</v>
      </c>
      <c r="R467" s="339" t="n">
        <v>0</v>
      </c>
      <c r="T467" s="304" t="s">
        <v>44</v>
      </c>
      <c r="U467" s="305" t="n">
        <v>8300.4</v>
      </c>
      <c r="V467" s="305" t="n">
        <v>0</v>
      </c>
      <c r="W467" s="305" t="n">
        <v>651</v>
      </c>
      <c r="X467" s="305" t="n">
        <v>300</v>
      </c>
      <c r="Y467" s="305" t="s">
        <v>28</v>
      </c>
      <c r="Z467" s="305" t="s">
        <v>28</v>
      </c>
      <c r="AA467" s="307" t="n">
        <v>9251.4</v>
      </c>
    </row>
    <row r="468" customFormat="false" ht="12" hidden="false" customHeight="false" outlineLevel="0" collapsed="false">
      <c r="A468" s="497" t="s">
        <v>43</v>
      </c>
      <c r="B468" s="498"/>
      <c r="C468" s="344"/>
      <c r="D468" s="345" t="n">
        <v>0</v>
      </c>
      <c r="E468" s="346"/>
      <c r="F468" s="347"/>
      <c r="G468" s="348" t="n">
        <v>0</v>
      </c>
      <c r="H468" s="348" t="n">
        <v>0</v>
      </c>
      <c r="I468" s="349"/>
      <c r="J468" s="349"/>
      <c r="K468" s="349"/>
      <c r="L468" s="349"/>
      <c r="M468" s="349"/>
      <c r="N468" s="349"/>
      <c r="O468" s="348" t="n">
        <v>0.6</v>
      </c>
      <c r="P468" s="348" t="n">
        <v>1.3</v>
      </c>
      <c r="Q468" s="348" t="n">
        <v>34.3</v>
      </c>
      <c r="R468" s="350" t="n">
        <v>6.5</v>
      </c>
      <c r="T468" s="315" t="s">
        <v>45</v>
      </c>
      <c r="U468" s="316" t="n">
        <v>7924</v>
      </c>
      <c r="V468" s="316" t="n">
        <v>0</v>
      </c>
      <c r="W468" s="317" t="n">
        <v>0</v>
      </c>
      <c r="X468" s="317" t="n">
        <v>0</v>
      </c>
      <c r="Y468" s="317" t="n">
        <v>0</v>
      </c>
      <c r="Z468" s="317" t="n">
        <v>0</v>
      </c>
      <c r="AA468" s="318" t="n">
        <v>7924</v>
      </c>
    </row>
    <row r="469" customFormat="false" ht="11.25" hidden="false" customHeight="false" outlineLevel="0" collapsed="false">
      <c r="A469" s="499" t="s">
        <v>44</v>
      </c>
      <c r="B469" s="500"/>
      <c r="C469" s="351"/>
      <c r="D469" s="352" t="n">
        <v>8300.4</v>
      </c>
      <c r="E469" s="353"/>
      <c r="F469" s="354"/>
      <c r="G469" s="355" t="n">
        <v>0</v>
      </c>
      <c r="H469" s="355" t="n">
        <v>2.1</v>
      </c>
      <c r="I469" s="355" t="s">
        <v>28</v>
      </c>
      <c r="J469" s="355" t="n">
        <v>300</v>
      </c>
      <c r="K469" s="355" t="s">
        <v>28</v>
      </c>
      <c r="L469" s="355" t="s">
        <v>28</v>
      </c>
      <c r="M469" s="355" t="s">
        <v>28</v>
      </c>
      <c r="N469" s="355" t="s">
        <v>28</v>
      </c>
      <c r="O469" s="355" t="n">
        <v>33.7</v>
      </c>
      <c r="P469" s="355" t="n">
        <v>20.7</v>
      </c>
      <c r="Q469" s="355" t="n">
        <v>1.5</v>
      </c>
      <c r="R469" s="356" t="n">
        <v>11.3</v>
      </c>
      <c r="T469" s="315" t="s">
        <v>46</v>
      </c>
      <c r="U469" s="316" t="n">
        <v>150</v>
      </c>
      <c r="V469" s="316" t="n">
        <v>0</v>
      </c>
      <c r="W469" s="316" t="n">
        <v>651</v>
      </c>
      <c r="X469" s="316" t="n">
        <v>0</v>
      </c>
      <c r="Y469" s="316" t="s">
        <v>28</v>
      </c>
      <c r="Z469" s="316" t="s">
        <v>28</v>
      </c>
      <c r="AA469" s="318" t="n">
        <v>801</v>
      </c>
    </row>
    <row r="470" customFormat="false" ht="11.25" hidden="false" customHeight="false" outlineLevel="0" collapsed="false">
      <c r="A470" s="493" t="s">
        <v>45</v>
      </c>
      <c r="B470" s="495"/>
      <c r="C470" s="327"/>
      <c r="D470" s="320" t="n">
        <v>7924</v>
      </c>
      <c r="E470" s="321"/>
      <c r="F470" s="322"/>
      <c r="G470" s="325" t="n">
        <v>0</v>
      </c>
      <c r="H470" s="338"/>
      <c r="I470" s="338"/>
      <c r="J470" s="338"/>
      <c r="K470" s="338"/>
      <c r="L470" s="338"/>
      <c r="M470" s="338"/>
      <c r="N470" s="338"/>
      <c r="O470" s="325" t="n">
        <v>32.1</v>
      </c>
      <c r="P470" s="325" t="n">
        <v>0</v>
      </c>
      <c r="Q470" s="325" t="n">
        <v>0</v>
      </c>
      <c r="R470" s="326" t="n">
        <v>4.4</v>
      </c>
      <c r="T470" s="315" t="s">
        <v>47</v>
      </c>
      <c r="U470" s="316" t="n">
        <v>226.4</v>
      </c>
      <c r="V470" s="316" t="n">
        <v>0</v>
      </c>
      <c r="W470" s="316" t="n">
        <v>0</v>
      </c>
      <c r="X470" s="317" t="n">
        <v>0</v>
      </c>
      <c r="Y470" s="316" t="s">
        <v>28</v>
      </c>
      <c r="Z470" s="316" t="s">
        <v>28</v>
      </c>
      <c r="AA470" s="318" t="n">
        <v>226.4</v>
      </c>
    </row>
    <row r="471" customFormat="false" ht="11.25" hidden="false" customHeight="false" outlineLevel="0" collapsed="false">
      <c r="A471" s="493" t="s">
        <v>48</v>
      </c>
      <c r="B471" s="495"/>
      <c r="C471" s="327"/>
      <c r="D471" s="320" t="n">
        <v>150</v>
      </c>
      <c r="E471" s="321"/>
      <c r="F471" s="322"/>
      <c r="G471" s="325" t="n">
        <v>0</v>
      </c>
      <c r="H471" s="325" t="n">
        <v>2.1</v>
      </c>
      <c r="I471" s="325" t="s">
        <v>28</v>
      </c>
      <c r="J471" s="325" t="n">
        <v>0</v>
      </c>
      <c r="K471" s="325" t="s">
        <v>28</v>
      </c>
      <c r="L471" s="325" t="s">
        <v>28</v>
      </c>
      <c r="M471" s="325" t="s">
        <v>28</v>
      </c>
      <c r="N471" s="325" t="s">
        <v>28</v>
      </c>
      <c r="O471" s="325" t="n">
        <v>1.2</v>
      </c>
      <c r="P471" s="325" t="n">
        <v>0.8</v>
      </c>
      <c r="Q471" s="325" t="n">
        <v>0.7</v>
      </c>
      <c r="R471" s="326" t="n">
        <v>4.6</v>
      </c>
      <c r="T471" s="315" t="s">
        <v>49</v>
      </c>
      <c r="U471" s="316" t="n">
        <v>0</v>
      </c>
      <c r="V471" s="317" t="n">
        <v>0</v>
      </c>
      <c r="W471" s="317" t="n">
        <v>0</v>
      </c>
      <c r="X471" s="317" t="n">
        <v>0</v>
      </c>
      <c r="Y471" s="317" t="n">
        <v>0</v>
      </c>
      <c r="Z471" s="317" t="n">
        <v>0</v>
      </c>
      <c r="AA471" s="318" t="n">
        <v>0</v>
      </c>
    </row>
    <row r="472" customFormat="false" ht="11.25" hidden="false" customHeight="false" outlineLevel="0" collapsed="false">
      <c r="A472" s="493" t="s">
        <v>47</v>
      </c>
      <c r="B472" s="495"/>
      <c r="C472" s="327"/>
      <c r="D472" s="320" t="n">
        <v>226.4</v>
      </c>
      <c r="E472" s="321"/>
      <c r="F472" s="322"/>
      <c r="G472" s="325" t="n">
        <v>0</v>
      </c>
      <c r="H472" s="357" t="n">
        <v>0</v>
      </c>
      <c r="I472" s="323"/>
      <c r="J472" s="323"/>
      <c r="K472" s="323"/>
      <c r="L472" s="325" t="s">
        <v>28</v>
      </c>
      <c r="M472" s="323"/>
      <c r="N472" s="325" t="s">
        <v>28</v>
      </c>
      <c r="O472" s="325" t="n">
        <v>0.3</v>
      </c>
      <c r="P472" s="325" t="n">
        <v>19.7</v>
      </c>
      <c r="Q472" s="325" t="n">
        <v>0</v>
      </c>
      <c r="R472" s="326" t="n">
        <v>2.1</v>
      </c>
      <c r="T472" s="315" t="s">
        <v>102</v>
      </c>
      <c r="U472" s="317" t="n">
        <v>0</v>
      </c>
      <c r="V472" s="317" t="n">
        <v>0</v>
      </c>
      <c r="W472" s="317" t="n">
        <v>0</v>
      </c>
      <c r="X472" s="316" t="n">
        <v>300</v>
      </c>
      <c r="Y472" s="316" t="s">
        <v>28</v>
      </c>
      <c r="Z472" s="316" t="s">
        <v>28</v>
      </c>
      <c r="AA472" s="358" t="n">
        <v>300</v>
      </c>
    </row>
    <row r="473" customFormat="false" ht="11.25" hidden="false" customHeight="false" outlineLevel="0" collapsed="false">
      <c r="A473" s="493" t="s">
        <v>51</v>
      </c>
      <c r="B473" s="495"/>
      <c r="C473" s="327"/>
      <c r="D473" s="359" t="n">
        <v>0</v>
      </c>
      <c r="E473" s="321"/>
      <c r="F473" s="322"/>
      <c r="G473" s="338"/>
      <c r="H473" s="338"/>
      <c r="I473" s="338"/>
      <c r="J473" s="338"/>
      <c r="K473" s="338"/>
      <c r="L473" s="338"/>
      <c r="M473" s="338"/>
      <c r="N473" s="338"/>
      <c r="O473" s="360" t="n">
        <v>0</v>
      </c>
      <c r="P473" s="360" t="n">
        <v>0.2</v>
      </c>
      <c r="Q473" s="360" t="n">
        <v>0.8</v>
      </c>
      <c r="R473" s="361" t="n">
        <v>0.2</v>
      </c>
      <c r="T473" s="315" t="s">
        <v>103</v>
      </c>
      <c r="U473" s="317" t="n">
        <v>0</v>
      </c>
      <c r="V473" s="317" t="n">
        <v>0</v>
      </c>
      <c r="W473" s="317" t="n">
        <v>0</v>
      </c>
      <c r="X473" s="316" t="n">
        <v>0</v>
      </c>
      <c r="Y473" s="316" t="s">
        <v>28</v>
      </c>
      <c r="Z473" s="316" t="s">
        <v>28</v>
      </c>
      <c r="AA473" s="318" t="n">
        <v>0</v>
      </c>
    </row>
    <row r="474" customFormat="false" ht="12" hidden="false" customHeight="false" outlineLevel="0" collapsed="false">
      <c r="A474" s="501" t="s">
        <v>102</v>
      </c>
      <c r="B474" s="502"/>
      <c r="C474" s="362"/>
      <c r="D474" s="331"/>
      <c r="E474" s="330"/>
      <c r="F474" s="331"/>
      <c r="G474" s="363"/>
      <c r="H474" s="363"/>
      <c r="I474" s="363"/>
      <c r="J474" s="332" t="n">
        <v>300</v>
      </c>
      <c r="K474" s="363"/>
      <c r="L474" s="332" t="s">
        <v>28</v>
      </c>
      <c r="M474" s="363"/>
      <c r="N474" s="332" t="s">
        <v>28</v>
      </c>
      <c r="O474" s="363"/>
      <c r="P474" s="363"/>
      <c r="Q474" s="363"/>
      <c r="R474" s="364"/>
      <c r="T474" s="340" t="s">
        <v>53</v>
      </c>
      <c r="U474" s="341" t="n">
        <v>0</v>
      </c>
      <c r="V474" s="341" t="n">
        <v>0</v>
      </c>
      <c r="W474" s="341" t="n">
        <v>0</v>
      </c>
      <c r="X474" s="341" t="n">
        <v>0</v>
      </c>
      <c r="Y474" s="341" t="s">
        <v>28</v>
      </c>
      <c r="Z474" s="341" t="s">
        <v>28</v>
      </c>
      <c r="AA474" s="343" t="n">
        <v>0</v>
      </c>
    </row>
    <row r="475" customFormat="false" ht="12" hidden="false" customHeight="false" outlineLevel="0" collapsed="false">
      <c r="A475" s="501" t="s">
        <v>103</v>
      </c>
      <c r="B475" s="502"/>
      <c r="C475" s="362"/>
      <c r="D475" s="331"/>
      <c r="E475" s="330"/>
      <c r="F475" s="331"/>
      <c r="G475" s="363"/>
      <c r="H475" s="363"/>
      <c r="I475" s="332" t="s">
        <v>28</v>
      </c>
      <c r="J475" s="332" t="n">
        <v>0</v>
      </c>
      <c r="K475" s="332" t="s">
        <v>28</v>
      </c>
      <c r="L475" s="332" t="s">
        <v>28</v>
      </c>
      <c r="M475" s="332" t="s">
        <v>28</v>
      </c>
      <c r="N475" s="332" t="s">
        <v>28</v>
      </c>
      <c r="O475" s="363"/>
      <c r="P475" s="363"/>
      <c r="Q475" s="363"/>
      <c r="R475" s="364"/>
      <c r="T475" s="365" t="s">
        <v>54</v>
      </c>
      <c r="U475" s="366" t="n">
        <v>181</v>
      </c>
      <c r="V475" s="367" t="n">
        <v>0</v>
      </c>
      <c r="W475" s="366" t="n">
        <v>0</v>
      </c>
      <c r="X475" s="367"/>
      <c r="Y475" s="367"/>
      <c r="Z475" s="367"/>
      <c r="AA475" s="368" t="n">
        <v>181</v>
      </c>
    </row>
    <row r="476" customFormat="false" ht="12" hidden="false" customHeight="false" outlineLevel="0" collapsed="false">
      <c r="A476" s="497" t="s">
        <v>53</v>
      </c>
      <c r="B476" s="498"/>
      <c r="C476" s="344"/>
      <c r="D476" s="369" t="n">
        <v>0</v>
      </c>
      <c r="E476" s="370"/>
      <c r="F476" s="347"/>
      <c r="G476" s="371" t="n">
        <v>0</v>
      </c>
      <c r="H476" s="371" t="n">
        <v>0</v>
      </c>
      <c r="I476" s="371" t="s">
        <v>28</v>
      </c>
      <c r="J476" s="371" t="n">
        <v>0</v>
      </c>
      <c r="K476" s="371" t="s">
        <v>28</v>
      </c>
      <c r="L476" s="371" t="s">
        <v>28</v>
      </c>
      <c r="M476" s="371" t="s">
        <v>28</v>
      </c>
      <c r="N476" s="371" t="s">
        <v>28</v>
      </c>
      <c r="O476" s="371" t="n">
        <v>0</v>
      </c>
      <c r="P476" s="371" t="n">
        <v>0</v>
      </c>
      <c r="Q476" s="371" t="n">
        <v>0</v>
      </c>
      <c r="R476" s="372" t="n">
        <v>0</v>
      </c>
      <c r="T476" s="373" t="s">
        <v>55</v>
      </c>
      <c r="U476" s="305" t="n">
        <v>0</v>
      </c>
      <c r="V476" s="305" t="n">
        <v>5848.5</v>
      </c>
      <c r="W476" s="305" t="n">
        <v>6107</v>
      </c>
      <c r="X476" s="306"/>
      <c r="Y476" s="306"/>
      <c r="Z476" s="306"/>
      <c r="AA476" s="307" t="n">
        <v>11955.5</v>
      </c>
    </row>
    <row r="477" s="503" customFormat="true" ht="12" hidden="false" customHeight="false" outlineLevel="0" collapsed="false">
      <c r="S477" s="504"/>
      <c r="T477" s="315" t="s">
        <v>56</v>
      </c>
      <c r="U477" s="317" t="n">
        <v>0</v>
      </c>
      <c r="V477" s="316" t="n">
        <v>2998.8</v>
      </c>
      <c r="W477" s="317" t="n">
        <v>0</v>
      </c>
      <c r="X477" s="317"/>
      <c r="Y477" s="317"/>
      <c r="Z477" s="317"/>
      <c r="AA477" s="318" t="n">
        <v>2998.8</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575.4</v>
      </c>
      <c r="W478" s="316" t="n">
        <v>186</v>
      </c>
      <c r="X478" s="317"/>
      <c r="Y478" s="317"/>
      <c r="Z478" s="317"/>
      <c r="AA478" s="318" t="n">
        <v>761.4</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159.6</v>
      </c>
      <c r="W479" s="317" t="n">
        <v>0</v>
      </c>
      <c r="X479" s="317"/>
      <c r="Y479" s="317"/>
      <c r="Z479" s="317"/>
      <c r="AA479" s="318" t="n">
        <v>159.6</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n">
        <v>0</v>
      </c>
      <c r="V480" s="316" t="n">
        <v>1997.1</v>
      </c>
      <c r="W480" s="316" t="n">
        <v>5890</v>
      </c>
      <c r="X480" s="317"/>
      <c r="Y480" s="317"/>
      <c r="Z480" s="317"/>
      <c r="AA480" s="318" t="n">
        <v>7887.1</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117.6</v>
      </c>
      <c r="W482" s="316" t="n">
        <v>31</v>
      </c>
      <c r="X482" s="317"/>
      <c r="Y482" s="317"/>
      <c r="Z482" s="317"/>
      <c r="AA482" s="318" t="n">
        <v>148.6</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0</v>
      </c>
      <c r="V484" s="297" t="n">
        <v>0</v>
      </c>
      <c r="W484" s="297" t="n">
        <v>0</v>
      </c>
      <c r="X484" s="375"/>
      <c r="Y484" s="375"/>
      <c r="Z484" s="375"/>
      <c r="AA484" s="298" t="n">
        <v>0</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107.3</v>
      </c>
      <c r="V485" s="305" t="n">
        <v>2387.7</v>
      </c>
      <c r="W485" s="305" t="n">
        <v>93</v>
      </c>
      <c r="X485" s="306"/>
      <c r="Y485" s="306"/>
      <c r="Z485" s="306"/>
      <c r="AA485" s="307" t="n">
        <v>2588</v>
      </c>
    </row>
    <row r="486" customFormat="false" ht="11.25" hidden="false" customHeight="false" outlineLevel="0" collapsed="false">
      <c r="A486" s="516" t="s">
        <v>66</v>
      </c>
      <c r="B486" s="141"/>
      <c r="C486" s="517"/>
      <c r="D486" s="10" t="s">
        <v>6</v>
      </c>
      <c r="E486" s="11"/>
      <c r="F486" s="10" t="s">
        <v>6</v>
      </c>
      <c r="G486" s="11" t="s">
        <v>7</v>
      </c>
      <c r="H486" s="11" t="s">
        <v>8</v>
      </c>
      <c r="I486" s="11" t="s">
        <v>9</v>
      </c>
      <c r="J486" s="11"/>
      <c r="K486" s="11" t="s">
        <v>10</v>
      </c>
      <c r="L486" s="11"/>
      <c r="M486" s="12" t="s">
        <v>11</v>
      </c>
      <c r="N486" s="12"/>
      <c r="O486" s="11" t="s">
        <v>12</v>
      </c>
      <c r="P486" s="11" t="s">
        <v>13</v>
      </c>
      <c r="Q486" s="11" t="s">
        <v>14</v>
      </c>
      <c r="R486" s="13" t="s">
        <v>15</v>
      </c>
      <c r="T486" s="315" t="s">
        <v>67</v>
      </c>
      <c r="U486" s="316" t="n">
        <v>0</v>
      </c>
      <c r="V486" s="316" t="n">
        <v>2255.4</v>
      </c>
      <c r="W486" s="317" t="n">
        <v>93</v>
      </c>
      <c r="X486" s="317"/>
      <c r="Y486" s="317"/>
      <c r="Z486" s="317"/>
      <c r="AA486" s="318" t="n">
        <v>2348.4</v>
      </c>
    </row>
    <row r="487" customFormat="false" ht="11.25" hidden="false" customHeight="false" outlineLevel="0" collapsed="false">
      <c r="A487" s="518" t="s">
        <v>23</v>
      </c>
      <c r="B487" s="144"/>
      <c r="C487" s="519"/>
      <c r="D487" s="18" t="s">
        <v>19</v>
      </c>
      <c r="E487" s="19"/>
      <c r="F487" s="18" t="s">
        <v>20</v>
      </c>
      <c r="G487" s="20"/>
      <c r="H487" s="20"/>
      <c r="I487" s="21" t="s">
        <v>21</v>
      </c>
      <c r="J487" s="21" t="s">
        <v>22</v>
      </c>
      <c r="K487" s="21" t="s">
        <v>21</v>
      </c>
      <c r="L487" s="21" t="s">
        <v>22</v>
      </c>
      <c r="M487" s="21" t="s">
        <v>21</v>
      </c>
      <c r="N487" s="21" t="s">
        <v>22</v>
      </c>
      <c r="O487" s="20"/>
      <c r="P487" s="20"/>
      <c r="Q487" s="20"/>
      <c r="R487" s="22"/>
      <c r="T487" s="315" t="s">
        <v>68</v>
      </c>
      <c r="U487" s="317" t="n">
        <v>0</v>
      </c>
      <c r="V487" s="316" t="n">
        <v>134.4</v>
      </c>
      <c r="W487" s="316" t="n">
        <v>0</v>
      </c>
      <c r="X487" s="317"/>
      <c r="Y487" s="317"/>
      <c r="Z487" s="317"/>
      <c r="AA487" s="318" t="n">
        <v>134.4</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107.3</v>
      </c>
      <c r="V488" s="316" t="n">
        <v>0</v>
      </c>
      <c r="W488" s="316" t="n">
        <v>0</v>
      </c>
      <c r="X488" s="317"/>
      <c r="Y488" s="317"/>
      <c r="Z488" s="317"/>
      <c r="AA488" s="318" t="n">
        <v>107.3</v>
      </c>
    </row>
    <row r="489" customFormat="false" ht="12" hidden="false" customHeight="false" outlineLevel="0" collapsed="false">
      <c r="A489" s="489" t="s">
        <v>70</v>
      </c>
      <c r="B489" s="150"/>
      <c r="C489" s="452"/>
      <c r="D489" s="376" t="n">
        <v>181</v>
      </c>
      <c r="E489" s="377"/>
      <c r="F489" s="378"/>
      <c r="G489" s="378"/>
      <c r="H489" s="376" t="n">
        <v>0</v>
      </c>
      <c r="I489" s="379"/>
      <c r="J489" s="380"/>
      <c r="K489" s="379"/>
      <c r="L489" s="380"/>
      <c r="M489" s="379"/>
      <c r="N489" s="380"/>
      <c r="O489" s="381" t="n">
        <v>0</v>
      </c>
      <c r="P489" s="381" t="n">
        <v>0</v>
      </c>
      <c r="Q489" s="376" t="n">
        <v>58.1</v>
      </c>
      <c r="R489" s="382" t="n">
        <v>0</v>
      </c>
      <c r="T489" s="340" t="s">
        <v>71</v>
      </c>
      <c r="U489" s="341" t="n">
        <v>0</v>
      </c>
      <c r="V489" s="341" t="n">
        <v>0</v>
      </c>
      <c r="W489" s="341" t="n">
        <v>0</v>
      </c>
      <c r="X489" s="342"/>
      <c r="Y489" s="342"/>
      <c r="Z489" s="342"/>
      <c r="AA489" s="343" t="n">
        <v>0</v>
      </c>
    </row>
    <row r="490" customFormat="false" ht="11.25" hidden="false" customHeight="false" outlineLevel="0" collapsed="false">
      <c r="A490" s="523" t="s">
        <v>55</v>
      </c>
      <c r="B490" s="160"/>
      <c r="C490" s="384"/>
      <c r="D490" s="383"/>
      <c r="E490" s="384"/>
      <c r="F490" s="383"/>
      <c r="G490" s="352" t="n">
        <v>278.5</v>
      </c>
      <c r="H490" s="352" t="n">
        <v>19.7</v>
      </c>
      <c r="I490" s="385"/>
      <c r="J490" s="354"/>
      <c r="K490" s="385"/>
      <c r="L490" s="354"/>
      <c r="M490" s="385"/>
      <c r="N490" s="354"/>
      <c r="O490" s="352" t="n">
        <v>4.8</v>
      </c>
      <c r="P490" s="352" t="n">
        <v>117.5</v>
      </c>
      <c r="Q490" s="352" t="n">
        <v>47.4</v>
      </c>
      <c r="R490" s="386" t="n">
        <v>0</v>
      </c>
      <c r="T490" s="304" t="s">
        <v>72</v>
      </c>
      <c r="U490" s="305" t="n">
        <v>355.4</v>
      </c>
      <c r="V490" s="305" t="n">
        <v>0</v>
      </c>
      <c r="W490" s="305" t="n">
        <v>0</v>
      </c>
      <c r="X490" s="305" t="s">
        <v>28</v>
      </c>
      <c r="Y490" s="305" t="s">
        <v>28</v>
      </c>
      <c r="Z490" s="305" t="s">
        <v>28</v>
      </c>
      <c r="AA490" s="307" t="n">
        <v>355.4</v>
      </c>
    </row>
    <row r="491" customFormat="false" ht="11.25" hidden="false" customHeight="false" outlineLevel="0" collapsed="false">
      <c r="A491" s="493" t="s">
        <v>56</v>
      </c>
      <c r="B491" s="165"/>
      <c r="C491" s="336"/>
      <c r="D491" s="322"/>
      <c r="E491" s="336"/>
      <c r="F491" s="322"/>
      <c r="G491" s="320" t="n">
        <v>142.8</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27.4</v>
      </c>
      <c r="H492" s="320" t="n">
        <v>0.6</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7.6</v>
      </c>
      <c r="H493" s="338"/>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n">
        <v>0</v>
      </c>
      <c r="E494" s="392"/>
      <c r="F494" s="393" t="s">
        <v>28</v>
      </c>
      <c r="G494" s="320" t="n">
        <v>95.1</v>
      </c>
      <c r="H494" s="320" t="n">
        <v>19</v>
      </c>
      <c r="I494" s="323"/>
      <c r="J494" s="387"/>
      <c r="K494" s="323"/>
      <c r="L494" s="387"/>
      <c r="M494" s="323"/>
      <c r="N494" s="387"/>
      <c r="O494" s="387"/>
      <c r="P494" s="338"/>
      <c r="Q494" s="320" t="n">
        <v>29.2</v>
      </c>
      <c r="R494" s="388"/>
      <c r="T494" s="394" t="s">
        <v>74</v>
      </c>
      <c r="U494" s="395" t="n">
        <v>13539.7</v>
      </c>
      <c r="V494" s="395" t="n">
        <v>35.7</v>
      </c>
      <c r="W494" s="395" t="n">
        <v>248</v>
      </c>
      <c r="X494" s="396"/>
      <c r="Y494" s="396"/>
      <c r="Z494" s="396"/>
      <c r="AA494" s="397" t="n">
        <v>13823.4</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2518.5</v>
      </c>
      <c r="V495" s="316" t="n">
        <v>12.6</v>
      </c>
      <c r="W495" s="316" t="n">
        <v>31</v>
      </c>
      <c r="X495" s="317"/>
      <c r="Y495" s="317"/>
      <c r="Z495" s="317"/>
      <c r="AA495" s="318" t="n">
        <v>2562.1</v>
      </c>
    </row>
    <row r="496" customFormat="false" ht="11.25" hidden="false" customHeight="false" outlineLevel="0" collapsed="false">
      <c r="A496" s="493" t="s">
        <v>61</v>
      </c>
      <c r="B496" s="165"/>
      <c r="C496" s="336"/>
      <c r="D496" s="322"/>
      <c r="E496" s="336"/>
      <c r="F496" s="322"/>
      <c r="G496" s="320" t="n">
        <v>5.6</v>
      </c>
      <c r="H496" s="320" t="n">
        <v>0.1</v>
      </c>
      <c r="I496" s="323"/>
      <c r="J496" s="387"/>
      <c r="K496" s="323"/>
      <c r="L496" s="387"/>
      <c r="M496" s="323"/>
      <c r="N496" s="387"/>
      <c r="O496" s="320" t="n">
        <v>4.8</v>
      </c>
      <c r="P496" s="320" t="n">
        <v>117.5</v>
      </c>
      <c r="Q496" s="320" t="n">
        <v>18.2</v>
      </c>
      <c r="R496" s="388"/>
      <c r="T496" s="315" t="s">
        <v>76</v>
      </c>
      <c r="U496" s="316" t="n">
        <v>11021.3</v>
      </c>
      <c r="V496" s="316" t="n">
        <v>23.1</v>
      </c>
      <c r="W496" s="316" t="n">
        <v>217</v>
      </c>
      <c r="X496" s="317"/>
      <c r="Y496" s="317"/>
      <c r="Z496" s="317"/>
      <c r="AA496" s="318" t="n">
        <v>11261.4</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t="n">
        <v>0</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n">
        <v>0</v>
      </c>
      <c r="E498" s="392"/>
      <c r="F498" s="400" t="s">
        <v>28</v>
      </c>
      <c r="G498" s="400" t="n">
        <v>0</v>
      </c>
      <c r="H498" s="400" t="n">
        <v>0</v>
      </c>
      <c r="I498" s="385"/>
      <c r="J498" s="354"/>
      <c r="K498" s="385"/>
      <c r="L498" s="354"/>
      <c r="M498" s="385"/>
      <c r="N498" s="354"/>
      <c r="O498" s="400" t="n">
        <v>0</v>
      </c>
      <c r="P498" s="400" t="n">
        <v>0</v>
      </c>
      <c r="Q498" s="400" t="n">
        <v>0</v>
      </c>
      <c r="R498" s="401" t="n">
        <v>0</v>
      </c>
      <c r="T498" s="402" t="s">
        <v>104</v>
      </c>
      <c r="U498" s="403" t="n">
        <v>3862.6</v>
      </c>
      <c r="V498" s="404"/>
      <c r="W498" s="404"/>
      <c r="X498" s="404"/>
      <c r="Y498" s="404"/>
      <c r="Z498" s="404"/>
      <c r="AA498" s="405" t="n">
        <v>3862.6</v>
      </c>
    </row>
    <row r="499" customFormat="false" ht="11.25" hidden="false" customHeight="true" outlineLevel="0" collapsed="false">
      <c r="A499" s="493" t="s">
        <v>80</v>
      </c>
      <c r="B499" s="165"/>
      <c r="C499" s="453"/>
      <c r="D499" s="329" t="n">
        <v>0</v>
      </c>
      <c r="E499" s="392"/>
      <c r="F499" s="329" t="s">
        <v>28</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0</v>
      </c>
      <c r="E500" s="336"/>
      <c r="F500" s="322"/>
      <c r="G500" s="320" t="n">
        <v>0</v>
      </c>
      <c r="H500" s="320" t="n">
        <v>0</v>
      </c>
      <c r="I500" s="323"/>
      <c r="J500" s="387"/>
      <c r="K500" s="323"/>
      <c r="L500" s="387"/>
      <c r="M500" s="323"/>
      <c r="N500" s="387"/>
      <c r="O500" s="320" t="n">
        <v>0</v>
      </c>
      <c r="P500" s="320" t="n">
        <v>0</v>
      </c>
      <c r="Q500" s="320" t="n">
        <v>0</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s">
        <v>2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0</v>
      </c>
      <c r="E502" s="392"/>
      <c r="F502" s="335" t="s">
        <v>28</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s">
        <v>28</v>
      </c>
      <c r="G503" s="371" t="n">
        <v>0</v>
      </c>
      <c r="H503" s="369" t="n">
        <v>0</v>
      </c>
      <c r="I503" s="349"/>
      <c r="J503" s="398"/>
      <c r="K503" s="349"/>
      <c r="L503" s="398"/>
      <c r="M503" s="349"/>
      <c r="N503" s="398"/>
      <c r="O503" s="371" t="n">
        <v>0</v>
      </c>
      <c r="P503" s="369" t="n">
        <v>0</v>
      </c>
      <c r="Q503" s="369" t="n">
        <v>0</v>
      </c>
      <c r="R503" s="408" t="n">
        <v>0</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107.3</v>
      </c>
      <c r="E504" s="384"/>
      <c r="F504" s="383"/>
      <c r="G504" s="409" t="n">
        <v>113.7</v>
      </c>
      <c r="H504" s="409" t="n">
        <v>0.3</v>
      </c>
      <c r="I504" s="385"/>
      <c r="J504" s="354"/>
      <c r="K504" s="385"/>
      <c r="L504" s="354"/>
      <c r="M504" s="385"/>
      <c r="N504" s="354"/>
      <c r="O504" s="409" t="n">
        <v>1.7</v>
      </c>
      <c r="P504" s="409" t="n">
        <v>12.2</v>
      </c>
      <c r="Q504" s="409" t="n">
        <v>8.7</v>
      </c>
      <c r="R504" s="410" t="n">
        <v>0</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107.4</v>
      </c>
      <c r="H505" s="338" t="n">
        <v>0.3</v>
      </c>
      <c r="I505" s="323"/>
      <c r="J505" s="387"/>
      <c r="K505" s="323"/>
      <c r="L505" s="387"/>
      <c r="M505" s="323"/>
      <c r="N505" s="387"/>
      <c r="O505" s="338" t="n">
        <v>1.7</v>
      </c>
      <c r="P505" s="393" t="n">
        <v>12.2</v>
      </c>
      <c r="Q505" s="393" t="n">
        <v>8.7</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6.4</v>
      </c>
      <c r="H506" s="393" t="n">
        <v>0</v>
      </c>
      <c r="I506" s="323"/>
      <c r="J506" s="387"/>
      <c r="K506" s="323"/>
      <c r="L506" s="387"/>
      <c r="M506" s="323"/>
      <c r="N506" s="387"/>
      <c r="O506" s="393" t="n">
        <v>0</v>
      </c>
      <c r="P506" s="393" t="n">
        <v>0</v>
      </c>
      <c r="Q506" s="393" t="n">
        <v>0</v>
      </c>
      <c r="R506" s="388"/>
      <c r="T506" s="456" t="s">
        <v>92</v>
      </c>
      <c r="U506" s="457"/>
      <c r="V506" s="411" t="n">
        <v>0</v>
      </c>
      <c r="W506" s="411" t="s">
        <v>28</v>
      </c>
      <c r="X506" s="411" t="n">
        <v>0</v>
      </c>
      <c r="Y506" s="412" t="n">
        <v>0</v>
      </c>
      <c r="Z506" s="412" t="n">
        <v>0</v>
      </c>
      <c r="AA506" s="413" t="n">
        <v>0</v>
      </c>
    </row>
    <row r="507" customFormat="false" ht="11.25" hidden="false" customHeight="false" outlineLevel="0" collapsed="false">
      <c r="A507" s="493" t="s">
        <v>69</v>
      </c>
      <c r="B507" s="165"/>
      <c r="C507" s="453"/>
      <c r="D507" s="393" t="n">
        <v>107.3</v>
      </c>
      <c r="E507" s="336"/>
      <c r="F507" s="322"/>
      <c r="G507" s="393" t="n">
        <v>0</v>
      </c>
      <c r="H507" s="393" t="n">
        <v>0</v>
      </c>
      <c r="I507" s="323"/>
      <c r="J507" s="387"/>
      <c r="K507" s="323"/>
      <c r="L507" s="387"/>
      <c r="M507" s="323"/>
      <c r="N507" s="387"/>
      <c r="O507" s="393" t="n">
        <v>0</v>
      </c>
      <c r="P507" s="393" t="n">
        <v>0</v>
      </c>
      <c r="Q507" s="393" t="n">
        <v>0</v>
      </c>
      <c r="R507" s="414" t="n">
        <v>0</v>
      </c>
      <c r="T507" s="458" t="s">
        <v>81</v>
      </c>
      <c r="U507" s="459"/>
      <c r="V507" s="411" t="n">
        <v>0</v>
      </c>
      <c r="W507" s="411" t="n">
        <v>0</v>
      </c>
      <c r="X507" s="411" t="n">
        <v>0</v>
      </c>
      <c r="Y507" s="411" t="n">
        <v>0</v>
      </c>
      <c r="Z507" s="411" t="n">
        <v>0</v>
      </c>
      <c r="AA507" s="415" t="n">
        <v>0</v>
      </c>
    </row>
    <row r="508" customFormat="false" ht="12" hidden="false" customHeight="false" outlineLevel="0" collapsed="false">
      <c r="A508" s="497" t="s">
        <v>93</v>
      </c>
      <c r="B508" s="178"/>
      <c r="C508" s="407"/>
      <c r="D508" s="416" t="n">
        <v>0</v>
      </c>
      <c r="E508" s="346"/>
      <c r="F508" s="347"/>
      <c r="G508" s="416" t="n">
        <v>0</v>
      </c>
      <c r="H508" s="416" t="n">
        <v>0</v>
      </c>
      <c r="I508" s="349"/>
      <c r="J508" s="398"/>
      <c r="K508" s="349"/>
      <c r="L508" s="398"/>
      <c r="M508" s="349"/>
      <c r="N508" s="398"/>
      <c r="O508" s="416" t="n">
        <v>0</v>
      </c>
      <c r="P508" s="416" t="n">
        <v>0</v>
      </c>
      <c r="Q508" s="416" t="n">
        <v>0</v>
      </c>
      <c r="R508" s="417" t="n">
        <v>0</v>
      </c>
      <c r="T508" s="458" t="s">
        <v>82</v>
      </c>
      <c r="U508" s="459"/>
      <c r="V508" s="335" t="n">
        <v>0</v>
      </c>
      <c r="W508" s="335" t="s">
        <v>28</v>
      </c>
      <c r="X508" s="335" t="n">
        <v>0</v>
      </c>
      <c r="Y508" s="338" t="n">
        <v>0</v>
      </c>
      <c r="Z508" s="338" t="n">
        <v>0</v>
      </c>
      <c r="AA508" s="415" t="n">
        <v>0</v>
      </c>
    </row>
    <row r="509" customFormat="false" ht="11.25" hidden="false" customHeight="false" outlineLevel="0" collapsed="false">
      <c r="A509" s="499" t="s">
        <v>72</v>
      </c>
      <c r="B509" s="181"/>
      <c r="C509" s="455"/>
      <c r="D509" s="409" t="n">
        <v>355.4</v>
      </c>
      <c r="E509" s="418"/>
      <c r="F509" s="419" t="s">
        <v>28</v>
      </c>
      <c r="G509" s="409" t="n">
        <v>0</v>
      </c>
      <c r="H509" s="409" t="n">
        <v>0</v>
      </c>
      <c r="I509" s="409" t="s">
        <v>28</v>
      </c>
      <c r="J509" s="409" t="s">
        <v>28</v>
      </c>
      <c r="K509" s="409" t="s">
        <v>28</v>
      </c>
      <c r="L509" s="409" t="s">
        <v>28</v>
      </c>
      <c r="M509" s="409" t="s">
        <v>28</v>
      </c>
      <c r="N509" s="409" t="s">
        <v>28</v>
      </c>
      <c r="O509" s="409" t="n">
        <v>0</v>
      </c>
      <c r="P509" s="409" t="n">
        <v>0</v>
      </c>
      <c r="Q509" s="409" t="n">
        <v>0</v>
      </c>
      <c r="R509" s="410" t="n">
        <v>0</v>
      </c>
      <c r="T509" s="458" t="s">
        <v>113</v>
      </c>
      <c r="U509" s="459"/>
      <c r="V509" s="335" t="n">
        <v>0</v>
      </c>
      <c r="W509" s="335" t="s">
        <v>28</v>
      </c>
      <c r="X509" s="335" t="n">
        <v>0</v>
      </c>
      <c r="Y509" s="338" t="n">
        <v>0</v>
      </c>
      <c r="Z509" s="338" t="n">
        <v>0</v>
      </c>
      <c r="AA509" s="415" t="n">
        <v>0</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s">
        <v>28</v>
      </c>
      <c r="X510" s="335" t="n">
        <v>0</v>
      </c>
      <c r="Y510" s="363" t="n">
        <v>0</v>
      </c>
      <c r="Z510" s="363" t="n">
        <v>0</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0</v>
      </c>
      <c r="W511" s="425" t="s">
        <v>28</v>
      </c>
      <c r="X511" s="425" t="n">
        <v>0</v>
      </c>
      <c r="Y511" s="425" t="n">
        <v>0</v>
      </c>
      <c r="Z511" s="425" t="n">
        <v>0</v>
      </c>
      <c r="AA511" s="426" t="n">
        <v>0</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247" t="s">
        <v>96</v>
      </c>
      <c r="U513" s="428"/>
      <c r="V513" s="428"/>
      <c r="W513" s="428"/>
      <c r="X513" s="428"/>
      <c r="Y513" s="428"/>
      <c r="Z513" s="428"/>
      <c r="AA513" s="249" t="n">
        <v>119802.4</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251" t="s">
        <v>97</v>
      </c>
      <c r="U514" s="429"/>
      <c r="V514" s="429"/>
      <c r="W514" s="429"/>
      <c r="X514" s="429"/>
      <c r="Y514" s="429"/>
      <c r="Z514" s="429"/>
      <c r="AA514" s="253" t="n">
        <v>119802.4</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10" t="s">
        <v>6</v>
      </c>
      <c r="E523" s="11"/>
      <c r="F523" s="10" t="s">
        <v>6</v>
      </c>
      <c r="G523" s="11" t="s">
        <v>7</v>
      </c>
      <c r="H523" s="11" t="s">
        <v>8</v>
      </c>
      <c r="I523" s="11" t="s">
        <v>9</v>
      </c>
      <c r="J523" s="11"/>
      <c r="K523" s="11" t="s">
        <v>10</v>
      </c>
      <c r="L523" s="11"/>
      <c r="M523" s="12" t="s">
        <v>11</v>
      </c>
      <c r="N523" s="12"/>
      <c r="O523" s="11" t="s">
        <v>12</v>
      </c>
      <c r="P523" s="11" t="s">
        <v>13</v>
      </c>
      <c r="Q523" s="11" t="s">
        <v>14</v>
      </c>
      <c r="R523" s="13" t="s">
        <v>15</v>
      </c>
    </row>
    <row r="524" customFormat="false" ht="11.25" hidden="false" customHeight="false" outlineLevel="0" collapsed="false">
      <c r="A524" s="558" t="s">
        <v>23</v>
      </c>
      <c r="B524" s="259"/>
      <c r="C524" s="260"/>
      <c r="D524" s="18" t="s">
        <v>19</v>
      </c>
      <c r="E524" s="19"/>
      <c r="F524" s="18" t="s">
        <v>20</v>
      </c>
      <c r="G524" s="20"/>
      <c r="H524" s="20"/>
      <c r="I524" s="21" t="s">
        <v>21</v>
      </c>
      <c r="J524" s="21" t="s">
        <v>22</v>
      </c>
      <c r="K524" s="21" t="s">
        <v>21</v>
      </c>
      <c r="L524" s="21" t="s">
        <v>22</v>
      </c>
      <c r="M524" s="21" t="s">
        <v>21</v>
      </c>
      <c r="N524" s="21" t="s">
        <v>22</v>
      </c>
      <c r="O524" s="20"/>
      <c r="P524" s="20"/>
      <c r="Q524" s="20"/>
      <c r="R524" s="22"/>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00" t="n">
        <v>13539.7</v>
      </c>
      <c r="E527" s="564"/>
      <c r="F527" s="565"/>
      <c r="G527" s="444" t="n">
        <v>1.7</v>
      </c>
      <c r="H527" s="444" t="n">
        <v>0.8</v>
      </c>
      <c r="I527" s="566"/>
      <c r="J527" s="566"/>
      <c r="K527" s="566"/>
      <c r="L527" s="566"/>
      <c r="M527" s="566"/>
      <c r="N527" s="566"/>
      <c r="O527" s="444" t="n">
        <v>293.9</v>
      </c>
      <c r="P527" s="444" t="n">
        <v>76.5</v>
      </c>
      <c r="Q527" s="444" t="n">
        <v>15.2</v>
      </c>
      <c r="R527" s="445" t="n">
        <v>211.8</v>
      </c>
    </row>
    <row r="528" customFormat="false" ht="11.25" hidden="false" customHeight="false" outlineLevel="0" collapsed="false">
      <c r="A528" s="493" t="s">
        <v>75</v>
      </c>
      <c r="B528" s="165"/>
      <c r="C528" s="271"/>
      <c r="D528" s="320" t="n">
        <v>2518.5</v>
      </c>
      <c r="E528" s="564"/>
      <c r="F528" s="322"/>
      <c r="G528" s="325" t="n">
        <v>0.6</v>
      </c>
      <c r="H528" s="325" t="n">
        <v>0.1</v>
      </c>
      <c r="I528" s="323"/>
      <c r="J528" s="323"/>
      <c r="K528" s="323"/>
      <c r="L528" s="323"/>
      <c r="M528" s="323"/>
      <c r="N528" s="323"/>
      <c r="O528" s="325" t="n">
        <v>23.7</v>
      </c>
      <c r="P528" s="325" t="n">
        <v>44.5</v>
      </c>
      <c r="Q528" s="325" t="n">
        <v>7.3</v>
      </c>
      <c r="R528" s="326" t="n">
        <v>0.8</v>
      </c>
    </row>
    <row r="529" customFormat="false" ht="11.25" hidden="false" customHeight="false" outlineLevel="0" collapsed="false">
      <c r="A529" s="493" t="s">
        <v>76</v>
      </c>
      <c r="B529" s="165"/>
      <c r="C529" s="271"/>
      <c r="D529" s="320" t="n">
        <v>11021.3</v>
      </c>
      <c r="E529" s="564"/>
      <c r="F529" s="322"/>
      <c r="G529" s="325" t="n">
        <v>1.1</v>
      </c>
      <c r="H529" s="325" t="n">
        <v>0.7</v>
      </c>
      <c r="I529" s="323"/>
      <c r="J529" s="323"/>
      <c r="K529" s="323"/>
      <c r="L529" s="323"/>
      <c r="M529" s="323"/>
      <c r="N529" s="323"/>
      <c r="O529" s="325" t="n">
        <v>270.3</v>
      </c>
      <c r="P529" s="325" t="n">
        <v>32</v>
      </c>
      <c r="Q529" s="325" t="n">
        <v>7.8</v>
      </c>
      <c r="R529" s="326" t="n">
        <v>211</v>
      </c>
    </row>
    <row r="530" customFormat="false" ht="11.25" hidden="false" customHeight="false" outlineLevel="0" collapsed="false">
      <c r="A530" s="561" t="s">
        <v>77</v>
      </c>
      <c r="B530" s="165"/>
      <c r="C530" s="271"/>
      <c r="D530" s="400" t="s">
        <v>28</v>
      </c>
      <c r="E530" s="567"/>
      <c r="F530" s="565"/>
      <c r="G530" s="444" t="s">
        <v>28</v>
      </c>
      <c r="H530" s="444" t="s">
        <v>28</v>
      </c>
      <c r="I530" s="566"/>
      <c r="J530" s="566"/>
      <c r="K530" s="566"/>
      <c r="L530" s="566"/>
      <c r="M530" s="566"/>
      <c r="N530" s="566"/>
      <c r="O530" s="444" t="s">
        <v>28</v>
      </c>
      <c r="P530" s="444" t="s">
        <v>28</v>
      </c>
      <c r="Q530" s="444" t="s">
        <v>28</v>
      </c>
      <c r="R530" s="445" t="s">
        <v>28</v>
      </c>
    </row>
    <row r="531" customFormat="false" ht="12" hidden="false" customHeight="false" outlineLevel="0" collapsed="false">
      <c r="A531" s="562" t="s">
        <v>104</v>
      </c>
      <c r="B531" s="287"/>
      <c r="C531" s="288"/>
      <c r="D531" s="376" t="n">
        <v>3862.6</v>
      </c>
      <c r="E531" s="568"/>
      <c r="F531" s="380"/>
      <c r="G531" s="569"/>
      <c r="H531" s="569"/>
      <c r="I531" s="569"/>
      <c r="J531" s="569"/>
      <c r="K531" s="569"/>
      <c r="L531" s="569"/>
      <c r="M531" s="569"/>
      <c r="N531" s="569"/>
      <c r="O531" s="569"/>
      <c r="P531" s="569"/>
      <c r="Q531" s="569"/>
      <c r="R531" s="570"/>
    </row>
    <row r="532" customFormat="false" ht="13.5" hidden="false" customHeight="false" outlineLevel="0" collapsed="false">
      <c r="A532" s="563"/>
    </row>
    <row r="533" customFormat="false" ht="11.25" hidden="false" customHeight="false" outlineLevel="0" collapsed="false">
      <c r="A533" s="1" t="s">
        <v>145</v>
      </c>
    </row>
    <row r="534" customFormat="false" ht="11.25" hidden="false" customHeight="false" outlineLevel="0" collapsed="false">
      <c r="A534" s="1" t="s">
        <v>109</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11" min="9" style="1" width="4.7"/>
    <col collapsed="false" customWidth="true" hidden="false" outlineLevel="0" max="12" min="12" style="1" width="5.56"/>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46</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26554.5758230147</v>
      </c>
      <c r="V9" s="32" t="n">
        <v>12836.3962287072</v>
      </c>
      <c r="W9" s="32" t="n">
        <v>9085.24749623837</v>
      </c>
      <c r="X9" s="32" t="s">
        <v>28</v>
      </c>
      <c r="Y9" s="32" t="s">
        <v>28</v>
      </c>
      <c r="Z9" s="32" t="s">
        <v>28</v>
      </c>
      <c r="AA9" s="33" t="n">
        <v>48476.2195479602</v>
      </c>
    </row>
    <row r="10" customFormat="false" ht="12.75" hidden="false" customHeight="false" outlineLevel="0" collapsed="false">
      <c r="A10" s="35" t="s">
        <v>29</v>
      </c>
      <c r="B10" s="36"/>
      <c r="C10" s="37"/>
      <c r="D10" s="38" t="n">
        <v>31574.6355900813</v>
      </c>
      <c r="E10" s="39"/>
      <c r="F10" s="38" t="n">
        <v>5020.05976706667</v>
      </c>
      <c r="G10" s="40" t="n">
        <v>611.25696327177</v>
      </c>
      <c r="H10" s="40" t="n">
        <v>29.3072499878657</v>
      </c>
      <c r="I10" s="40" t="s">
        <v>28</v>
      </c>
      <c r="J10" s="40" t="s">
        <v>28</v>
      </c>
      <c r="K10" s="40" t="s">
        <v>28</v>
      </c>
      <c r="L10" s="40" t="s">
        <v>28</v>
      </c>
      <c r="M10" s="40" t="s">
        <v>28</v>
      </c>
      <c r="N10" s="40" t="s">
        <v>28</v>
      </c>
      <c r="O10" s="40" t="n">
        <v>101.1178575988</v>
      </c>
      <c r="P10" s="40" t="n">
        <v>398.0773514633</v>
      </c>
      <c r="Q10" s="40" t="n">
        <v>98.3408825839</v>
      </c>
      <c r="R10" s="41" t="n">
        <v>167.23539055</v>
      </c>
      <c r="T10" s="42" t="s">
        <v>30</v>
      </c>
      <c r="U10" s="43" t="n">
        <v>29577.459956748</v>
      </c>
      <c r="V10" s="43" t="n">
        <v>256.90529952717</v>
      </c>
      <c r="W10" s="43" t="n">
        <v>959.719813274</v>
      </c>
      <c r="X10" s="44"/>
      <c r="Y10" s="44"/>
      <c r="Z10" s="44"/>
      <c r="AA10" s="45" t="n">
        <v>30794.0850695492</v>
      </c>
    </row>
    <row r="11" customFormat="false" ht="11.25" hidden="false" customHeight="false" outlineLevel="0" collapsed="false">
      <c r="A11" s="46" t="s">
        <v>30</v>
      </c>
      <c r="B11" s="47"/>
      <c r="C11" s="48"/>
      <c r="D11" s="49" t="n">
        <v>29577.459956748</v>
      </c>
      <c r="E11" s="50"/>
      <c r="F11" s="51"/>
      <c r="G11" s="52" t="n">
        <v>12.23358569177</v>
      </c>
      <c r="H11" s="52" t="n">
        <v>3.0958703654</v>
      </c>
      <c r="I11" s="54"/>
      <c r="J11" s="54"/>
      <c r="K11" s="54"/>
      <c r="L11" s="54"/>
      <c r="M11" s="54"/>
      <c r="N11" s="54"/>
      <c r="O11" s="52" t="n">
        <v>99.4407975988</v>
      </c>
      <c r="P11" s="52" t="n">
        <v>398.0773514633</v>
      </c>
      <c r="Q11" s="52" t="n">
        <v>77.1008825839</v>
      </c>
      <c r="R11" s="55" t="n">
        <v>167.23539055</v>
      </c>
      <c r="T11" s="56" t="s">
        <v>31</v>
      </c>
      <c r="U11" s="57" t="n">
        <v>29577.459956748</v>
      </c>
      <c r="V11" s="57" t="n">
        <v>129.8553518199</v>
      </c>
      <c r="W11" s="57" t="n">
        <v>959.719813274</v>
      </c>
      <c r="X11" s="58"/>
      <c r="Y11" s="58"/>
      <c r="Z11" s="58"/>
      <c r="AA11" s="59" t="n">
        <v>30667.0351218419</v>
      </c>
    </row>
    <row r="12" customFormat="false" ht="11.25" hidden="false" customHeight="false" outlineLevel="0" collapsed="false">
      <c r="A12" s="60" t="s">
        <v>32</v>
      </c>
      <c r="B12" s="61" t="s">
        <v>33</v>
      </c>
      <c r="C12" s="62"/>
      <c r="D12" s="63" t="n">
        <v>31111.069598664</v>
      </c>
      <c r="E12" s="64"/>
      <c r="F12" s="65"/>
      <c r="G12" s="66"/>
      <c r="H12" s="66"/>
      <c r="I12" s="66"/>
      <c r="J12" s="66"/>
      <c r="K12" s="66"/>
      <c r="L12" s="66"/>
      <c r="M12" s="66"/>
      <c r="N12" s="66"/>
      <c r="O12" s="66"/>
      <c r="P12" s="66"/>
      <c r="Q12" s="66"/>
      <c r="R12" s="67"/>
      <c r="T12" s="56" t="s">
        <v>34</v>
      </c>
      <c r="U12" s="57" t="n">
        <v>11057.419437768</v>
      </c>
      <c r="V12" s="57" t="n">
        <v>0.0246183</v>
      </c>
      <c r="W12" s="57" t="n">
        <v>430.96112642</v>
      </c>
      <c r="X12" s="58"/>
      <c r="Y12" s="58"/>
      <c r="Z12" s="58"/>
      <c r="AA12" s="59" t="n">
        <v>11488.405182488</v>
      </c>
    </row>
    <row r="13" customFormat="false" ht="11.25" hidden="false" customHeight="false" outlineLevel="0" collapsed="false">
      <c r="A13" s="60"/>
      <c r="B13" s="61" t="s">
        <v>35</v>
      </c>
      <c r="C13" s="62"/>
      <c r="D13" s="63" t="n">
        <v>29577.459956748</v>
      </c>
      <c r="E13" s="64"/>
      <c r="F13" s="65"/>
      <c r="G13" s="68" t="n">
        <v>6.1835881819</v>
      </c>
      <c r="H13" s="68" t="n">
        <v>3.0958703654</v>
      </c>
      <c r="I13" s="66"/>
      <c r="J13" s="66"/>
      <c r="K13" s="66"/>
      <c r="L13" s="66"/>
      <c r="M13" s="66"/>
      <c r="N13" s="66"/>
      <c r="O13" s="68" t="n">
        <v>99.4407975988</v>
      </c>
      <c r="P13" s="68" t="n">
        <v>398.0773514633</v>
      </c>
      <c r="Q13" s="68" t="n">
        <v>73.2060122839</v>
      </c>
      <c r="R13" s="69" t="n">
        <v>167.23539055</v>
      </c>
      <c r="T13" s="56" t="s">
        <v>36</v>
      </c>
      <c r="U13" s="57" t="n">
        <v>3833.184295512</v>
      </c>
      <c r="V13" s="57" t="n">
        <v>3.1837288854</v>
      </c>
      <c r="W13" s="57" t="n">
        <v>116.83444083</v>
      </c>
      <c r="X13" s="58"/>
      <c r="Y13" s="58"/>
      <c r="Z13" s="58"/>
      <c r="AA13" s="59" t="n">
        <v>3953.2024652274</v>
      </c>
    </row>
    <row r="14" customFormat="false" ht="11.25" hidden="false" customHeight="false" outlineLevel="0" collapsed="false">
      <c r="A14" s="60" t="s">
        <v>34</v>
      </c>
      <c r="B14" s="70"/>
      <c r="C14" s="71"/>
      <c r="D14" s="63" t="n">
        <v>11057.419437768</v>
      </c>
      <c r="E14" s="64"/>
      <c r="F14" s="65"/>
      <c r="G14" s="68" t="n">
        <v>0.0011723</v>
      </c>
      <c r="H14" s="68" t="n">
        <v>1.390197182</v>
      </c>
      <c r="I14" s="66"/>
      <c r="J14" s="66"/>
      <c r="K14" s="66"/>
      <c r="L14" s="66"/>
      <c r="M14" s="66"/>
      <c r="N14" s="66"/>
      <c r="O14" s="68" t="n">
        <v>31.3906355147</v>
      </c>
      <c r="P14" s="68" t="n">
        <v>3.2138329889</v>
      </c>
      <c r="Q14" s="68" t="n">
        <v>0.2421277158</v>
      </c>
      <c r="R14" s="69" t="s">
        <v>28</v>
      </c>
      <c r="T14" s="56" t="s">
        <v>37</v>
      </c>
      <c r="U14" s="57" t="n">
        <v>4960.610404992</v>
      </c>
      <c r="V14" s="57" t="n">
        <v>36.9758776716</v>
      </c>
      <c r="W14" s="57" t="n">
        <v>85.292707584</v>
      </c>
      <c r="X14" s="58"/>
      <c r="Y14" s="58"/>
      <c r="Z14" s="58"/>
      <c r="AA14" s="59" t="n">
        <v>5082.8789902476</v>
      </c>
    </row>
    <row r="15" customFormat="false" ht="11.25" hidden="false" customHeight="true" outlineLevel="0" collapsed="false">
      <c r="A15" s="72" t="s">
        <v>38</v>
      </c>
      <c r="B15" s="72"/>
      <c r="C15" s="73"/>
      <c r="D15" s="74" t="n">
        <v>3833.184295512</v>
      </c>
      <c r="E15" s="75"/>
      <c r="F15" s="76"/>
      <c r="G15" s="77" t="n">
        <v>0.1516061374</v>
      </c>
      <c r="H15" s="77" t="n">
        <v>0.376885293</v>
      </c>
      <c r="I15" s="78"/>
      <c r="J15" s="78"/>
      <c r="K15" s="78"/>
      <c r="L15" s="78"/>
      <c r="M15" s="78"/>
      <c r="N15" s="78"/>
      <c r="O15" s="77" t="n">
        <v>10.672331939</v>
      </c>
      <c r="P15" s="77" t="n">
        <v>1.7034917696</v>
      </c>
      <c r="Q15" s="77" t="n">
        <v>0.1766850774</v>
      </c>
      <c r="R15" s="79" t="s">
        <v>28</v>
      </c>
      <c r="T15" s="56" t="s">
        <v>39</v>
      </c>
      <c r="U15" s="57" t="n">
        <v>9726.245818476</v>
      </c>
      <c r="V15" s="57" t="n">
        <v>89.5788080229</v>
      </c>
      <c r="W15" s="57" t="n">
        <v>325.8138564</v>
      </c>
      <c r="X15" s="58"/>
      <c r="Y15" s="58"/>
      <c r="Z15" s="58"/>
      <c r="AA15" s="59" t="n">
        <v>10141.6384828989</v>
      </c>
    </row>
    <row r="16" customFormat="false" ht="11.25" hidden="false" customHeight="false" outlineLevel="0" collapsed="false">
      <c r="A16" s="60" t="s">
        <v>37</v>
      </c>
      <c r="B16" s="70"/>
      <c r="C16" s="71"/>
      <c r="D16" s="63" t="n">
        <v>4960.610404992</v>
      </c>
      <c r="E16" s="64"/>
      <c r="F16" s="65"/>
      <c r="G16" s="68" t="n">
        <v>1.7607560796</v>
      </c>
      <c r="H16" s="68" t="n">
        <v>0.2751377664</v>
      </c>
      <c r="I16" s="66"/>
      <c r="J16" s="66"/>
      <c r="K16" s="66"/>
      <c r="L16" s="66"/>
      <c r="M16" s="66"/>
      <c r="N16" s="66"/>
      <c r="O16" s="68" t="n">
        <v>44.05704222</v>
      </c>
      <c r="P16" s="68" t="n">
        <v>299.870157096</v>
      </c>
      <c r="Q16" s="68" t="n">
        <v>62.354931916</v>
      </c>
      <c r="R16" s="69" t="s">
        <v>28</v>
      </c>
      <c r="T16" s="56" t="s">
        <v>40</v>
      </c>
      <c r="U16" s="57" t="n">
        <v>0</v>
      </c>
      <c r="V16" s="57" t="n">
        <v>0.09231894</v>
      </c>
      <c r="W16" s="57" t="n">
        <v>0.81768204</v>
      </c>
      <c r="X16" s="58"/>
      <c r="Y16" s="58"/>
      <c r="Z16" s="58"/>
      <c r="AA16" s="59" t="n">
        <v>0.91000098</v>
      </c>
    </row>
    <row r="17" customFormat="false" ht="11.25" hidden="false" customHeight="false" outlineLevel="0" collapsed="false">
      <c r="A17" s="60" t="s">
        <v>39</v>
      </c>
      <c r="B17" s="70"/>
      <c r="C17" s="71"/>
      <c r="D17" s="63" t="n">
        <v>9726.245818476</v>
      </c>
      <c r="E17" s="64"/>
      <c r="F17" s="65"/>
      <c r="G17" s="68" t="n">
        <v>4.2656575249</v>
      </c>
      <c r="H17" s="68" t="n">
        <v>1.05101244</v>
      </c>
      <c r="I17" s="66"/>
      <c r="J17" s="66"/>
      <c r="K17" s="66"/>
      <c r="L17" s="66"/>
      <c r="M17" s="66"/>
      <c r="N17" s="66"/>
      <c r="O17" s="68" t="n">
        <v>13.1889037251</v>
      </c>
      <c r="P17" s="68" t="n">
        <v>93.2810773288</v>
      </c>
      <c r="Q17" s="68" t="n">
        <v>10.4322675747</v>
      </c>
      <c r="R17" s="69" t="s">
        <v>28</v>
      </c>
      <c r="T17" s="56" t="s">
        <v>41</v>
      </c>
      <c r="U17" s="57" t="n">
        <v>0</v>
      </c>
      <c r="V17" s="57" t="n">
        <v>127.04994770727</v>
      </c>
      <c r="W17" s="57" t="s">
        <v>28</v>
      </c>
      <c r="X17" s="58"/>
      <c r="Y17" s="58"/>
      <c r="Z17" s="58"/>
      <c r="AA17" s="59" t="n">
        <v>127.04994770727</v>
      </c>
    </row>
    <row r="18" customFormat="false" ht="11.25" hidden="false" customHeight="false" outlineLevel="0" collapsed="false">
      <c r="A18" s="60" t="s">
        <v>40</v>
      </c>
      <c r="B18" s="70"/>
      <c r="C18" s="71"/>
      <c r="D18" s="63" t="n">
        <v>0</v>
      </c>
      <c r="E18" s="64"/>
      <c r="F18" s="65"/>
      <c r="G18" s="68" t="n">
        <v>0.00439614</v>
      </c>
      <c r="H18" s="68" t="n">
        <v>0.002637684</v>
      </c>
      <c r="I18" s="66"/>
      <c r="J18" s="66"/>
      <c r="K18" s="66"/>
      <c r="L18" s="66"/>
      <c r="M18" s="66"/>
      <c r="N18" s="66"/>
      <c r="O18" s="68" t="n">
        <v>0.1318842</v>
      </c>
      <c r="P18" s="68" t="n">
        <v>0.00879228</v>
      </c>
      <c r="Q18" s="68" t="n">
        <v>0</v>
      </c>
      <c r="R18" s="69" t="s">
        <v>28</v>
      </c>
      <c r="T18" s="56" t="s">
        <v>42</v>
      </c>
      <c r="U18" s="57" t="s">
        <v>28</v>
      </c>
      <c r="V18" s="57" t="n">
        <v>0</v>
      </c>
      <c r="W18" s="57" t="s">
        <v>28</v>
      </c>
      <c r="X18" s="58"/>
      <c r="Y18" s="58"/>
      <c r="Z18" s="58"/>
      <c r="AA18" s="59" t="n">
        <v>0</v>
      </c>
    </row>
    <row r="19" customFormat="false" ht="12" hidden="false" customHeight="false" outlineLevel="0" collapsed="false">
      <c r="A19" s="60" t="s">
        <v>41</v>
      </c>
      <c r="B19" s="70"/>
      <c r="C19" s="71"/>
      <c r="D19" s="80" t="n">
        <v>0</v>
      </c>
      <c r="E19" s="81"/>
      <c r="F19" s="65"/>
      <c r="G19" s="82" t="n">
        <v>6.04999750987</v>
      </c>
      <c r="H19" s="82" t="s">
        <v>28</v>
      </c>
      <c r="I19" s="83"/>
      <c r="J19" s="83"/>
      <c r="K19" s="83"/>
      <c r="L19" s="83"/>
      <c r="M19" s="83"/>
      <c r="N19" s="83"/>
      <c r="O19" s="82" t="n">
        <v>0</v>
      </c>
      <c r="P19" s="82" t="n">
        <v>0</v>
      </c>
      <c r="Q19" s="82" t="n">
        <v>3.8948703</v>
      </c>
      <c r="R19" s="84" t="n">
        <v>0</v>
      </c>
      <c r="T19" s="85" t="s">
        <v>43</v>
      </c>
      <c r="U19" s="86" t="s">
        <v>28</v>
      </c>
      <c r="V19" s="86" t="n">
        <v>127.04994770727</v>
      </c>
      <c r="W19" s="86" t="s">
        <v>28</v>
      </c>
      <c r="X19" s="87"/>
      <c r="Y19" s="87"/>
      <c r="Z19" s="87"/>
      <c r="AA19" s="88" t="n">
        <v>127.04994770727</v>
      </c>
    </row>
    <row r="20" customFormat="false" ht="11.25" hidden="false" customHeight="false" outlineLevel="0" collapsed="false">
      <c r="A20" s="60" t="s">
        <v>42</v>
      </c>
      <c r="B20" s="70"/>
      <c r="C20" s="71"/>
      <c r="D20" s="80" t="s">
        <v>28</v>
      </c>
      <c r="E20" s="81"/>
      <c r="F20" s="65"/>
      <c r="G20" s="82" t="n">
        <v>0</v>
      </c>
      <c r="H20" s="82" t="s">
        <v>28</v>
      </c>
      <c r="I20" s="66"/>
      <c r="J20" s="66"/>
      <c r="K20" s="66"/>
      <c r="L20" s="66"/>
      <c r="M20" s="66"/>
      <c r="N20" s="66"/>
      <c r="O20" s="82" t="s">
        <v>28</v>
      </c>
      <c r="P20" s="82" t="s">
        <v>28</v>
      </c>
      <c r="Q20" s="82" t="s">
        <v>28</v>
      </c>
      <c r="R20" s="84" t="s">
        <v>28</v>
      </c>
      <c r="T20" s="42" t="s">
        <v>44</v>
      </c>
      <c r="U20" s="43" t="n">
        <v>1930.58563333333</v>
      </c>
      <c r="V20" s="43" t="n">
        <v>0</v>
      </c>
      <c r="W20" s="43" t="n">
        <v>1035.57608</v>
      </c>
      <c r="X20" s="43" t="s">
        <v>28</v>
      </c>
      <c r="Y20" s="43" t="s">
        <v>28</v>
      </c>
      <c r="Z20" s="43" t="s">
        <v>28</v>
      </c>
      <c r="AA20" s="45" t="n">
        <v>2966.16171333333</v>
      </c>
    </row>
    <row r="21" customFormat="false" ht="12" hidden="false" customHeight="false" outlineLevel="0" collapsed="false">
      <c r="A21" s="89" t="s">
        <v>43</v>
      </c>
      <c r="B21" s="90"/>
      <c r="C21" s="91"/>
      <c r="D21" s="92" t="s">
        <v>28</v>
      </c>
      <c r="E21" s="93"/>
      <c r="F21" s="94"/>
      <c r="G21" s="95" t="n">
        <v>6.04999750987</v>
      </c>
      <c r="H21" s="95" t="s">
        <v>28</v>
      </c>
      <c r="I21" s="96"/>
      <c r="J21" s="96"/>
      <c r="K21" s="96"/>
      <c r="L21" s="96"/>
      <c r="M21" s="96"/>
      <c r="N21" s="96"/>
      <c r="O21" s="95" t="n">
        <v>0</v>
      </c>
      <c r="P21" s="95" t="n">
        <v>0</v>
      </c>
      <c r="Q21" s="95" t="n">
        <v>3.8948703</v>
      </c>
      <c r="R21" s="97" t="n">
        <v>0</v>
      </c>
      <c r="T21" s="56" t="s">
        <v>45</v>
      </c>
      <c r="U21" s="57" t="n">
        <v>941.4165</v>
      </c>
      <c r="V21" s="57" t="s">
        <v>28</v>
      </c>
      <c r="W21" s="58" t="n">
        <v>0</v>
      </c>
      <c r="X21" s="58" t="n">
        <v>0</v>
      </c>
      <c r="Y21" s="58" t="n">
        <v>0</v>
      </c>
      <c r="Z21" s="58" t="n">
        <v>0</v>
      </c>
      <c r="AA21" s="59" t="n">
        <v>941.4165</v>
      </c>
    </row>
    <row r="22" customFormat="false" ht="11.25" hidden="false" customHeight="false" outlineLevel="0" collapsed="false">
      <c r="A22" s="98" t="s">
        <v>44</v>
      </c>
      <c r="B22" s="99"/>
      <c r="C22" s="100"/>
      <c r="D22" s="101" t="n">
        <v>1930.58563333333</v>
      </c>
      <c r="E22" s="102"/>
      <c r="F22" s="103"/>
      <c r="G22" s="104" t="n">
        <v>0</v>
      </c>
      <c r="H22" s="104" t="n">
        <v>3.340568</v>
      </c>
      <c r="I22" s="104" t="s">
        <v>28</v>
      </c>
      <c r="J22" s="104" t="s">
        <v>28</v>
      </c>
      <c r="K22" s="104" t="s">
        <v>28</v>
      </c>
      <c r="L22" s="104" t="s">
        <v>28</v>
      </c>
      <c r="M22" s="104" t="s">
        <v>28</v>
      </c>
      <c r="N22" s="104" t="s">
        <v>28</v>
      </c>
      <c r="O22" s="104" t="n">
        <v>1.67706</v>
      </c>
      <c r="P22" s="104" t="n">
        <v>0</v>
      </c>
      <c r="Q22" s="104" t="n">
        <v>0</v>
      </c>
      <c r="R22" s="105" t="n">
        <v>0</v>
      </c>
      <c r="T22" s="56" t="s">
        <v>46</v>
      </c>
      <c r="U22" s="57" t="n">
        <v>989.169133333333</v>
      </c>
      <c r="V22" s="57" t="n">
        <v>0</v>
      </c>
      <c r="W22" s="57" t="n">
        <v>1035.57608</v>
      </c>
      <c r="X22" s="57" t="s">
        <v>28</v>
      </c>
      <c r="Y22" s="57" t="s">
        <v>28</v>
      </c>
      <c r="Z22" s="57" t="s">
        <v>28</v>
      </c>
      <c r="AA22" s="59" t="n">
        <v>2024.74521333333</v>
      </c>
    </row>
    <row r="23" customFormat="false" ht="11.25" hidden="false" customHeight="false" outlineLevel="0" collapsed="false">
      <c r="A23" s="60" t="s">
        <v>45</v>
      </c>
      <c r="B23" s="70"/>
      <c r="C23" s="71"/>
      <c r="D23" s="63" t="n">
        <v>941.4165</v>
      </c>
      <c r="E23" s="64"/>
      <c r="F23" s="65"/>
      <c r="G23" s="68" t="s">
        <v>28</v>
      </c>
      <c r="H23" s="83"/>
      <c r="I23" s="83"/>
      <c r="J23" s="83"/>
      <c r="K23" s="83"/>
      <c r="L23" s="83"/>
      <c r="M23" s="83"/>
      <c r="N23" s="83"/>
      <c r="O23" s="68" t="s">
        <v>28</v>
      </c>
      <c r="P23" s="68" t="n">
        <v>0</v>
      </c>
      <c r="Q23" s="68" t="n">
        <v>0</v>
      </c>
      <c r="R23" s="69" t="n">
        <v>0</v>
      </c>
      <c r="T23" s="56" t="s">
        <v>47</v>
      </c>
      <c r="U23" s="57" t="n">
        <v>0</v>
      </c>
      <c r="V23" s="57" t="n">
        <v>0</v>
      </c>
      <c r="W23" s="57" t="n">
        <v>0</v>
      </c>
      <c r="X23" s="58" t="n">
        <v>0</v>
      </c>
      <c r="Y23" s="57" t="s">
        <v>28</v>
      </c>
      <c r="Z23" s="57" t="s">
        <v>28</v>
      </c>
      <c r="AA23" s="59" t="n">
        <v>0</v>
      </c>
    </row>
    <row r="24" customFormat="false" ht="11.25" hidden="false" customHeight="false" outlineLevel="0" collapsed="false">
      <c r="A24" s="60" t="s">
        <v>48</v>
      </c>
      <c r="B24" s="70"/>
      <c r="C24" s="71"/>
      <c r="D24" s="63" t="n">
        <v>989.169133333333</v>
      </c>
      <c r="E24" s="64"/>
      <c r="F24" s="65"/>
      <c r="G24" s="68" t="n">
        <v>0</v>
      </c>
      <c r="H24" s="68" t="n">
        <v>3.340568</v>
      </c>
      <c r="I24" s="68" t="s">
        <v>28</v>
      </c>
      <c r="J24" s="68" t="s">
        <v>28</v>
      </c>
      <c r="K24" s="68" t="s">
        <v>28</v>
      </c>
      <c r="L24" s="68" t="s">
        <v>28</v>
      </c>
      <c r="M24" s="68" t="s">
        <v>28</v>
      </c>
      <c r="N24" s="68" t="s">
        <v>28</v>
      </c>
      <c r="O24" s="68" t="n">
        <v>1.67706</v>
      </c>
      <c r="P24" s="68" t="n">
        <v>0</v>
      </c>
      <c r="Q24" s="68" t="n">
        <v>0</v>
      </c>
      <c r="R24" s="69" t="n">
        <v>0</v>
      </c>
      <c r="T24" s="56" t="s">
        <v>49</v>
      </c>
      <c r="U24" s="57" t="n">
        <v>0</v>
      </c>
      <c r="V24" s="58" t="n">
        <v>0</v>
      </c>
      <c r="W24" s="58" t="n">
        <v>0</v>
      </c>
      <c r="X24" s="58" t="n">
        <v>0</v>
      </c>
      <c r="Y24" s="58" t="n">
        <v>0</v>
      </c>
      <c r="Z24" s="58" t="n">
        <v>0</v>
      </c>
      <c r="AA24" s="59" t="n">
        <v>0</v>
      </c>
    </row>
    <row r="25" customFormat="false" ht="11.25" hidden="false" customHeight="false" outlineLevel="0" collapsed="false">
      <c r="A25" s="60" t="s">
        <v>47</v>
      </c>
      <c r="B25" s="70"/>
      <c r="C25" s="71"/>
      <c r="D25" s="63" t="n">
        <v>0</v>
      </c>
      <c r="E25" s="64"/>
      <c r="F25" s="65"/>
      <c r="G25" s="68" t="n">
        <v>0</v>
      </c>
      <c r="H25" s="106" t="n">
        <v>0</v>
      </c>
      <c r="I25" s="66"/>
      <c r="J25" s="66"/>
      <c r="K25" s="66"/>
      <c r="L25" s="68" t="s">
        <v>28</v>
      </c>
      <c r="M25" s="66"/>
      <c r="N25" s="68" t="s">
        <v>28</v>
      </c>
      <c r="O25" s="68" t="n">
        <v>0</v>
      </c>
      <c r="P25" s="68" t="n">
        <v>0</v>
      </c>
      <c r="Q25" s="68" t="n">
        <v>0</v>
      </c>
      <c r="R25" s="69" t="n">
        <v>0</v>
      </c>
      <c r="T25" s="56" t="s">
        <v>50</v>
      </c>
      <c r="U25" s="58" t="n">
        <v>0</v>
      </c>
      <c r="V25" s="58" t="n">
        <v>0</v>
      </c>
      <c r="W25" s="58" t="n">
        <v>0</v>
      </c>
      <c r="X25" s="57" t="s">
        <v>28</v>
      </c>
      <c r="Y25" s="57" t="s">
        <v>28</v>
      </c>
      <c r="Z25" s="57" t="s">
        <v>28</v>
      </c>
      <c r="AA25" s="107" t="n">
        <v>0</v>
      </c>
    </row>
    <row r="26" customFormat="false" ht="11.25" hidden="false" customHeight="false" outlineLevel="0" collapsed="false">
      <c r="A26" s="60" t="s">
        <v>51</v>
      </c>
      <c r="B26" s="70"/>
      <c r="C26" s="71"/>
      <c r="D26" s="108" t="n">
        <v>0</v>
      </c>
      <c r="E26" s="64"/>
      <c r="F26" s="65"/>
      <c r="G26" s="83"/>
      <c r="H26" s="83"/>
      <c r="I26" s="83"/>
      <c r="J26" s="83"/>
      <c r="K26" s="83"/>
      <c r="L26" s="83"/>
      <c r="M26" s="83"/>
      <c r="N26" s="83"/>
      <c r="O26" s="109" t="n">
        <v>0</v>
      </c>
      <c r="P26" s="109" t="n">
        <v>0</v>
      </c>
      <c r="Q26" s="109" t="n">
        <v>0</v>
      </c>
      <c r="R26" s="110" t="n">
        <v>0</v>
      </c>
      <c r="T26" s="56" t="s">
        <v>52</v>
      </c>
      <c r="U26" s="58" t="n">
        <v>0</v>
      </c>
      <c r="V26" s="58" t="n">
        <v>0</v>
      </c>
      <c r="W26" s="58" t="n">
        <v>0</v>
      </c>
      <c r="X26" s="57" t="s">
        <v>28</v>
      </c>
      <c r="Y26" s="57" t="s">
        <v>28</v>
      </c>
      <c r="Z26" s="57" t="s">
        <v>28</v>
      </c>
      <c r="AA26" s="59" t="n">
        <v>0</v>
      </c>
    </row>
    <row r="27" customFormat="false" ht="12" hidden="false" customHeight="false" outlineLevel="0" collapsed="false">
      <c r="A27" s="111" t="s">
        <v>50</v>
      </c>
      <c r="B27" s="112"/>
      <c r="C27" s="113"/>
      <c r="D27" s="76"/>
      <c r="E27" s="75"/>
      <c r="F27" s="76"/>
      <c r="G27" s="114"/>
      <c r="H27" s="114"/>
      <c r="I27" s="114"/>
      <c r="J27" s="77" t="s">
        <v>28</v>
      </c>
      <c r="K27" s="114"/>
      <c r="L27" s="77" t="s">
        <v>28</v>
      </c>
      <c r="M27" s="114"/>
      <c r="N27" s="77" t="s">
        <v>28</v>
      </c>
      <c r="O27" s="114"/>
      <c r="P27" s="114"/>
      <c r="Q27" s="114"/>
      <c r="R27" s="115"/>
      <c r="T27" s="85" t="s">
        <v>53</v>
      </c>
      <c r="U27" s="86" t="n">
        <v>0</v>
      </c>
      <c r="V27" s="86" t="n">
        <v>0</v>
      </c>
      <c r="W27" s="86" t="n">
        <v>0</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s">
        <v>28</v>
      </c>
      <c r="N28" s="77" t="s">
        <v>28</v>
      </c>
      <c r="O28" s="114"/>
      <c r="P28" s="114"/>
      <c r="Q28" s="114"/>
      <c r="R28" s="115"/>
      <c r="T28" s="116" t="s">
        <v>54</v>
      </c>
      <c r="U28" s="117" t="n">
        <v>66.59</v>
      </c>
      <c r="V28" s="118" t="n">
        <v>0</v>
      </c>
      <c r="W28" s="117" t="n">
        <v>0</v>
      </c>
      <c r="X28" s="118"/>
      <c r="Y28" s="118"/>
      <c r="Z28" s="118"/>
      <c r="AA28" s="119" t="n">
        <v>66.59</v>
      </c>
    </row>
    <row r="29" customFormat="false" ht="12" hidden="false" customHeight="false" outlineLevel="0" collapsed="false">
      <c r="A29" s="89" t="s">
        <v>53</v>
      </c>
      <c r="B29" s="90"/>
      <c r="C29" s="91"/>
      <c r="D29" s="120" t="n">
        <v>0</v>
      </c>
      <c r="E29" s="121"/>
      <c r="F29" s="94"/>
      <c r="G29" s="122" t="n">
        <v>0</v>
      </c>
      <c r="H29" s="122" t="n">
        <v>0</v>
      </c>
      <c r="I29" s="122" t="s">
        <v>28</v>
      </c>
      <c r="J29" s="122" t="s">
        <v>28</v>
      </c>
      <c r="K29" s="122" t="s">
        <v>28</v>
      </c>
      <c r="L29" s="122" t="s">
        <v>28</v>
      </c>
      <c r="M29" s="122" t="s">
        <v>28</v>
      </c>
      <c r="N29" s="122" t="s">
        <v>28</v>
      </c>
      <c r="O29" s="122" t="n">
        <v>0</v>
      </c>
      <c r="P29" s="122" t="n">
        <v>0</v>
      </c>
      <c r="Q29" s="122" t="n">
        <v>0</v>
      </c>
      <c r="R29" s="123" t="n">
        <v>0</v>
      </c>
      <c r="T29" s="124" t="s">
        <v>55</v>
      </c>
      <c r="U29" s="43" t="n">
        <v>0</v>
      </c>
      <c r="V29" s="43" t="n">
        <v>10799.7359337</v>
      </c>
      <c r="W29" s="43" t="n">
        <v>7089.95160296437</v>
      </c>
      <c r="X29" s="44"/>
      <c r="Y29" s="44"/>
      <c r="Z29" s="44"/>
      <c r="AA29" s="45" t="n">
        <v>17889.6875366644</v>
      </c>
    </row>
    <row r="30" s="125" customFormat="true" ht="12" hidden="false" customHeight="false" outlineLevel="0" collapsed="false">
      <c r="S30" s="126"/>
      <c r="T30" s="56" t="s">
        <v>56</v>
      </c>
      <c r="U30" s="58"/>
      <c r="V30" s="57" t="n">
        <v>9505.7025105</v>
      </c>
      <c r="W30" s="58" t="n">
        <v>0</v>
      </c>
      <c r="X30" s="58"/>
      <c r="Y30" s="58"/>
      <c r="Z30" s="58"/>
      <c r="AA30" s="59" t="n">
        <v>9505.7025105</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c r="V31" s="57" t="n">
        <v>1294.0334232</v>
      </c>
      <c r="W31" s="57" t="n">
        <v>643.549059969357</v>
      </c>
      <c r="X31" s="58"/>
      <c r="Y31" s="58"/>
      <c r="Z31" s="58"/>
      <c r="AA31" s="59" t="n">
        <v>1937.58248316936</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c r="V32" s="57" t="n">
        <v>0</v>
      </c>
      <c r="W32" s="58" t="n">
        <v>0</v>
      </c>
      <c r="X32" s="58"/>
      <c r="Y32" s="58"/>
      <c r="Z32" s="58"/>
      <c r="AA32" s="59" t="n">
        <v>0</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s">
        <v>28</v>
      </c>
      <c r="W33" s="57" t="n">
        <v>6446.40254299501</v>
      </c>
      <c r="X33" s="58"/>
      <c r="Y33" s="58"/>
      <c r="Z33" s="58"/>
      <c r="AA33" s="59" t="n">
        <v>6446.40254299501</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c r="V34" s="57" t="n">
        <v>0</v>
      </c>
      <c r="W34" s="57" t="n">
        <v>0</v>
      </c>
      <c r="X34" s="58"/>
      <c r="Y34" s="58"/>
      <c r="Z34" s="58"/>
      <c r="AA34" s="59" t="n">
        <v>0</v>
      </c>
    </row>
    <row r="35" s="131" customFormat="true" ht="15" hidden="false" customHeight="true" outlineLevel="0" collapsed="false">
      <c r="A35" s="130"/>
      <c r="S35" s="132"/>
      <c r="T35" s="56" t="s">
        <v>61</v>
      </c>
      <c r="U35" s="58"/>
      <c r="V35" s="57" t="n">
        <v>0</v>
      </c>
      <c r="W35" s="57" t="n">
        <v>0</v>
      </c>
      <c r="X35" s="58"/>
      <c r="Y35" s="58"/>
      <c r="Z35" s="58"/>
      <c r="AA35" s="59" t="n">
        <v>0</v>
      </c>
    </row>
    <row r="36" customFormat="false" ht="12" hidden="false" customHeight="false" outlineLevel="0" collapsed="false">
      <c r="T36" s="85" t="s">
        <v>62</v>
      </c>
      <c r="U36" s="87"/>
      <c r="V36" s="86" t="n">
        <v>0</v>
      </c>
      <c r="W36" s="86" t="n">
        <v>0</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5020.05976706667</v>
      </c>
      <c r="V37" s="32" t="n">
        <v>0</v>
      </c>
      <c r="W37" s="32" t="n">
        <v>0</v>
      </c>
      <c r="X37" s="138"/>
      <c r="Y37" s="138"/>
      <c r="Z37" s="138"/>
      <c r="AA37" s="33" t="n">
        <v>-5020.05976706667</v>
      </c>
    </row>
    <row r="38" s="135" customFormat="true" ht="18" hidden="false" customHeight="true" outlineLevel="0" collapsed="false">
      <c r="A38" s="139" t="s">
        <v>64</v>
      </c>
      <c r="B38" s="134"/>
      <c r="C38" s="134"/>
      <c r="J38" s="136"/>
      <c r="K38" s="136"/>
      <c r="L38" s="136"/>
      <c r="M38" s="136"/>
      <c r="N38" s="136"/>
      <c r="O38" s="136"/>
      <c r="P38" s="136"/>
      <c r="T38" s="42" t="s">
        <v>65</v>
      </c>
      <c r="U38" s="43" t="s">
        <v>28</v>
      </c>
      <c r="V38" s="43" t="n">
        <v>1779.75499548</v>
      </c>
      <c r="W38" s="43" t="n">
        <v>0</v>
      </c>
      <c r="X38" s="44"/>
      <c r="Y38" s="44"/>
      <c r="Z38" s="44"/>
      <c r="AA38" s="45" t="n">
        <v>1779.75499548</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1779.75499548</v>
      </c>
      <c r="W39" s="58" t="n">
        <v>0</v>
      </c>
      <c r="X39" s="58"/>
      <c r="Y39" s="58"/>
      <c r="Z39" s="58"/>
      <c r="AA39" s="59" t="n">
        <v>1779.75499548</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c r="V40" s="57" t="n">
        <v>0</v>
      </c>
      <c r="W40" s="57" t="n">
        <v>0</v>
      </c>
      <c r="X40" s="58"/>
      <c r="Y40" s="58"/>
      <c r="Z40" s="58"/>
      <c r="AA40" s="59" t="n">
        <v>0</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s">
        <v>28</v>
      </c>
      <c r="V41" s="57" t="s">
        <v>28</v>
      </c>
      <c r="W41" s="57" t="s">
        <v>28</v>
      </c>
      <c r="X41" s="58"/>
      <c r="Y41" s="58"/>
      <c r="Z41" s="58"/>
      <c r="AA41" s="59" t="n">
        <v>0</v>
      </c>
    </row>
    <row r="42" customFormat="false" ht="12" hidden="false" customHeight="false" outlineLevel="0" collapsed="false">
      <c r="A42" s="35" t="s">
        <v>70</v>
      </c>
      <c r="B42" s="150"/>
      <c r="C42" s="151"/>
      <c r="D42" s="152" t="n">
        <v>66.59</v>
      </c>
      <c r="E42" s="153"/>
      <c r="F42" s="154"/>
      <c r="G42" s="154"/>
      <c r="H42" s="152" t="n">
        <v>0</v>
      </c>
      <c r="I42" s="155"/>
      <c r="J42" s="156"/>
      <c r="K42" s="155"/>
      <c r="L42" s="156"/>
      <c r="M42" s="155"/>
      <c r="N42" s="156"/>
      <c r="O42" s="157" t="s">
        <v>28</v>
      </c>
      <c r="P42" s="157" t="s">
        <v>28</v>
      </c>
      <c r="Q42" s="152" t="n">
        <v>21.24</v>
      </c>
      <c r="R42" s="158" t="s">
        <v>28</v>
      </c>
      <c r="T42" s="85" t="s">
        <v>71</v>
      </c>
      <c r="U42" s="86" t="s">
        <v>28</v>
      </c>
      <c r="V42" s="86" t="n">
        <v>0</v>
      </c>
      <c r="W42" s="86" t="n">
        <v>0</v>
      </c>
      <c r="X42" s="87"/>
      <c r="Y42" s="87"/>
      <c r="Z42" s="87"/>
      <c r="AA42" s="88" t="n">
        <v>0</v>
      </c>
    </row>
    <row r="43" customFormat="false" ht="11.25" hidden="false" customHeight="false" outlineLevel="0" collapsed="false">
      <c r="A43" s="159" t="s">
        <v>55</v>
      </c>
      <c r="B43" s="160"/>
      <c r="C43" s="161"/>
      <c r="D43" s="162"/>
      <c r="E43" s="161"/>
      <c r="F43" s="162"/>
      <c r="G43" s="101" t="n">
        <v>514.2731397</v>
      </c>
      <c r="H43" s="101" t="n">
        <v>22.8708116224657</v>
      </c>
      <c r="I43" s="163"/>
      <c r="J43" s="103"/>
      <c r="K43" s="163"/>
      <c r="L43" s="103"/>
      <c r="M43" s="163"/>
      <c r="N43" s="103"/>
      <c r="O43" s="101" t="n">
        <v>0</v>
      </c>
      <c r="P43" s="101" t="n">
        <v>0</v>
      </c>
      <c r="Q43" s="101" t="s">
        <v>28</v>
      </c>
      <c r="R43" s="164" t="s">
        <v>28</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452.6525005</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61.6206392</v>
      </c>
      <c r="H45" s="63" t="n">
        <v>2.07596470957857</v>
      </c>
      <c r="I45" s="66"/>
      <c r="J45" s="166"/>
      <c r="K45" s="66"/>
      <c r="L45" s="166"/>
      <c r="M45" s="66"/>
      <c r="N45" s="166"/>
      <c r="O45" s="83"/>
      <c r="P45" s="83"/>
      <c r="Q45" s="63" t="s">
        <v>28</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0</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s">
        <v>28</v>
      </c>
      <c r="H47" s="63" t="n">
        <v>20.7948469128871</v>
      </c>
      <c r="I47" s="66"/>
      <c r="J47" s="166"/>
      <c r="K47" s="66"/>
      <c r="L47" s="166"/>
      <c r="M47" s="66"/>
      <c r="N47" s="166"/>
      <c r="O47" s="166"/>
      <c r="P47" s="83"/>
      <c r="Q47" s="63" t="s">
        <v>28</v>
      </c>
      <c r="R47" s="167"/>
      <c r="T47" s="174" t="s">
        <v>74</v>
      </c>
      <c r="U47" s="175" t="n">
        <v>1172.692144272</v>
      </c>
      <c r="V47" s="175" t="n">
        <v>0</v>
      </c>
      <c r="W47" s="175" t="n">
        <v>0</v>
      </c>
      <c r="X47" s="176"/>
      <c r="Y47" s="176"/>
      <c r="Z47" s="176"/>
      <c r="AA47" s="177" t="n">
        <v>1172.692144272</v>
      </c>
    </row>
    <row r="48" customFormat="false" ht="11.25" hidden="false" customHeight="false" outlineLevel="0" collapsed="false">
      <c r="A48" s="60" t="s">
        <v>60</v>
      </c>
      <c r="B48" s="165"/>
      <c r="C48" s="81"/>
      <c r="D48" s="65"/>
      <c r="E48" s="81"/>
      <c r="F48" s="65"/>
      <c r="G48" s="63" t="n">
        <v>0</v>
      </c>
      <c r="H48" s="63" t="n">
        <v>0</v>
      </c>
      <c r="I48" s="66"/>
      <c r="J48" s="166"/>
      <c r="K48" s="66"/>
      <c r="L48" s="166"/>
      <c r="M48" s="66"/>
      <c r="N48" s="166"/>
      <c r="O48" s="166"/>
      <c r="P48" s="166"/>
      <c r="Q48" s="63" t="s">
        <v>28</v>
      </c>
      <c r="R48" s="167"/>
      <c r="T48" s="56" t="s">
        <v>75</v>
      </c>
      <c r="U48" s="57" t="n">
        <v>1116.43436388</v>
      </c>
      <c r="V48" s="57" t="n">
        <v>0</v>
      </c>
      <c r="W48" s="57" t="n">
        <v>0</v>
      </c>
      <c r="X48" s="58"/>
      <c r="Y48" s="58"/>
      <c r="Z48" s="58"/>
      <c r="AA48" s="59" t="n">
        <v>1116.43436388</v>
      </c>
    </row>
    <row r="49" customFormat="false" ht="11.25" hidden="false" customHeight="false" outlineLevel="0" collapsed="false">
      <c r="A49" s="60" t="s">
        <v>61</v>
      </c>
      <c r="B49" s="165"/>
      <c r="C49" s="81"/>
      <c r="D49" s="65"/>
      <c r="E49" s="81"/>
      <c r="F49" s="65"/>
      <c r="G49" s="63" t="n">
        <v>0</v>
      </c>
      <c r="H49" s="63" t="n">
        <v>0</v>
      </c>
      <c r="I49" s="66"/>
      <c r="J49" s="166"/>
      <c r="K49" s="66"/>
      <c r="L49" s="166"/>
      <c r="M49" s="66"/>
      <c r="N49" s="166"/>
      <c r="O49" s="63" t="n">
        <v>0</v>
      </c>
      <c r="P49" s="63" t="n">
        <v>0</v>
      </c>
      <c r="Q49" s="63" t="s">
        <v>28</v>
      </c>
      <c r="R49" s="167"/>
      <c r="T49" s="56" t="s">
        <v>76</v>
      </c>
      <c r="U49" s="57" t="n">
        <v>56.257780392</v>
      </c>
      <c r="V49" s="57" t="n">
        <v>0</v>
      </c>
      <c r="W49" s="57" t="n">
        <v>0</v>
      </c>
      <c r="X49" s="58"/>
      <c r="Y49" s="58"/>
      <c r="Z49" s="58"/>
      <c r="AA49" s="59" t="n">
        <v>56.257780392</v>
      </c>
    </row>
    <row r="50" customFormat="false" ht="12" hidden="false" customHeight="false" outlineLevel="0" collapsed="false">
      <c r="A50" s="89" t="s">
        <v>62</v>
      </c>
      <c r="B50" s="178"/>
      <c r="C50" s="93"/>
      <c r="D50" s="94"/>
      <c r="E50" s="93"/>
      <c r="F50" s="94"/>
      <c r="G50" s="122" t="n">
        <v>0</v>
      </c>
      <c r="H50" s="122" t="n">
        <v>0</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n">
        <v>0</v>
      </c>
      <c r="E51" s="172"/>
      <c r="F51" s="182" t="n">
        <v>5020.05976706667</v>
      </c>
      <c r="G51" s="182" t="n">
        <v>0</v>
      </c>
      <c r="H51" s="182" t="n">
        <v>0</v>
      </c>
      <c r="I51" s="163"/>
      <c r="J51" s="103"/>
      <c r="K51" s="163"/>
      <c r="L51" s="103"/>
      <c r="M51" s="163"/>
      <c r="N51" s="103"/>
      <c r="O51" s="182" t="n">
        <v>0</v>
      </c>
      <c r="P51" s="182" t="n">
        <v>0</v>
      </c>
      <c r="Q51" s="182" t="s">
        <v>28</v>
      </c>
      <c r="R51" s="183" t="s">
        <v>28</v>
      </c>
      <c r="T51" s="184" t="s">
        <v>79</v>
      </c>
      <c r="U51" s="185" t="n">
        <v>501.99732</v>
      </c>
      <c r="V51" s="186"/>
      <c r="W51" s="186"/>
      <c r="X51" s="186"/>
      <c r="Y51" s="186"/>
      <c r="Z51" s="186"/>
      <c r="AA51" s="187" t="n">
        <v>501.99732</v>
      </c>
    </row>
    <row r="52" customFormat="false" ht="13.5" hidden="false" customHeight="true" outlineLevel="0" collapsed="false">
      <c r="A52" s="60" t="s">
        <v>80</v>
      </c>
      <c r="B52" s="165"/>
      <c r="C52" s="170"/>
      <c r="D52" s="74" t="n">
        <v>0</v>
      </c>
      <c r="E52" s="172"/>
      <c r="F52" s="74" t="n">
        <v>5381.40976706667</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0</v>
      </c>
      <c r="E53" s="81"/>
      <c r="F53" s="65"/>
      <c r="G53" s="63" t="n">
        <v>0</v>
      </c>
      <c r="H53" s="63" t="n">
        <v>0</v>
      </c>
      <c r="I53" s="66"/>
      <c r="J53" s="166"/>
      <c r="K53" s="66"/>
      <c r="L53" s="166"/>
      <c r="M53" s="66"/>
      <c r="N53" s="166"/>
      <c r="O53" s="63" t="n">
        <v>0</v>
      </c>
      <c r="P53" s="63" t="n">
        <v>0</v>
      </c>
      <c r="Q53" s="63" t="s">
        <v>28</v>
      </c>
      <c r="R53" s="167"/>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n">
        <v>0</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n">
        <v>361.35</v>
      </c>
      <c r="E55" s="172"/>
      <c r="F55" s="80" t="n">
        <v>0</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n">
        <v>0</v>
      </c>
      <c r="E56" s="197"/>
      <c r="F56" s="92" t="n">
        <v>0</v>
      </c>
      <c r="G56" s="122" t="n">
        <v>0</v>
      </c>
      <c r="H56" s="120" t="n">
        <v>0</v>
      </c>
      <c r="I56" s="96"/>
      <c r="J56" s="179"/>
      <c r="K56" s="96"/>
      <c r="L56" s="179"/>
      <c r="M56" s="96"/>
      <c r="N56" s="179"/>
      <c r="O56" s="122" t="n">
        <v>0</v>
      </c>
      <c r="P56" s="122" t="n">
        <v>0</v>
      </c>
      <c r="Q56" s="122" t="s">
        <v>28</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s">
        <v>28</v>
      </c>
      <c r="E57" s="161"/>
      <c r="F57" s="162"/>
      <c r="G57" s="205" t="n">
        <v>84.75023788</v>
      </c>
      <c r="H57" s="205" t="n">
        <v>0</v>
      </c>
      <c r="I57" s="163"/>
      <c r="J57" s="103"/>
      <c r="K57" s="163"/>
      <c r="L57" s="103"/>
      <c r="M57" s="163"/>
      <c r="N57" s="103"/>
      <c r="O57" s="205" t="n">
        <v>0</v>
      </c>
      <c r="P57" s="205" t="n">
        <v>0</v>
      </c>
      <c r="Q57" s="205" t="n">
        <v>0</v>
      </c>
      <c r="R57" s="206" t="n">
        <v>0</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84.75023788</v>
      </c>
      <c r="H58" s="83"/>
      <c r="I58" s="66"/>
      <c r="J58" s="166"/>
      <c r="K58" s="66"/>
      <c r="L58" s="166"/>
      <c r="M58" s="66"/>
      <c r="N58" s="166"/>
      <c r="O58" s="83"/>
      <c r="P58" s="173" t="s">
        <v>28</v>
      </c>
      <c r="Q58" s="173" t="s">
        <v>28</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0</v>
      </c>
      <c r="H59" s="173" t="n">
        <v>0</v>
      </c>
      <c r="I59" s="66"/>
      <c r="J59" s="166"/>
      <c r="K59" s="66"/>
      <c r="L59" s="166"/>
      <c r="M59" s="66"/>
      <c r="N59" s="166"/>
      <c r="O59" s="173" t="s">
        <v>28</v>
      </c>
      <c r="P59" s="173" t="s">
        <v>28</v>
      </c>
      <c r="Q59" s="173" t="s">
        <v>28</v>
      </c>
      <c r="R59" s="167"/>
      <c r="T59" s="215" t="s">
        <v>92</v>
      </c>
      <c r="U59" s="216"/>
      <c r="V59" s="217" t="n">
        <v>0</v>
      </c>
      <c r="W59" s="217" t="n">
        <v>5381.40976706667</v>
      </c>
      <c r="X59" s="217" t="n">
        <v>-5381.40976706667</v>
      </c>
      <c r="Y59" s="218" t="n">
        <v>0</v>
      </c>
      <c r="Z59" s="218" t="n">
        <v>0</v>
      </c>
      <c r="AA59" s="219" t="n">
        <v>-5381.40976706667</v>
      </c>
    </row>
    <row r="60" customFormat="false" ht="11.25" hidden="false" customHeight="false" outlineLevel="0" collapsed="false">
      <c r="A60" s="60" t="s">
        <v>69</v>
      </c>
      <c r="B60" s="165"/>
      <c r="C60" s="170"/>
      <c r="D60" s="173" t="s">
        <v>28</v>
      </c>
      <c r="E60" s="81"/>
      <c r="F60" s="65"/>
      <c r="G60" s="173" t="s">
        <v>28</v>
      </c>
      <c r="H60" s="173" t="s">
        <v>28</v>
      </c>
      <c r="I60" s="66"/>
      <c r="J60" s="166"/>
      <c r="K60" s="66"/>
      <c r="L60" s="166"/>
      <c r="M60" s="66"/>
      <c r="N60" s="166"/>
      <c r="O60" s="173" t="s">
        <v>28</v>
      </c>
      <c r="P60" s="173" t="s">
        <v>28</v>
      </c>
      <c r="Q60" s="173" t="s">
        <v>28</v>
      </c>
      <c r="R60" s="220" t="s">
        <v>28</v>
      </c>
      <c r="T60" s="221" t="s">
        <v>81</v>
      </c>
      <c r="U60" s="222"/>
      <c r="V60" s="217" t="n">
        <v>0</v>
      </c>
      <c r="W60" s="217" t="n">
        <v>0</v>
      </c>
      <c r="X60" s="217" t="n">
        <v>0</v>
      </c>
      <c r="Y60" s="217" t="n">
        <v>0</v>
      </c>
      <c r="Z60" s="217" t="n">
        <v>0</v>
      </c>
      <c r="AA60" s="223" t="n">
        <v>0</v>
      </c>
    </row>
    <row r="61" customFormat="false" ht="12" hidden="false" customHeight="false" outlineLevel="0" collapsed="false">
      <c r="A61" s="89" t="s">
        <v>93</v>
      </c>
      <c r="B61" s="178"/>
      <c r="C61" s="197"/>
      <c r="D61" s="224" t="s">
        <v>28</v>
      </c>
      <c r="E61" s="93"/>
      <c r="F61" s="94"/>
      <c r="G61" s="224" t="n">
        <v>0</v>
      </c>
      <c r="H61" s="224" t="n">
        <v>0</v>
      </c>
      <c r="I61" s="96"/>
      <c r="J61" s="179"/>
      <c r="K61" s="96"/>
      <c r="L61" s="179"/>
      <c r="M61" s="96"/>
      <c r="N61" s="179"/>
      <c r="O61" s="224" t="s">
        <v>28</v>
      </c>
      <c r="P61" s="224" t="s">
        <v>28</v>
      </c>
      <c r="Q61" s="224" t="s">
        <v>28</v>
      </c>
      <c r="R61" s="225" t="s">
        <v>28</v>
      </c>
      <c r="T61" s="221" t="s">
        <v>82</v>
      </c>
      <c r="U61" s="222"/>
      <c r="V61" s="80" t="s">
        <v>28</v>
      </c>
      <c r="W61" s="80" t="n">
        <v>0</v>
      </c>
      <c r="X61" s="80" t="n">
        <v>0</v>
      </c>
      <c r="Y61" s="83" t="n">
        <v>0</v>
      </c>
      <c r="Z61" s="83" t="n">
        <v>0</v>
      </c>
      <c r="AA61" s="223" t="n">
        <v>0</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n">
        <v>361.35</v>
      </c>
      <c r="W62" s="80" t="n">
        <v>0</v>
      </c>
      <c r="X62" s="80" t="n">
        <v>361.35</v>
      </c>
      <c r="Y62" s="83" t="n">
        <v>0</v>
      </c>
      <c r="Z62" s="83" t="n">
        <v>0</v>
      </c>
      <c r="AA62" s="223" t="n">
        <v>361.35</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n">
        <v>0</v>
      </c>
      <c r="W63" s="80" t="n">
        <v>0</v>
      </c>
      <c r="X63" s="80" t="n">
        <v>0</v>
      </c>
      <c r="Y63" s="114" t="n">
        <v>0</v>
      </c>
      <c r="Z63" s="114" t="n">
        <v>0</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n">
        <v>0</v>
      </c>
      <c r="W64" s="241" t="n">
        <v>5020.05976706667</v>
      </c>
      <c r="X64" s="241" t="n">
        <v>-5020.05976706667</v>
      </c>
      <c r="Y64" s="241" t="n">
        <v>0</v>
      </c>
      <c r="Z64" s="241" t="n">
        <v>0</v>
      </c>
      <c r="AA64" s="242" t="n">
        <v>-5020.05976706667</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53496.2793150269</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48476.2195479602</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172.692144272</v>
      </c>
      <c r="E80" s="273"/>
      <c r="F80" s="274"/>
      <c r="G80" s="284" t="n">
        <v>0</v>
      </c>
      <c r="H80" s="284" t="n">
        <v>0</v>
      </c>
      <c r="I80" s="276"/>
      <c r="J80" s="276"/>
      <c r="K80" s="276"/>
      <c r="L80" s="276"/>
      <c r="M80" s="276"/>
      <c r="N80" s="276"/>
      <c r="O80" s="284" t="n">
        <v>6.332315441</v>
      </c>
      <c r="P80" s="284" t="n">
        <v>4.2673477844</v>
      </c>
      <c r="Q80" s="284" t="n">
        <v>1.0143448977</v>
      </c>
      <c r="R80" s="285" t="n">
        <v>0.9163133106</v>
      </c>
    </row>
    <row r="81" customFormat="false" ht="11.25" hidden="false" customHeight="false" outlineLevel="0" collapsed="false">
      <c r="A81" s="60" t="s">
        <v>75</v>
      </c>
      <c r="B81" s="165"/>
      <c r="C81" s="271"/>
      <c r="D81" s="278" t="n">
        <v>1116.43436388</v>
      </c>
      <c r="E81" s="273"/>
      <c r="F81" s="279"/>
      <c r="G81" s="68" t="n">
        <v>0</v>
      </c>
      <c r="H81" s="68" t="n">
        <v>0</v>
      </c>
      <c r="I81" s="281"/>
      <c r="J81" s="281"/>
      <c r="K81" s="281"/>
      <c r="L81" s="281"/>
      <c r="M81" s="281"/>
      <c r="N81" s="281"/>
      <c r="O81" s="68" t="n">
        <v>5.3239342</v>
      </c>
      <c r="P81" s="68" t="n">
        <v>4.1363837008</v>
      </c>
      <c r="Q81" s="68" t="n">
        <v>0.9719311641</v>
      </c>
      <c r="R81" s="69" t="n">
        <v>0.352319175</v>
      </c>
    </row>
    <row r="82" customFormat="false" ht="11.25" hidden="false" customHeight="false" outlineLevel="0" collapsed="false">
      <c r="A82" s="60" t="s">
        <v>76</v>
      </c>
      <c r="B82" s="165"/>
      <c r="C82" s="271"/>
      <c r="D82" s="278" t="n">
        <v>56.257780392</v>
      </c>
      <c r="E82" s="273"/>
      <c r="F82" s="279"/>
      <c r="G82" s="68" t="n">
        <v>0</v>
      </c>
      <c r="H82" s="68" t="n">
        <v>0</v>
      </c>
      <c r="I82" s="281"/>
      <c r="J82" s="281"/>
      <c r="K82" s="281"/>
      <c r="L82" s="281"/>
      <c r="M82" s="281"/>
      <c r="N82" s="281"/>
      <c r="O82" s="68" t="n">
        <v>1.008381241</v>
      </c>
      <c r="P82" s="68" t="n">
        <v>0.1309640836</v>
      </c>
      <c r="Q82" s="68" t="n">
        <v>0.0424137336</v>
      </c>
      <c r="R82" s="69" t="n">
        <v>0.5639941356</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501.99732</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47</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28263.1414916413</v>
      </c>
      <c r="V96" s="32" t="n">
        <v>13159.3128399196</v>
      </c>
      <c r="W96" s="32" t="n">
        <v>9292.74638600071</v>
      </c>
      <c r="X96" s="32" t="s">
        <v>28</v>
      </c>
      <c r="Y96" s="32" t="s">
        <v>28</v>
      </c>
      <c r="Z96" s="32" t="s">
        <v>28</v>
      </c>
      <c r="AA96" s="33" t="n">
        <v>50715.2007175617</v>
      </c>
    </row>
    <row r="97" customFormat="false" ht="12.75" hidden="false" customHeight="false" outlineLevel="0" collapsed="false">
      <c r="A97" s="35" t="s">
        <v>29</v>
      </c>
      <c r="B97" s="36"/>
      <c r="C97" s="37"/>
      <c r="D97" s="38" t="n">
        <v>33987.098942428</v>
      </c>
      <c r="E97" s="39"/>
      <c r="F97" s="38" t="n">
        <v>5723.95745078667</v>
      </c>
      <c r="G97" s="40" t="n">
        <v>626.633944758078</v>
      </c>
      <c r="H97" s="40" t="n">
        <v>29.9766012451636</v>
      </c>
      <c r="I97" s="40" t="s">
        <v>28</v>
      </c>
      <c r="J97" s="40" t="s">
        <v>28</v>
      </c>
      <c r="K97" s="40" t="s">
        <v>28</v>
      </c>
      <c r="L97" s="40" t="s">
        <v>28</v>
      </c>
      <c r="M97" s="40" t="s">
        <v>28</v>
      </c>
      <c r="N97" s="40" t="s">
        <v>28</v>
      </c>
      <c r="O97" s="40" t="n">
        <v>113.5531492141</v>
      </c>
      <c r="P97" s="40" t="n">
        <v>325.8725247415</v>
      </c>
      <c r="Q97" s="40" t="n">
        <v>95.0383215016</v>
      </c>
      <c r="R97" s="41" t="n">
        <v>156.2756865384</v>
      </c>
      <c r="T97" s="42" t="s">
        <v>30</v>
      </c>
      <c r="U97" s="43" t="n">
        <v>31774.808152428</v>
      </c>
      <c r="V97" s="43" t="n">
        <v>204.625519099638</v>
      </c>
      <c r="W97" s="43" t="n">
        <v>1121.427220871</v>
      </c>
      <c r="X97" s="44"/>
      <c r="Y97" s="44"/>
      <c r="Z97" s="44"/>
      <c r="AA97" s="45" t="n">
        <v>33100.8608923986</v>
      </c>
    </row>
    <row r="98" customFormat="false" ht="11.25" hidden="false" customHeight="false" outlineLevel="0" collapsed="false">
      <c r="A98" s="46" t="s">
        <v>30</v>
      </c>
      <c r="B98" s="47"/>
      <c r="C98" s="48"/>
      <c r="D98" s="49" t="n">
        <v>31774.808152428</v>
      </c>
      <c r="E98" s="50"/>
      <c r="F98" s="51"/>
      <c r="G98" s="52" t="n">
        <v>9.744072338078</v>
      </c>
      <c r="H98" s="52" t="n">
        <v>3.6175071641</v>
      </c>
      <c r="I98" s="54"/>
      <c r="J98" s="54"/>
      <c r="K98" s="54"/>
      <c r="L98" s="54"/>
      <c r="M98" s="54"/>
      <c r="N98" s="54"/>
      <c r="O98" s="52" t="n">
        <v>113.2731292141</v>
      </c>
      <c r="P98" s="52" t="n">
        <v>325.8725247415</v>
      </c>
      <c r="Q98" s="52" t="n">
        <v>72.1983215016</v>
      </c>
      <c r="R98" s="55" t="n">
        <v>156.2756865384</v>
      </c>
      <c r="T98" s="56" t="s">
        <v>31</v>
      </c>
      <c r="U98" s="57" t="n">
        <v>31774.808152428</v>
      </c>
      <c r="V98" s="57" t="n">
        <v>98.785325581782</v>
      </c>
      <c r="W98" s="57" t="n">
        <v>1121.427220871</v>
      </c>
      <c r="X98" s="58"/>
      <c r="Y98" s="58"/>
      <c r="Z98" s="58"/>
      <c r="AA98" s="59" t="n">
        <v>32995.0206988808</v>
      </c>
    </row>
    <row r="99" customFormat="false" ht="11.25" hidden="false" customHeight="false" outlineLevel="0" collapsed="false">
      <c r="A99" s="60" t="s">
        <v>32</v>
      </c>
      <c r="B99" s="61" t="s">
        <v>33</v>
      </c>
      <c r="C99" s="62"/>
      <c r="D99" s="63" t="n">
        <v>33362.759080992</v>
      </c>
      <c r="E99" s="64"/>
      <c r="F99" s="65"/>
      <c r="G99" s="66"/>
      <c r="H99" s="66"/>
      <c r="I99" s="66"/>
      <c r="J99" s="66"/>
      <c r="K99" s="66"/>
      <c r="L99" s="66"/>
      <c r="M99" s="66"/>
      <c r="N99" s="66"/>
      <c r="O99" s="66"/>
      <c r="P99" s="66"/>
      <c r="Q99" s="66"/>
      <c r="R99" s="67"/>
      <c r="T99" s="56" t="s">
        <v>34</v>
      </c>
      <c r="U99" s="57" t="n">
        <v>12749.34414336</v>
      </c>
      <c r="V99" s="57" t="n">
        <v>0.083985437382</v>
      </c>
      <c r="W99" s="57" t="n">
        <v>521.311484996</v>
      </c>
      <c r="X99" s="58"/>
      <c r="Y99" s="58"/>
      <c r="Z99" s="58"/>
      <c r="AA99" s="59" t="n">
        <v>13270.7396137934</v>
      </c>
    </row>
    <row r="100" customFormat="false" ht="11.25" hidden="false" customHeight="false" outlineLevel="0" collapsed="false">
      <c r="A100" s="60"/>
      <c r="B100" s="61" t="s">
        <v>35</v>
      </c>
      <c r="C100" s="62"/>
      <c r="D100" s="63" t="n">
        <v>31774.808152428</v>
      </c>
      <c r="E100" s="64"/>
      <c r="F100" s="65"/>
      <c r="G100" s="68" t="n">
        <v>4.704063122942</v>
      </c>
      <c r="H100" s="68" t="n">
        <v>3.6175071641</v>
      </c>
      <c r="I100" s="66"/>
      <c r="J100" s="66"/>
      <c r="K100" s="66"/>
      <c r="L100" s="66"/>
      <c r="M100" s="66"/>
      <c r="N100" s="66"/>
      <c r="O100" s="68" t="n">
        <v>113.2731292141</v>
      </c>
      <c r="P100" s="68" t="n">
        <v>325.8725247415</v>
      </c>
      <c r="Q100" s="68" t="n">
        <v>67.8338102016</v>
      </c>
      <c r="R100" s="69" t="n">
        <v>156.2756865384</v>
      </c>
      <c r="T100" s="56" t="s">
        <v>36</v>
      </c>
      <c r="U100" s="57" t="n">
        <v>3701.816662896</v>
      </c>
      <c r="V100" s="57" t="n">
        <v>2.67900738</v>
      </c>
      <c r="W100" s="57" t="n">
        <v>118.9662355</v>
      </c>
      <c r="X100" s="58"/>
      <c r="Y100" s="58"/>
      <c r="Z100" s="58"/>
      <c r="AA100" s="59" t="n">
        <v>3823.461905776</v>
      </c>
    </row>
    <row r="101" customFormat="false" ht="11.25" hidden="false" customHeight="false" outlineLevel="0" collapsed="false">
      <c r="A101" s="60" t="s">
        <v>34</v>
      </c>
      <c r="B101" s="70"/>
      <c r="C101" s="71"/>
      <c r="D101" s="63" t="n">
        <v>12749.34414336</v>
      </c>
      <c r="E101" s="64"/>
      <c r="F101" s="65"/>
      <c r="G101" s="68" t="n">
        <v>0.003999306542</v>
      </c>
      <c r="H101" s="68" t="n">
        <v>1.6816499516</v>
      </c>
      <c r="I101" s="66"/>
      <c r="J101" s="66"/>
      <c r="K101" s="66"/>
      <c r="L101" s="66"/>
      <c r="M101" s="66"/>
      <c r="N101" s="66"/>
      <c r="O101" s="68" t="n">
        <v>45.4086624828</v>
      </c>
      <c r="P101" s="68" t="n">
        <v>3.5743068755</v>
      </c>
      <c r="Q101" s="68" t="n">
        <v>0.262005757</v>
      </c>
      <c r="R101" s="69" t="s">
        <v>28</v>
      </c>
      <c r="T101" s="56" t="s">
        <v>37</v>
      </c>
      <c r="U101" s="57" t="n">
        <v>5828.665705896</v>
      </c>
      <c r="V101" s="57" t="n">
        <v>39.2629612158</v>
      </c>
      <c r="W101" s="57" t="n">
        <v>165.809801215</v>
      </c>
      <c r="X101" s="58"/>
      <c r="Y101" s="58"/>
      <c r="Z101" s="58"/>
      <c r="AA101" s="59" t="n">
        <v>6033.7384683268</v>
      </c>
    </row>
    <row r="102" customFormat="false" ht="11.25" hidden="false" customHeight="true" outlineLevel="0" collapsed="false">
      <c r="A102" s="72" t="s">
        <v>38</v>
      </c>
      <c r="B102" s="72"/>
      <c r="C102" s="73"/>
      <c r="D102" s="74" t="n">
        <v>3701.816662896</v>
      </c>
      <c r="E102" s="75"/>
      <c r="F102" s="76"/>
      <c r="G102" s="77" t="n">
        <v>0.12757178</v>
      </c>
      <c r="H102" s="77" t="n">
        <v>0.38376205</v>
      </c>
      <c r="I102" s="78"/>
      <c r="J102" s="78"/>
      <c r="K102" s="78"/>
      <c r="L102" s="78"/>
      <c r="M102" s="78"/>
      <c r="N102" s="78"/>
      <c r="O102" s="77" t="n">
        <v>9.865345573</v>
      </c>
      <c r="P102" s="77" t="n">
        <v>1.640440491</v>
      </c>
      <c r="Q102" s="77" t="n">
        <v>0.15210642</v>
      </c>
      <c r="R102" s="79" t="s">
        <v>28</v>
      </c>
      <c r="T102" s="56" t="s">
        <v>39</v>
      </c>
      <c r="U102" s="57" t="n">
        <v>9494.981640276</v>
      </c>
      <c r="V102" s="57" t="n">
        <v>56.7110137986</v>
      </c>
      <c r="W102" s="57" t="n">
        <v>314.91138766</v>
      </c>
      <c r="X102" s="58"/>
      <c r="Y102" s="58"/>
      <c r="Z102" s="58"/>
      <c r="AA102" s="59" t="n">
        <v>9866.6040417346</v>
      </c>
    </row>
    <row r="103" customFormat="false" ht="11.25" hidden="false" customHeight="false" outlineLevel="0" collapsed="false">
      <c r="A103" s="60" t="s">
        <v>37</v>
      </c>
      <c r="B103" s="70"/>
      <c r="C103" s="71"/>
      <c r="D103" s="63" t="n">
        <v>5828.665705896</v>
      </c>
      <c r="E103" s="64"/>
      <c r="F103" s="65"/>
      <c r="G103" s="68" t="n">
        <v>1.8696648198</v>
      </c>
      <c r="H103" s="68" t="n">
        <v>0.5348703265</v>
      </c>
      <c r="I103" s="66"/>
      <c r="J103" s="66"/>
      <c r="K103" s="66"/>
      <c r="L103" s="66"/>
      <c r="M103" s="66"/>
      <c r="N103" s="66"/>
      <c r="O103" s="68" t="n">
        <v>45.6865883351</v>
      </c>
      <c r="P103" s="68" t="n">
        <v>258.915461387</v>
      </c>
      <c r="Q103" s="68" t="n">
        <v>61.094518901</v>
      </c>
      <c r="R103" s="69" t="s">
        <v>28</v>
      </c>
      <c r="T103" s="56" t="s">
        <v>40</v>
      </c>
      <c r="U103" s="57" t="n">
        <v>0</v>
      </c>
      <c r="V103" s="57" t="n">
        <v>0.04835775</v>
      </c>
      <c r="W103" s="57" t="n">
        <v>0.4283115</v>
      </c>
      <c r="X103" s="58"/>
      <c r="Y103" s="58"/>
      <c r="Z103" s="58"/>
      <c r="AA103" s="59" t="n">
        <v>0.47666925</v>
      </c>
    </row>
    <row r="104" customFormat="false" ht="11.25" hidden="false" customHeight="false" outlineLevel="0" collapsed="false">
      <c r="A104" s="60" t="s">
        <v>39</v>
      </c>
      <c r="B104" s="70"/>
      <c r="C104" s="71"/>
      <c r="D104" s="63" t="n">
        <v>9494.981640276</v>
      </c>
      <c r="E104" s="64"/>
      <c r="F104" s="65"/>
      <c r="G104" s="68" t="n">
        <v>2.7005244666</v>
      </c>
      <c r="H104" s="68" t="n">
        <v>1.015843186</v>
      </c>
      <c r="I104" s="66"/>
      <c r="J104" s="66"/>
      <c r="K104" s="66"/>
      <c r="L104" s="66"/>
      <c r="M104" s="66"/>
      <c r="N104" s="66"/>
      <c r="O104" s="68" t="n">
        <v>12.2434503232</v>
      </c>
      <c r="P104" s="68" t="n">
        <v>61.737710488</v>
      </c>
      <c r="Q104" s="68" t="n">
        <v>6.3251791236</v>
      </c>
      <c r="R104" s="69" t="s">
        <v>28</v>
      </c>
      <c r="T104" s="56" t="s">
        <v>41</v>
      </c>
      <c r="U104" s="57" t="n">
        <v>0</v>
      </c>
      <c r="V104" s="57" t="n">
        <v>105.840193517856</v>
      </c>
      <c r="W104" s="57" t="s">
        <v>28</v>
      </c>
      <c r="X104" s="58"/>
      <c r="Y104" s="58"/>
      <c r="Z104" s="58"/>
      <c r="AA104" s="59" t="n">
        <v>105.840193517856</v>
      </c>
    </row>
    <row r="105" customFormat="false" ht="11.25" hidden="false" customHeight="false" outlineLevel="0" collapsed="false">
      <c r="A105" s="60" t="s">
        <v>40</v>
      </c>
      <c r="B105" s="70"/>
      <c r="C105" s="71"/>
      <c r="D105" s="63" t="n">
        <v>0</v>
      </c>
      <c r="E105" s="64"/>
      <c r="F105" s="65"/>
      <c r="G105" s="68" t="n">
        <v>0.00230275</v>
      </c>
      <c r="H105" s="68" t="n">
        <v>0.00138165</v>
      </c>
      <c r="I105" s="66"/>
      <c r="J105" s="66"/>
      <c r="K105" s="66"/>
      <c r="L105" s="66"/>
      <c r="M105" s="66"/>
      <c r="N105" s="66"/>
      <c r="O105" s="68" t="n">
        <v>0.0690825</v>
      </c>
      <c r="P105" s="68" t="n">
        <v>0.0046055</v>
      </c>
      <c r="Q105" s="68" t="n">
        <v>0</v>
      </c>
      <c r="R105" s="69" t="s">
        <v>28</v>
      </c>
      <c r="T105" s="56" t="s">
        <v>42</v>
      </c>
      <c r="U105" s="57" t="s">
        <v>28</v>
      </c>
      <c r="V105" s="57" t="n">
        <v>0</v>
      </c>
      <c r="W105" s="57" t="s">
        <v>28</v>
      </c>
      <c r="X105" s="58"/>
      <c r="Y105" s="58"/>
      <c r="Z105" s="58"/>
      <c r="AA105" s="59" t="n">
        <v>0</v>
      </c>
    </row>
    <row r="106" customFormat="false" ht="12" hidden="false" customHeight="false" outlineLevel="0" collapsed="false">
      <c r="A106" s="60" t="s">
        <v>41</v>
      </c>
      <c r="B106" s="70"/>
      <c r="C106" s="71"/>
      <c r="D106" s="80" t="n">
        <v>0</v>
      </c>
      <c r="E106" s="81"/>
      <c r="F106" s="65"/>
      <c r="G106" s="82" t="n">
        <v>5.040009215136</v>
      </c>
      <c r="H106" s="82" t="s">
        <v>28</v>
      </c>
      <c r="I106" s="83"/>
      <c r="J106" s="83"/>
      <c r="K106" s="83"/>
      <c r="L106" s="83"/>
      <c r="M106" s="83"/>
      <c r="N106" s="83"/>
      <c r="O106" s="82" t="n">
        <v>0</v>
      </c>
      <c r="P106" s="82" t="n">
        <v>0</v>
      </c>
      <c r="Q106" s="82" t="n">
        <v>4.3645113</v>
      </c>
      <c r="R106" s="84" t="n">
        <v>0</v>
      </c>
      <c r="T106" s="85" t="s">
        <v>43</v>
      </c>
      <c r="U106" s="86" t="s">
        <v>28</v>
      </c>
      <c r="V106" s="86" t="n">
        <v>105.840193517856</v>
      </c>
      <c r="W106" s="86" t="s">
        <v>28</v>
      </c>
      <c r="X106" s="87"/>
      <c r="Y106" s="87"/>
      <c r="Z106" s="87"/>
      <c r="AA106" s="88" t="n">
        <v>105.840193517856</v>
      </c>
    </row>
    <row r="107" customFormat="false" ht="11.25" hidden="false" customHeight="false" outlineLevel="0" collapsed="false">
      <c r="A107" s="60" t="s">
        <v>42</v>
      </c>
      <c r="B107" s="70"/>
      <c r="C107" s="71"/>
      <c r="D107" s="80" t="s">
        <v>28</v>
      </c>
      <c r="E107" s="81"/>
      <c r="F107" s="65"/>
      <c r="G107" s="82" t="n">
        <v>0</v>
      </c>
      <c r="H107" s="82" t="s">
        <v>28</v>
      </c>
      <c r="I107" s="66"/>
      <c r="J107" s="66"/>
      <c r="K107" s="66"/>
      <c r="L107" s="66"/>
      <c r="M107" s="66"/>
      <c r="N107" s="66"/>
      <c r="O107" s="82" t="s">
        <v>28</v>
      </c>
      <c r="P107" s="82" t="s">
        <v>28</v>
      </c>
      <c r="Q107" s="82" t="s">
        <v>28</v>
      </c>
      <c r="R107" s="84" t="s">
        <v>28</v>
      </c>
      <c r="T107" s="42" t="s">
        <v>44</v>
      </c>
      <c r="U107" s="43" t="n">
        <v>2141.12079</v>
      </c>
      <c r="V107" s="43" t="n">
        <v>0</v>
      </c>
      <c r="W107" s="43" t="n">
        <v>812.448</v>
      </c>
      <c r="X107" s="43" t="s">
        <v>28</v>
      </c>
      <c r="Y107" s="43" t="s">
        <v>28</v>
      </c>
      <c r="Z107" s="43" t="s">
        <v>28</v>
      </c>
      <c r="AA107" s="45" t="n">
        <v>2953.56879</v>
      </c>
    </row>
    <row r="108" customFormat="false" ht="12" hidden="false" customHeight="false" outlineLevel="0" collapsed="false">
      <c r="A108" s="89" t="s">
        <v>43</v>
      </c>
      <c r="B108" s="90"/>
      <c r="C108" s="91"/>
      <c r="D108" s="92" t="s">
        <v>28</v>
      </c>
      <c r="E108" s="93"/>
      <c r="F108" s="94"/>
      <c r="G108" s="95" t="n">
        <v>5.040009215136</v>
      </c>
      <c r="H108" s="95" t="s">
        <v>28</v>
      </c>
      <c r="I108" s="96"/>
      <c r="J108" s="96"/>
      <c r="K108" s="96"/>
      <c r="L108" s="96"/>
      <c r="M108" s="96"/>
      <c r="N108" s="96"/>
      <c r="O108" s="95" t="n">
        <v>0</v>
      </c>
      <c r="P108" s="95" t="n">
        <v>0</v>
      </c>
      <c r="Q108" s="95" t="n">
        <v>4.3645113</v>
      </c>
      <c r="R108" s="97" t="n">
        <v>0</v>
      </c>
      <c r="T108" s="56" t="s">
        <v>45</v>
      </c>
      <c r="U108" s="57" t="n">
        <v>1085.24025</v>
      </c>
      <c r="V108" s="57" t="s">
        <v>28</v>
      </c>
      <c r="W108" s="58" t="n">
        <v>0</v>
      </c>
      <c r="X108" s="58" t="n">
        <v>0</v>
      </c>
      <c r="Y108" s="58" t="n">
        <v>0</v>
      </c>
      <c r="Z108" s="58" t="n">
        <v>0</v>
      </c>
      <c r="AA108" s="59" t="n">
        <v>1085.24025</v>
      </c>
    </row>
    <row r="109" customFormat="false" ht="11.25" hidden="false" customHeight="false" outlineLevel="0" collapsed="false">
      <c r="A109" s="98" t="s">
        <v>44</v>
      </c>
      <c r="B109" s="99"/>
      <c r="C109" s="100"/>
      <c r="D109" s="101" t="n">
        <v>2141.12079</v>
      </c>
      <c r="E109" s="102"/>
      <c r="F109" s="103"/>
      <c r="G109" s="104" t="n">
        <v>0</v>
      </c>
      <c r="H109" s="104" t="n">
        <v>2.6208</v>
      </c>
      <c r="I109" s="104" t="s">
        <v>28</v>
      </c>
      <c r="J109" s="104" t="s">
        <v>28</v>
      </c>
      <c r="K109" s="104" t="s">
        <v>28</v>
      </c>
      <c r="L109" s="104" t="s">
        <v>28</v>
      </c>
      <c r="M109" s="104" t="s">
        <v>28</v>
      </c>
      <c r="N109" s="104" t="s">
        <v>28</v>
      </c>
      <c r="O109" s="104" t="n">
        <v>0.28002</v>
      </c>
      <c r="P109" s="104" t="n">
        <v>0</v>
      </c>
      <c r="Q109" s="104" t="n">
        <v>0</v>
      </c>
      <c r="R109" s="105" t="n">
        <v>0</v>
      </c>
      <c r="T109" s="56" t="s">
        <v>46</v>
      </c>
      <c r="U109" s="57" t="n">
        <v>1055.88054</v>
      </c>
      <c r="V109" s="57" t="n">
        <v>0</v>
      </c>
      <c r="W109" s="57" t="n">
        <v>812.448</v>
      </c>
      <c r="X109" s="57" t="s">
        <v>28</v>
      </c>
      <c r="Y109" s="57" t="s">
        <v>28</v>
      </c>
      <c r="Z109" s="57" t="s">
        <v>28</v>
      </c>
      <c r="AA109" s="59" t="n">
        <v>1868.32854</v>
      </c>
    </row>
    <row r="110" customFormat="false" ht="11.25" hidden="false" customHeight="false" outlineLevel="0" collapsed="false">
      <c r="A110" s="60" t="s">
        <v>45</v>
      </c>
      <c r="B110" s="70"/>
      <c r="C110" s="71"/>
      <c r="D110" s="63" t="n">
        <v>1085.24025</v>
      </c>
      <c r="E110" s="64"/>
      <c r="F110" s="65"/>
      <c r="G110" s="68" t="s">
        <v>28</v>
      </c>
      <c r="H110" s="83"/>
      <c r="I110" s="83"/>
      <c r="J110" s="83"/>
      <c r="K110" s="83"/>
      <c r="L110" s="83"/>
      <c r="M110" s="83"/>
      <c r="N110" s="83"/>
      <c r="O110" s="68" t="s">
        <v>28</v>
      </c>
      <c r="P110" s="68" t="n">
        <v>0</v>
      </c>
      <c r="Q110" s="68" t="n">
        <v>0</v>
      </c>
      <c r="R110" s="69" t="n">
        <v>0</v>
      </c>
      <c r="T110" s="56" t="s">
        <v>47</v>
      </c>
      <c r="U110" s="57" t="n">
        <v>0</v>
      </c>
      <c r="V110" s="57" t="n">
        <v>0</v>
      </c>
      <c r="W110" s="57" t="n">
        <v>0</v>
      </c>
      <c r="X110" s="58" t="n">
        <v>0</v>
      </c>
      <c r="Y110" s="57" t="s">
        <v>28</v>
      </c>
      <c r="Z110" s="57" t="s">
        <v>28</v>
      </c>
      <c r="AA110" s="59" t="n">
        <v>0</v>
      </c>
    </row>
    <row r="111" customFormat="false" ht="11.25" hidden="false" customHeight="false" outlineLevel="0" collapsed="false">
      <c r="A111" s="60" t="s">
        <v>48</v>
      </c>
      <c r="B111" s="70"/>
      <c r="C111" s="71"/>
      <c r="D111" s="63" t="n">
        <v>1055.88054</v>
      </c>
      <c r="E111" s="64"/>
      <c r="F111" s="65"/>
      <c r="G111" s="68" t="n">
        <v>0</v>
      </c>
      <c r="H111" s="68" t="n">
        <v>2.6208</v>
      </c>
      <c r="I111" s="68" t="s">
        <v>28</v>
      </c>
      <c r="J111" s="68" t="s">
        <v>28</v>
      </c>
      <c r="K111" s="68" t="s">
        <v>28</v>
      </c>
      <c r="L111" s="68" t="s">
        <v>28</v>
      </c>
      <c r="M111" s="68" t="s">
        <v>28</v>
      </c>
      <c r="N111" s="68" t="s">
        <v>28</v>
      </c>
      <c r="O111" s="68" t="n">
        <v>0.28002</v>
      </c>
      <c r="P111" s="68" t="n">
        <v>0</v>
      </c>
      <c r="Q111" s="68" t="n">
        <v>0</v>
      </c>
      <c r="R111" s="69" t="n">
        <v>0</v>
      </c>
      <c r="T111" s="56" t="s">
        <v>49</v>
      </c>
      <c r="U111" s="57" t="n">
        <v>0</v>
      </c>
      <c r="V111" s="58" t="n">
        <v>0</v>
      </c>
      <c r="W111" s="58" t="n">
        <v>0</v>
      </c>
      <c r="X111" s="58" t="n">
        <v>0</v>
      </c>
      <c r="Y111" s="58" t="n">
        <v>0</v>
      </c>
      <c r="Z111" s="58" t="n">
        <v>0</v>
      </c>
      <c r="AA111" s="59" t="n">
        <v>0</v>
      </c>
    </row>
    <row r="112" customFormat="false" ht="11.25" hidden="false" customHeight="false" outlineLevel="0" collapsed="false">
      <c r="A112" s="60" t="s">
        <v>47</v>
      </c>
      <c r="B112" s="70"/>
      <c r="C112" s="71"/>
      <c r="D112" s="63" t="n">
        <v>0</v>
      </c>
      <c r="E112" s="64"/>
      <c r="F112" s="65"/>
      <c r="G112" s="68" t="n">
        <v>0</v>
      </c>
      <c r="H112" s="106" t="n">
        <v>0</v>
      </c>
      <c r="I112" s="66"/>
      <c r="J112" s="66"/>
      <c r="K112" s="66"/>
      <c r="L112" s="68" t="s">
        <v>28</v>
      </c>
      <c r="M112" s="66"/>
      <c r="N112" s="68" t="s">
        <v>28</v>
      </c>
      <c r="O112" s="68" t="n">
        <v>0</v>
      </c>
      <c r="P112" s="68" t="n">
        <v>0</v>
      </c>
      <c r="Q112" s="68" t="n">
        <v>0</v>
      </c>
      <c r="R112" s="69" t="n">
        <v>0</v>
      </c>
      <c r="T112" s="56" t="s">
        <v>50</v>
      </c>
      <c r="U112" s="58" t="n">
        <v>0</v>
      </c>
      <c r="V112" s="58" t="n">
        <v>0</v>
      </c>
      <c r="W112" s="58" t="n">
        <v>0</v>
      </c>
      <c r="X112" s="57" t="s">
        <v>28</v>
      </c>
      <c r="Y112" s="57" t="s">
        <v>28</v>
      </c>
      <c r="Z112" s="57" t="s">
        <v>28</v>
      </c>
      <c r="AA112" s="107" t="n">
        <v>0</v>
      </c>
    </row>
    <row r="113" customFormat="false" ht="11.25" hidden="false" customHeight="false" outlineLevel="0" collapsed="false">
      <c r="A113" s="60" t="s">
        <v>51</v>
      </c>
      <c r="B113" s="70"/>
      <c r="C113" s="71"/>
      <c r="D113" s="108" t="n">
        <v>0</v>
      </c>
      <c r="E113" s="64"/>
      <c r="F113" s="65"/>
      <c r="G113" s="83"/>
      <c r="H113" s="83"/>
      <c r="I113" s="83"/>
      <c r="J113" s="83"/>
      <c r="K113" s="83"/>
      <c r="L113" s="83"/>
      <c r="M113" s="83"/>
      <c r="N113" s="83"/>
      <c r="O113" s="109" t="n">
        <v>0</v>
      </c>
      <c r="P113" s="109" t="n">
        <v>0</v>
      </c>
      <c r="Q113" s="109" t="n">
        <v>0</v>
      </c>
      <c r="R113" s="110" t="n">
        <v>0</v>
      </c>
      <c r="T113" s="56" t="s">
        <v>52</v>
      </c>
      <c r="U113" s="58" t="n">
        <v>0</v>
      </c>
      <c r="V113" s="58" t="n">
        <v>0</v>
      </c>
      <c r="W113" s="58" t="n">
        <v>0</v>
      </c>
      <c r="X113" s="57" t="s">
        <v>28</v>
      </c>
      <c r="Y113" s="57" t="s">
        <v>28</v>
      </c>
      <c r="Z113" s="57" t="s">
        <v>28</v>
      </c>
      <c r="AA113" s="59" t="n">
        <v>0</v>
      </c>
    </row>
    <row r="114" customFormat="false" ht="12" hidden="false" customHeight="false" outlineLevel="0" collapsed="false">
      <c r="A114" s="111" t="s">
        <v>50</v>
      </c>
      <c r="B114" s="112"/>
      <c r="C114" s="113"/>
      <c r="D114" s="76"/>
      <c r="E114" s="75"/>
      <c r="F114" s="76"/>
      <c r="G114" s="114"/>
      <c r="H114" s="114"/>
      <c r="I114" s="114"/>
      <c r="J114" s="77" t="s">
        <v>28</v>
      </c>
      <c r="K114" s="114"/>
      <c r="L114" s="77" t="s">
        <v>28</v>
      </c>
      <c r="M114" s="114"/>
      <c r="N114" s="77" t="s">
        <v>28</v>
      </c>
      <c r="O114" s="114"/>
      <c r="P114" s="114"/>
      <c r="Q114" s="114"/>
      <c r="R114" s="115"/>
      <c r="T114" s="85" t="s">
        <v>53</v>
      </c>
      <c r="U114" s="86" t="n">
        <v>0</v>
      </c>
      <c r="V114" s="86" t="n">
        <v>0</v>
      </c>
      <c r="W114" s="86" t="n">
        <v>0</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s">
        <v>28</v>
      </c>
      <c r="J115" s="77" t="s">
        <v>28</v>
      </c>
      <c r="K115" s="77" t="s">
        <v>28</v>
      </c>
      <c r="L115" s="77" t="s">
        <v>28</v>
      </c>
      <c r="M115" s="77" t="s">
        <v>28</v>
      </c>
      <c r="N115" s="77" t="s">
        <v>28</v>
      </c>
      <c r="O115" s="114"/>
      <c r="P115" s="114"/>
      <c r="Q115" s="114"/>
      <c r="R115" s="115"/>
      <c r="T115" s="116" t="s">
        <v>54</v>
      </c>
      <c r="U115" s="117" t="n">
        <v>71.17</v>
      </c>
      <c r="V115" s="118" t="n">
        <v>0</v>
      </c>
      <c r="W115" s="117" t="n">
        <v>0</v>
      </c>
      <c r="X115" s="118"/>
      <c r="Y115" s="118"/>
      <c r="Z115" s="118"/>
      <c r="AA115" s="119" t="n">
        <v>71.17</v>
      </c>
    </row>
    <row r="116" customFormat="false" ht="12" hidden="false" customHeight="false" outlineLevel="0" collapsed="false">
      <c r="A116" s="89" t="s">
        <v>53</v>
      </c>
      <c r="B116" s="90"/>
      <c r="C116" s="91"/>
      <c r="D116" s="120" t="n">
        <v>0</v>
      </c>
      <c r="E116" s="121"/>
      <c r="F116" s="94"/>
      <c r="G116" s="122" t="n">
        <v>0</v>
      </c>
      <c r="H116" s="122" t="n">
        <v>0</v>
      </c>
      <c r="I116" s="122" t="s">
        <v>28</v>
      </c>
      <c r="J116" s="122" t="s">
        <v>28</v>
      </c>
      <c r="K116" s="122" t="s">
        <v>28</v>
      </c>
      <c r="L116" s="122" t="s">
        <v>28</v>
      </c>
      <c r="M116" s="122" t="s">
        <v>28</v>
      </c>
      <c r="N116" s="122" t="s">
        <v>28</v>
      </c>
      <c r="O116" s="122" t="n">
        <v>0</v>
      </c>
      <c r="P116" s="122" t="n">
        <v>0</v>
      </c>
      <c r="Q116" s="122" t="n">
        <v>0</v>
      </c>
      <c r="R116" s="123" t="n">
        <v>0</v>
      </c>
      <c r="T116" s="124" t="s">
        <v>55</v>
      </c>
      <c r="U116" s="43" t="n">
        <v>0</v>
      </c>
      <c r="V116" s="43" t="n">
        <v>11064.8878725</v>
      </c>
      <c r="W116" s="43" t="n">
        <v>7358.87116512971</v>
      </c>
      <c r="X116" s="44"/>
      <c r="Y116" s="44"/>
      <c r="Z116" s="44"/>
      <c r="AA116" s="45" t="n">
        <v>18423.7590376297</v>
      </c>
    </row>
    <row r="117" s="125" customFormat="true" ht="12" hidden="false" customHeight="false" outlineLevel="0" collapsed="false">
      <c r="S117" s="126"/>
      <c r="T117" s="56" t="s">
        <v>56</v>
      </c>
      <c r="U117" s="58"/>
      <c r="V117" s="57" t="n">
        <v>9701.3375445</v>
      </c>
      <c r="W117" s="58" t="n">
        <v>0</v>
      </c>
      <c r="X117" s="58"/>
      <c r="Y117" s="58"/>
      <c r="Z117" s="58"/>
      <c r="AA117" s="59" t="n">
        <v>9701.3375445</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c r="V118" s="57" t="n">
        <v>1363.550328</v>
      </c>
      <c r="W118" s="57" t="n">
        <v>670.304951737929</v>
      </c>
      <c r="X118" s="58"/>
      <c r="Y118" s="58"/>
      <c r="Z118" s="58"/>
      <c r="AA118" s="59" t="n">
        <v>2033.85527973793</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c r="V119" s="57" t="n">
        <v>0</v>
      </c>
      <c r="W119" s="58" t="n">
        <v>0</v>
      </c>
      <c r="X119" s="58"/>
      <c r="Y119" s="58"/>
      <c r="Z119" s="58"/>
      <c r="AA119" s="59" t="n">
        <v>0</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s">
        <v>28</v>
      </c>
      <c r="W120" s="57" t="n">
        <v>6688.56621339178</v>
      </c>
      <c r="X120" s="58"/>
      <c r="Y120" s="58"/>
      <c r="Z120" s="58"/>
      <c r="AA120" s="59" t="n">
        <v>6688.56621339178</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c r="V121" s="57" t="n">
        <v>0</v>
      </c>
      <c r="W121" s="57" t="n">
        <v>0</v>
      </c>
      <c r="X121" s="58"/>
      <c r="Y121" s="58"/>
      <c r="Z121" s="58"/>
      <c r="AA121" s="59" t="n">
        <v>0</v>
      </c>
    </row>
    <row r="122" s="131" customFormat="true" ht="15" hidden="false" customHeight="true" outlineLevel="0" collapsed="false">
      <c r="A122" s="130"/>
      <c r="S122" s="132"/>
      <c r="T122" s="56" t="s">
        <v>61</v>
      </c>
      <c r="U122" s="58"/>
      <c r="V122" s="57" t="n">
        <v>0</v>
      </c>
      <c r="W122" s="57" t="n">
        <v>0</v>
      </c>
      <c r="X122" s="58"/>
      <c r="Y122" s="58"/>
      <c r="Z122" s="58"/>
      <c r="AA122" s="59" t="n">
        <v>0</v>
      </c>
    </row>
    <row r="123" customFormat="false" ht="12" hidden="false" customHeight="false" outlineLevel="0" collapsed="false">
      <c r="T123" s="85" t="s">
        <v>62</v>
      </c>
      <c r="U123" s="87"/>
      <c r="V123" s="86" t="n">
        <v>0</v>
      </c>
      <c r="W123" s="86" t="n">
        <v>0</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5723.95745078667</v>
      </c>
      <c r="V124" s="32" t="n">
        <v>0</v>
      </c>
      <c r="W124" s="32" t="n">
        <v>0</v>
      </c>
      <c r="X124" s="138"/>
      <c r="Y124" s="138"/>
      <c r="Z124" s="138"/>
      <c r="AA124" s="33" t="n">
        <v>-5723.95745078667</v>
      </c>
    </row>
    <row r="125" s="135" customFormat="true" ht="18" hidden="false" customHeight="true" outlineLevel="0" collapsed="false">
      <c r="A125" s="139" t="s">
        <v>64</v>
      </c>
      <c r="B125" s="134"/>
      <c r="C125" s="134"/>
      <c r="J125" s="136"/>
      <c r="K125" s="136"/>
      <c r="L125" s="136"/>
      <c r="M125" s="136"/>
      <c r="N125" s="136"/>
      <c r="O125" s="136"/>
      <c r="P125" s="136"/>
      <c r="T125" s="42" t="s">
        <v>65</v>
      </c>
      <c r="U125" s="43" t="s">
        <v>28</v>
      </c>
      <c r="V125" s="43" t="n">
        <v>1889.79944832</v>
      </c>
      <c r="W125" s="43" t="n">
        <v>0</v>
      </c>
      <c r="X125" s="44"/>
      <c r="Y125" s="44"/>
      <c r="Z125" s="44"/>
      <c r="AA125" s="45" t="n">
        <v>1889.79944832</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1889.79944832</v>
      </c>
      <c r="W126" s="58" t="n">
        <v>0</v>
      </c>
      <c r="X126" s="58"/>
      <c r="Y126" s="58"/>
      <c r="Z126" s="58"/>
      <c r="AA126" s="59" t="n">
        <v>1889.79944832</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c r="V127" s="57" t="n">
        <v>0</v>
      </c>
      <c r="W127" s="57" t="n">
        <v>0</v>
      </c>
      <c r="X127" s="58"/>
      <c r="Y127" s="58"/>
      <c r="Z127" s="58"/>
      <c r="AA127" s="59" t="n">
        <v>0</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s">
        <v>28</v>
      </c>
      <c r="V128" s="57" t="s">
        <v>28</v>
      </c>
      <c r="W128" s="57" t="s">
        <v>28</v>
      </c>
      <c r="X128" s="58"/>
      <c r="Y128" s="58"/>
      <c r="Z128" s="58"/>
      <c r="AA128" s="59" t="n">
        <v>0</v>
      </c>
    </row>
    <row r="129" customFormat="false" ht="12" hidden="false" customHeight="false" outlineLevel="0" collapsed="false">
      <c r="A129" s="35" t="s">
        <v>70</v>
      </c>
      <c r="B129" s="150"/>
      <c r="C129" s="151"/>
      <c r="D129" s="152" t="n">
        <v>71.17</v>
      </c>
      <c r="E129" s="153"/>
      <c r="F129" s="154"/>
      <c r="G129" s="154"/>
      <c r="H129" s="152" t="n">
        <v>0</v>
      </c>
      <c r="I129" s="155"/>
      <c r="J129" s="156"/>
      <c r="K129" s="155"/>
      <c r="L129" s="156"/>
      <c r="M129" s="155"/>
      <c r="N129" s="156"/>
      <c r="O129" s="157" t="s">
        <v>28</v>
      </c>
      <c r="P129" s="157" t="s">
        <v>28</v>
      </c>
      <c r="Q129" s="152" t="n">
        <v>22.84</v>
      </c>
      <c r="R129" s="158" t="s">
        <v>28</v>
      </c>
      <c r="T129" s="85" t="s">
        <v>71</v>
      </c>
      <c r="U129" s="86" t="s">
        <v>28</v>
      </c>
      <c r="V129" s="86" t="n">
        <v>0</v>
      </c>
      <c r="W129" s="86" t="n">
        <v>0</v>
      </c>
      <c r="X129" s="87"/>
      <c r="Y129" s="87"/>
      <c r="Z129" s="87"/>
      <c r="AA129" s="88" t="n">
        <v>0</v>
      </c>
    </row>
    <row r="130" customFormat="false" ht="11.25" hidden="false" customHeight="false" outlineLevel="0" collapsed="false">
      <c r="A130" s="159" t="s">
        <v>55</v>
      </c>
      <c r="B130" s="160"/>
      <c r="C130" s="161"/>
      <c r="D130" s="162"/>
      <c r="E130" s="161"/>
      <c r="F130" s="162"/>
      <c r="G130" s="101" t="n">
        <v>526.8994225</v>
      </c>
      <c r="H130" s="101" t="n">
        <v>23.7382940810636</v>
      </c>
      <c r="I130" s="163"/>
      <c r="J130" s="103"/>
      <c r="K130" s="163"/>
      <c r="L130" s="103"/>
      <c r="M130" s="163"/>
      <c r="N130" s="103"/>
      <c r="O130" s="101" t="n">
        <v>0</v>
      </c>
      <c r="P130" s="101" t="n">
        <v>0</v>
      </c>
      <c r="Q130" s="101" t="s">
        <v>28</v>
      </c>
      <c r="R130" s="164" t="s">
        <v>28</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461.9684545</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64.930968</v>
      </c>
      <c r="H132" s="63" t="n">
        <v>2.16227403786429</v>
      </c>
      <c r="I132" s="66"/>
      <c r="J132" s="166"/>
      <c r="K132" s="66"/>
      <c r="L132" s="166"/>
      <c r="M132" s="66"/>
      <c r="N132" s="166"/>
      <c r="O132" s="83"/>
      <c r="P132" s="83"/>
      <c r="Q132" s="63" t="s">
        <v>28</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0</v>
      </c>
      <c r="H133" s="83"/>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s">
        <v>28</v>
      </c>
      <c r="H134" s="63" t="n">
        <v>21.5760200431993</v>
      </c>
      <c r="I134" s="66"/>
      <c r="J134" s="166"/>
      <c r="K134" s="66"/>
      <c r="L134" s="166"/>
      <c r="M134" s="66"/>
      <c r="N134" s="166"/>
      <c r="O134" s="166"/>
      <c r="P134" s="83"/>
      <c r="Q134" s="63" t="s">
        <v>28</v>
      </c>
      <c r="R134" s="167"/>
      <c r="T134" s="174" t="s">
        <v>74</v>
      </c>
      <c r="U134" s="175" t="n">
        <v>1286.22843294</v>
      </c>
      <c r="V134" s="175" t="n">
        <v>0</v>
      </c>
      <c r="W134" s="175" t="n">
        <v>0</v>
      </c>
      <c r="X134" s="176"/>
      <c r="Y134" s="176"/>
      <c r="Z134" s="176"/>
      <c r="AA134" s="177" t="n">
        <v>1286.22843294</v>
      </c>
    </row>
    <row r="135" customFormat="false" ht="11.25" hidden="false" customHeight="false" outlineLevel="0" collapsed="false">
      <c r="A135" s="60" t="s">
        <v>60</v>
      </c>
      <c r="B135" s="165"/>
      <c r="C135" s="81"/>
      <c r="D135" s="65"/>
      <c r="E135" s="81"/>
      <c r="F135" s="65"/>
      <c r="G135" s="63" t="n">
        <v>0</v>
      </c>
      <c r="H135" s="63" t="n">
        <v>0</v>
      </c>
      <c r="I135" s="66"/>
      <c r="J135" s="166"/>
      <c r="K135" s="66"/>
      <c r="L135" s="166"/>
      <c r="M135" s="66"/>
      <c r="N135" s="166"/>
      <c r="O135" s="166"/>
      <c r="P135" s="166"/>
      <c r="Q135" s="63" t="s">
        <v>28</v>
      </c>
      <c r="R135" s="167"/>
      <c r="T135" s="56" t="s">
        <v>75</v>
      </c>
      <c r="U135" s="57" t="n">
        <v>1161.21114318</v>
      </c>
      <c r="V135" s="57" t="n">
        <v>0</v>
      </c>
      <c r="W135" s="57" t="n">
        <v>0</v>
      </c>
      <c r="X135" s="58"/>
      <c r="Y135" s="58"/>
      <c r="Z135" s="58"/>
      <c r="AA135" s="59" t="n">
        <v>1161.21114318</v>
      </c>
    </row>
    <row r="136" customFormat="false" ht="11.25" hidden="false" customHeight="false" outlineLevel="0" collapsed="false">
      <c r="A136" s="60" t="s">
        <v>61</v>
      </c>
      <c r="B136" s="165"/>
      <c r="C136" s="81"/>
      <c r="D136" s="65"/>
      <c r="E136" s="81"/>
      <c r="F136" s="65"/>
      <c r="G136" s="63" t="n">
        <v>0</v>
      </c>
      <c r="H136" s="63" t="n">
        <v>0</v>
      </c>
      <c r="I136" s="66"/>
      <c r="J136" s="166"/>
      <c r="K136" s="66"/>
      <c r="L136" s="166"/>
      <c r="M136" s="66"/>
      <c r="N136" s="166"/>
      <c r="O136" s="63" t="n">
        <v>0</v>
      </c>
      <c r="P136" s="63" t="n">
        <v>0</v>
      </c>
      <c r="Q136" s="63" t="s">
        <v>28</v>
      </c>
      <c r="R136" s="167"/>
      <c r="T136" s="56" t="s">
        <v>76</v>
      </c>
      <c r="U136" s="57" t="n">
        <v>125.01728976</v>
      </c>
      <c r="V136" s="57" t="n">
        <v>0</v>
      </c>
      <c r="W136" s="57" t="n">
        <v>0</v>
      </c>
      <c r="X136" s="58"/>
      <c r="Y136" s="58"/>
      <c r="Z136" s="58"/>
      <c r="AA136" s="59" t="n">
        <v>125.01728976</v>
      </c>
    </row>
    <row r="137" customFormat="false" ht="12" hidden="false" customHeight="false" outlineLevel="0" collapsed="false">
      <c r="A137" s="89" t="s">
        <v>62</v>
      </c>
      <c r="B137" s="178"/>
      <c r="C137" s="93"/>
      <c r="D137" s="94"/>
      <c r="E137" s="93"/>
      <c r="F137" s="94"/>
      <c r="G137" s="122" t="n">
        <v>0</v>
      </c>
      <c r="H137" s="122" t="n">
        <v>0</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0</v>
      </c>
      <c r="E138" s="172"/>
      <c r="F138" s="182" t="n">
        <v>5723.95745078667</v>
      </c>
      <c r="G138" s="182" t="n">
        <v>0</v>
      </c>
      <c r="H138" s="182" t="n">
        <v>0</v>
      </c>
      <c r="I138" s="163"/>
      <c r="J138" s="103"/>
      <c r="K138" s="163"/>
      <c r="L138" s="103"/>
      <c r="M138" s="163"/>
      <c r="N138" s="103"/>
      <c r="O138" s="182" t="n">
        <v>0</v>
      </c>
      <c r="P138" s="182" t="n">
        <v>0</v>
      </c>
      <c r="Q138" s="182" t="s">
        <v>28</v>
      </c>
      <c r="R138" s="183" t="s">
        <v>28</v>
      </c>
      <c r="T138" s="184" t="s">
        <v>79</v>
      </c>
      <c r="U138" s="185" t="n">
        <v>474.36444</v>
      </c>
      <c r="V138" s="186"/>
      <c r="W138" s="186"/>
      <c r="X138" s="186"/>
      <c r="Y138" s="186"/>
      <c r="Z138" s="186"/>
      <c r="AA138" s="187" t="n">
        <v>474.36444</v>
      </c>
    </row>
    <row r="139" customFormat="false" ht="11.25" hidden="false" customHeight="true" outlineLevel="0" collapsed="false">
      <c r="A139" s="60" t="s">
        <v>80</v>
      </c>
      <c r="B139" s="165"/>
      <c r="C139" s="170"/>
      <c r="D139" s="74" t="n">
        <v>0</v>
      </c>
      <c r="E139" s="172"/>
      <c r="F139" s="74" t="n">
        <v>6097.80345078667</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0</v>
      </c>
      <c r="E140" s="81"/>
      <c r="F140" s="65"/>
      <c r="G140" s="63" t="n">
        <v>0</v>
      </c>
      <c r="H140" s="63" t="n">
        <v>0</v>
      </c>
      <c r="I140" s="66"/>
      <c r="J140" s="166"/>
      <c r="K140" s="66"/>
      <c r="L140" s="166"/>
      <c r="M140" s="66"/>
      <c r="N140" s="166"/>
      <c r="O140" s="63" t="n">
        <v>0</v>
      </c>
      <c r="P140" s="63" t="n">
        <v>0</v>
      </c>
      <c r="Q140" s="63" t="s">
        <v>28</v>
      </c>
      <c r="R140" s="167"/>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n">
        <v>0</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373.846</v>
      </c>
      <c r="E142" s="172"/>
      <c r="F142" s="80" t="n">
        <v>0</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n">
        <v>0</v>
      </c>
      <c r="E143" s="197"/>
      <c r="F143" s="92" t="n">
        <v>0</v>
      </c>
      <c r="G143" s="122" t="n">
        <v>0</v>
      </c>
      <c r="H143" s="120" t="n">
        <v>0</v>
      </c>
      <c r="I143" s="96"/>
      <c r="J143" s="179"/>
      <c r="K143" s="96"/>
      <c r="L143" s="179"/>
      <c r="M143" s="96"/>
      <c r="N143" s="179"/>
      <c r="O143" s="122" t="n">
        <v>0</v>
      </c>
      <c r="P143" s="120" t="n">
        <v>0</v>
      </c>
      <c r="Q143" s="120" t="s">
        <v>28</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s">
        <v>28</v>
      </c>
      <c r="E144" s="161"/>
      <c r="F144" s="162"/>
      <c r="G144" s="205" t="n">
        <v>89.99044992</v>
      </c>
      <c r="H144" s="205" t="n">
        <v>0</v>
      </c>
      <c r="I144" s="163"/>
      <c r="J144" s="103"/>
      <c r="K144" s="163"/>
      <c r="L144" s="103"/>
      <c r="M144" s="163"/>
      <c r="N144" s="103"/>
      <c r="O144" s="205" t="n">
        <v>0</v>
      </c>
      <c r="P144" s="205" t="n">
        <v>0</v>
      </c>
      <c r="Q144" s="205" t="n">
        <v>0</v>
      </c>
      <c r="R144" s="206" t="n">
        <v>0</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89.99044992</v>
      </c>
      <c r="H145" s="83"/>
      <c r="I145" s="66"/>
      <c r="J145" s="166"/>
      <c r="K145" s="66"/>
      <c r="L145" s="166"/>
      <c r="M145" s="66"/>
      <c r="N145" s="166"/>
      <c r="O145" s="83"/>
      <c r="P145" s="173" t="s">
        <v>28</v>
      </c>
      <c r="Q145" s="173" t="s">
        <v>28</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0</v>
      </c>
      <c r="H146" s="173" t="n">
        <v>0</v>
      </c>
      <c r="I146" s="66"/>
      <c r="J146" s="166"/>
      <c r="K146" s="66"/>
      <c r="L146" s="166"/>
      <c r="M146" s="66"/>
      <c r="N146" s="166"/>
      <c r="O146" s="173" t="s">
        <v>28</v>
      </c>
      <c r="P146" s="173" t="s">
        <v>28</v>
      </c>
      <c r="Q146" s="173" t="s">
        <v>28</v>
      </c>
      <c r="R146" s="167"/>
      <c r="T146" s="215" t="s">
        <v>92</v>
      </c>
      <c r="U146" s="216"/>
      <c r="V146" s="217" t="n">
        <v>0</v>
      </c>
      <c r="W146" s="217" t="n">
        <v>6097.80345078667</v>
      </c>
      <c r="X146" s="217" t="n">
        <v>-6097.80345078667</v>
      </c>
      <c r="Y146" s="218" t="n">
        <v>0</v>
      </c>
      <c r="Z146" s="218" t="n">
        <v>0</v>
      </c>
      <c r="AA146" s="219" t="n">
        <v>-6097.80345078667</v>
      </c>
    </row>
    <row r="147" customFormat="false" ht="11.25" hidden="false" customHeight="false" outlineLevel="0" collapsed="false">
      <c r="A147" s="60" t="s">
        <v>69</v>
      </c>
      <c r="B147" s="165"/>
      <c r="C147" s="170"/>
      <c r="D147" s="173" t="s">
        <v>28</v>
      </c>
      <c r="E147" s="81"/>
      <c r="F147" s="65"/>
      <c r="G147" s="173" t="s">
        <v>28</v>
      </c>
      <c r="H147" s="173" t="s">
        <v>28</v>
      </c>
      <c r="I147" s="66"/>
      <c r="J147" s="166"/>
      <c r="K147" s="66"/>
      <c r="L147" s="166"/>
      <c r="M147" s="66"/>
      <c r="N147" s="166"/>
      <c r="O147" s="173" t="s">
        <v>28</v>
      </c>
      <c r="P147" s="173" t="s">
        <v>28</v>
      </c>
      <c r="Q147" s="173" t="s">
        <v>28</v>
      </c>
      <c r="R147" s="220" t="s">
        <v>28</v>
      </c>
      <c r="T147" s="221" t="s">
        <v>81</v>
      </c>
      <c r="U147" s="222"/>
      <c r="V147" s="217" t="n">
        <v>0</v>
      </c>
      <c r="W147" s="217" t="n">
        <v>0</v>
      </c>
      <c r="X147" s="217" t="n">
        <v>0</v>
      </c>
      <c r="Y147" s="217" t="n">
        <v>0</v>
      </c>
      <c r="Z147" s="217" t="n">
        <v>0</v>
      </c>
      <c r="AA147" s="223" t="n">
        <v>0</v>
      </c>
    </row>
    <row r="148" customFormat="false" ht="12" hidden="false" customHeight="false" outlineLevel="0" collapsed="false">
      <c r="A148" s="89" t="s">
        <v>93</v>
      </c>
      <c r="B148" s="178"/>
      <c r="C148" s="197"/>
      <c r="D148" s="224" t="s">
        <v>28</v>
      </c>
      <c r="E148" s="93"/>
      <c r="F148" s="94"/>
      <c r="G148" s="224" t="n">
        <v>0</v>
      </c>
      <c r="H148" s="224" t="n">
        <v>0</v>
      </c>
      <c r="I148" s="96"/>
      <c r="J148" s="179"/>
      <c r="K148" s="96"/>
      <c r="L148" s="179"/>
      <c r="M148" s="96"/>
      <c r="N148" s="179"/>
      <c r="O148" s="224" t="s">
        <v>28</v>
      </c>
      <c r="P148" s="224" t="s">
        <v>28</v>
      </c>
      <c r="Q148" s="224" t="s">
        <v>28</v>
      </c>
      <c r="R148" s="225" t="s">
        <v>28</v>
      </c>
      <c r="T148" s="221" t="s">
        <v>82</v>
      </c>
      <c r="U148" s="222"/>
      <c r="V148" s="80" t="s">
        <v>28</v>
      </c>
      <c r="W148" s="80" t="n">
        <v>0</v>
      </c>
      <c r="X148" s="80" t="n">
        <v>0</v>
      </c>
      <c r="Y148" s="83" t="n">
        <v>0</v>
      </c>
      <c r="Z148" s="83" t="n">
        <v>0</v>
      </c>
      <c r="AA148" s="223" t="n">
        <v>0</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n">
        <v>373.846</v>
      </c>
      <c r="W149" s="80" t="n">
        <v>0</v>
      </c>
      <c r="X149" s="80" t="n">
        <v>373.846</v>
      </c>
      <c r="Y149" s="83" t="n">
        <v>0</v>
      </c>
      <c r="Z149" s="83" t="n">
        <v>0</v>
      </c>
      <c r="AA149" s="223" t="n">
        <v>373.846</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n">
        <v>0</v>
      </c>
      <c r="W150" s="80" t="n">
        <v>0</v>
      </c>
      <c r="X150" s="80" t="n">
        <v>0</v>
      </c>
      <c r="Y150" s="114" t="n">
        <v>0</v>
      </c>
      <c r="Z150" s="114" t="n">
        <v>0</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0</v>
      </c>
      <c r="W151" s="241" t="n">
        <v>5723.95745078667</v>
      </c>
      <c r="X151" s="241" t="n">
        <v>-5723.95745078667</v>
      </c>
      <c r="Y151" s="241" t="n">
        <v>0</v>
      </c>
      <c r="Z151" s="241" t="n">
        <v>0</v>
      </c>
      <c r="AA151" s="242" t="n">
        <v>-5723.95745078667</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56439.1581683483</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50715.2007175617</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286.22843294</v>
      </c>
      <c r="E167" s="273"/>
      <c r="F167" s="274"/>
      <c r="G167" s="284" t="n">
        <v>0</v>
      </c>
      <c r="H167" s="284" t="n">
        <v>0</v>
      </c>
      <c r="I167" s="276"/>
      <c r="J167" s="276"/>
      <c r="K167" s="276"/>
      <c r="L167" s="276"/>
      <c r="M167" s="276"/>
      <c r="N167" s="276"/>
      <c r="O167" s="284" t="n">
        <v>8.5536242584</v>
      </c>
      <c r="P167" s="284" t="n">
        <v>4.4248776954</v>
      </c>
      <c r="Q167" s="284" t="n">
        <v>1.0559224113</v>
      </c>
      <c r="R167" s="285" t="n">
        <v>1.2666750004</v>
      </c>
    </row>
    <row r="168" customFormat="false" ht="11.25" hidden="false" customHeight="false" outlineLevel="0" collapsed="false">
      <c r="A168" s="60" t="s">
        <v>75</v>
      </c>
      <c r="B168" s="165"/>
      <c r="C168" s="271"/>
      <c r="D168" s="278" t="n">
        <v>1161.21114318</v>
      </c>
      <c r="E168" s="273"/>
      <c r="F168" s="279"/>
      <c r="G168" s="68" t="n">
        <v>0</v>
      </c>
      <c r="H168" s="68" t="n">
        <v>0</v>
      </c>
      <c r="I168" s="281"/>
      <c r="J168" s="281"/>
      <c r="K168" s="281"/>
      <c r="L168" s="281"/>
      <c r="M168" s="281"/>
      <c r="N168" s="281"/>
      <c r="O168" s="68" t="n">
        <v>6.2949651648</v>
      </c>
      <c r="P168" s="68" t="n">
        <v>4.1319291689</v>
      </c>
      <c r="Q168" s="68" t="n">
        <v>0.9609297282</v>
      </c>
      <c r="R168" s="69" t="n">
        <v>0.3888006135</v>
      </c>
    </row>
    <row r="169" customFormat="false" ht="11.25" hidden="false" customHeight="false" outlineLevel="0" collapsed="false">
      <c r="A169" s="60" t="s">
        <v>76</v>
      </c>
      <c r="B169" s="165"/>
      <c r="C169" s="271"/>
      <c r="D169" s="278" t="n">
        <v>125.01728976</v>
      </c>
      <c r="E169" s="273"/>
      <c r="F169" s="279"/>
      <c r="G169" s="68" t="n">
        <v>0</v>
      </c>
      <c r="H169" s="68" t="n">
        <v>0</v>
      </c>
      <c r="I169" s="281"/>
      <c r="J169" s="281"/>
      <c r="K169" s="281"/>
      <c r="L169" s="281"/>
      <c r="M169" s="281"/>
      <c r="N169" s="281"/>
      <c r="O169" s="68" t="n">
        <v>2.2586590936</v>
      </c>
      <c r="P169" s="68" t="n">
        <v>0.2929485265</v>
      </c>
      <c r="Q169" s="68" t="n">
        <v>0.0949926831</v>
      </c>
      <c r="R169" s="69" t="n">
        <v>0.8778743869</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474.36444</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47</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28587.5375968493</v>
      </c>
      <c r="V186" s="32" t="n">
        <v>13311.2111781125</v>
      </c>
      <c r="W186" s="32" t="n">
        <v>9503.77380921363</v>
      </c>
      <c r="X186" s="32" t="s">
        <v>28</v>
      </c>
      <c r="Y186" s="32" t="s">
        <v>28</v>
      </c>
      <c r="Z186" s="32" t="s">
        <v>28</v>
      </c>
      <c r="AA186" s="33" t="n">
        <v>51402.5225841755</v>
      </c>
    </row>
    <row r="187" customFormat="false" ht="12.75" hidden="false" customHeight="false" outlineLevel="0" collapsed="false">
      <c r="A187" s="35" t="s">
        <v>29</v>
      </c>
      <c r="B187" s="36"/>
      <c r="C187" s="37"/>
      <c r="D187" s="38" t="n">
        <v>34501.007304196</v>
      </c>
      <c r="E187" s="39"/>
      <c r="F187" s="38" t="n">
        <v>5913.46970734667</v>
      </c>
      <c r="G187" s="40" t="n">
        <v>633.867198957739</v>
      </c>
      <c r="H187" s="40" t="n">
        <v>30.6573348684311</v>
      </c>
      <c r="I187" s="40" t="s">
        <v>28</v>
      </c>
      <c r="J187" s="40" t="s">
        <v>28</v>
      </c>
      <c r="K187" s="40" t="s">
        <v>28</v>
      </c>
      <c r="L187" s="40" t="s">
        <v>28</v>
      </c>
      <c r="M187" s="40" t="s">
        <v>28</v>
      </c>
      <c r="N187" s="40" t="s">
        <v>28</v>
      </c>
      <c r="O187" s="40" t="n">
        <v>116.5450004418</v>
      </c>
      <c r="P187" s="40" t="n">
        <v>301.11539036472</v>
      </c>
      <c r="Q187" s="40" t="n">
        <v>92.38130306152</v>
      </c>
      <c r="R187" s="41" t="n">
        <v>151.92130286664</v>
      </c>
      <c r="T187" s="42" t="s">
        <v>30</v>
      </c>
      <c r="U187" s="43" t="n">
        <v>32389.148174196</v>
      </c>
      <c r="V187" s="43" t="n">
        <v>196.035052312512</v>
      </c>
      <c r="W187" s="43" t="n">
        <v>1124.1390151188</v>
      </c>
      <c r="X187" s="44"/>
      <c r="Y187" s="44"/>
      <c r="Z187" s="44"/>
      <c r="AA187" s="45" t="n">
        <v>33709.3222416273</v>
      </c>
    </row>
    <row r="188" customFormat="false" ht="11.25" hidden="false" customHeight="false" outlineLevel="0" collapsed="false">
      <c r="A188" s="46" t="s">
        <v>30</v>
      </c>
      <c r="B188" s="47"/>
      <c r="C188" s="48"/>
      <c r="D188" s="49" t="n">
        <v>32389.148174196</v>
      </c>
      <c r="E188" s="50"/>
      <c r="F188" s="51"/>
      <c r="G188" s="52" t="n">
        <v>9.335002491072</v>
      </c>
      <c r="H188" s="52" t="n">
        <v>3.62625488748</v>
      </c>
      <c r="I188" s="54"/>
      <c r="J188" s="54"/>
      <c r="K188" s="54"/>
      <c r="L188" s="54"/>
      <c r="M188" s="54"/>
      <c r="N188" s="54"/>
      <c r="O188" s="52" t="n">
        <v>116.2649804418</v>
      </c>
      <c r="P188" s="52" t="n">
        <v>301.11539036472</v>
      </c>
      <c r="Q188" s="52" t="n">
        <v>69.54130306152</v>
      </c>
      <c r="R188" s="55" t="n">
        <v>151.92130286664</v>
      </c>
      <c r="T188" s="56" t="s">
        <v>31</v>
      </c>
      <c r="U188" s="57" t="n">
        <v>32389.148174196</v>
      </c>
      <c r="V188" s="57" t="n">
        <v>94.394739278952</v>
      </c>
      <c r="W188" s="57" t="n">
        <v>1124.1390151188</v>
      </c>
      <c r="X188" s="58"/>
      <c r="Y188" s="58"/>
      <c r="Z188" s="58"/>
      <c r="AA188" s="59" t="n">
        <v>33607.6819285938</v>
      </c>
    </row>
    <row r="189" customFormat="false" ht="11.25" hidden="false" customHeight="false" outlineLevel="0" collapsed="false">
      <c r="A189" s="60" t="s">
        <v>32</v>
      </c>
      <c r="B189" s="61" t="s">
        <v>33</v>
      </c>
      <c r="C189" s="62"/>
      <c r="D189" s="63" t="n">
        <v>33953.72398902</v>
      </c>
      <c r="E189" s="64"/>
      <c r="F189" s="65"/>
      <c r="G189" s="66"/>
      <c r="H189" s="66"/>
      <c r="I189" s="66"/>
      <c r="J189" s="66"/>
      <c r="K189" s="66"/>
      <c r="L189" s="66"/>
      <c r="M189" s="66"/>
      <c r="N189" s="66"/>
      <c r="O189" s="66"/>
      <c r="P189" s="66"/>
      <c r="Q189" s="66"/>
      <c r="R189" s="67"/>
      <c r="T189" s="56" t="s">
        <v>34</v>
      </c>
      <c r="U189" s="57" t="n">
        <v>13239.15152538</v>
      </c>
      <c r="V189" s="57" t="n">
        <v>0.092788447752</v>
      </c>
      <c r="W189" s="57" t="n">
        <v>531.2407531032</v>
      </c>
      <c r="X189" s="58"/>
      <c r="Y189" s="58"/>
      <c r="Z189" s="58"/>
      <c r="AA189" s="59" t="n">
        <v>13770.485066931</v>
      </c>
    </row>
    <row r="190" customFormat="false" ht="11.25" hidden="false" customHeight="false" outlineLevel="0" collapsed="false">
      <c r="A190" s="60"/>
      <c r="B190" s="61" t="s">
        <v>35</v>
      </c>
      <c r="C190" s="62"/>
      <c r="D190" s="63" t="n">
        <v>32389.148174196</v>
      </c>
      <c r="E190" s="64"/>
      <c r="F190" s="65"/>
      <c r="G190" s="68" t="n">
        <v>4.494987584712</v>
      </c>
      <c r="H190" s="68" t="n">
        <v>3.62625488748</v>
      </c>
      <c r="I190" s="66"/>
      <c r="J190" s="66"/>
      <c r="K190" s="66"/>
      <c r="L190" s="66"/>
      <c r="M190" s="66"/>
      <c r="N190" s="66"/>
      <c r="O190" s="68" t="n">
        <v>116.2649804418</v>
      </c>
      <c r="P190" s="68" t="n">
        <v>301.11539036472</v>
      </c>
      <c r="Q190" s="68" t="n">
        <v>65.11730626152</v>
      </c>
      <c r="R190" s="69" t="n">
        <v>151.92130286664</v>
      </c>
      <c r="T190" s="56" t="s">
        <v>36</v>
      </c>
      <c r="U190" s="57" t="n">
        <v>3526.590890724</v>
      </c>
      <c r="V190" s="57" t="n">
        <v>2.518108992</v>
      </c>
      <c r="W190" s="57" t="n">
        <v>112.61947716</v>
      </c>
      <c r="X190" s="58"/>
      <c r="Y190" s="58"/>
      <c r="Z190" s="58"/>
      <c r="AA190" s="59" t="n">
        <v>3641.728476876</v>
      </c>
    </row>
    <row r="191" customFormat="false" ht="11.25" hidden="false" customHeight="false" outlineLevel="0" collapsed="false">
      <c r="A191" s="60" t="s">
        <v>34</v>
      </c>
      <c r="B191" s="70"/>
      <c r="C191" s="71"/>
      <c r="D191" s="63" t="n">
        <v>13239.15152538</v>
      </c>
      <c r="E191" s="64"/>
      <c r="F191" s="65"/>
      <c r="G191" s="68" t="n">
        <v>0.004418497512</v>
      </c>
      <c r="H191" s="68" t="n">
        <v>1.71367984872</v>
      </c>
      <c r="I191" s="66"/>
      <c r="J191" s="66"/>
      <c r="K191" s="66"/>
      <c r="L191" s="66"/>
      <c r="M191" s="66"/>
      <c r="N191" s="66"/>
      <c r="O191" s="68" t="n">
        <v>41.6922360426</v>
      </c>
      <c r="P191" s="68" t="n">
        <v>3.6361709046</v>
      </c>
      <c r="Q191" s="68" t="n">
        <v>0.2678735574</v>
      </c>
      <c r="R191" s="69" t="s">
        <v>28</v>
      </c>
      <c r="T191" s="56" t="s">
        <v>37</v>
      </c>
      <c r="U191" s="57" t="n">
        <v>6306.448333152</v>
      </c>
      <c r="V191" s="57" t="n">
        <v>39.812762682</v>
      </c>
      <c r="W191" s="57" t="n">
        <v>170.8575176556</v>
      </c>
      <c r="X191" s="58"/>
      <c r="Y191" s="58"/>
      <c r="Z191" s="58"/>
      <c r="AA191" s="59" t="n">
        <v>6517.1186134896</v>
      </c>
    </row>
    <row r="192" customFormat="false" ht="11.25" hidden="false" customHeight="true" outlineLevel="0" collapsed="false">
      <c r="A192" s="72" t="s">
        <v>38</v>
      </c>
      <c r="B192" s="72"/>
      <c r="C192" s="73"/>
      <c r="D192" s="74" t="n">
        <v>3526.590890724</v>
      </c>
      <c r="E192" s="75"/>
      <c r="F192" s="76"/>
      <c r="G192" s="77" t="n">
        <v>0.119909952</v>
      </c>
      <c r="H192" s="77" t="n">
        <v>0.363288636</v>
      </c>
      <c r="I192" s="78"/>
      <c r="J192" s="78"/>
      <c r="K192" s="78"/>
      <c r="L192" s="78"/>
      <c r="M192" s="78"/>
      <c r="N192" s="78"/>
      <c r="O192" s="77" t="n">
        <v>9.6357799422</v>
      </c>
      <c r="P192" s="77" t="n">
        <v>1.52755523604</v>
      </c>
      <c r="Q192" s="77" t="n">
        <v>0.145323828</v>
      </c>
      <c r="R192" s="79" t="s">
        <v>28</v>
      </c>
      <c r="T192" s="56" t="s">
        <v>39</v>
      </c>
      <c r="U192" s="57" t="n">
        <v>9316.95742494</v>
      </c>
      <c r="V192" s="57" t="n">
        <v>51.7732528572</v>
      </c>
      <c r="W192" s="57" t="n">
        <v>307.6690914</v>
      </c>
      <c r="X192" s="58"/>
      <c r="Y192" s="58"/>
      <c r="Z192" s="58"/>
      <c r="AA192" s="59" t="n">
        <v>9676.3997691972</v>
      </c>
    </row>
    <row r="193" customFormat="false" ht="11.25" hidden="false" customHeight="false" outlineLevel="0" collapsed="false">
      <c r="A193" s="60" t="s">
        <v>37</v>
      </c>
      <c r="B193" s="70"/>
      <c r="C193" s="71"/>
      <c r="D193" s="63" t="n">
        <v>6306.448333152</v>
      </c>
      <c r="E193" s="64"/>
      <c r="F193" s="65"/>
      <c r="G193" s="68" t="n">
        <v>1.895845842</v>
      </c>
      <c r="H193" s="68" t="n">
        <v>0.55115328276</v>
      </c>
      <c r="I193" s="66"/>
      <c r="J193" s="66"/>
      <c r="K193" s="66"/>
      <c r="L193" s="66"/>
      <c r="M193" s="66"/>
      <c r="N193" s="66"/>
      <c r="O193" s="68" t="n">
        <v>52.66892744496</v>
      </c>
      <c r="P193" s="68" t="n">
        <v>237.99880342368</v>
      </c>
      <c r="Q193" s="68" t="n">
        <v>59.02455097224</v>
      </c>
      <c r="R193" s="69" t="s">
        <v>28</v>
      </c>
      <c r="T193" s="56" t="s">
        <v>40</v>
      </c>
      <c r="U193" s="57" t="n">
        <v>0</v>
      </c>
      <c r="V193" s="57" t="n">
        <v>0.1978263</v>
      </c>
      <c r="W193" s="57" t="n">
        <v>1.7521758</v>
      </c>
      <c r="X193" s="58"/>
      <c r="Y193" s="58"/>
      <c r="Z193" s="58"/>
      <c r="AA193" s="59" t="n">
        <v>1.9500021</v>
      </c>
    </row>
    <row r="194" customFormat="false" ht="11.25" hidden="false" customHeight="false" outlineLevel="0" collapsed="false">
      <c r="A194" s="60" t="s">
        <v>39</v>
      </c>
      <c r="B194" s="70"/>
      <c r="C194" s="71"/>
      <c r="D194" s="63" t="n">
        <v>9316.95742494</v>
      </c>
      <c r="E194" s="64"/>
      <c r="F194" s="65"/>
      <c r="G194" s="68" t="n">
        <v>2.4653929932</v>
      </c>
      <c r="H194" s="68" t="n">
        <v>0.99248094</v>
      </c>
      <c r="I194" s="66"/>
      <c r="J194" s="66"/>
      <c r="K194" s="66"/>
      <c r="L194" s="66"/>
      <c r="M194" s="66"/>
      <c r="N194" s="66"/>
      <c r="O194" s="68" t="n">
        <v>11.98542801204</v>
      </c>
      <c r="P194" s="68" t="n">
        <v>57.9340202004</v>
      </c>
      <c r="Q194" s="68" t="n">
        <v>5.67955790388</v>
      </c>
      <c r="R194" s="69" t="s">
        <v>28</v>
      </c>
      <c r="T194" s="56" t="s">
        <v>41</v>
      </c>
      <c r="U194" s="57" t="n">
        <v>0</v>
      </c>
      <c r="V194" s="57" t="n">
        <v>101.64031303356</v>
      </c>
      <c r="W194" s="57" t="s">
        <v>28</v>
      </c>
      <c r="X194" s="58"/>
      <c r="Y194" s="58"/>
      <c r="Z194" s="58"/>
      <c r="AA194" s="59" t="n">
        <v>101.64031303356</v>
      </c>
    </row>
    <row r="195" customFormat="false" ht="11.25" hidden="false" customHeight="false" outlineLevel="0" collapsed="false">
      <c r="A195" s="60" t="s">
        <v>40</v>
      </c>
      <c r="B195" s="70"/>
      <c r="C195" s="71"/>
      <c r="D195" s="63" t="n">
        <v>0</v>
      </c>
      <c r="E195" s="64"/>
      <c r="F195" s="65"/>
      <c r="G195" s="68" t="n">
        <v>0.0094203</v>
      </c>
      <c r="H195" s="68" t="n">
        <v>0.00565218</v>
      </c>
      <c r="I195" s="66"/>
      <c r="J195" s="66"/>
      <c r="K195" s="66"/>
      <c r="L195" s="66"/>
      <c r="M195" s="66"/>
      <c r="N195" s="66"/>
      <c r="O195" s="68" t="n">
        <v>0.282609</v>
      </c>
      <c r="P195" s="68" t="n">
        <v>0.0188406</v>
      </c>
      <c r="Q195" s="68" t="n">
        <v>0</v>
      </c>
      <c r="R195" s="69" t="s">
        <v>28</v>
      </c>
      <c r="T195" s="56" t="s">
        <v>42</v>
      </c>
      <c r="U195" s="57" t="s">
        <v>28</v>
      </c>
      <c r="V195" s="57" t="n">
        <v>0</v>
      </c>
      <c r="W195" s="57" t="s">
        <v>28</v>
      </c>
      <c r="X195" s="58"/>
      <c r="Y195" s="58"/>
      <c r="Z195" s="58"/>
      <c r="AA195" s="59" t="n">
        <v>0</v>
      </c>
    </row>
    <row r="196" customFormat="false" ht="12" hidden="false" customHeight="false" outlineLevel="0" collapsed="false">
      <c r="A196" s="60" t="s">
        <v>41</v>
      </c>
      <c r="B196" s="70"/>
      <c r="C196" s="71"/>
      <c r="D196" s="80" t="n">
        <v>0</v>
      </c>
      <c r="E196" s="81"/>
      <c r="F196" s="65"/>
      <c r="G196" s="82" t="n">
        <v>4.84001490636</v>
      </c>
      <c r="H196" s="82" t="s">
        <v>28</v>
      </c>
      <c r="I196" s="83"/>
      <c r="J196" s="83"/>
      <c r="K196" s="83"/>
      <c r="L196" s="83"/>
      <c r="M196" s="83"/>
      <c r="N196" s="83"/>
      <c r="O196" s="82" t="n">
        <v>0</v>
      </c>
      <c r="P196" s="82" t="n">
        <v>0</v>
      </c>
      <c r="Q196" s="82" t="n">
        <v>4.4239968</v>
      </c>
      <c r="R196" s="84" t="n">
        <v>0</v>
      </c>
      <c r="T196" s="85" t="s">
        <v>43</v>
      </c>
      <c r="U196" s="86" t="s">
        <v>28</v>
      </c>
      <c r="V196" s="86" t="n">
        <v>101.64031303356</v>
      </c>
      <c r="W196" s="86" t="s">
        <v>28</v>
      </c>
      <c r="X196" s="87"/>
      <c r="Y196" s="87"/>
      <c r="Z196" s="87"/>
      <c r="AA196" s="88" t="n">
        <v>101.64031303356</v>
      </c>
    </row>
    <row r="197" customFormat="false" ht="11.25" hidden="false" customHeight="false" outlineLevel="0" collapsed="false">
      <c r="A197" s="60" t="s">
        <v>42</v>
      </c>
      <c r="B197" s="70"/>
      <c r="C197" s="71"/>
      <c r="D197" s="80" t="s">
        <v>28</v>
      </c>
      <c r="E197" s="81"/>
      <c r="F197" s="65"/>
      <c r="G197" s="82" t="n">
        <v>0</v>
      </c>
      <c r="H197" s="82" t="s">
        <v>28</v>
      </c>
      <c r="I197" s="66"/>
      <c r="J197" s="66"/>
      <c r="K197" s="66"/>
      <c r="L197" s="66"/>
      <c r="M197" s="66"/>
      <c r="N197" s="66"/>
      <c r="O197" s="82" t="s">
        <v>28</v>
      </c>
      <c r="P197" s="82" t="s">
        <v>28</v>
      </c>
      <c r="Q197" s="82" t="s">
        <v>28</v>
      </c>
      <c r="R197" s="84" t="s">
        <v>28</v>
      </c>
      <c r="T197" s="42" t="s">
        <v>44</v>
      </c>
      <c r="U197" s="43" t="n">
        <v>2040.68913</v>
      </c>
      <c r="V197" s="43" t="n">
        <v>0</v>
      </c>
      <c r="W197" s="43" t="n">
        <v>812.448</v>
      </c>
      <c r="X197" s="43" t="s">
        <v>28</v>
      </c>
      <c r="Y197" s="43" t="s">
        <v>28</v>
      </c>
      <c r="Z197" s="43" t="s">
        <v>28</v>
      </c>
      <c r="AA197" s="45" t="n">
        <v>2853.13713</v>
      </c>
    </row>
    <row r="198" customFormat="false" ht="12" hidden="false" customHeight="false" outlineLevel="0" collapsed="false">
      <c r="A198" s="89" t="s">
        <v>43</v>
      </c>
      <c r="B198" s="90"/>
      <c r="C198" s="91"/>
      <c r="D198" s="92" t="s">
        <v>28</v>
      </c>
      <c r="E198" s="93"/>
      <c r="F198" s="94"/>
      <c r="G198" s="95" t="n">
        <v>4.84001490636</v>
      </c>
      <c r="H198" s="95" t="s">
        <v>28</v>
      </c>
      <c r="I198" s="96"/>
      <c r="J198" s="96"/>
      <c r="K198" s="96"/>
      <c r="L198" s="96"/>
      <c r="M198" s="96"/>
      <c r="N198" s="96"/>
      <c r="O198" s="95" t="n">
        <v>0</v>
      </c>
      <c r="P198" s="95" t="n">
        <v>0</v>
      </c>
      <c r="Q198" s="95" t="n">
        <v>4.4239968</v>
      </c>
      <c r="R198" s="97" t="n">
        <v>0</v>
      </c>
      <c r="T198" s="56" t="s">
        <v>45</v>
      </c>
      <c r="U198" s="57" t="n">
        <v>1067.62275</v>
      </c>
      <c r="V198" s="57" t="s">
        <v>28</v>
      </c>
      <c r="W198" s="58" t="n">
        <v>0</v>
      </c>
      <c r="X198" s="58" t="n">
        <v>0</v>
      </c>
      <c r="Y198" s="58" t="n">
        <v>0</v>
      </c>
      <c r="Z198" s="58" t="n">
        <v>0</v>
      </c>
      <c r="AA198" s="59" t="n">
        <v>1067.62275</v>
      </c>
    </row>
    <row r="199" customFormat="false" ht="11.25" hidden="false" customHeight="false" outlineLevel="0" collapsed="false">
      <c r="A199" s="98" t="s">
        <v>44</v>
      </c>
      <c r="B199" s="99"/>
      <c r="C199" s="100"/>
      <c r="D199" s="101" t="n">
        <v>2040.68913</v>
      </c>
      <c r="E199" s="102"/>
      <c r="F199" s="103"/>
      <c r="G199" s="104" t="n">
        <v>0</v>
      </c>
      <c r="H199" s="104" t="n">
        <v>2.6208</v>
      </c>
      <c r="I199" s="104" t="s">
        <v>28</v>
      </c>
      <c r="J199" s="104" t="s">
        <v>28</v>
      </c>
      <c r="K199" s="104" t="s">
        <v>28</v>
      </c>
      <c r="L199" s="104" t="s">
        <v>28</v>
      </c>
      <c r="M199" s="104" t="s">
        <v>28</v>
      </c>
      <c r="N199" s="104" t="s">
        <v>28</v>
      </c>
      <c r="O199" s="104" t="n">
        <v>0.28002</v>
      </c>
      <c r="P199" s="104" t="n">
        <v>0</v>
      </c>
      <c r="Q199" s="104" t="n">
        <v>0</v>
      </c>
      <c r="R199" s="105" t="n">
        <v>0</v>
      </c>
      <c r="T199" s="56" t="s">
        <v>46</v>
      </c>
      <c r="U199" s="57" t="n">
        <v>973.06638</v>
      </c>
      <c r="V199" s="57" t="n">
        <v>0</v>
      </c>
      <c r="W199" s="57" t="n">
        <v>812.448</v>
      </c>
      <c r="X199" s="57" t="s">
        <v>28</v>
      </c>
      <c r="Y199" s="57" t="s">
        <v>28</v>
      </c>
      <c r="Z199" s="57" t="s">
        <v>28</v>
      </c>
      <c r="AA199" s="59" t="n">
        <v>1785.51438</v>
      </c>
    </row>
    <row r="200" customFormat="false" ht="11.25" hidden="false" customHeight="false" outlineLevel="0" collapsed="false">
      <c r="A200" s="60" t="s">
        <v>45</v>
      </c>
      <c r="B200" s="70"/>
      <c r="C200" s="71"/>
      <c r="D200" s="63" t="n">
        <v>1067.62275</v>
      </c>
      <c r="E200" s="64"/>
      <c r="F200" s="65"/>
      <c r="G200" s="68" t="s">
        <v>28</v>
      </c>
      <c r="H200" s="83"/>
      <c r="I200" s="83"/>
      <c r="J200" s="83"/>
      <c r="K200" s="83"/>
      <c r="L200" s="83"/>
      <c r="M200" s="83"/>
      <c r="N200" s="83"/>
      <c r="O200" s="68" t="s">
        <v>28</v>
      </c>
      <c r="P200" s="68" t="n">
        <v>0</v>
      </c>
      <c r="Q200" s="68" t="n">
        <v>0</v>
      </c>
      <c r="R200" s="69" t="n">
        <v>0</v>
      </c>
      <c r="T200" s="56" t="s">
        <v>47</v>
      </c>
      <c r="U200" s="57" t="n">
        <v>0</v>
      </c>
      <c r="V200" s="57" t="n">
        <v>0</v>
      </c>
      <c r="W200" s="57" t="n">
        <v>0</v>
      </c>
      <c r="X200" s="58" t="n">
        <v>0</v>
      </c>
      <c r="Y200" s="57" t="s">
        <v>28</v>
      </c>
      <c r="Z200" s="57" t="s">
        <v>28</v>
      </c>
      <c r="AA200" s="59" t="n">
        <v>0</v>
      </c>
    </row>
    <row r="201" customFormat="false" ht="11.25" hidden="false" customHeight="false" outlineLevel="0" collapsed="false">
      <c r="A201" s="60" t="s">
        <v>48</v>
      </c>
      <c r="B201" s="70"/>
      <c r="C201" s="71"/>
      <c r="D201" s="63" t="n">
        <v>973.06638</v>
      </c>
      <c r="E201" s="64"/>
      <c r="F201" s="65"/>
      <c r="G201" s="68" t="n">
        <v>0</v>
      </c>
      <c r="H201" s="68" t="n">
        <v>2.6208</v>
      </c>
      <c r="I201" s="68" t="s">
        <v>28</v>
      </c>
      <c r="J201" s="68" t="s">
        <v>28</v>
      </c>
      <c r="K201" s="68" t="s">
        <v>28</v>
      </c>
      <c r="L201" s="68" t="s">
        <v>28</v>
      </c>
      <c r="M201" s="68" t="s">
        <v>28</v>
      </c>
      <c r="N201" s="68" t="s">
        <v>28</v>
      </c>
      <c r="O201" s="68" t="n">
        <v>0.28002</v>
      </c>
      <c r="P201" s="68" t="n">
        <v>0</v>
      </c>
      <c r="Q201" s="68" t="n">
        <v>0</v>
      </c>
      <c r="R201" s="69" t="n">
        <v>0</v>
      </c>
      <c r="T201" s="56" t="s">
        <v>49</v>
      </c>
      <c r="U201" s="57" t="n">
        <v>0</v>
      </c>
      <c r="V201" s="58" t="n">
        <v>0</v>
      </c>
      <c r="W201" s="58" t="n">
        <v>0</v>
      </c>
      <c r="X201" s="58" t="n">
        <v>0</v>
      </c>
      <c r="Y201" s="58" t="n">
        <v>0</v>
      </c>
      <c r="Z201" s="58" t="n">
        <v>0</v>
      </c>
      <c r="AA201" s="59" t="n">
        <v>0</v>
      </c>
    </row>
    <row r="202" customFormat="false" ht="11.25" hidden="false" customHeight="false" outlineLevel="0" collapsed="false">
      <c r="A202" s="60" t="s">
        <v>47</v>
      </c>
      <c r="B202" s="70"/>
      <c r="C202" s="71"/>
      <c r="D202" s="63" t="n">
        <v>0</v>
      </c>
      <c r="E202" s="64"/>
      <c r="F202" s="65"/>
      <c r="G202" s="68" t="n">
        <v>0</v>
      </c>
      <c r="H202" s="106" t="n">
        <v>0</v>
      </c>
      <c r="I202" s="66"/>
      <c r="J202" s="66"/>
      <c r="K202" s="66"/>
      <c r="L202" s="68" t="s">
        <v>28</v>
      </c>
      <c r="M202" s="66"/>
      <c r="N202" s="68" t="s">
        <v>28</v>
      </c>
      <c r="O202" s="68" t="n">
        <v>0</v>
      </c>
      <c r="P202" s="68" t="n">
        <v>0</v>
      </c>
      <c r="Q202" s="68" t="n">
        <v>0</v>
      </c>
      <c r="R202" s="69" t="n">
        <v>0</v>
      </c>
      <c r="T202" s="56" t="s">
        <v>50</v>
      </c>
      <c r="U202" s="58" t="n">
        <v>0</v>
      </c>
      <c r="V202" s="58" t="n">
        <v>0</v>
      </c>
      <c r="W202" s="58" t="n">
        <v>0</v>
      </c>
      <c r="X202" s="57" t="s">
        <v>28</v>
      </c>
      <c r="Y202" s="57" t="s">
        <v>28</v>
      </c>
      <c r="Z202" s="57" t="s">
        <v>28</v>
      </c>
      <c r="AA202" s="107" t="n">
        <v>0</v>
      </c>
    </row>
    <row r="203" customFormat="false" ht="11.25" hidden="false" customHeight="false" outlineLevel="0" collapsed="false">
      <c r="A203" s="60" t="s">
        <v>51</v>
      </c>
      <c r="B203" s="70"/>
      <c r="C203" s="71"/>
      <c r="D203" s="108" t="n">
        <v>0</v>
      </c>
      <c r="E203" s="64"/>
      <c r="F203" s="65"/>
      <c r="G203" s="83"/>
      <c r="H203" s="83"/>
      <c r="I203" s="83"/>
      <c r="J203" s="83"/>
      <c r="K203" s="83"/>
      <c r="L203" s="83"/>
      <c r="M203" s="83"/>
      <c r="N203" s="83"/>
      <c r="O203" s="109" t="n">
        <v>0</v>
      </c>
      <c r="P203" s="109" t="n">
        <v>0</v>
      </c>
      <c r="Q203" s="109" t="n">
        <v>0</v>
      </c>
      <c r="R203" s="110" t="n">
        <v>0</v>
      </c>
      <c r="T203" s="56" t="s">
        <v>52</v>
      </c>
      <c r="U203" s="58" t="n">
        <v>0</v>
      </c>
      <c r="V203" s="58" t="n">
        <v>0</v>
      </c>
      <c r="W203" s="58" t="n">
        <v>0</v>
      </c>
      <c r="X203" s="57" t="s">
        <v>28</v>
      </c>
      <c r="Y203" s="57" t="s">
        <v>28</v>
      </c>
      <c r="Z203" s="57" t="s">
        <v>28</v>
      </c>
      <c r="AA203" s="59" t="n">
        <v>0</v>
      </c>
    </row>
    <row r="204" customFormat="false" ht="12" hidden="false" customHeight="false" outlineLevel="0" collapsed="false">
      <c r="A204" s="111" t="s">
        <v>50</v>
      </c>
      <c r="B204" s="112"/>
      <c r="C204" s="113"/>
      <c r="D204" s="76"/>
      <c r="E204" s="75"/>
      <c r="F204" s="76"/>
      <c r="G204" s="114"/>
      <c r="H204" s="114"/>
      <c r="I204" s="114"/>
      <c r="J204" s="77" t="s">
        <v>28</v>
      </c>
      <c r="K204" s="114"/>
      <c r="L204" s="77" t="s">
        <v>28</v>
      </c>
      <c r="M204" s="114"/>
      <c r="N204" s="77" t="s">
        <v>28</v>
      </c>
      <c r="O204" s="114"/>
      <c r="P204" s="114"/>
      <c r="Q204" s="114"/>
      <c r="R204" s="115"/>
      <c r="T204" s="85" t="s">
        <v>53</v>
      </c>
      <c r="U204" s="86" t="n">
        <v>0</v>
      </c>
      <c r="V204" s="86" t="n">
        <v>0</v>
      </c>
      <c r="W204" s="86" t="n">
        <v>0</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s">
        <v>28</v>
      </c>
      <c r="J205" s="77" t="s">
        <v>28</v>
      </c>
      <c r="K205" s="77" t="s">
        <v>28</v>
      </c>
      <c r="L205" s="77" t="s">
        <v>28</v>
      </c>
      <c r="M205" s="77" t="s">
        <v>28</v>
      </c>
      <c r="N205" s="77" t="s">
        <v>28</v>
      </c>
      <c r="O205" s="114"/>
      <c r="P205" s="114"/>
      <c r="Q205" s="114"/>
      <c r="R205" s="115"/>
      <c r="T205" s="116" t="s">
        <v>54</v>
      </c>
      <c r="U205" s="117" t="n">
        <v>71.17</v>
      </c>
      <c r="V205" s="118" t="n">
        <v>0</v>
      </c>
      <c r="W205" s="117" t="n">
        <v>0</v>
      </c>
      <c r="X205" s="118"/>
      <c r="Y205" s="118"/>
      <c r="Z205" s="118"/>
      <c r="AA205" s="119" t="n">
        <v>71.17</v>
      </c>
    </row>
    <row r="206" customFormat="false" ht="12" hidden="false" customHeight="false" outlineLevel="0" collapsed="false">
      <c r="A206" s="89" t="s">
        <v>53</v>
      </c>
      <c r="B206" s="90"/>
      <c r="C206" s="91"/>
      <c r="D206" s="120" t="n">
        <v>0</v>
      </c>
      <c r="E206" s="121"/>
      <c r="F206" s="94"/>
      <c r="G206" s="122" t="n">
        <v>0</v>
      </c>
      <c r="H206" s="122" t="n">
        <v>0</v>
      </c>
      <c r="I206" s="122" t="s">
        <v>28</v>
      </c>
      <c r="J206" s="122" t="s">
        <v>28</v>
      </c>
      <c r="K206" s="122" t="s">
        <v>28</v>
      </c>
      <c r="L206" s="122" t="s">
        <v>28</v>
      </c>
      <c r="M206" s="122" t="s">
        <v>28</v>
      </c>
      <c r="N206" s="122" t="s">
        <v>28</v>
      </c>
      <c r="O206" s="122" t="n">
        <v>0</v>
      </c>
      <c r="P206" s="122" t="n">
        <v>0</v>
      </c>
      <c r="Q206" s="122" t="n">
        <v>0</v>
      </c>
      <c r="R206" s="123" t="n">
        <v>0</v>
      </c>
      <c r="T206" s="124" t="s">
        <v>55</v>
      </c>
      <c r="U206" s="43" t="n">
        <v>0</v>
      </c>
      <c r="V206" s="43" t="n">
        <v>11207.1027978</v>
      </c>
      <c r="W206" s="43" t="n">
        <v>7567.18679409483</v>
      </c>
      <c r="X206" s="44"/>
      <c r="Y206" s="44"/>
      <c r="Z206" s="44"/>
      <c r="AA206" s="45" t="n">
        <v>18774.2895918948</v>
      </c>
    </row>
    <row r="207" s="125" customFormat="true" ht="12" hidden="false" customHeight="false" outlineLevel="0" collapsed="false">
      <c r="S207" s="126"/>
      <c r="T207" s="56" t="s">
        <v>56</v>
      </c>
      <c r="U207" s="58"/>
      <c r="V207" s="57" t="n">
        <v>9819.6017745</v>
      </c>
      <c r="W207" s="58" t="n">
        <v>0</v>
      </c>
      <c r="X207" s="58"/>
      <c r="Y207" s="58"/>
      <c r="Z207" s="58"/>
      <c r="AA207" s="59" t="n">
        <v>9819.6017745</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c r="V208" s="57" t="n">
        <v>1387.5010233</v>
      </c>
      <c r="W208" s="57" t="n">
        <v>683.614728166072</v>
      </c>
      <c r="X208" s="58"/>
      <c r="Y208" s="58"/>
      <c r="Z208" s="58"/>
      <c r="AA208" s="59" t="n">
        <v>2071.11575146607</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c r="V209" s="57" t="n">
        <v>0</v>
      </c>
      <c r="W209" s="58" t="n">
        <v>0</v>
      </c>
      <c r="X209" s="58"/>
      <c r="Y209" s="58"/>
      <c r="Z209" s="58"/>
      <c r="AA209" s="59" t="n">
        <v>0</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28</v>
      </c>
      <c r="V210" s="57" t="s">
        <v>28</v>
      </c>
      <c r="W210" s="57" t="n">
        <v>6883.57206592876</v>
      </c>
      <c r="X210" s="58"/>
      <c r="Y210" s="58"/>
      <c r="Z210" s="58"/>
      <c r="AA210" s="59" t="n">
        <v>6883.57206592876</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c r="V211" s="57" t="n">
        <v>0</v>
      </c>
      <c r="W211" s="57" t="n">
        <v>0</v>
      </c>
      <c r="X211" s="58"/>
      <c r="Y211" s="58"/>
      <c r="Z211" s="58"/>
      <c r="AA211" s="59" t="n">
        <v>0</v>
      </c>
    </row>
    <row r="212" s="131" customFormat="true" ht="15" hidden="false" customHeight="true" outlineLevel="0" collapsed="false">
      <c r="A212" s="130"/>
      <c r="S212" s="132"/>
      <c r="T212" s="56" t="s">
        <v>61</v>
      </c>
      <c r="U212" s="58"/>
      <c r="V212" s="57" t="n">
        <v>0</v>
      </c>
      <c r="W212" s="57" t="n">
        <v>0</v>
      </c>
      <c r="X212" s="58"/>
      <c r="Y212" s="58"/>
      <c r="Z212" s="58"/>
      <c r="AA212" s="59" t="n">
        <v>0</v>
      </c>
    </row>
    <row r="213" customFormat="false" ht="12" hidden="false" customHeight="false" outlineLevel="0" collapsed="false">
      <c r="T213" s="85" t="s">
        <v>62</v>
      </c>
      <c r="U213" s="87"/>
      <c r="V213" s="86" t="n">
        <v>0</v>
      </c>
      <c r="W213" s="86" t="n">
        <v>0</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5913.46970734667</v>
      </c>
      <c r="V214" s="32" t="n">
        <v>0</v>
      </c>
      <c r="W214" s="32" t="n">
        <v>0</v>
      </c>
      <c r="X214" s="138"/>
      <c r="Y214" s="138"/>
      <c r="Z214" s="138"/>
      <c r="AA214" s="33" t="n">
        <v>-5913.46970734667</v>
      </c>
    </row>
    <row r="215" s="135" customFormat="true" ht="18" hidden="false" customHeight="true" outlineLevel="0" collapsed="false">
      <c r="A215" s="139" t="s">
        <v>64</v>
      </c>
      <c r="B215" s="134"/>
      <c r="C215" s="134"/>
      <c r="J215" s="136"/>
      <c r="K215" s="136"/>
      <c r="L215" s="136"/>
      <c r="M215" s="136"/>
      <c r="N215" s="136"/>
      <c r="O215" s="136"/>
      <c r="P215" s="136"/>
      <c r="T215" s="42" t="s">
        <v>65</v>
      </c>
      <c r="U215" s="43" t="s">
        <v>28</v>
      </c>
      <c r="V215" s="43" t="n">
        <v>1908.073328</v>
      </c>
      <c r="W215" s="43" t="n">
        <v>0</v>
      </c>
      <c r="X215" s="44"/>
      <c r="Y215" s="44"/>
      <c r="Z215" s="44"/>
      <c r="AA215" s="45" t="n">
        <v>1908.073328</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1908.073328</v>
      </c>
      <c r="W216" s="58" t="n">
        <v>0</v>
      </c>
      <c r="X216" s="58"/>
      <c r="Y216" s="58"/>
      <c r="Z216" s="58"/>
      <c r="AA216" s="59" t="n">
        <v>1908.073328</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c r="V217" s="57" t="n">
        <v>0</v>
      </c>
      <c r="W217" s="57" t="n">
        <v>0</v>
      </c>
      <c r="X217" s="58"/>
      <c r="Y217" s="58"/>
      <c r="Z217" s="58"/>
      <c r="AA217" s="59" t="n">
        <v>0</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s">
        <v>28</v>
      </c>
      <c r="V218" s="57" t="s">
        <v>28</v>
      </c>
      <c r="W218" s="57" t="s">
        <v>28</v>
      </c>
      <c r="X218" s="58"/>
      <c r="Y218" s="58"/>
      <c r="Z218" s="58"/>
      <c r="AA218" s="59" t="n">
        <v>0</v>
      </c>
    </row>
    <row r="219" customFormat="false" ht="12" hidden="false" customHeight="false" outlineLevel="0" collapsed="false">
      <c r="A219" s="35" t="s">
        <v>70</v>
      </c>
      <c r="B219" s="150"/>
      <c r="C219" s="151"/>
      <c r="D219" s="152" t="n">
        <v>71.17</v>
      </c>
      <c r="E219" s="153"/>
      <c r="F219" s="154"/>
      <c r="G219" s="154"/>
      <c r="H219" s="152" t="n">
        <v>0</v>
      </c>
      <c r="I219" s="155"/>
      <c r="J219" s="156"/>
      <c r="K219" s="155"/>
      <c r="L219" s="156"/>
      <c r="M219" s="155"/>
      <c r="N219" s="156"/>
      <c r="O219" s="157" t="s">
        <v>28</v>
      </c>
      <c r="P219" s="157" t="s">
        <v>28</v>
      </c>
      <c r="Q219" s="152" t="n">
        <v>22.84</v>
      </c>
      <c r="R219" s="158" t="s">
        <v>28</v>
      </c>
      <c r="T219" s="85" t="s">
        <v>71</v>
      </c>
      <c r="U219" s="86" t="s">
        <v>28</v>
      </c>
      <c r="V219" s="86" t="n">
        <v>0</v>
      </c>
      <c r="W219" s="86" t="n">
        <v>0</v>
      </c>
      <c r="X219" s="87"/>
      <c r="Y219" s="87"/>
      <c r="Z219" s="87"/>
      <c r="AA219" s="88" t="n">
        <v>0</v>
      </c>
    </row>
    <row r="220" customFormat="false" ht="11.25" hidden="false" customHeight="false" outlineLevel="0" collapsed="false">
      <c r="A220" s="159" t="s">
        <v>55</v>
      </c>
      <c r="B220" s="160"/>
      <c r="C220" s="161"/>
      <c r="D220" s="162"/>
      <c r="E220" s="161"/>
      <c r="F220" s="162"/>
      <c r="G220" s="101" t="n">
        <v>533.6715618</v>
      </c>
      <c r="H220" s="101" t="n">
        <v>24.4102799809511</v>
      </c>
      <c r="I220" s="163"/>
      <c r="J220" s="103"/>
      <c r="K220" s="163"/>
      <c r="L220" s="103"/>
      <c r="M220" s="163"/>
      <c r="N220" s="103"/>
      <c r="O220" s="101" t="n">
        <v>0</v>
      </c>
      <c r="P220" s="101" t="n">
        <v>0</v>
      </c>
      <c r="Q220" s="101" t="s">
        <v>28</v>
      </c>
      <c r="R220" s="164" t="s">
        <v>28</v>
      </c>
      <c r="T220" s="42" t="s">
        <v>72</v>
      </c>
      <c r="U220" s="43" t="s">
        <v>28</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467.6000845</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66.0714773</v>
      </c>
      <c r="H222" s="63" t="n">
        <v>2.20520880053571</v>
      </c>
      <c r="I222" s="66"/>
      <c r="J222" s="166"/>
      <c r="K222" s="66"/>
      <c r="L222" s="166"/>
      <c r="M222" s="66"/>
      <c r="N222" s="166"/>
      <c r="O222" s="83"/>
      <c r="P222" s="83"/>
      <c r="Q222" s="63" t="s">
        <v>28</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0</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28</v>
      </c>
      <c r="E224" s="172"/>
      <c r="F224" s="173" t="s">
        <v>28</v>
      </c>
      <c r="G224" s="63" t="s">
        <v>28</v>
      </c>
      <c r="H224" s="63" t="n">
        <v>22.2050711804154</v>
      </c>
      <c r="I224" s="66"/>
      <c r="J224" s="166"/>
      <c r="K224" s="66"/>
      <c r="L224" s="166"/>
      <c r="M224" s="66"/>
      <c r="N224" s="166"/>
      <c r="O224" s="166"/>
      <c r="P224" s="83"/>
      <c r="Q224" s="63" t="s">
        <v>28</v>
      </c>
      <c r="R224" s="167"/>
      <c r="T224" s="174" t="s">
        <v>74</v>
      </c>
      <c r="U224" s="175" t="n">
        <v>1514.182652664</v>
      </c>
      <c r="V224" s="175" t="n">
        <v>0</v>
      </c>
      <c r="W224" s="175" t="n">
        <v>0</v>
      </c>
      <c r="X224" s="176"/>
      <c r="Y224" s="176"/>
      <c r="Z224" s="176"/>
      <c r="AA224" s="177" t="n">
        <v>1514.182652664</v>
      </c>
    </row>
    <row r="225" customFormat="false" ht="11.25" hidden="false" customHeight="false" outlineLevel="0" collapsed="false">
      <c r="A225" s="60" t="s">
        <v>60</v>
      </c>
      <c r="B225" s="165"/>
      <c r="C225" s="81"/>
      <c r="D225" s="65"/>
      <c r="E225" s="81"/>
      <c r="F225" s="65"/>
      <c r="G225" s="63" t="n">
        <v>0</v>
      </c>
      <c r="H225" s="63" t="n">
        <v>0</v>
      </c>
      <c r="I225" s="66"/>
      <c r="J225" s="166"/>
      <c r="K225" s="66"/>
      <c r="L225" s="166"/>
      <c r="M225" s="66"/>
      <c r="N225" s="166"/>
      <c r="O225" s="166"/>
      <c r="P225" s="166"/>
      <c r="Q225" s="63" t="s">
        <v>28</v>
      </c>
      <c r="R225" s="167"/>
      <c r="T225" s="56" t="s">
        <v>75</v>
      </c>
      <c r="U225" s="57" t="n">
        <v>1146.28555008</v>
      </c>
      <c r="V225" s="57" t="n">
        <v>0</v>
      </c>
      <c r="W225" s="57" t="n">
        <v>0</v>
      </c>
      <c r="X225" s="58"/>
      <c r="Y225" s="58"/>
      <c r="Z225" s="58"/>
      <c r="AA225" s="59" t="n">
        <v>1146.28555008</v>
      </c>
    </row>
    <row r="226" customFormat="false" ht="11.25" hidden="false" customHeight="false" outlineLevel="0" collapsed="false">
      <c r="A226" s="60" t="s">
        <v>61</v>
      </c>
      <c r="B226" s="165"/>
      <c r="C226" s="81"/>
      <c r="D226" s="65"/>
      <c r="E226" s="81"/>
      <c r="F226" s="65"/>
      <c r="G226" s="63" t="n">
        <v>0</v>
      </c>
      <c r="H226" s="63" t="n">
        <v>0</v>
      </c>
      <c r="I226" s="66"/>
      <c r="J226" s="166"/>
      <c r="K226" s="66"/>
      <c r="L226" s="166"/>
      <c r="M226" s="66"/>
      <c r="N226" s="166"/>
      <c r="O226" s="63" t="n">
        <v>0</v>
      </c>
      <c r="P226" s="63" t="n">
        <v>0</v>
      </c>
      <c r="Q226" s="63" t="s">
        <v>28</v>
      </c>
      <c r="R226" s="167"/>
      <c r="T226" s="56" t="s">
        <v>76</v>
      </c>
      <c r="U226" s="57" t="n">
        <v>367.897102584</v>
      </c>
      <c r="V226" s="57" t="n">
        <v>0</v>
      </c>
      <c r="W226" s="57" t="n">
        <v>0</v>
      </c>
      <c r="X226" s="58"/>
      <c r="Y226" s="58"/>
      <c r="Z226" s="58"/>
      <c r="AA226" s="59" t="n">
        <v>367.897102584</v>
      </c>
    </row>
    <row r="227" customFormat="false" ht="12" hidden="false" customHeight="false" outlineLevel="0" collapsed="false">
      <c r="A227" s="89" t="s">
        <v>62</v>
      </c>
      <c r="B227" s="178"/>
      <c r="C227" s="93"/>
      <c r="D227" s="94"/>
      <c r="E227" s="93"/>
      <c r="F227" s="94"/>
      <c r="G227" s="122" t="n">
        <v>0</v>
      </c>
      <c r="H227" s="122" t="n">
        <v>0</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0</v>
      </c>
      <c r="E228" s="172"/>
      <c r="F228" s="182" t="n">
        <v>5913.46970734667</v>
      </c>
      <c r="G228" s="182" t="n">
        <v>0</v>
      </c>
      <c r="H228" s="182" t="n">
        <v>0</v>
      </c>
      <c r="I228" s="163"/>
      <c r="J228" s="103"/>
      <c r="K228" s="163"/>
      <c r="L228" s="103"/>
      <c r="M228" s="163"/>
      <c r="N228" s="103"/>
      <c r="O228" s="182" t="n">
        <v>0</v>
      </c>
      <c r="P228" s="182" t="n">
        <v>0</v>
      </c>
      <c r="Q228" s="182" t="s">
        <v>28</v>
      </c>
      <c r="R228" s="183" t="s">
        <v>28</v>
      </c>
      <c r="T228" s="184" t="s">
        <v>79</v>
      </c>
      <c r="U228" s="185" t="n">
        <v>819.77544</v>
      </c>
      <c r="V228" s="186"/>
      <c r="W228" s="186"/>
      <c r="X228" s="186"/>
      <c r="Y228" s="186"/>
      <c r="Z228" s="186"/>
      <c r="AA228" s="187" t="n">
        <v>819.77544</v>
      </c>
    </row>
    <row r="229" customFormat="false" ht="11.25" hidden="false" customHeight="true" outlineLevel="0" collapsed="false">
      <c r="A229" s="60" t="s">
        <v>80</v>
      </c>
      <c r="B229" s="165"/>
      <c r="C229" s="170"/>
      <c r="D229" s="74" t="n">
        <v>0</v>
      </c>
      <c r="E229" s="172"/>
      <c r="F229" s="74" t="n">
        <v>6329.56010734667</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0</v>
      </c>
      <c r="E230" s="81"/>
      <c r="F230" s="65"/>
      <c r="G230" s="63" t="n">
        <v>0</v>
      </c>
      <c r="H230" s="63" t="n">
        <v>0</v>
      </c>
      <c r="I230" s="66"/>
      <c r="J230" s="166"/>
      <c r="K230" s="66"/>
      <c r="L230" s="166"/>
      <c r="M230" s="66"/>
      <c r="N230" s="166"/>
      <c r="O230" s="63" t="n">
        <v>0</v>
      </c>
      <c r="P230" s="63" t="n">
        <v>0</v>
      </c>
      <c r="Q230" s="63" t="s">
        <v>28</v>
      </c>
      <c r="R230" s="167"/>
      <c r="T230" s="295"/>
      <c r="U230" s="295"/>
      <c r="V230" s="295"/>
      <c r="W230" s="295"/>
      <c r="X230" s="295"/>
      <c r="Y230" s="295"/>
      <c r="Z230" s="295"/>
      <c r="AA230" s="295"/>
    </row>
    <row r="231" customFormat="false" ht="12" hidden="false" customHeight="true" outlineLevel="0" collapsed="false">
      <c r="A231" s="60" t="s">
        <v>82</v>
      </c>
      <c r="B231" s="165"/>
      <c r="C231" s="170"/>
      <c r="D231" s="63" t="s">
        <v>28</v>
      </c>
      <c r="E231" s="172"/>
      <c r="F231" s="63" t="n">
        <v>0</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416.0904</v>
      </c>
      <c r="E232" s="172"/>
      <c r="F232" s="80" t="n">
        <v>0</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n">
        <v>0</v>
      </c>
      <c r="E233" s="197"/>
      <c r="F233" s="92" t="n">
        <v>0</v>
      </c>
      <c r="G233" s="122" t="n">
        <v>0</v>
      </c>
      <c r="H233" s="120" t="n">
        <v>0</v>
      </c>
      <c r="I233" s="96"/>
      <c r="J233" s="179"/>
      <c r="K233" s="96"/>
      <c r="L233" s="179"/>
      <c r="M233" s="96"/>
      <c r="N233" s="179"/>
      <c r="O233" s="122" t="n">
        <v>0</v>
      </c>
      <c r="P233" s="120" t="n">
        <v>0</v>
      </c>
      <c r="Q233" s="120" t="s">
        <v>28</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s">
        <v>28</v>
      </c>
      <c r="E234" s="161"/>
      <c r="F234" s="162"/>
      <c r="G234" s="205" t="n">
        <v>90.8606346666667</v>
      </c>
      <c r="H234" s="205" t="n">
        <v>0</v>
      </c>
      <c r="I234" s="163"/>
      <c r="J234" s="103"/>
      <c r="K234" s="163"/>
      <c r="L234" s="103"/>
      <c r="M234" s="163"/>
      <c r="N234" s="103"/>
      <c r="O234" s="205" t="n">
        <v>0</v>
      </c>
      <c r="P234" s="205" t="n">
        <v>0</v>
      </c>
      <c r="Q234" s="205" t="n">
        <v>0</v>
      </c>
      <c r="R234" s="206" t="n">
        <v>0</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90.8606346666667</v>
      </c>
      <c r="H235" s="83"/>
      <c r="I235" s="66"/>
      <c r="J235" s="166"/>
      <c r="K235" s="66"/>
      <c r="L235" s="166"/>
      <c r="M235" s="66"/>
      <c r="N235" s="166"/>
      <c r="O235" s="83"/>
      <c r="P235" s="173" t="s">
        <v>28</v>
      </c>
      <c r="Q235" s="173" t="s">
        <v>28</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0</v>
      </c>
      <c r="H236" s="173" t="n">
        <v>0</v>
      </c>
      <c r="I236" s="66"/>
      <c r="J236" s="166"/>
      <c r="K236" s="66"/>
      <c r="L236" s="166"/>
      <c r="M236" s="66"/>
      <c r="N236" s="166"/>
      <c r="O236" s="173" t="s">
        <v>28</v>
      </c>
      <c r="P236" s="173" t="s">
        <v>28</v>
      </c>
      <c r="Q236" s="173" t="s">
        <v>28</v>
      </c>
      <c r="R236" s="167"/>
      <c r="T236" s="215" t="s">
        <v>92</v>
      </c>
      <c r="U236" s="216"/>
      <c r="V236" s="217" t="n">
        <v>0</v>
      </c>
      <c r="W236" s="217" t="n">
        <v>6329.56010734667</v>
      </c>
      <c r="X236" s="217" t="n">
        <v>-6329.56010734667</v>
      </c>
      <c r="Y236" s="218" t="n">
        <v>0</v>
      </c>
      <c r="Z236" s="218" t="n">
        <v>0</v>
      </c>
      <c r="AA236" s="219" t="n">
        <v>-6329.56010734667</v>
      </c>
    </row>
    <row r="237" customFormat="false" ht="11.25" hidden="false" customHeight="false" outlineLevel="0" collapsed="false">
      <c r="A237" s="60" t="s">
        <v>69</v>
      </c>
      <c r="B237" s="165"/>
      <c r="C237" s="170"/>
      <c r="D237" s="173" t="s">
        <v>28</v>
      </c>
      <c r="E237" s="81"/>
      <c r="F237" s="65"/>
      <c r="G237" s="173" t="s">
        <v>28</v>
      </c>
      <c r="H237" s="173" t="s">
        <v>28</v>
      </c>
      <c r="I237" s="66"/>
      <c r="J237" s="166"/>
      <c r="K237" s="66"/>
      <c r="L237" s="166"/>
      <c r="M237" s="66"/>
      <c r="N237" s="166"/>
      <c r="O237" s="173" t="s">
        <v>28</v>
      </c>
      <c r="P237" s="173" t="s">
        <v>28</v>
      </c>
      <c r="Q237" s="173" t="s">
        <v>28</v>
      </c>
      <c r="R237" s="220" t="s">
        <v>28</v>
      </c>
      <c r="T237" s="221" t="s">
        <v>81</v>
      </c>
      <c r="U237" s="222"/>
      <c r="V237" s="217" t="n">
        <v>0</v>
      </c>
      <c r="W237" s="217" t="n">
        <v>0</v>
      </c>
      <c r="X237" s="217" t="n">
        <v>0</v>
      </c>
      <c r="Y237" s="217" t="n">
        <v>0</v>
      </c>
      <c r="Z237" s="217" t="n">
        <v>0</v>
      </c>
      <c r="AA237" s="223" t="n">
        <v>0</v>
      </c>
    </row>
    <row r="238" customFormat="false" ht="12" hidden="false" customHeight="false" outlineLevel="0" collapsed="false">
      <c r="A238" s="89" t="s">
        <v>93</v>
      </c>
      <c r="B238" s="178"/>
      <c r="C238" s="197"/>
      <c r="D238" s="224" t="s">
        <v>28</v>
      </c>
      <c r="E238" s="93"/>
      <c r="F238" s="94"/>
      <c r="G238" s="224" t="n">
        <v>0</v>
      </c>
      <c r="H238" s="224" t="n">
        <v>0</v>
      </c>
      <c r="I238" s="96"/>
      <c r="J238" s="179"/>
      <c r="K238" s="96"/>
      <c r="L238" s="179"/>
      <c r="M238" s="96"/>
      <c r="N238" s="179"/>
      <c r="O238" s="224" t="s">
        <v>28</v>
      </c>
      <c r="P238" s="224" t="s">
        <v>28</v>
      </c>
      <c r="Q238" s="224" t="s">
        <v>28</v>
      </c>
      <c r="R238" s="225" t="s">
        <v>28</v>
      </c>
      <c r="T238" s="221" t="s">
        <v>82</v>
      </c>
      <c r="U238" s="222"/>
      <c r="V238" s="80" t="s">
        <v>28</v>
      </c>
      <c r="W238" s="80" t="n">
        <v>0</v>
      </c>
      <c r="X238" s="80" t="n">
        <v>0</v>
      </c>
      <c r="Y238" s="83" t="n">
        <v>0</v>
      </c>
      <c r="Z238" s="83" t="n">
        <v>0</v>
      </c>
      <c r="AA238" s="223" t="n">
        <v>0</v>
      </c>
    </row>
    <row r="239" customFormat="false" ht="11.25" hidden="false" customHeight="false" outlineLevel="0" collapsed="false">
      <c r="A239" s="98" t="s">
        <v>72</v>
      </c>
      <c r="B239" s="181"/>
      <c r="C239" s="204"/>
      <c r="D239" s="205" t="s">
        <v>28</v>
      </c>
      <c r="E239" s="226"/>
      <c r="F239" s="227" t="s">
        <v>28</v>
      </c>
      <c r="G239" s="205" t="s">
        <v>28</v>
      </c>
      <c r="H239" s="205" t="s">
        <v>2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n">
        <v>416.0904</v>
      </c>
      <c r="W239" s="80" t="n">
        <v>0</v>
      </c>
      <c r="X239" s="80" t="n">
        <v>416.0904</v>
      </c>
      <c r="Y239" s="83" t="n">
        <v>0</v>
      </c>
      <c r="Z239" s="83" t="n">
        <v>0</v>
      </c>
      <c r="AA239" s="223" t="n">
        <v>416.0904</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n">
        <v>0</v>
      </c>
      <c r="W240" s="80" t="n">
        <v>0</v>
      </c>
      <c r="X240" s="80" t="n">
        <v>0</v>
      </c>
      <c r="Y240" s="114" t="n">
        <v>0</v>
      </c>
      <c r="Z240" s="114" t="n">
        <v>0</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0</v>
      </c>
      <c r="W241" s="241" t="n">
        <v>5913.46970734667</v>
      </c>
      <c r="X241" s="241" t="n">
        <v>-5913.46970734667</v>
      </c>
      <c r="Y241" s="241" t="n">
        <v>0</v>
      </c>
      <c r="Z241" s="241" t="n">
        <v>0</v>
      </c>
      <c r="AA241" s="242" t="n">
        <v>-5913.46970734667</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57315.9922915221</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51402.5225841755</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514.182652664</v>
      </c>
      <c r="E257" s="273"/>
      <c r="F257" s="274"/>
      <c r="G257" s="284" t="n">
        <v>0</v>
      </c>
      <c r="H257" s="284" t="n">
        <v>0</v>
      </c>
      <c r="I257" s="276"/>
      <c r="J257" s="276"/>
      <c r="K257" s="276"/>
      <c r="L257" s="276"/>
      <c r="M257" s="276"/>
      <c r="N257" s="276"/>
      <c r="O257" s="284" t="n">
        <v>12.2677259328</v>
      </c>
      <c r="P257" s="284" t="n">
        <v>4.96564947</v>
      </c>
      <c r="Q257" s="284" t="n">
        <v>1.2389620428</v>
      </c>
      <c r="R257" s="285" t="n">
        <v>2.95426720728</v>
      </c>
    </row>
    <row r="258" customFormat="false" ht="11.25" hidden="false" customHeight="false" outlineLevel="0" collapsed="false">
      <c r="A258" s="60" t="s">
        <v>75</v>
      </c>
      <c r="B258" s="165"/>
      <c r="C258" s="271"/>
      <c r="D258" s="278" t="n">
        <v>1146.28555008</v>
      </c>
      <c r="E258" s="273"/>
      <c r="F258" s="279"/>
      <c r="G258" s="68" t="n">
        <v>0</v>
      </c>
      <c r="H258" s="68" t="n">
        <v>0</v>
      </c>
      <c r="I258" s="281"/>
      <c r="J258" s="281"/>
      <c r="K258" s="281"/>
      <c r="L258" s="281"/>
      <c r="M258" s="281"/>
      <c r="N258" s="281"/>
      <c r="O258" s="68" t="n">
        <v>5.6238437376</v>
      </c>
      <c r="P258" s="68" t="n">
        <v>4.1013222912</v>
      </c>
      <c r="Q258" s="68" t="n">
        <v>0.95997629952</v>
      </c>
      <c r="R258" s="69" t="n">
        <v>0.3641511168</v>
      </c>
    </row>
    <row r="259" customFormat="false" ht="11.25" hidden="false" customHeight="false" outlineLevel="0" collapsed="false">
      <c r="A259" s="60" t="s">
        <v>76</v>
      </c>
      <c r="B259" s="165"/>
      <c r="C259" s="271"/>
      <c r="D259" s="278" t="n">
        <v>367.897102584</v>
      </c>
      <c r="E259" s="273"/>
      <c r="F259" s="279"/>
      <c r="G259" s="68" t="n">
        <v>0</v>
      </c>
      <c r="H259" s="68" t="n">
        <v>0</v>
      </c>
      <c r="I259" s="281"/>
      <c r="J259" s="281"/>
      <c r="K259" s="281"/>
      <c r="L259" s="281"/>
      <c r="M259" s="281"/>
      <c r="N259" s="281"/>
      <c r="O259" s="68" t="n">
        <v>6.6438821952</v>
      </c>
      <c r="P259" s="68" t="n">
        <v>0.8643271788</v>
      </c>
      <c r="Q259" s="68" t="n">
        <v>0.27898574328</v>
      </c>
      <c r="R259" s="69" t="n">
        <v>2.59011609048</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819.77544</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47</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14" t="s">
        <v>16</v>
      </c>
      <c r="U274" s="15" t="s">
        <v>17</v>
      </c>
      <c r="V274" s="15" t="s">
        <v>7</v>
      </c>
      <c r="W274" s="15" t="s">
        <v>8</v>
      </c>
      <c r="X274" s="15" t="s">
        <v>9</v>
      </c>
      <c r="Y274" s="15" t="s">
        <v>10</v>
      </c>
      <c r="Z274" s="15" t="s">
        <v>11</v>
      </c>
      <c r="AA274" s="16"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23" t="s">
        <v>23</v>
      </c>
      <c r="U275" s="24" t="s">
        <v>24</v>
      </c>
      <c r="V275" s="24"/>
      <c r="W275" s="24"/>
      <c r="X275" s="24"/>
      <c r="Y275" s="24"/>
      <c r="Z275" s="24"/>
      <c r="AA275" s="24"/>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31" t="s">
        <v>27</v>
      </c>
      <c r="U276" s="32" t="n">
        <v>29635.3194918397</v>
      </c>
      <c r="V276" s="32" t="n">
        <v>13558.9410505849</v>
      </c>
      <c r="W276" s="32" t="n">
        <v>9658.30159518846</v>
      </c>
      <c r="X276" s="32" t="s">
        <v>28</v>
      </c>
      <c r="Y276" s="32" t="s">
        <v>28</v>
      </c>
      <c r="Z276" s="32" t="s">
        <v>28</v>
      </c>
      <c r="AA276" s="33" t="n">
        <v>52852.562137613</v>
      </c>
    </row>
    <row r="277" customFormat="false" ht="12.75" hidden="false" customHeight="false" outlineLevel="0" collapsed="false">
      <c r="A277" s="35" t="s">
        <v>29</v>
      </c>
      <c r="B277" s="36"/>
      <c r="C277" s="37"/>
      <c r="D277" s="38" t="n">
        <v>35699.8953775597</v>
      </c>
      <c r="E277" s="39"/>
      <c r="F277" s="38" t="n">
        <v>6064.57588572</v>
      </c>
      <c r="G277" s="40" t="n">
        <v>645.663859551661</v>
      </c>
      <c r="H277" s="40" t="n">
        <v>31.1558115973821</v>
      </c>
      <c r="I277" s="40" t="s">
        <v>28</v>
      </c>
      <c r="J277" s="40" t="s">
        <v>28</v>
      </c>
      <c r="K277" s="40" t="s">
        <v>28</v>
      </c>
      <c r="L277" s="40" t="s">
        <v>28</v>
      </c>
      <c r="M277" s="40" t="s">
        <v>28</v>
      </c>
      <c r="N277" s="40" t="s">
        <v>28</v>
      </c>
      <c r="O277" s="40" t="n">
        <v>118.03736792658</v>
      </c>
      <c r="P277" s="40" t="n">
        <v>303.09702792552</v>
      </c>
      <c r="Q277" s="40" t="n">
        <v>98.13971284168</v>
      </c>
      <c r="R277" s="41" t="n">
        <v>149.1913072991</v>
      </c>
      <c r="T277" s="42" t="s">
        <v>30</v>
      </c>
      <c r="U277" s="43" t="n">
        <v>33626.166400893</v>
      </c>
      <c r="V277" s="43" t="n">
        <v>192.093773444874</v>
      </c>
      <c r="W277" s="43" t="n">
        <v>1168.379377416</v>
      </c>
      <c r="X277" s="44"/>
      <c r="Y277" s="44"/>
      <c r="Z277" s="44"/>
      <c r="AA277" s="45" t="n">
        <v>34986.6395517539</v>
      </c>
    </row>
    <row r="278" customFormat="false" ht="11.25" hidden="false" customHeight="false" outlineLevel="0" collapsed="false">
      <c r="A278" s="46" t="s">
        <v>30</v>
      </c>
      <c r="B278" s="47"/>
      <c r="C278" s="48"/>
      <c r="D278" s="49" t="n">
        <v>33626.166400893</v>
      </c>
      <c r="E278" s="50"/>
      <c r="F278" s="51"/>
      <c r="G278" s="52" t="n">
        <v>9.147322544994</v>
      </c>
      <c r="H278" s="52" t="n">
        <v>3.7689657336</v>
      </c>
      <c r="I278" s="54"/>
      <c r="J278" s="54"/>
      <c r="K278" s="54"/>
      <c r="L278" s="54"/>
      <c r="M278" s="54"/>
      <c r="N278" s="54"/>
      <c r="O278" s="52" t="n">
        <v>117.75734792658</v>
      </c>
      <c r="P278" s="52" t="n">
        <v>303.09702792552</v>
      </c>
      <c r="Q278" s="52" t="n">
        <v>75.29971284168</v>
      </c>
      <c r="R278" s="55" t="n">
        <v>149.1913072991</v>
      </c>
      <c r="T278" s="56" t="s">
        <v>31</v>
      </c>
      <c r="U278" s="57" t="n">
        <v>33626.166400893</v>
      </c>
      <c r="V278" s="57" t="n">
        <v>93.18376404729</v>
      </c>
      <c r="W278" s="57" t="n">
        <v>1168.379377416</v>
      </c>
      <c r="X278" s="58"/>
      <c r="Y278" s="58"/>
      <c r="Z278" s="58"/>
      <c r="AA278" s="59" t="n">
        <v>34887.7295423563</v>
      </c>
    </row>
    <row r="279" customFormat="false" ht="11.25" hidden="false" customHeight="false" outlineLevel="0" collapsed="false">
      <c r="A279" s="60" t="s">
        <v>32</v>
      </c>
      <c r="B279" s="61" t="s">
        <v>33</v>
      </c>
      <c r="C279" s="62"/>
      <c r="D279" s="63" t="n">
        <v>35161.564235556</v>
      </c>
      <c r="E279" s="64"/>
      <c r="F279" s="65"/>
      <c r="G279" s="66"/>
      <c r="H279" s="66"/>
      <c r="I279" s="66"/>
      <c r="J279" s="66"/>
      <c r="K279" s="66"/>
      <c r="L279" s="66"/>
      <c r="M279" s="66"/>
      <c r="N279" s="66"/>
      <c r="O279" s="66"/>
      <c r="P279" s="66"/>
      <c r="Q279" s="66"/>
      <c r="R279" s="67"/>
      <c r="T279" s="56" t="s">
        <v>34</v>
      </c>
      <c r="U279" s="57" t="n">
        <v>13959.312582204</v>
      </c>
      <c r="V279" s="57" t="n">
        <v>0</v>
      </c>
      <c r="W279" s="57" t="n">
        <v>536.3129775672</v>
      </c>
      <c r="X279" s="58"/>
      <c r="Y279" s="58"/>
      <c r="Z279" s="58"/>
      <c r="AA279" s="59" t="n">
        <v>14495.6255597712</v>
      </c>
    </row>
    <row r="280" customFormat="false" ht="11.25" hidden="false" customHeight="false" outlineLevel="0" collapsed="false">
      <c r="A280" s="60"/>
      <c r="B280" s="61" t="s">
        <v>35</v>
      </c>
      <c r="C280" s="62"/>
      <c r="D280" s="63" t="n">
        <v>33626.166400893</v>
      </c>
      <c r="E280" s="64"/>
      <c r="F280" s="65"/>
      <c r="G280" s="68" t="n">
        <v>4.43732209749</v>
      </c>
      <c r="H280" s="68" t="n">
        <v>3.7689657336</v>
      </c>
      <c r="I280" s="66"/>
      <c r="J280" s="66"/>
      <c r="K280" s="66"/>
      <c r="L280" s="66"/>
      <c r="M280" s="66"/>
      <c r="N280" s="66"/>
      <c r="O280" s="68" t="n">
        <v>117.75734792658</v>
      </c>
      <c r="P280" s="68" t="n">
        <v>303.09702792552</v>
      </c>
      <c r="Q280" s="68" t="n">
        <v>70.58807724168</v>
      </c>
      <c r="R280" s="69" t="n">
        <v>149.1913072991</v>
      </c>
      <c r="T280" s="56" t="s">
        <v>36</v>
      </c>
      <c r="U280" s="57" t="n">
        <v>3511.766733321</v>
      </c>
      <c r="V280" s="57" t="n">
        <v>2.755940166</v>
      </c>
      <c r="W280" s="57" t="n">
        <v>110.53309005</v>
      </c>
      <c r="X280" s="58"/>
      <c r="Y280" s="58"/>
      <c r="Z280" s="58"/>
      <c r="AA280" s="59" t="n">
        <v>3625.055763537</v>
      </c>
    </row>
    <row r="281" customFormat="false" ht="11.25" hidden="false" customHeight="false" outlineLevel="0" collapsed="false">
      <c r="A281" s="60" t="s">
        <v>34</v>
      </c>
      <c r="B281" s="70"/>
      <c r="C281" s="71"/>
      <c r="D281" s="63" t="n">
        <v>13959.312582204</v>
      </c>
      <c r="E281" s="64"/>
      <c r="F281" s="65"/>
      <c r="G281" s="68" t="n">
        <v>0</v>
      </c>
      <c r="H281" s="68" t="n">
        <v>1.73004186312</v>
      </c>
      <c r="I281" s="66"/>
      <c r="J281" s="66"/>
      <c r="K281" s="66"/>
      <c r="L281" s="66"/>
      <c r="M281" s="66"/>
      <c r="N281" s="66"/>
      <c r="O281" s="68" t="n">
        <v>42.15181731048</v>
      </c>
      <c r="P281" s="68" t="n">
        <v>3.70136105532</v>
      </c>
      <c r="Q281" s="68" t="n">
        <v>0.26789909688</v>
      </c>
      <c r="R281" s="69" t="s">
        <v>28</v>
      </c>
      <c r="T281" s="56" t="s">
        <v>37</v>
      </c>
      <c r="U281" s="57" t="n">
        <v>7063.488845688</v>
      </c>
      <c r="V281" s="57" t="n">
        <v>42.42514030209</v>
      </c>
      <c r="W281" s="57" t="n">
        <v>213.2282434788</v>
      </c>
      <c r="X281" s="58"/>
      <c r="Y281" s="58"/>
      <c r="Z281" s="58"/>
      <c r="AA281" s="59" t="n">
        <v>7319.14222946889</v>
      </c>
    </row>
    <row r="282" customFormat="false" ht="11.25" hidden="false" customHeight="true" outlineLevel="0" collapsed="false">
      <c r="A282" s="72" t="s">
        <v>38</v>
      </c>
      <c r="B282" s="72"/>
      <c r="C282" s="73"/>
      <c r="D282" s="74" t="n">
        <v>3511.766733321</v>
      </c>
      <c r="E282" s="75"/>
      <c r="F282" s="76"/>
      <c r="G282" s="77" t="n">
        <v>0.131235246</v>
      </c>
      <c r="H282" s="77" t="n">
        <v>0.356558355</v>
      </c>
      <c r="I282" s="78"/>
      <c r="J282" s="78"/>
      <c r="K282" s="78"/>
      <c r="L282" s="78"/>
      <c r="M282" s="78"/>
      <c r="N282" s="78"/>
      <c r="O282" s="68" t="n">
        <v>9.697068414</v>
      </c>
      <c r="P282" s="77" t="n">
        <v>1.5110307738</v>
      </c>
      <c r="Q282" s="77" t="n">
        <v>0.156345579</v>
      </c>
      <c r="R282" s="79" t="s">
        <v>28</v>
      </c>
      <c r="T282" s="56" t="s">
        <v>39</v>
      </c>
      <c r="U282" s="57" t="n">
        <v>9091.59823968</v>
      </c>
      <c r="V282" s="57" t="n">
        <v>47.7960649992</v>
      </c>
      <c r="W282" s="57" t="n">
        <v>306.47501604</v>
      </c>
      <c r="X282" s="58"/>
      <c r="Y282" s="58"/>
      <c r="Z282" s="58"/>
      <c r="AA282" s="59" t="n">
        <v>9445.8693207192</v>
      </c>
    </row>
    <row r="283" customFormat="false" ht="11.25" hidden="false" customHeight="false" outlineLevel="0" collapsed="false">
      <c r="A283" s="60" t="s">
        <v>37</v>
      </c>
      <c r="B283" s="70"/>
      <c r="C283" s="71"/>
      <c r="D283" s="63" t="n">
        <v>7063.488845688</v>
      </c>
      <c r="E283" s="64"/>
      <c r="F283" s="65"/>
      <c r="G283" s="68" t="n">
        <v>2.02024477629</v>
      </c>
      <c r="H283" s="68" t="n">
        <v>0.68783304348</v>
      </c>
      <c r="I283" s="66"/>
      <c r="J283" s="66"/>
      <c r="K283" s="66"/>
      <c r="L283" s="66"/>
      <c r="M283" s="66"/>
      <c r="N283" s="66"/>
      <c r="O283" s="68" t="n">
        <v>53.9866413117</v>
      </c>
      <c r="P283" s="68" t="n">
        <v>247.931577792</v>
      </c>
      <c r="Q283" s="68" t="n">
        <v>64.8373018698</v>
      </c>
      <c r="R283" s="69" t="s">
        <v>28</v>
      </c>
      <c r="T283" s="56" t="s">
        <v>40</v>
      </c>
      <c r="U283" s="57" t="n">
        <v>0</v>
      </c>
      <c r="V283" s="57" t="n">
        <v>0.20661858</v>
      </c>
      <c r="W283" s="57" t="n">
        <v>1.83005028</v>
      </c>
      <c r="X283" s="58"/>
      <c r="Y283" s="58"/>
      <c r="Z283" s="58"/>
      <c r="AA283" s="59" t="n">
        <v>2.03666886</v>
      </c>
    </row>
    <row r="284" customFormat="false" ht="11.25" hidden="false" customHeight="false" outlineLevel="0" collapsed="false">
      <c r="A284" s="60" t="s">
        <v>39</v>
      </c>
      <c r="B284" s="70"/>
      <c r="C284" s="71"/>
      <c r="D284" s="63" t="n">
        <v>9091.59823968</v>
      </c>
      <c r="E284" s="64"/>
      <c r="F284" s="65"/>
      <c r="G284" s="68" t="n">
        <v>2.2760030952</v>
      </c>
      <c r="H284" s="68" t="n">
        <v>0.988629084</v>
      </c>
      <c r="I284" s="66"/>
      <c r="J284" s="66"/>
      <c r="K284" s="66"/>
      <c r="L284" s="66"/>
      <c r="M284" s="66"/>
      <c r="N284" s="66"/>
      <c r="O284" s="68" t="n">
        <v>11.6266514904</v>
      </c>
      <c r="P284" s="68" t="n">
        <v>49.9333803444</v>
      </c>
      <c r="Q284" s="68" t="n">
        <v>5.326530696</v>
      </c>
      <c r="R284" s="69" t="s">
        <v>28</v>
      </c>
      <c r="T284" s="56" t="s">
        <v>41</v>
      </c>
      <c r="U284" s="57" t="n">
        <v>0</v>
      </c>
      <c r="V284" s="57" t="n">
        <v>98.910009397584</v>
      </c>
      <c r="W284" s="57" t="s">
        <v>28</v>
      </c>
      <c r="X284" s="58"/>
      <c r="Y284" s="58"/>
      <c r="Z284" s="58"/>
      <c r="AA284" s="59" t="n">
        <v>98.910009397584</v>
      </c>
    </row>
    <row r="285" customFormat="false" ht="11.25" hidden="false" customHeight="false" outlineLevel="0" collapsed="false">
      <c r="A285" s="60" t="s">
        <v>40</v>
      </c>
      <c r="B285" s="70"/>
      <c r="C285" s="71"/>
      <c r="D285" s="63" t="n">
        <v>0</v>
      </c>
      <c r="E285" s="64"/>
      <c r="F285" s="65"/>
      <c r="G285" s="68" t="n">
        <v>0.00983898</v>
      </c>
      <c r="H285" s="68" t="n">
        <v>0.005903388</v>
      </c>
      <c r="I285" s="66"/>
      <c r="J285" s="66"/>
      <c r="K285" s="66"/>
      <c r="L285" s="66"/>
      <c r="M285" s="66"/>
      <c r="N285" s="66"/>
      <c r="O285" s="68" t="n">
        <v>0.2951694</v>
      </c>
      <c r="P285" s="68" t="n">
        <v>0.01967796</v>
      </c>
      <c r="Q285" s="68" t="n">
        <v>0</v>
      </c>
      <c r="R285" s="69" t="s">
        <v>28</v>
      </c>
      <c r="T285" s="56" t="s">
        <v>42</v>
      </c>
      <c r="U285" s="57" t="s">
        <v>28</v>
      </c>
      <c r="V285" s="57" t="n">
        <v>0</v>
      </c>
      <c r="W285" s="57" t="s">
        <v>28</v>
      </c>
      <c r="X285" s="58"/>
      <c r="Y285" s="58"/>
      <c r="Z285" s="58"/>
      <c r="AA285" s="59" t="n">
        <v>0</v>
      </c>
    </row>
    <row r="286" customFormat="false" ht="12" hidden="false" customHeight="false" outlineLevel="0" collapsed="false">
      <c r="A286" s="60" t="s">
        <v>41</v>
      </c>
      <c r="B286" s="70"/>
      <c r="C286" s="71"/>
      <c r="D286" s="80" t="n">
        <v>0</v>
      </c>
      <c r="E286" s="81"/>
      <c r="F286" s="65"/>
      <c r="G286" s="82" t="n">
        <v>4.710000447504</v>
      </c>
      <c r="H286" s="82" t="s">
        <v>28</v>
      </c>
      <c r="I286" s="83"/>
      <c r="J286" s="83"/>
      <c r="K286" s="83"/>
      <c r="L286" s="83"/>
      <c r="M286" s="83"/>
      <c r="N286" s="83"/>
      <c r="O286" s="82" t="n">
        <v>0</v>
      </c>
      <c r="P286" s="82" t="n">
        <v>0</v>
      </c>
      <c r="Q286" s="82" t="n">
        <v>4.7116356</v>
      </c>
      <c r="R286" s="84" t="n">
        <v>0</v>
      </c>
      <c r="T286" s="85" t="s">
        <v>43</v>
      </c>
      <c r="U286" s="86" t="s">
        <v>28</v>
      </c>
      <c r="V286" s="86" t="n">
        <v>98.910009397584</v>
      </c>
      <c r="W286" s="86" t="s">
        <v>28</v>
      </c>
      <c r="X286" s="87"/>
      <c r="Y286" s="87"/>
      <c r="Z286" s="87"/>
      <c r="AA286" s="88" t="n">
        <v>98.910009397584</v>
      </c>
    </row>
    <row r="287" customFormat="false" ht="11.25" hidden="false" customHeight="false" outlineLevel="0" collapsed="false">
      <c r="A287" s="60" t="s">
        <v>42</v>
      </c>
      <c r="B287" s="70"/>
      <c r="C287" s="71"/>
      <c r="D287" s="80" t="s">
        <v>28</v>
      </c>
      <c r="E287" s="81"/>
      <c r="F287" s="65"/>
      <c r="G287" s="82" t="n">
        <v>0</v>
      </c>
      <c r="H287" s="82" t="s">
        <v>28</v>
      </c>
      <c r="I287" s="66"/>
      <c r="J287" s="66"/>
      <c r="K287" s="66"/>
      <c r="L287" s="66"/>
      <c r="M287" s="66"/>
      <c r="N287" s="66"/>
      <c r="O287" s="82" t="s">
        <v>28</v>
      </c>
      <c r="P287" s="82" t="s">
        <v>28</v>
      </c>
      <c r="Q287" s="68" t="s">
        <v>28</v>
      </c>
      <c r="R287" s="84" t="s">
        <v>28</v>
      </c>
      <c r="T287" s="42" t="s">
        <v>44</v>
      </c>
      <c r="U287" s="43" t="n">
        <v>2002.55897666667</v>
      </c>
      <c r="V287" s="43" t="n">
        <v>0</v>
      </c>
      <c r="W287" s="43" t="n">
        <v>812.448</v>
      </c>
      <c r="X287" s="43" t="s">
        <v>28</v>
      </c>
      <c r="Y287" s="43" t="s">
        <v>28</v>
      </c>
      <c r="Z287" s="43" t="s">
        <v>28</v>
      </c>
      <c r="AA287" s="45" t="n">
        <v>2815.00697666667</v>
      </c>
    </row>
    <row r="288" customFormat="false" ht="12" hidden="false" customHeight="false" outlineLevel="0" collapsed="false">
      <c r="A288" s="89" t="s">
        <v>43</v>
      </c>
      <c r="B288" s="90"/>
      <c r="C288" s="91"/>
      <c r="D288" s="92" t="s">
        <v>28</v>
      </c>
      <c r="E288" s="93"/>
      <c r="F288" s="94"/>
      <c r="G288" s="95" t="n">
        <v>4.710000447504</v>
      </c>
      <c r="H288" s="95" t="s">
        <v>28</v>
      </c>
      <c r="I288" s="96"/>
      <c r="J288" s="96"/>
      <c r="K288" s="96"/>
      <c r="L288" s="96"/>
      <c r="M288" s="96"/>
      <c r="N288" s="96"/>
      <c r="O288" s="95" t="n">
        <v>0</v>
      </c>
      <c r="P288" s="95" t="n">
        <v>0</v>
      </c>
      <c r="Q288" s="95" t="n">
        <v>4.7116356</v>
      </c>
      <c r="R288" s="97" t="n">
        <v>0</v>
      </c>
      <c r="T288" s="56" t="s">
        <v>45</v>
      </c>
      <c r="U288" s="57" t="n">
        <v>1080.10125</v>
      </c>
      <c r="V288" s="57" t="n">
        <v>0</v>
      </c>
      <c r="W288" s="58" t="n">
        <v>0</v>
      </c>
      <c r="X288" s="58" t="n">
        <v>0</v>
      </c>
      <c r="Y288" s="58" t="n">
        <v>0</v>
      </c>
      <c r="Z288" s="58" t="n">
        <v>0</v>
      </c>
      <c r="AA288" s="59" t="n">
        <v>1080.10125</v>
      </c>
    </row>
    <row r="289" customFormat="false" ht="11.25" hidden="false" customHeight="false" outlineLevel="0" collapsed="false">
      <c r="A289" s="98" t="s">
        <v>44</v>
      </c>
      <c r="B289" s="99"/>
      <c r="C289" s="100"/>
      <c r="D289" s="101" t="n">
        <v>2002.55897666667</v>
      </c>
      <c r="E289" s="102"/>
      <c r="F289" s="103"/>
      <c r="G289" s="104" t="n">
        <v>0</v>
      </c>
      <c r="H289" s="104" t="n">
        <v>2.6208</v>
      </c>
      <c r="I289" s="104" t="s">
        <v>28</v>
      </c>
      <c r="J289" s="104" t="s">
        <v>28</v>
      </c>
      <c r="K289" s="104" t="s">
        <v>28</v>
      </c>
      <c r="L289" s="104" t="s">
        <v>28</v>
      </c>
      <c r="M289" s="104" t="s">
        <v>28</v>
      </c>
      <c r="N289" s="104" t="s">
        <v>28</v>
      </c>
      <c r="O289" s="104" t="n">
        <v>0.28002</v>
      </c>
      <c r="P289" s="104" t="n">
        <v>0</v>
      </c>
      <c r="Q289" s="104" t="n">
        <v>0</v>
      </c>
      <c r="R289" s="105" t="n">
        <v>0</v>
      </c>
      <c r="T289" s="56" t="s">
        <v>46</v>
      </c>
      <c r="U289" s="57" t="n">
        <v>922.457726666667</v>
      </c>
      <c r="V289" s="57" t="n">
        <v>0</v>
      </c>
      <c r="W289" s="57" t="n">
        <v>812.448</v>
      </c>
      <c r="X289" s="57" t="s">
        <v>28</v>
      </c>
      <c r="Y289" s="57" t="s">
        <v>28</v>
      </c>
      <c r="Z289" s="57" t="s">
        <v>28</v>
      </c>
      <c r="AA289" s="59" t="n">
        <v>1734.90572666667</v>
      </c>
    </row>
    <row r="290" customFormat="false" ht="11.25" hidden="false" customHeight="false" outlineLevel="0" collapsed="false">
      <c r="A290" s="60" t="s">
        <v>45</v>
      </c>
      <c r="B290" s="70"/>
      <c r="C290" s="71"/>
      <c r="D290" s="63" t="n">
        <v>1080.10125</v>
      </c>
      <c r="E290" s="64"/>
      <c r="F290" s="65"/>
      <c r="G290" s="68"/>
      <c r="H290" s="83"/>
      <c r="I290" s="83"/>
      <c r="J290" s="83"/>
      <c r="K290" s="83"/>
      <c r="L290" s="83"/>
      <c r="M290" s="83"/>
      <c r="N290" s="83"/>
      <c r="O290" s="68" t="s">
        <v>28</v>
      </c>
      <c r="P290" s="68" t="n">
        <v>0</v>
      </c>
      <c r="Q290" s="68" t="n">
        <v>0</v>
      </c>
      <c r="R290" s="69" t="n">
        <v>0</v>
      </c>
      <c r="T290" s="56" t="s">
        <v>47</v>
      </c>
      <c r="U290" s="57" t="n">
        <v>0</v>
      </c>
      <c r="V290" s="57" t="n">
        <v>0</v>
      </c>
      <c r="W290" s="57" t="n">
        <v>0</v>
      </c>
      <c r="X290" s="58" t="n">
        <v>0</v>
      </c>
      <c r="Y290" s="57" t="s">
        <v>28</v>
      </c>
      <c r="Z290" s="57" t="s">
        <v>28</v>
      </c>
      <c r="AA290" s="59" t="n">
        <v>0</v>
      </c>
    </row>
    <row r="291" customFormat="false" ht="11.25" hidden="false" customHeight="false" outlineLevel="0" collapsed="false">
      <c r="A291" s="60" t="s">
        <v>48</v>
      </c>
      <c r="B291" s="70"/>
      <c r="C291" s="71"/>
      <c r="D291" s="63" t="n">
        <v>922.457726666667</v>
      </c>
      <c r="E291" s="64"/>
      <c r="F291" s="65"/>
      <c r="G291" s="68" t="n">
        <v>0</v>
      </c>
      <c r="H291" s="68" t="n">
        <v>2.6208</v>
      </c>
      <c r="I291" s="68" t="s">
        <v>28</v>
      </c>
      <c r="J291" s="68" t="s">
        <v>28</v>
      </c>
      <c r="K291" s="68" t="s">
        <v>28</v>
      </c>
      <c r="L291" s="68" t="s">
        <v>28</v>
      </c>
      <c r="M291" s="68" t="s">
        <v>28</v>
      </c>
      <c r="N291" s="68" t="s">
        <v>28</v>
      </c>
      <c r="O291" s="68" t="n">
        <v>0.28002</v>
      </c>
      <c r="P291" s="68" t="n">
        <v>0</v>
      </c>
      <c r="Q291" s="68" t="n">
        <v>0</v>
      </c>
      <c r="R291" s="69" t="n">
        <v>0</v>
      </c>
      <c r="T291" s="56" t="s">
        <v>49</v>
      </c>
      <c r="U291" s="57" t="n">
        <v>0</v>
      </c>
      <c r="V291" s="58" t="n">
        <v>0</v>
      </c>
      <c r="W291" s="58" t="n">
        <v>0</v>
      </c>
      <c r="X291" s="58" t="n">
        <v>0</v>
      </c>
      <c r="Y291" s="58" t="n">
        <v>0</v>
      </c>
      <c r="Z291" s="58" t="n">
        <v>0</v>
      </c>
      <c r="AA291" s="59" t="n">
        <v>0</v>
      </c>
    </row>
    <row r="292" customFormat="false" ht="11.25" hidden="false" customHeight="false" outlineLevel="0" collapsed="false">
      <c r="A292" s="60" t="s">
        <v>47</v>
      </c>
      <c r="B292" s="70"/>
      <c r="C292" s="71"/>
      <c r="D292" s="63" t="n">
        <v>0</v>
      </c>
      <c r="E292" s="64"/>
      <c r="F292" s="65"/>
      <c r="G292" s="68" t="n">
        <v>0</v>
      </c>
      <c r="H292" s="106" t="n">
        <v>0</v>
      </c>
      <c r="I292" s="66"/>
      <c r="J292" s="66"/>
      <c r="K292" s="66"/>
      <c r="L292" s="68" t="s">
        <v>28</v>
      </c>
      <c r="M292" s="66"/>
      <c r="N292" s="68" t="s">
        <v>28</v>
      </c>
      <c r="O292" s="68" t="n">
        <v>0</v>
      </c>
      <c r="P292" s="68" t="n">
        <v>0</v>
      </c>
      <c r="Q292" s="68" t="n">
        <v>0</v>
      </c>
      <c r="R292" s="69" t="n">
        <v>0</v>
      </c>
      <c r="T292" s="56" t="s">
        <v>50</v>
      </c>
      <c r="U292" s="58" t="n">
        <v>0</v>
      </c>
      <c r="V292" s="58" t="n">
        <v>0</v>
      </c>
      <c r="W292" s="58" t="n">
        <v>0</v>
      </c>
      <c r="X292" s="57" t="s">
        <v>28</v>
      </c>
      <c r="Y292" s="57" t="s">
        <v>28</v>
      </c>
      <c r="Z292" s="57" t="s">
        <v>28</v>
      </c>
      <c r="AA292" s="107" t="n">
        <v>0</v>
      </c>
    </row>
    <row r="293" customFormat="false" ht="11.25" hidden="false" customHeight="false" outlineLevel="0" collapsed="false">
      <c r="A293" s="60" t="s">
        <v>51</v>
      </c>
      <c r="B293" s="70"/>
      <c r="C293" s="71"/>
      <c r="D293" s="108" t="n">
        <v>0</v>
      </c>
      <c r="E293" s="64"/>
      <c r="F293" s="65"/>
      <c r="G293" s="83"/>
      <c r="H293" s="83"/>
      <c r="I293" s="83"/>
      <c r="J293" s="83"/>
      <c r="K293" s="83"/>
      <c r="L293" s="83"/>
      <c r="M293" s="83"/>
      <c r="N293" s="83"/>
      <c r="O293" s="68" t="n">
        <v>0</v>
      </c>
      <c r="P293" s="109" t="n">
        <v>0</v>
      </c>
      <c r="Q293" s="109" t="n">
        <v>0</v>
      </c>
      <c r="R293" s="110" t="n">
        <v>0</v>
      </c>
      <c r="T293" s="56" t="s">
        <v>52</v>
      </c>
      <c r="U293" s="58" t="n">
        <v>0</v>
      </c>
      <c r="V293" s="58" t="n">
        <v>0</v>
      </c>
      <c r="W293" s="58" t="n">
        <v>0</v>
      </c>
      <c r="X293" s="57" t="s">
        <v>28</v>
      </c>
      <c r="Y293" s="57" t="s">
        <v>28</v>
      </c>
      <c r="Z293" s="57" t="s">
        <v>28</v>
      </c>
      <c r="AA293" s="59" t="n">
        <v>0</v>
      </c>
    </row>
    <row r="294" customFormat="false" ht="12" hidden="false" customHeight="false" outlineLevel="0" collapsed="false">
      <c r="A294" s="111" t="s">
        <v>50</v>
      </c>
      <c r="B294" s="112"/>
      <c r="C294" s="113"/>
      <c r="D294" s="76"/>
      <c r="E294" s="75"/>
      <c r="F294" s="76"/>
      <c r="G294" s="114"/>
      <c r="H294" s="114"/>
      <c r="I294" s="114"/>
      <c r="J294" s="77" t="s">
        <v>28</v>
      </c>
      <c r="K294" s="114"/>
      <c r="L294" s="77" t="s">
        <v>28</v>
      </c>
      <c r="M294" s="114"/>
      <c r="N294" s="77" t="s">
        <v>28</v>
      </c>
      <c r="O294" s="114"/>
      <c r="P294" s="114"/>
      <c r="Q294" s="114"/>
      <c r="R294" s="115"/>
      <c r="T294" s="85" t="s">
        <v>53</v>
      </c>
      <c r="U294" s="86" t="n">
        <v>0</v>
      </c>
      <c r="V294" s="86" t="n">
        <v>0</v>
      </c>
      <c r="W294" s="86" t="n">
        <v>0</v>
      </c>
      <c r="X294" s="86" t="s">
        <v>28</v>
      </c>
      <c r="Y294" s="86" t="s">
        <v>28</v>
      </c>
      <c r="Z294" s="86" t="s">
        <v>28</v>
      </c>
      <c r="AA294" s="88" t="n">
        <v>0</v>
      </c>
    </row>
    <row r="295" customFormat="false" ht="12" hidden="false" customHeight="false" outlineLevel="0" collapsed="false">
      <c r="A295" s="111" t="s">
        <v>52</v>
      </c>
      <c r="B295" s="112"/>
      <c r="C295" s="113"/>
      <c r="D295" s="76"/>
      <c r="E295" s="75"/>
      <c r="F295" s="76"/>
      <c r="G295" s="114"/>
      <c r="H295" s="114"/>
      <c r="I295" s="77" t="s">
        <v>28</v>
      </c>
      <c r="J295" s="77" t="s">
        <v>28</v>
      </c>
      <c r="K295" s="77" t="s">
        <v>28</v>
      </c>
      <c r="L295" s="77" t="s">
        <v>28</v>
      </c>
      <c r="M295" s="77" t="s">
        <v>28</v>
      </c>
      <c r="N295" s="77" t="s">
        <v>28</v>
      </c>
      <c r="O295" s="114"/>
      <c r="P295" s="114"/>
      <c r="Q295" s="114"/>
      <c r="R295" s="115"/>
      <c r="T295" s="116" t="s">
        <v>54</v>
      </c>
      <c r="U295" s="117" t="n">
        <v>71.17</v>
      </c>
      <c r="V295" s="118" t="n">
        <v>0</v>
      </c>
      <c r="W295" s="117" t="n">
        <v>0</v>
      </c>
      <c r="X295" s="118"/>
      <c r="Y295" s="118"/>
      <c r="Z295" s="118"/>
      <c r="AA295" s="119" t="n">
        <v>71.17</v>
      </c>
    </row>
    <row r="296" customFormat="false" ht="12" hidden="false" customHeight="false" outlineLevel="0" collapsed="false">
      <c r="A296" s="89" t="s">
        <v>53</v>
      </c>
      <c r="B296" s="90"/>
      <c r="C296" s="91"/>
      <c r="D296" s="120" t="n">
        <v>0</v>
      </c>
      <c r="E296" s="121"/>
      <c r="F296" s="94"/>
      <c r="G296" s="122" t="n">
        <v>0</v>
      </c>
      <c r="H296" s="122" t="n">
        <v>0</v>
      </c>
      <c r="I296" s="122" t="s">
        <v>28</v>
      </c>
      <c r="J296" s="122" t="s">
        <v>28</v>
      </c>
      <c r="K296" s="122" t="s">
        <v>28</v>
      </c>
      <c r="L296" s="122" t="s">
        <v>28</v>
      </c>
      <c r="M296" s="122" t="s">
        <v>28</v>
      </c>
      <c r="N296" s="122" t="s">
        <v>28</v>
      </c>
      <c r="O296" s="122" t="n">
        <v>0</v>
      </c>
      <c r="P296" s="122" t="n">
        <v>0</v>
      </c>
      <c r="Q296" s="122" t="n">
        <v>0</v>
      </c>
      <c r="R296" s="123" t="n">
        <v>0</v>
      </c>
      <c r="T296" s="124" t="s">
        <v>55</v>
      </c>
      <c r="U296" s="43" t="n">
        <v>0</v>
      </c>
      <c r="V296" s="43" t="n">
        <v>11441.8492629</v>
      </c>
      <c r="W296" s="43" t="n">
        <v>7677.47421777246</v>
      </c>
      <c r="X296" s="44"/>
      <c r="Y296" s="44"/>
      <c r="Z296" s="44"/>
      <c r="AA296" s="45" t="n">
        <v>19119.3234806725</v>
      </c>
    </row>
    <row r="297" s="125" customFormat="true" ht="12" hidden="false" customHeight="false" outlineLevel="0" collapsed="false">
      <c r="S297" s="126"/>
      <c r="T297" s="56" t="s">
        <v>56</v>
      </c>
      <c r="U297" s="58"/>
      <c r="V297" s="57" t="n">
        <v>10021.040169</v>
      </c>
      <c r="W297" s="58" t="n">
        <v>0</v>
      </c>
      <c r="X297" s="58"/>
      <c r="Y297" s="58"/>
      <c r="Z297" s="58"/>
      <c r="AA297" s="59" t="n">
        <v>10021.040169</v>
      </c>
    </row>
    <row r="298" s="125" customFormat="true" ht="15" hidden="false" customHeight="true" outlineLevel="0" collapsed="false">
      <c r="A298" s="127"/>
      <c r="B298" s="127"/>
      <c r="C298" s="127"/>
      <c r="D298" s="127"/>
      <c r="E298" s="127"/>
      <c r="F298" s="127"/>
      <c r="G298" s="127"/>
      <c r="H298" s="127"/>
      <c r="I298" s="127"/>
      <c r="J298" s="127"/>
      <c r="K298" s="127"/>
      <c r="L298" s="127"/>
      <c r="M298" s="127"/>
      <c r="N298" s="127"/>
      <c r="O298" s="127"/>
      <c r="P298" s="127"/>
      <c r="Q298" s="127"/>
      <c r="R298" s="127"/>
      <c r="T298" s="56" t="s">
        <v>57</v>
      </c>
      <c r="U298" s="58"/>
      <c r="V298" s="57" t="n">
        <v>1420.8090939</v>
      </c>
      <c r="W298" s="57" t="n">
        <v>702.039608988929</v>
      </c>
      <c r="X298" s="58"/>
      <c r="Y298" s="58"/>
      <c r="Z298" s="58"/>
      <c r="AA298" s="59" t="n">
        <v>2122.84870288893</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56" t="s">
        <v>58</v>
      </c>
      <c r="U299" s="58"/>
      <c r="V299" s="57" t="n">
        <v>0</v>
      </c>
      <c r="W299" s="58" t="n">
        <v>0</v>
      </c>
      <c r="X299" s="58"/>
      <c r="Y299" s="58"/>
      <c r="Z299" s="58"/>
      <c r="AA299" s="59" t="n">
        <v>0</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56" t="s">
        <v>59</v>
      </c>
      <c r="U300" s="57" t="s">
        <v>28</v>
      </c>
      <c r="V300" s="57" t="s">
        <v>28</v>
      </c>
      <c r="W300" s="57" t="n">
        <v>6975.43460878353</v>
      </c>
      <c r="X300" s="58"/>
      <c r="Y300" s="58"/>
      <c r="Z300" s="58"/>
      <c r="AA300" s="59" t="n">
        <v>6975.43460878353</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56" t="s">
        <v>60</v>
      </c>
      <c r="U301" s="58"/>
      <c r="V301" s="57" t="n">
        <v>0</v>
      </c>
      <c r="W301" s="57" t="n">
        <v>0</v>
      </c>
      <c r="X301" s="58"/>
      <c r="Y301" s="58"/>
      <c r="Z301" s="58"/>
      <c r="AA301" s="59" t="n">
        <v>0</v>
      </c>
    </row>
    <row r="302" s="131" customFormat="true" ht="15" hidden="false" customHeight="true" outlineLevel="0" collapsed="false">
      <c r="A302" s="130"/>
      <c r="S302" s="132"/>
      <c r="T302" s="56" t="s">
        <v>61</v>
      </c>
      <c r="U302" s="58"/>
      <c r="V302" s="57" t="n">
        <v>0</v>
      </c>
      <c r="W302" s="57" t="n">
        <v>0</v>
      </c>
      <c r="X302" s="58"/>
      <c r="Y302" s="58"/>
      <c r="Z302" s="58"/>
      <c r="AA302" s="59" t="n">
        <v>0</v>
      </c>
    </row>
    <row r="303" customFormat="false" ht="12" hidden="false" customHeight="false" outlineLevel="0" collapsed="false">
      <c r="T303" s="85" t="s">
        <v>62</v>
      </c>
      <c r="U303" s="87"/>
      <c r="V303" s="86" t="n">
        <v>0</v>
      </c>
      <c r="W303" s="86" t="n">
        <v>0</v>
      </c>
      <c r="X303" s="87"/>
      <c r="Y303" s="87"/>
      <c r="Z303" s="87"/>
      <c r="AA303" s="88" t="n">
        <v>0</v>
      </c>
    </row>
    <row r="304" s="135" customFormat="true" ht="16.5" hidden="false" customHeight="false" outlineLevel="0" collapsed="false">
      <c r="A304" s="133" t="s">
        <v>1</v>
      </c>
      <c r="B304" s="134"/>
      <c r="C304" s="134"/>
      <c r="J304" s="136"/>
      <c r="K304" s="136"/>
      <c r="L304" s="136"/>
      <c r="M304" s="136"/>
      <c r="N304" s="136"/>
      <c r="O304" s="136"/>
      <c r="T304" s="137" t="s">
        <v>63</v>
      </c>
      <c r="U304" s="32" t="n">
        <v>-6064.57588572</v>
      </c>
      <c r="V304" s="32" t="n">
        <v>0</v>
      </c>
      <c r="W304" s="32" t="n">
        <v>0</v>
      </c>
      <c r="X304" s="138"/>
      <c r="Y304" s="138"/>
      <c r="Z304" s="138"/>
      <c r="AA304" s="33" t="n">
        <v>-6064.57588572</v>
      </c>
    </row>
    <row r="305" s="135" customFormat="true" ht="18" hidden="false" customHeight="true" outlineLevel="0" collapsed="false">
      <c r="A305" s="139" t="s">
        <v>64</v>
      </c>
      <c r="B305" s="134"/>
      <c r="C305" s="134"/>
      <c r="J305" s="136"/>
      <c r="K305" s="136"/>
      <c r="L305" s="136"/>
      <c r="M305" s="136"/>
      <c r="N305" s="136"/>
      <c r="O305" s="136"/>
      <c r="P305" s="136"/>
      <c r="T305" s="42" t="s">
        <v>65</v>
      </c>
      <c r="U305" s="43" t="s">
        <v>28</v>
      </c>
      <c r="V305" s="43" t="n">
        <v>1924.99801424</v>
      </c>
      <c r="W305" s="43" t="n">
        <v>0</v>
      </c>
      <c r="X305" s="44"/>
      <c r="Y305" s="44"/>
      <c r="Z305" s="44"/>
      <c r="AA305" s="45" t="n">
        <v>1924.99801424</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56" t="s">
        <v>67</v>
      </c>
      <c r="U306" s="57" t="s">
        <v>28</v>
      </c>
      <c r="V306" s="57" t="n">
        <v>1924.99801424</v>
      </c>
      <c r="W306" s="58" t="n">
        <v>0</v>
      </c>
      <c r="X306" s="58"/>
      <c r="Y306" s="58"/>
      <c r="Z306" s="58"/>
      <c r="AA306" s="59" t="n">
        <v>1924.99801424</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56" t="s">
        <v>68</v>
      </c>
      <c r="U307" s="58"/>
      <c r="V307" s="57" t="n">
        <v>0</v>
      </c>
      <c r="W307" s="57" t="n">
        <v>0</v>
      </c>
      <c r="X307" s="58"/>
      <c r="Y307" s="58"/>
      <c r="Z307" s="58"/>
      <c r="AA307" s="59" t="n">
        <v>0</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56" t="s">
        <v>69</v>
      </c>
      <c r="U308" s="57" t="s">
        <v>28</v>
      </c>
      <c r="V308" s="57" t="s">
        <v>28</v>
      </c>
      <c r="W308" s="57" t="s">
        <v>28</v>
      </c>
      <c r="X308" s="58"/>
      <c r="Y308" s="58"/>
      <c r="Z308" s="58"/>
      <c r="AA308" s="59" t="n">
        <v>0</v>
      </c>
    </row>
    <row r="309" customFormat="false" ht="12" hidden="false" customHeight="false" outlineLevel="0" collapsed="false">
      <c r="A309" s="35" t="s">
        <v>70</v>
      </c>
      <c r="B309" s="150"/>
      <c r="C309" s="151"/>
      <c r="D309" s="152" t="n">
        <v>71.17</v>
      </c>
      <c r="E309" s="153"/>
      <c r="F309" s="154"/>
      <c r="G309" s="154"/>
      <c r="H309" s="152" t="n">
        <v>0</v>
      </c>
      <c r="I309" s="155"/>
      <c r="J309" s="156"/>
      <c r="K309" s="155"/>
      <c r="L309" s="156"/>
      <c r="M309" s="155"/>
      <c r="N309" s="156"/>
      <c r="O309" s="157" t="s">
        <v>28</v>
      </c>
      <c r="P309" s="157" t="s">
        <v>28</v>
      </c>
      <c r="Q309" s="152" t="n">
        <v>22.84</v>
      </c>
      <c r="R309" s="158" t="s">
        <v>28</v>
      </c>
      <c r="T309" s="85" t="s">
        <v>71</v>
      </c>
      <c r="U309" s="86" t="s">
        <v>28</v>
      </c>
      <c r="V309" s="86" t="n">
        <v>0</v>
      </c>
      <c r="W309" s="86" t="n">
        <v>0</v>
      </c>
      <c r="X309" s="87"/>
      <c r="Y309" s="87"/>
      <c r="Z309" s="87"/>
      <c r="AA309" s="88" t="n">
        <v>0</v>
      </c>
    </row>
    <row r="310" customFormat="false" ht="11.25" hidden="false" customHeight="false" outlineLevel="0" collapsed="false">
      <c r="A310" s="159" t="s">
        <v>55</v>
      </c>
      <c r="B310" s="160"/>
      <c r="C310" s="161"/>
      <c r="D310" s="162"/>
      <c r="E310" s="161"/>
      <c r="F310" s="162"/>
      <c r="G310" s="101" t="n">
        <v>544.8499649</v>
      </c>
      <c r="H310" s="101" t="n">
        <v>24.7660458637821</v>
      </c>
      <c r="I310" s="163"/>
      <c r="J310" s="103"/>
      <c r="K310" s="163"/>
      <c r="L310" s="103"/>
      <c r="M310" s="163"/>
      <c r="N310" s="103"/>
      <c r="O310" s="101" t="n">
        <v>0</v>
      </c>
      <c r="P310" s="101" t="n">
        <v>0</v>
      </c>
      <c r="Q310" s="101" t="s">
        <v>28</v>
      </c>
      <c r="R310" s="164" t="s">
        <v>28</v>
      </c>
      <c r="T310" s="42" t="s">
        <v>72</v>
      </c>
      <c r="U310" s="43" t="s">
        <v>28</v>
      </c>
      <c r="V310" s="43" t="s">
        <v>28</v>
      </c>
      <c r="W310" s="43" t="s">
        <v>28</v>
      </c>
      <c r="X310" s="43" t="s">
        <v>28</v>
      </c>
      <c r="Y310" s="43" t="s">
        <v>28</v>
      </c>
      <c r="Z310" s="43" t="s">
        <v>28</v>
      </c>
      <c r="AA310" s="45" t="n">
        <v>0</v>
      </c>
    </row>
    <row r="311" customFormat="false" ht="11.25" hidden="false" customHeight="false" outlineLevel="0" collapsed="false">
      <c r="A311" s="60" t="s">
        <v>56</v>
      </c>
      <c r="B311" s="165"/>
      <c r="C311" s="81"/>
      <c r="D311" s="65"/>
      <c r="E311" s="81"/>
      <c r="F311" s="65"/>
      <c r="G311" s="63" t="n">
        <v>477.192389</v>
      </c>
      <c r="H311" s="83"/>
      <c r="I311" s="66"/>
      <c r="J311" s="166"/>
      <c r="K311" s="66"/>
      <c r="L311" s="166"/>
      <c r="M311" s="66"/>
      <c r="N311" s="166"/>
      <c r="O311" s="83"/>
      <c r="P311" s="83"/>
      <c r="Q311" s="83"/>
      <c r="R311" s="167"/>
      <c r="T311" s="168"/>
      <c r="U311" s="57"/>
      <c r="V311" s="57"/>
      <c r="W311" s="57"/>
      <c r="X311" s="57"/>
      <c r="Y311" s="57"/>
      <c r="Z311" s="57"/>
      <c r="AA311" s="59"/>
    </row>
    <row r="312" customFormat="false" ht="12" hidden="false" customHeight="false" outlineLevel="0" collapsed="false">
      <c r="A312" s="60" t="s">
        <v>57</v>
      </c>
      <c r="B312" s="165"/>
      <c r="C312" s="81"/>
      <c r="D312" s="65"/>
      <c r="E312" s="81"/>
      <c r="F312" s="65"/>
      <c r="G312" s="63" t="n">
        <v>67.6575759</v>
      </c>
      <c r="H312" s="63" t="n">
        <v>2.26464389996429</v>
      </c>
      <c r="I312" s="66"/>
      <c r="J312" s="166"/>
      <c r="K312" s="66"/>
      <c r="L312" s="166"/>
      <c r="M312" s="66"/>
      <c r="N312" s="166"/>
      <c r="O312" s="83"/>
      <c r="P312" s="83"/>
      <c r="Q312" s="63" t="s">
        <v>28</v>
      </c>
      <c r="R312" s="167"/>
      <c r="T312" s="169"/>
      <c r="U312" s="86"/>
      <c r="V312" s="86"/>
      <c r="W312" s="86"/>
      <c r="X312" s="86"/>
      <c r="Y312" s="86"/>
      <c r="Z312" s="86"/>
      <c r="AA312" s="88"/>
    </row>
    <row r="313" customFormat="false" ht="11.25" hidden="false" customHeight="false" outlineLevel="0" collapsed="false">
      <c r="A313" s="60" t="s">
        <v>58</v>
      </c>
      <c r="B313" s="165"/>
      <c r="C313" s="81"/>
      <c r="D313" s="65"/>
      <c r="E313" s="81"/>
      <c r="F313" s="65"/>
      <c r="G313" s="63" t="n">
        <v>0</v>
      </c>
      <c r="H313" s="83"/>
      <c r="I313" s="66"/>
      <c r="J313" s="166"/>
      <c r="K313" s="66"/>
      <c r="L313" s="166"/>
      <c r="M313" s="66"/>
      <c r="N313" s="166"/>
      <c r="O313" s="83"/>
      <c r="P313" s="83"/>
      <c r="Q313" s="63" t="s">
        <v>28</v>
      </c>
      <c r="R313" s="167"/>
      <c r="T313" s="124" t="s">
        <v>73</v>
      </c>
      <c r="U313" s="44"/>
      <c r="V313" s="44"/>
      <c r="W313" s="44"/>
      <c r="X313" s="44"/>
      <c r="Y313" s="44"/>
      <c r="Z313" s="44"/>
      <c r="AA313" s="45"/>
    </row>
    <row r="314" customFormat="false" ht="11.25" hidden="false" customHeight="false" outlineLevel="0" collapsed="false">
      <c r="A314" s="60" t="s">
        <v>59</v>
      </c>
      <c r="B314" s="165"/>
      <c r="C314" s="170"/>
      <c r="D314" s="171" t="s">
        <v>28</v>
      </c>
      <c r="E314" s="172"/>
      <c r="F314" s="173" t="s">
        <v>28</v>
      </c>
      <c r="G314" s="63" t="s">
        <v>28</v>
      </c>
      <c r="H314" s="63" t="n">
        <v>22.5014019638179</v>
      </c>
      <c r="I314" s="66"/>
      <c r="J314" s="166"/>
      <c r="K314" s="66"/>
      <c r="L314" s="166"/>
      <c r="M314" s="66"/>
      <c r="N314" s="166"/>
      <c r="O314" s="166"/>
      <c r="P314" s="83"/>
      <c r="Q314" s="63" t="s">
        <v>28</v>
      </c>
      <c r="R314" s="167"/>
      <c r="T314" s="174" t="s">
        <v>74</v>
      </c>
      <c r="U314" s="175" t="n">
        <v>1766.145853692</v>
      </c>
      <c r="V314" s="175" t="n">
        <v>0</v>
      </c>
      <c r="W314" s="175" t="n">
        <v>0</v>
      </c>
      <c r="X314" s="176"/>
      <c r="Y314" s="176"/>
      <c r="Z314" s="176"/>
      <c r="AA314" s="177" t="n">
        <v>1766.145853692</v>
      </c>
    </row>
    <row r="315" customFormat="false" ht="11.25" hidden="false" customHeight="false" outlineLevel="0" collapsed="false">
      <c r="A315" s="60" t="s">
        <v>60</v>
      </c>
      <c r="B315" s="165"/>
      <c r="C315" s="81"/>
      <c r="D315" s="65"/>
      <c r="E315" s="81"/>
      <c r="F315" s="65"/>
      <c r="G315" s="63" t="n">
        <v>0</v>
      </c>
      <c r="H315" s="63" t="n">
        <v>0</v>
      </c>
      <c r="I315" s="66"/>
      <c r="J315" s="166"/>
      <c r="K315" s="66"/>
      <c r="L315" s="166"/>
      <c r="M315" s="66"/>
      <c r="N315" s="166"/>
      <c r="O315" s="166"/>
      <c r="P315" s="166"/>
      <c r="Q315" s="63" t="s">
        <v>28</v>
      </c>
      <c r="R315" s="167"/>
      <c r="T315" s="56" t="s">
        <v>75</v>
      </c>
      <c r="U315" s="57" t="n">
        <v>1268.6754135</v>
      </c>
      <c r="V315" s="57" t="n">
        <v>0</v>
      </c>
      <c r="W315" s="57" t="n">
        <v>0</v>
      </c>
      <c r="X315" s="58"/>
      <c r="Y315" s="58"/>
      <c r="Z315" s="58"/>
      <c r="AA315" s="59" t="n">
        <v>1268.6754135</v>
      </c>
    </row>
    <row r="316" customFormat="false" ht="11.25" hidden="false" customHeight="false" outlineLevel="0" collapsed="false">
      <c r="A316" s="60" t="s">
        <v>61</v>
      </c>
      <c r="B316" s="165"/>
      <c r="C316" s="81"/>
      <c r="D316" s="65"/>
      <c r="E316" s="81"/>
      <c r="F316" s="65"/>
      <c r="G316" s="63" t="n">
        <v>0</v>
      </c>
      <c r="H316" s="63" t="n">
        <v>0</v>
      </c>
      <c r="I316" s="66"/>
      <c r="J316" s="166"/>
      <c r="K316" s="66"/>
      <c r="L316" s="166"/>
      <c r="M316" s="66"/>
      <c r="N316" s="166"/>
      <c r="O316" s="63" t="n">
        <v>0</v>
      </c>
      <c r="P316" s="63" t="n">
        <v>0</v>
      </c>
      <c r="Q316" s="63" t="s">
        <v>28</v>
      </c>
      <c r="R316" s="167"/>
      <c r="T316" s="56" t="s">
        <v>76</v>
      </c>
      <c r="U316" s="57" t="n">
        <v>497.470440192</v>
      </c>
      <c r="V316" s="57" t="n">
        <v>0</v>
      </c>
      <c r="W316" s="57" t="n">
        <v>0</v>
      </c>
      <c r="X316" s="58"/>
      <c r="Y316" s="58"/>
      <c r="Z316" s="58"/>
      <c r="AA316" s="59" t="n">
        <v>497.470440192</v>
      </c>
    </row>
    <row r="317" customFormat="false" ht="12" hidden="false" customHeight="false" outlineLevel="0" collapsed="false">
      <c r="A317" s="89" t="s">
        <v>62</v>
      </c>
      <c r="B317" s="178"/>
      <c r="C317" s="93"/>
      <c r="D317" s="94"/>
      <c r="E317" s="93"/>
      <c r="F317" s="94"/>
      <c r="G317" s="122" t="n">
        <v>0</v>
      </c>
      <c r="H317" s="122" t="n">
        <v>0</v>
      </c>
      <c r="I317" s="96"/>
      <c r="J317" s="179"/>
      <c r="K317" s="96"/>
      <c r="L317" s="179"/>
      <c r="M317" s="96"/>
      <c r="N317" s="179"/>
      <c r="O317" s="122" t="s">
        <v>28</v>
      </c>
      <c r="P317" s="122" t="s">
        <v>28</v>
      </c>
      <c r="Q317" s="122" t="s">
        <v>28</v>
      </c>
      <c r="R317" s="180" t="s">
        <v>28</v>
      </c>
      <c r="T317" s="174" t="s">
        <v>77</v>
      </c>
      <c r="U317" s="175" t="s">
        <v>28</v>
      </c>
      <c r="V317" s="175" t="s">
        <v>28</v>
      </c>
      <c r="W317" s="175" t="s">
        <v>28</v>
      </c>
      <c r="X317" s="176"/>
      <c r="Y317" s="176"/>
      <c r="Z317" s="176"/>
      <c r="AA317" s="177" t="n">
        <v>0</v>
      </c>
    </row>
    <row r="318" customFormat="false" ht="12" hidden="false" customHeight="false" outlineLevel="0" collapsed="false">
      <c r="A318" s="98" t="s">
        <v>78</v>
      </c>
      <c r="B318" s="181"/>
      <c r="C318" s="170"/>
      <c r="D318" s="182" t="n">
        <v>0</v>
      </c>
      <c r="E318" s="172"/>
      <c r="F318" s="182" t="n">
        <v>6064.57588572</v>
      </c>
      <c r="G318" s="182" t="n">
        <v>0</v>
      </c>
      <c r="H318" s="182" t="n">
        <v>0</v>
      </c>
      <c r="I318" s="163"/>
      <c r="J318" s="103"/>
      <c r="K318" s="163"/>
      <c r="L318" s="103"/>
      <c r="M318" s="163"/>
      <c r="N318" s="103"/>
      <c r="O318" s="182" t="n">
        <v>0</v>
      </c>
      <c r="P318" s="182" t="n">
        <v>0</v>
      </c>
      <c r="Q318" s="182" t="s">
        <v>28</v>
      </c>
      <c r="R318" s="183" t="s">
        <v>28</v>
      </c>
      <c r="T318" s="184" t="s">
        <v>79</v>
      </c>
      <c r="U318" s="185" t="n">
        <v>644.7672</v>
      </c>
      <c r="V318" s="186"/>
      <c r="W318" s="186"/>
      <c r="X318" s="186"/>
      <c r="Y318" s="186"/>
      <c r="Z318" s="186"/>
      <c r="AA318" s="187" t="n">
        <v>644.7672</v>
      </c>
    </row>
    <row r="319" customFormat="false" ht="11.25" hidden="false" customHeight="true" outlineLevel="0" collapsed="false">
      <c r="A319" s="60" t="s">
        <v>80</v>
      </c>
      <c r="B319" s="165"/>
      <c r="C319" s="170"/>
      <c r="D319" s="74" t="n">
        <v>0</v>
      </c>
      <c r="E319" s="172"/>
      <c r="F319" s="74" t="n">
        <v>6531.94828572</v>
      </c>
      <c r="G319" s="114"/>
      <c r="H319" s="114"/>
      <c r="I319" s="78"/>
      <c r="J319" s="188"/>
      <c r="K319" s="78"/>
      <c r="L319" s="188"/>
      <c r="M319" s="78"/>
      <c r="N319" s="188"/>
      <c r="O319" s="114"/>
      <c r="P319" s="114"/>
      <c r="Q319" s="114"/>
      <c r="R319" s="115"/>
      <c r="T319" s="295"/>
      <c r="U319" s="295"/>
      <c r="V319" s="295"/>
      <c r="W319" s="295"/>
      <c r="X319" s="295"/>
      <c r="Y319" s="295"/>
      <c r="Z319" s="295"/>
      <c r="AA319" s="295"/>
    </row>
    <row r="320" customFormat="false" ht="13.5" hidden="false" customHeight="true" outlineLevel="0" collapsed="false">
      <c r="A320" s="60" t="s">
        <v>81</v>
      </c>
      <c r="B320" s="165"/>
      <c r="C320" s="190"/>
      <c r="D320" s="63" t="n">
        <v>0</v>
      </c>
      <c r="E320" s="81"/>
      <c r="F320" s="65"/>
      <c r="G320" s="63" t="n">
        <v>0</v>
      </c>
      <c r="H320" s="63" t="n">
        <v>0</v>
      </c>
      <c r="I320" s="66"/>
      <c r="J320" s="166"/>
      <c r="K320" s="66"/>
      <c r="L320" s="166"/>
      <c r="M320" s="66"/>
      <c r="N320" s="166"/>
      <c r="O320" s="63" t="n">
        <v>0</v>
      </c>
      <c r="P320" s="63" t="n">
        <v>0</v>
      </c>
      <c r="Q320" s="63" t="s">
        <v>28</v>
      </c>
      <c r="R320" s="167"/>
      <c r="T320" s="295"/>
      <c r="U320" s="295"/>
      <c r="V320" s="295"/>
      <c r="W320" s="295"/>
      <c r="X320" s="295"/>
      <c r="Y320" s="295"/>
      <c r="Z320" s="295"/>
      <c r="AA320" s="295"/>
    </row>
    <row r="321" customFormat="false" ht="12" hidden="false" customHeight="true" outlineLevel="0" collapsed="false">
      <c r="A321" s="60" t="s">
        <v>82</v>
      </c>
      <c r="B321" s="165"/>
      <c r="C321" s="170"/>
      <c r="D321" s="63" t="s">
        <v>28</v>
      </c>
      <c r="E321" s="172"/>
      <c r="F321" s="63" t="n">
        <v>0</v>
      </c>
      <c r="G321" s="65"/>
      <c r="H321" s="83"/>
      <c r="I321" s="66"/>
      <c r="J321" s="166"/>
      <c r="K321" s="66"/>
      <c r="L321" s="166"/>
      <c r="M321" s="66"/>
      <c r="N321" s="166"/>
      <c r="O321" s="83"/>
      <c r="P321" s="83"/>
      <c r="Q321" s="83"/>
      <c r="R321" s="167"/>
      <c r="T321" s="295"/>
      <c r="U321" s="295"/>
      <c r="V321" s="295"/>
      <c r="W321" s="295"/>
      <c r="X321" s="295"/>
      <c r="Y321" s="295"/>
      <c r="Z321" s="295"/>
      <c r="AA321" s="295"/>
    </row>
    <row r="322" customFormat="false" ht="13.5" hidden="false" customHeight="true" outlineLevel="0" collapsed="false">
      <c r="A322" s="191" t="s">
        <v>83</v>
      </c>
      <c r="B322" s="191"/>
      <c r="C322" s="170"/>
      <c r="D322" s="80" t="n">
        <v>467.3724</v>
      </c>
      <c r="E322" s="172"/>
      <c r="F322" s="80" t="n">
        <v>0</v>
      </c>
      <c r="G322" s="76"/>
      <c r="H322" s="114"/>
      <c r="I322" s="78"/>
      <c r="J322" s="188"/>
      <c r="K322" s="78"/>
      <c r="L322" s="188"/>
      <c r="M322" s="78"/>
      <c r="N322" s="188"/>
      <c r="O322" s="114"/>
      <c r="P322" s="114"/>
      <c r="Q322" s="114"/>
      <c r="R322" s="115"/>
      <c r="T322" s="192" t="s">
        <v>16</v>
      </c>
      <c r="U322" s="193"/>
      <c r="V322" s="194" t="s">
        <v>6</v>
      </c>
      <c r="W322" s="195" t="s">
        <v>6</v>
      </c>
      <c r="X322" s="195" t="s">
        <v>84</v>
      </c>
      <c r="Y322" s="195" t="s">
        <v>7</v>
      </c>
      <c r="Z322" s="195" t="s">
        <v>8</v>
      </c>
      <c r="AA322" s="196" t="s">
        <v>85</v>
      </c>
    </row>
    <row r="323" customFormat="false" ht="12" hidden="false" customHeight="false" outlineLevel="0" collapsed="false">
      <c r="A323" s="89" t="s">
        <v>86</v>
      </c>
      <c r="B323" s="178"/>
      <c r="C323" s="197"/>
      <c r="D323" s="92" t="n">
        <v>0</v>
      </c>
      <c r="E323" s="197"/>
      <c r="F323" s="92" t="n">
        <v>0</v>
      </c>
      <c r="G323" s="122" t="n">
        <v>0</v>
      </c>
      <c r="H323" s="120" t="n">
        <v>0</v>
      </c>
      <c r="I323" s="96"/>
      <c r="J323" s="179"/>
      <c r="K323" s="96"/>
      <c r="L323" s="179"/>
      <c r="M323" s="96"/>
      <c r="N323" s="179"/>
      <c r="O323" s="122" t="n">
        <v>0</v>
      </c>
      <c r="P323" s="120" t="n">
        <v>0</v>
      </c>
      <c r="Q323" s="120" t="s">
        <v>28</v>
      </c>
      <c r="R323" s="198" t="s">
        <v>28</v>
      </c>
      <c r="T323" s="199" t="s">
        <v>23</v>
      </c>
      <c r="U323" s="200"/>
      <c r="V323" s="201"/>
      <c r="W323" s="202"/>
      <c r="X323" s="202" t="s">
        <v>87</v>
      </c>
      <c r="Y323" s="202"/>
      <c r="Z323" s="202"/>
      <c r="AA323" s="203"/>
    </row>
    <row r="324" customFormat="false" ht="11.25" hidden="false" customHeight="false" outlineLevel="0" collapsed="false">
      <c r="A324" s="98" t="s">
        <v>88</v>
      </c>
      <c r="B324" s="181"/>
      <c r="C324" s="204"/>
      <c r="D324" s="205" t="s">
        <v>28</v>
      </c>
      <c r="E324" s="161"/>
      <c r="F324" s="162"/>
      <c r="G324" s="205" t="n">
        <v>91.6665721066667</v>
      </c>
      <c r="H324" s="205" t="n">
        <v>0</v>
      </c>
      <c r="I324" s="163"/>
      <c r="J324" s="103"/>
      <c r="K324" s="163"/>
      <c r="L324" s="103"/>
      <c r="M324" s="163"/>
      <c r="N324" s="103"/>
      <c r="O324" s="205" t="n">
        <v>0</v>
      </c>
      <c r="P324" s="205" t="n">
        <v>0</v>
      </c>
      <c r="Q324" s="205" t="n">
        <v>0</v>
      </c>
      <c r="R324" s="206" t="n">
        <v>0</v>
      </c>
      <c r="T324" s="207"/>
      <c r="U324" s="208"/>
      <c r="V324" s="209" t="s">
        <v>89</v>
      </c>
      <c r="W324" s="209" t="s">
        <v>90</v>
      </c>
      <c r="X324" s="210" t="s">
        <v>90</v>
      </c>
      <c r="Y324" s="211"/>
      <c r="Z324" s="211"/>
      <c r="AA324" s="212" t="s">
        <v>89</v>
      </c>
    </row>
    <row r="325" customFormat="false" ht="12" hidden="false" customHeight="false" outlineLevel="0" collapsed="false">
      <c r="A325" s="60" t="s">
        <v>67</v>
      </c>
      <c r="B325" s="165"/>
      <c r="C325" s="170"/>
      <c r="D325" s="173" t="s">
        <v>28</v>
      </c>
      <c r="E325" s="81"/>
      <c r="F325" s="65"/>
      <c r="G325" s="173" t="n">
        <v>91.6665721066667</v>
      </c>
      <c r="H325" s="83"/>
      <c r="I325" s="66"/>
      <c r="J325" s="166"/>
      <c r="K325" s="66"/>
      <c r="L325" s="166"/>
      <c r="M325" s="66"/>
      <c r="N325" s="166"/>
      <c r="O325" s="83"/>
      <c r="P325" s="173" t="s">
        <v>28</v>
      </c>
      <c r="Q325" s="173" t="s">
        <v>28</v>
      </c>
      <c r="R325" s="167"/>
      <c r="T325" s="23" t="s">
        <v>91</v>
      </c>
      <c r="U325" s="213"/>
      <c r="V325" s="214" t="s">
        <v>24</v>
      </c>
      <c r="W325" s="214"/>
      <c r="X325" s="214"/>
      <c r="Y325" s="214"/>
      <c r="Z325" s="214"/>
      <c r="AA325" s="214"/>
    </row>
    <row r="326" customFormat="false" ht="12" hidden="false" customHeight="false" outlineLevel="0" collapsed="false">
      <c r="A326" s="60" t="s">
        <v>68</v>
      </c>
      <c r="B326" s="165"/>
      <c r="C326" s="81"/>
      <c r="D326" s="65"/>
      <c r="E326" s="81"/>
      <c r="F326" s="65"/>
      <c r="G326" s="173" t="n">
        <v>0</v>
      </c>
      <c r="H326" s="173" t="n">
        <v>0</v>
      </c>
      <c r="I326" s="66"/>
      <c r="J326" s="166"/>
      <c r="K326" s="66"/>
      <c r="L326" s="166"/>
      <c r="M326" s="66"/>
      <c r="N326" s="166"/>
      <c r="O326" s="173" t="s">
        <v>28</v>
      </c>
      <c r="P326" s="173" t="s">
        <v>28</v>
      </c>
      <c r="Q326" s="173" t="s">
        <v>28</v>
      </c>
      <c r="R326" s="167"/>
      <c r="T326" s="215" t="s">
        <v>92</v>
      </c>
      <c r="U326" s="216"/>
      <c r="V326" s="217" t="n">
        <v>0</v>
      </c>
      <c r="W326" s="217" t="n">
        <v>6531.94828572</v>
      </c>
      <c r="X326" s="217" t="n">
        <v>-6531.94828572</v>
      </c>
      <c r="Y326" s="218" t="n">
        <v>0</v>
      </c>
      <c r="Z326" s="218" t="n">
        <v>0</v>
      </c>
      <c r="AA326" s="219" t="n">
        <v>-6531.94828572</v>
      </c>
    </row>
    <row r="327" customFormat="false" ht="11.25" hidden="false" customHeight="false" outlineLevel="0" collapsed="false">
      <c r="A327" s="60" t="s">
        <v>69</v>
      </c>
      <c r="B327" s="165"/>
      <c r="C327" s="170"/>
      <c r="D327" s="173" t="s">
        <v>28</v>
      </c>
      <c r="E327" s="81"/>
      <c r="F327" s="65"/>
      <c r="G327" s="173" t="s">
        <v>28</v>
      </c>
      <c r="H327" s="173" t="s">
        <v>28</v>
      </c>
      <c r="I327" s="66"/>
      <c r="J327" s="166"/>
      <c r="K327" s="66"/>
      <c r="L327" s="166"/>
      <c r="M327" s="66"/>
      <c r="N327" s="166"/>
      <c r="O327" s="173" t="s">
        <v>28</v>
      </c>
      <c r="P327" s="173" t="s">
        <v>28</v>
      </c>
      <c r="Q327" s="173" t="s">
        <v>28</v>
      </c>
      <c r="R327" s="220" t="s">
        <v>28</v>
      </c>
      <c r="T327" s="221" t="s">
        <v>81</v>
      </c>
      <c r="U327" s="222"/>
      <c r="V327" s="217" t="n">
        <v>0</v>
      </c>
      <c r="W327" s="217" t="n">
        <v>0</v>
      </c>
      <c r="X327" s="217" t="n">
        <v>0</v>
      </c>
      <c r="Y327" s="217" t="n">
        <v>0</v>
      </c>
      <c r="Z327" s="217" t="n">
        <v>0</v>
      </c>
      <c r="AA327" s="223" t="n">
        <v>0</v>
      </c>
    </row>
    <row r="328" customFormat="false" ht="12" hidden="false" customHeight="false" outlineLevel="0" collapsed="false">
      <c r="A328" s="89" t="s">
        <v>93</v>
      </c>
      <c r="B328" s="178"/>
      <c r="C328" s="197"/>
      <c r="D328" s="224" t="s">
        <v>28</v>
      </c>
      <c r="E328" s="93"/>
      <c r="F328" s="94"/>
      <c r="G328" s="224" t="n">
        <v>0</v>
      </c>
      <c r="H328" s="224" t="n">
        <v>0</v>
      </c>
      <c r="I328" s="96"/>
      <c r="J328" s="179"/>
      <c r="K328" s="96"/>
      <c r="L328" s="179"/>
      <c r="M328" s="96"/>
      <c r="N328" s="179"/>
      <c r="O328" s="224" t="s">
        <v>28</v>
      </c>
      <c r="P328" s="224" t="s">
        <v>28</v>
      </c>
      <c r="Q328" s="224" t="s">
        <v>28</v>
      </c>
      <c r="R328" s="225" t="s">
        <v>28</v>
      </c>
      <c r="T328" s="221" t="s">
        <v>82</v>
      </c>
      <c r="U328" s="222"/>
      <c r="V328" s="80" t="s">
        <v>28</v>
      </c>
      <c r="W328" s="80" t="n">
        <v>0</v>
      </c>
      <c r="X328" s="80" t="n">
        <v>0</v>
      </c>
      <c r="Y328" s="83" t="n">
        <v>0</v>
      </c>
      <c r="Z328" s="83" t="n">
        <v>0</v>
      </c>
      <c r="AA328" s="223" t="n">
        <v>0</v>
      </c>
    </row>
    <row r="329" customFormat="false" ht="11.25" hidden="false" customHeight="false" outlineLevel="0" collapsed="false">
      <c r="A329" s="98" t="s">
        <v>72</v>
      </c>
      <c r="B329" s="181"/>
      <c r="C329" s="204"/>
      <c r="D329" s="205" t="s">
        <v>28</v>
      </c>
      <c r="E329" s="226"/>
      <c r="F329" s="227" t="s">
        <v>28</v>
      </c>
      <c r="G329" s="205" t="s">
        <v>28</v>
      </c>
      <c r="H329" s="205" t="s">
        <v>28</v>
      </c>
      <c r="I329" s="205" t="s">
        <v>28</v>
      </c>
      <c r="J329" s="205" t="s">
        <v>28</v>
      </c>
      <c r="K329" s="205" t="s">
        <v>28</v>
      </c>
      <c r="L329" s="205" t="s">
        <v>28</v>
      </c>
      <c r="M329" s="205" t="s">
        <v>28</v>
      </c>
      <c r="N329" s="205" t="s">
        <v>28</v>
      </c>
      <c r="O329" s="205" t="s">
        <v>28</v>
      </c>
      <c r="P329" s="205" t="s">
        <v>28</v>
      </c>
      <c r="Q329" s="205" t="s">
        <v>28</v>
      </c>
      <c r="R329" s="206" t="s">
        <v>28</v>
      </c>
      <c r="T329" s="221" t="s">
        <v>83</v>
      </c>
      <c r="U329" s="222"/>
      <c r="V329" s="80" t="n">
        <v>467.3724</v>
      </c>
      <c r="W329" s="80" t="n">
        <v>0</v>
      </c>
      <c r="X329" s="80" t="n">
        <v>467.3724</v>
      </c>
      <c r="Y329" s="83" t="n">
        <v>0</v>
      </c>
      <c r="Z329" s="83" t="n">
        <v>0</v>
      </c>
      <c r="AA329" s="223" t="n">
        <v>467.3724</v>
      </c>
    </row>
    <row r="330" customFormat="false" ht="11.25" hidden="false" customHeight="false" outlineLevel="0" collapsed="false">
      <c r="A330" s="228"/>
      <c r="B330" s="165"/>
      <c r="C330" s="229"/>
      <c r="D330" s="80"/>
      <c r="E330" s="230"/>
      <c r="F330" s="173"/>
      <c r="G330" s="173"/>
      <c r="H330" s="82"/>
      <c r="I330" s="106"/>
      <c r="J330" s="231"/>
      <c r="K330" s="106"/>
      <c r="L330" s="231"/>
      <c r="M330" s="106"/>
      <c r="N330" s="231"/>
      <c r="O330" s="82"/>
      <c r="P330" s="82"/>
      <c r="Q330" s="82"/>
      <c r="R330" s="84"/>
      <c r="T330" s="232" t="s">
        <v>94</v>
      </c>
      <c r="U330" s="233"/>
      <c r="V330" s="82" t="n">
        <v>0</v>
      </c>
      <c r="W330" s="80" t="n">
        <v>0</v>
      </c>
      <c r="X330" s="80" t="n">
        <v>0</v>
      </c>
      <c r="Y330" s="114" t="n">
        <v>0</v>
      </c>
      <c r="Z330" s="114" t="n">
        <v>0</v>
      </c>
      <c r="AA330" s="223" t="n">
        <v>0</v>
      </c>
    </row>
    <row r="331" customFormat="false" ht="12" hidden="false" customHeight="false" outlineLevel="0" collapsed="false">
      <c r="A331" s="234"/>
      <c r="B331" s="178"/>
      <c r="C331" s="235"/>
      <c r="D331" s="92"/>
      <c r="E331" s="236"/>
      <c r="F331" s="224"/>
      <c r="G331" s="224"/>
      <c r="H331" s="95"/>
      <c r="I331" s="237"/>
      <c r="J331" s="238"/>
      <c r="K331" s="237"/>
      <c r="L331" s="238"/>
      <c r="M331" s="237"/>
      <c r="N331" s="238"/>
      <c r="O331" s="95"/>
      <c r="P331" s="95"/>
      <c r="Q331" s="95"/>
      <c r="R331" s="97"/>
      <c r="T331" s="239" t="s">
        <v>95</v>
      </c>
      <c r="U331" s="240"/>
      <c r="V331" s="241" t="n">
        <v>0</v>
      </c>
      <c r="W331" s="241" t="n">
        <v>6064.57588572</v>
      </c>
      <c r="X331" s="241" t="n">
        <v>-6064.57588572</v>
      </c>
      <c r="Y331" s="241" t="n">
        <v>0</v>
      </c>
      <c r="Z331" s="241" t="n">
        <v>0</v>
      </c>
      <c r="AA331" s="242" t="n">
        <v>-6064.57588572</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247" t="s">
        <v>96</v>
      </c>
      <c r="U333" s="248"/>
      <c r="V333" s="248"/>
      <c r="W333" s="248"/>
      <c r="X333" s="248"/>
      <c r="Y333" s="248"/>
      <c r="Z333" s="248"/>
      <c r="AA333" s="249" t="n">
        <v>58917.138023333</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251" t="s">
        <v>97</v>
      </c>
      <c r="U334" s="252"/>
      <c r="V334" s="252"/>
      <c r="W334" s="252"/>
      <c r="X334" s="252"/>
      <c r="Y334" s="252"/>
      <c r="Z334" s="252"/>
      <c r="AA334" s="253" t="n">
        <v>52852.562137613</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63" t="s">
        <v>25</v>
      </c>
      <c r="D345" s="263"/>
      <c r="E345" s="263"/>
      <c r="F345" s="263"/>
      <c r="G345" s="263"/>
      <c r="H345" s="263"/>
      <c r="I345" s="29" t="s">
        <v>26</v>
      </c>
      <c r="J345" s="29"/>
      <c r="K345" s="29"/>
      <c r="L345" s="29"/>
      <c r="M345" s="30" t="s">
        <v>25</v>
      </c>
      <c r="N345" s="30"/>
      <c r="O345" s="30"/>
      <c r="P345" s="30"/>
      <c r="Q345" s="30"/>
      <c r="R345" s="30"/>
    </row>
    <row r="346" customFormat="false" ht="12" hidden="false" customHeight="false" outlineLevel="0" collapsed="false">
      <c r="A346" s="159" t="s">
        <v>100</v>
      </c>
      <c r="B346" s="264"/>
      <c r="C346" s="265"/>
      <c r="D346" s="266"/>
      <c r="E346" s="265"/>
      <c r="F346" s="266"/>
      <c r="G346" s="267"/>
      <c r="H346" s="267"/>
      <c r="I346" s="268"/>
      <c r="J346" s="268"/>
      <c r="K346" s="268"/>
      <c r="L346" s="268"/>
      <c r="M346" s="268"/>
      <c r="N346" s="268"/>
      <c r="O346" s="267"/>
      <c r="P346" s="267"/>
      <c r="Q346" s="267"/>
      <c r="R346" s="269"/>
    </row>
    <row r="347" customFormat="false" ht="11.25" hidden="false" customHeight="false" outlineLevel="0" collapsed="false">
      <c r="A347" s="270" t="s">
        <v>74</v>
      </c>
      <c r="B347" s="165"/>
      <c r="C347" s="271"/>
      <c r="D347" s="272" t="n">
        <v>1766.145853692</v>
      </c>
      <c r="E347" s="273"/>
      <c r="F347" s="274"/>
      <c r="G347" s="284" t="n">
        <v>0</v>
      </c>
      <c r="H347" s="284" t="n">
        <v>0</v>
      </c>
      <c r="I347" s="276"/>
      <c r="J347" s="276"/>
      <c r="K347" s="276"/>
      <c r="L347" s="276"/>
      <c r="M347" s="276"/>
      <c r="N347" s="276"/>
      <c r="O347" s="284" t="n">
        <v>15.30401004</v>
      </c>
      <c r="P347" s="284" t="n">
        <v>5.618748402</v>
      </c>
      <c r="Q347" s="284" t="n">
        <v>1.4180712534</v>
      </c>
      <c r="R347" s="285" t="n">
        <v>3.9150536526</v>
      </c>
    </row>
    <row r="348" customFormat="false" ht="11.25" hidden="false" customHeight="false" outlineLevel="0" collapsed="false">
      <c r="A348" s="60" t="s">
        <v>75</v>
      </c>
      <c r="B348" s="165"/>
      <c r="C348" s="271"/>
      <c r="D348" s="278" t="n">
        <v>1268.6754135</v>
      </c>
      <c r="E348" s="273"/>
      <c r="F348" s="279"/>
      <c r="G348" s="68" t="n">
        <v>0</v>
      </c>
      <c r="H348" s="68" t="n">
        <v>0</v>
      </c>
      <c r="I348" s="281"/>
      <c r="J348" s="281"/>
      <c r="K348" s="281"/>
      <c r="L348" s="281"/>
      <c r="M348" s="281"/>
      <c r="N348" s="281"/>
      <c r="O348" s="68" t="n">
        <v>6.32751084</v>
      </c>
      <c r="P348" s="68" t="n">
        <v>4.45381317</v>
      </c>
      <c r="Q348" s="68" t="n">
        <v>1.040053455</v>
      </c>
      <c r="R348" s="69" t="n">
        <v>0.403031835</v>
      </c>
    </row>
    <row r="349" customFormat="false" ht="11.25" hidden="false" customHeight="false" outlineLevel="0" collapsed="false">
      <c r="A349" s="60" t="s">
        <v>76</v>
      </c>
      <c r="B349" s="165"/>
      <c r="C349" s="271"/>
      <c r="D349" s="63" t="n">
        <v>497.470440192</v>
      </c>
      <c r="E349" s="273"/>
      <c r="F349" s="279"/>
      <c r="G349" s="68" t="n">
        <v>0</v>
      </c>
      <c r="H349" s="68" t="n">
        <v>0</v>
      </c>
      <c r="I349" s="281"/>
      <c r="J349" s="281"/>
      <c r="K349" s="281"/>
      <c r="L349" s="281"/>
      <c r="M349" s="281"/>
      <c r="N349" s="281"/>
      <c r="O349" s="68" t="n">
        <v>8.9764992</v>
      </c>
      <c r="P349" s="68" t="n">
        <v>1.164935232</v>
      </c>
      <c r="Q349" s="68" t="n">
        <v>0.3780177984</v>
      </c>
      <c r="R349" s="69" t="n">
        <v>3.5120218176</v>
      </c>
    </row>
    <row r="350" customFormat="false" ht="11.25" hidden="false" customHeight="false" outlineLevel="0" collapsed="false">
      <c r="A350" s="270" t="s">
        <v>77</v>
      </c>
      <c r="B350" s="165"/>
      <c r="C350" s="271"/>
      <c r="D350" s="182" t="s">
        <v>28</v>
      </c>
      <c r="E350" s="283"/>
      <c r="F350" s="274"/>
      <c r="G350" s="284" t="s">
        <v>28</v>
      </c>
      <c r="H350" s="284" t="s">
        <v>28</v>
      </c>
      <c r="I350" s="276"/>
      <c r="J350" s="276"/>
      <c r="K350" s="276"/>
      <c r="L350" s="276"/>
      <c r="M350" s="276"/>
      <c r="N350" s="276"/>
      <c r="O350" s="284" t="s">
        <v>28</v>
      </c>
      <c r="P350" s="284" t="s">
        <v>28</v>
      </c>
      <c r="Q350" s="284" t="s">
        <v>28</v>
      </c>
      <c r="R350" s="285" t="s">
        <v>28</v>
      </c>
    </row>
    <row r="351" customFormat="false" ht="12" hidden="false" customHeight="false" outlineLevel="0" collapsed="false">
      <c r="A351" s="286" t="s">
        <v>79</v>
      </c>
      <c r="B351" s="287"/>
      <c r="C351" s="288"/>
      <c r="D351" s="289" t="n">
        <v>644.7672</v>
      </c>
      <c r="E351" s="290"/>
      <c r="F351" s="291"/>
      <c r="G351" s="292"/>
      <c r="H351" s="292"/>
      <c r="I351" s="292"/>
      <c r="J351" s="292"/>
      <c r="K351" s="292"/>
      <c r="L351" s="292"/>
      <c r="M351" s="292"/>
      <c r="N351" s="292"/>
      <c r="O351" s="292"/>
      <c r="P351" s="292"/>
      <c r="Q351" s="292"/>
      <c r="R351" s="293"/>
    </row>
    <row r="352" customFormat="false" ht="13.5" hidden="false" customHeight="false" outlineLevel="0" collapsed="false">
      <c r="A352" s="294"/>
    </row>
    <row r="353" customFormat="false" ht="11.25" hidden="false" customHeight="false" outlineLevel="0" collapsed="false">
      <c r="A353" s="1" t="s">
        <v>147</v>
      </c>
    </row>
    <row r="360" customFormat="false" ht="23.25" hidden="false" customHeight="false" outlineLevel="0" collapsed="false">
      <c r="A360" s="4" t="n">
        <v>1997</v>
      </c>
      <c r="T360" s="4" t="n">
        <v>1997</v>
      </c>
    </row>
    <row r="362" customFormat="false" ht="14.25" hidden="false" customHeight="false" outlineLevel="0" collapsed="false">
      <c r="A362" s="464" t="s">
        <v>1</v>
      </c>
      <c r="T362" s="465" t="s">
        <v>116</v>
      </c>
    </row>
    <row r="363" customFormat="false" ht="13.5" hidden="false" customHeight="false" outlineLevel="0" collapsed="false">
      <c r="A363" s="466" t="s">
        <v>3</v>
      </c>
      <c r="T363" s="465" t="s">
        <v>4</v>
      </c>
    </row>
    <row r="364" customFormat="false" ht="11.25" hidden="false" customHeight="true" outlineLevel="0" collapsed="false">
      <c r="A364" s="467" t="s">
        <v>5</v>
      </c>
      <c r="B364" s="467"/>
      <c r="C364" s="468"/>
      <c r="D364" s="469" t="s">
        <v>117</v>
      </c>
      <c r="E364" s="470"/>
      <c r="F364" s="469" t="s">
        <v>117</v>
      </c>
      <c r="G364" s="470" t="s">
        <v>118</v>
      </c>
      <c r="H364" s="470" t="s">
        <v>119</v>
      </c>
      <c r="I364" s="470" t="s">
        <v>9</v>
      </c>
      <c r="J364" s="470"/>
      <c r="K364" s="470" t="s">
        <v>10</v>
      </c>
      <c r="L364" s="470"/>
      <c r="M364" s="471" t="s">
        <v>120</v>
      </c>
      <c r="N364" s="471"/>
      <c r="O364" s="470" t="s">
        <v>121</v>
      </c>
      <c r="P364" s="470" t="s">
        <v>13</v>
      </c>
      <c r="Q364" s="470" t="s">
        <v>14</v>
      </c>
      <c r="R364" s="472" t="s">
        <v>122</v>
      </c>
      <c r="T364" s="473" t="s">
        <v>16</v>
      </c>
      <c r="U364" s="474" t="s">
        <v>123</v>
      </c>
      <c r="V364" s="474" t="s">
        <v>118</v>
      </c>
      <c r="W364" s="474" t="s">
        <v>119</v>
      </c>
      <c r="X364" s="474" t="s">
        <v>9</v>
      </c>
      <c r="Y364" s="474" t="s">
        <v>10</v>
      </c>
      <c r="Z364" s="474" t="s">
        <v>120</v>
      </c>
      <c r="AA364" s="475" t="s">
        <v>18</v>
      </c>
    </row>
    <row r="365" customFormat="false" ht="12" hidden="false" customHeight="false" outlineLevel="0" collapsed="false">
      <c r="A365" s="467"/>
      <c r="B365" s="467"/>
      <c r="C365" s="476"/>
      <c r="D365" s="477" t="s">
        <v>19</v>
      </c>
      <c r="E365" s="478"/>
      <c r="F365" s="477" t="s">
        <v>20</v>
      </c>
      <c r="G365" s="479"/>
      <c r="H365" s="479"/>
      <c r="I365" s="480" t="s">
        <v>21</v>
      </c>
      <c r="J365" s="480" t="s">
        <v>22</v>
      </c>
      <c r="K365" s="480" t="s">
        <v>21</v>
      </c>
      <c r="L365" s="480" t="s">
        <v>22</v>
      </c>
      <c r="M365" s="480" t="s">
        <v>21</v>
      </c>
      <c r="N365" s="480" t="s">
        <v>22</v>
      </c>
      <c r="O365" s="479"/>
      <c r="P365" s="479"/>
      <c r="Q365" s="479"/>
      <c r="R365" s="481"/>
      <c r="T365" s="482" t="s">
        <v>23</v>
      </c>
      <c r="U365" s="483" t="s">
        <v>124</v>
      </c>
      <c r="V365" s="483"/>
      <c r="W365" s="483"/>
      <c r="X365" s="483"/>
      <c r="Y365" s="483"/>
      <c r="Z365" s="483"/>
      <c r="AA365" s="483"/>
    </row>
    <row r="366" customFormat="false" ht="12.75" hidden="false" customHeight="false" outlineLevel="0" collapsed="false">
      <c r="A366" s="484"/>
      <c r="B366" s="485"/>
      <c r="C366" s="486"/>
      <c r="D366" s="487" t="s">
        <v>25</v>
      </c>
      <c r="E366" s="487"/>
      <c r="F366" s="487"/>
      <c r="G366" s="487"/>
      <c r="H366" s="487"/>
      <c r="I366" s="29" t="s">
        <v>26</v>
      </c>
      <c r="J366" s="29"/>
      <c r="K366" s="29"/>
      <c r="L366" s="29"/>
      <c r="M366" s="488" t="s">
        <v>25</v>
      </c>
      <c r="N366" s="488"/>
      <c r="O366" s="488"/>
      <c r="P366" s="488"/>
      <c r="Q366" s="488"/>
      <c r="R366" s="488"/>
      <c r="T366" s="296" t="s">
        <v>27</v>
      </c>
      <c r="U366" s="297" t="n">
        <v>31799.4965607253</v>
      </c>
      <c r="V366" s="297" t="n">
        <v>13747.3938787838</v>
      </c>
      <c r="W366" s="297" t="n">
        <v>9546.15209203433</v>
      </c>
      <c r="X366" s="297" t="s">
        <v>28</v>
      </c>
      <c r="Y366" s="297" t="s">
        <v>28</v>
      </c>
      <c r="Z366" s="297" t="s">
        <v>28</v>
      </c>
      <c r="AA366" s="298" t="n">
        <v>55093.0425315435</v>
      </c>
    </row>
    <row r="367" customFormat="false" ht="12.75" hidden="false" customHeight="false" outlineLevel="0" collapsed="false">
      <c r="A367" s="489" t="s">
        <v>29</v>
      </c>
      <c r="B367" s="490"/>
      <c r="C367" s="299"/>
      <c r="D367" s="300" t="n">
        <v>38070.7945755387</v>
      </c>
      <c r="E367" s="301"/>
      <c r="F367" s="300" t="n">
        <v>6271.29801481333</v>
      </c>
      <c r="G367" s="302" t="n">
        <v>654.637803751609</v>
      </c>
      <c r="H367" s="302" t="n">
        <v>30.7940390065624</v>
      </c>
      <c r="I367" s="40" t="s">
        <v>28</v>
      </c>
      <c r="J367" s="40" t="s">
        <v>28</v>
      </c>
      <c r="K367" s="40" t="s">
        <v>28</v>
      </c>
      <c r="L367" s="40" t="s">
        <v>28</v>
      </c>
      <c r="M367" s="40" t="s">
        <v>28</v>
      </c>
      <c r="N367" s="40" t="s">
        <v>28</v>
      </c>
      <c r="O367" s="302" t="n">
        <v>117.1174432294</v>
      </c>
      <c r="P367" s="302" t="n">
        <v>308.362512452</v>
      </c>
      <c r="Q367" s="302" t="n">
        <v>101.07157136439</v>
      </c>
      <c r="R367" s="303" t="n">
        <v>164.9314813166</v>
      </c>
      <c r="T367" s="304" t="s">
        <v>30</v>
      </c>
      <c r="U367" s="305" t="n">
        <v>35735.568388872</v>
      </c>
      <c r="V367" s="305" t="n">
        <v>202.514583983796</v>
      </c>
      <c r="W367" s="305" t="n">
        <v>1273.606881791</v>
      </c>
      <c r="X367" s="306"/>
      <c r="Y367" s="306"/>
      <c r="Z367" s="306"/>
      <c r="AA367" s="307" t="n">
        <v>37211.6898546468</v>
      </c>
    </row>
    <row r="368" customFormat="false" ht="11.25" hidden="false" customHeight="false" outlineLevel="0" collapsed="false">
      <c r="A368" s="491" t="s">
        <v>30</v>
      </c>
      <c r="B368" s="492"/>
      <c r="C368" s="308"/>
      <c r="D368" s="309" t="n">
        <v>35735.568388872</v>
      </c>
      <c r="E368" s="310"/>
      <c r="F368" s="311"/>
      <c r="G368" s="312" t="n">
        <v>9.643551618276</v>
      </c>
      <c r="H368" s="312" t="n">
        <v>4.1084092961</v>
      </c>
      <c r="I368" s="54"/>
      <c r="J368" s="54"/>
      <c r="K368" s="54"/>
      <c r="L368" s="54"/>
      <c r="M368" s="54"/>
      <c r="N368" s="54"/>
      <c r="O368" s="312" t="n">
        <v>116.8374232294</v>
      </c>
      <c r="P368" s="312" t="n">
        <v>308.362512452</v>
      </c>
      <c r="Q368" s="312" t="n">
        <v>78.23157136439</v>
      </c>
      <c r="R368" s="314" t="n">
        <v>164.9314813166</v>
      </c>
      <c r="T368" s="315" t="s">
        <v>31</v>
      </c>
      <c r="U368" s="316" t="n">
        <v>35735.568388872</v>
      </c>
      <c r="V368" s="316" t="n">
        <v>106.1183718441</v>
      </c>
      <c r="W368" s="316" t="n">
        <v>1273.606881791</v>
      </c>
      <c r="X368" s="317"/>
      <c r="Y368" s="317"/>
      <c r="Z368" s="317"/>
      <c r="AA368" s="318" t="n">
        <v>37115.2936425071</v>
      </c>
    </row>
    <row r="369" customFormat="false" ht="11.25" hidden="false" customHeight="false" outlineLevel="0" collapsed="false">
      <c r="A369" s="493" t="s">
        <v>32</v>
      </c>
      <c r="B369" s="494" t="s">
        <v>33</v>
      </c>
      <c r="C369" s="319"/>
      <c r="D369" s="320" t="n">
        <v>36645.449584524</v>
      </c>
      <c r="E369" s="321"/>
      <c r="F369" s="322"/>
      <c r="G369" s="323"/>
      <c r="H369" s="323"/>
      <c r="I369" s="66"/>
      <c r="J369" s="66"/>
      <c r="K369" s="66"/>
      <c r="L369" s="66"/>
      <c r="M369" s="66"/>
      <c r="N369" s="66"/>
      <c r="O369" s="323"/>
      <c r="P369" s="323"/>
      <c r="Q369" s="323"/>
      <c r="R369" s="324"/>
      <c r="T369" s="315" t="s">
        <v>34</v>
      </c>
      <c r="U369" s="316" t="n">
        <v>14643.47904954</v>
      </c>
      <c r="V369" s="316" t="n">
        <v>0.01582602</v>
      </c>
      <c r="W369" s="316" t="n">
        <v>568.042000531</v>
      </c>
      <c r="X369" s="317"/>
      <c r="Y369" s="317"/>
      <c r="Z369" s="317"/>
      <c r="AA369" s="318" t="n">
        <v>15211.536876091</v>
      </c>
    </row>
    <row r="370" customFormat="false" ht="11.25" hidden="false" customHeight="false" outlineLevel="0" collapsed="false">
      <c r="A370" s="493"/>
      <c r="B370" s="494" t="s">
        <v>35</v>
      </c>
      <c r="C370" s="319"/>
      <c r="D370" s="320" t="n">
        <v>35735.568388872</v>
      </c>
      <c r="E370" s="321"/>
      <c r="F370" s="322"/>
      <c r="G370" s="325" t="n">
        <v>5.0532558021</v>
      </c>
      <c r="H370" s="325" t="n">
        <v>4.1084092961</v>
      </c>
      <c r="I370" s="66"/>
      <c r="J370" s="66"/>
      <c r="K370" s="66"/>
      <c r="L370" s="66"/>
      <c r="M370" s="66"/>
      <c r="N370" s="66"/>
      <c r="O370" s="325" t="n">
        <v>116.8374232294</v>
      </c>
      <c r="P370" s="325" t="n">
        <v>308.362512452</v>
      </c>
      <c r="Q370" s="325" t="n">
        <v>73.31530456439</v>
      </c>
      <c r="R370" s="326" t="n">
        <v>164.9314813166</v>
      </c>
      <c r="T370" s="315" t="s">
        <v>36</v>
      </c>
      <c r="U370" s="316" t="n">
        <v>3987.601741464</v>
      </c>
      <c r="V370" s="316" t="n">
        <v>2.8144964148</v>
      </c>
      <c r="W370" s="316" t="n">
        <v>125.83866456</v>
      </c>
      <c r="X370" s="317"/>
      <c r="Y370" s="317"/>
      <c r="Z370" s="317"/>
      <c r="AA370" s="318" t="n">
        <v>4116.2549024388</v>
      </c>
    </row>
    <row r="371" customFormat="false" ht="11.25" hidden="false" customHeight="false" outlineLevel="0" collapsed="false">
      <c r="A371" s="493" t="s">
        <v>34</v>
      </c>
      <c r="B371" s="495"/>
      <c r="C371" s="327"/>
      <c r="D371" s="320" t="n">
        <v>14643.47904954</v>
      </c>
      <c r="E371" s="321"/>
      <c r="F371" s="322"/>
      <c r="G371" s="325" t="n">
        <v>0.00075362</v>
      </c>
      <c r="H371" s="325" t="n">
        <v>1.8323935501</v>
      </c>
      <c r="I371" s="66"/>
      <c r="J371" s="66"/>
      <c r="K371" s="66"/>
      <c r="L371" s="66"/>
      <c r="M371" s="66"/>
      <c r="N371" s="66"/>
      <c r="O371" s="325" t="n">
        <v>40.5253156001</v>
      </c>
      <c r="P371" s="325" t="n">
        <v>3.8845196254</v>
      </c>
      <c r="Q371" s="325" t="n">
        <v>0.26235546849</v>
      </c>
      <c r="R371" s="326" t="s">
        <v>28</v>
      </c>
      <c r="T371" s="315" t="s">
        <v>37</v>
      </c>
      <c r="U371" s="316" t="n">
        <v>7683.771471816</v>
      </c>
      <c r="V371" s="316" t="n">
        <v>44.1772144044</v>
      </c>
      <c r="W371" s="316" t="n">
        <v>258.7535652</v>
      </c>
      <c r="X371" s="317"/>
      <c r="Y371" s="317"/>
      <c r="Z371" s="317"/>
      <c r="AA371" s="318" t="n">
        <v>7986.7022514204</v>
      </c>
    </row>
    <row r="372" customFormat="false" ht="11.25" hidden="false" customHeight="true" outlineLevel="0" collapsed="false">
      <c r="A372" s="496" t="s">
        <v>38</v>
      </c>
      <c r="B372" s="496"/>
      <c r="C372" s="328"/>
      <c r="D372" s="329" t="n">
        <v>3987.601741464</v>
      </c>
      <c r="E372" s="330"/>
      <c r="F372" s="331"/>
      <c r="G372" s="332" t="n">
        <v>0.1340236388</v>
      </c>
      <c r="H372" s="332" t="n">
        <v>0.405931176</v>
      </c>
      <c r="I372" s="78"/>
      <c r="J372" s="78"/>
      <c r="K372" s="78"/>
      <c r="L372" s="78"/>
      <c r="M372" s="78"/>
      <c r="N372" s="78"/>
      <c r="O372" s="332" t="n">
        <v>10.1379036638</v>
      </c>
      <c r="P372" s="332" t="n">
        <v>1.7316965078</v>
      </c>
      <c r="Q372" s="332" t="n">
        <v>0.1616983788</v>
      </c>
      <c r="R372" s="334" t="s">
        <v>28</v>
      </c>
      <c r="T372" s="315" t="s">
        <v>39</v>
      </c>
      <c r="U372" s="316" t="n">
        <v>9420.716126052</v>
      </c>
      <c r="V372" s="316" t="n">
        <v>58.9218014049</v>
      </c>
      <c r="W372" s="316" t="n">
        <v>319.2983539</v>
      </c>
      <c r="X372" s="317"/>
      <c r="Y372" s="317"/>
      <c r="Z372" s="317"/>
      <c r="AA372" s="318" t="n">
        <v>9798.9362813569</v>
      </c>
    </row>
    <row r="373" customFormat="false" ht="11.25" hidden="false" customHeight="false" outlineLevel="0" collapsed="false">
      <c r="A373" s="493" t="s">
        <v>37</v>
      </c>
      <c r="B373" s="495"/>
      <c r="C373" s="327"/>
      <c r="D373" s="320" t="n">
        <v>7683.771471816</v>
      </c>
      <c r="E373" s="321"/>
      <c r="F373" s="322"/>
      <c r="G373" s="325" t="n">
        <v>2.1036768764</v>
      </c>
      <c r="H373" s="325" t="n">
        <v>0.83468892</v>
      </c>
      <c r="I373" s="66"/>
      <c r="J373" s="66"/>
      <c r="K373" s="66"/>
      <c r="L373" s="66"/>
      <c r="M373" s="66"/>
      <c r="N373" s="66"/>
      <c r="O373" s="325" t="n">
        <v>54.3695369824</v>
      </c>
      <c r="P373" s="325" t="n">
        <v>244.89478066</v>
      </c>
      <c r="Q373" s="325" t="n">
        <v>66.1087961664</v>
      </c>
      <c r="R373" s="326" t="s">
        <v>28</v>
      </c>
      <c r="T373" s="315" t="s">
        <v>40</v>
      </c>
      <c r="U373" s="316" t="n">
        <v>0</v>
      </c>
      <c r="V373" s="316" t="n">
        <v>0.1890336</v>
      </c>
      <c r="W373" s="316" t="n">
        <v>1.6742976</v>
      </c>
      <c r="X373" s="317"/>
      <c r="Y373" s="317"/>
      <c r="Z373" s="317"/>
      <c r="AA373" s="318" t="n">
        <v>1.8633312</v>
      </c>
    </row>
    <row r="374" customFormat="false" ht="11.25" hidden="false" customHeight="false" outlineLevel="0" collapsed="false">
      <c r="A374" s="493" t="s">
        <v>39</v>
      </c>
      <c r="B374" s="495"/>
      <c r="C374" s="327"/>
      <c r="D374" s="320" t="n">
        <v>9420.716126052</v>
      </c>
      <c r="E374" s="321"/>
      <c r="F374" s="322"/>
      <c r="G374" s="325" t="n">
        <v>2.8058000669</v>
      </c>
      <c r="H374" s="325" t="n">
        <v>1.02999469</v>
      </c>
      <c r="I374" s="66"/>
      <c r="J374" s="66"/>
      <c r="K374" s="66"/>
      <c r="L374" s="66"/>
      <c r="M374" s="66"/>
      <c r="N374" s="66"/>
      <c r="O374" s="325" t="n">
        <v>11.5346189831</v>
      </c>
      <c r="P374" s="325" t="n">
        <v>57.8335124588</v>
      </c>
      <c r="Q374" s="325" t="n">
        <v>6.7824545507</v>
      </c>
      <c r="R374" s="326" t="s">
        <v>28</v>
      </c>
      <c r="T374" s="315" t="s">
        <v>41</v>
      </c>
      <c r="U374" s="316" t="n">
        <v>0</v>
      </c>
      <c r="V374" s="316" t="n">
        <v>96.396212139696</v>
      </c>
      <c r="W374" s="316" t="s">
        <v>28</v>
      </c>
      <c r="X374" s="317"/>
      <c r="Y374" s="317"/>
      <c r="Z374" s="317"/>
      <c r="AA374" s="318" t="n">
        <v>96.396212139696</v>
      </c>
    </row>
    <row r="375" customFormat="false" ht="11.25" hidden="false" customHeight="false" outlineLevel="0" collapsed="false">
      <c r="A375" s="493" t="s">
        <v>40</v>
      </c>
      <c r="B375" s="495"/>
      <c r="C375" s="327"/>
      <c r="D375" s="320" t="n">
        <v>0</v>
      </c>
      <c r="E375" s="321"/>
      <c r="F375" s="322"/>
      <c r="G375" s="325" t="n">
        <v>0.0090016</v>
      </c>
      <c r="H375" s="325" t="n">
        <v>0.00540096</v>
      </c>
      <c r="I375" s="66"/>
      <c r="J375" s="66"/>
      <c r="K375" s="66"/>
      <c r="L375" s="66"/>
      <c r="M375" s="66"/>
      <c r="N375" s="66"/>
      <c r="O375" s="325" t="n">
        <v>0.270048</v>
      </c>
      <c r="P375" s="325" t="n">
        <v>0.0180032</v>
      </c>
      <c r="Q375" s="325" t="n">
        <v>0</v>
      </c>
      <c r="R375" s="326" t="s">
        <v>28</v>
      </c>
      <c r="T375" s="315" t="s">
        <v>42</v>
      </c>
      <c r="U375" s="316" t="s">
        <v>28</v>
      </c>
      <c r="V375" s="316" t="n">
        <v>0</v>
      </c>
      <c r="W375" s="316" t="s">
        <v>28</v>
      </c>
      <c r="X375" s="317"/>
      <c r="Y375" s="317"/>
      <c r="Z375" s="317"/>
      <c r="AA375" s="318" t="n">
        <v>0</v>
      </c>
    </row>
    <row r="376" customFormat="false" ht="12" hidden="false" customHeight="false" outlineLevel="0" collapsed="false">
      <c r="A376" s="493" t="s">
        <v>41</v>
      </c>
      <c r="B376" s="495"/>
      <c r="C376" s="327"/>
      <c r="D376" s="335" t="n">
        <v>0</v>
      </c>
      <c r="E376" s="336"/>
      <c r="F376" s="322"/>
      <c r="G376" s="337" t="n">
        <v>4.590295816176</v>
      </c>
      <c r="H376" s="337" t="s">
        <v>28</v>
      </c>
      <c r="I376" s="83"/>
      <c r="J376" s="83"/>
      <c r="K376" s="83"/>
      <c r="L376" s="83"/>
      <c r="M376" s="83"/>
      <c r="N376" s="83"/>
      <c r="O376" s="337" t="n">
        <v>0</v>
      </c>
      <c r="P376" s="337" t="n">
        <v>0</v>
      </c>
      <c r="Q376" s="337" t="n">
        <v>4.9162668</v>
      </c>
      <c r="R376" s="339" t="n">
        <v>0</v>
      </c>
      <c r="T376" s="340" t="s">
        <v>43</v>
      </c>
      <c r="U376" s="341" t="s">
        <v>28</v>
      </c>
      <c r="V376" s="341" t="n">
        <v>96.396212139696</v>
      </c>
      <c r="W376" s="341" t="s">
        <v>28</v>
      </c>
      <c r="X376" s="342"/>
      <c r="Y376" s="342"/>
      <c r="Z376" s="342"/>
      <c r="AA376" s="343" t="n">
        <v>96.396212139696</v>
      </c>
    </row>
    <row r="377" customFormat="false" ht="11.25" hidden="false" customHeight="false" outlineLevel="0" collapsed="false">
      <c r="A377" s="493" t="s">
        <v>42</v>
      </c>
      <c r="B377" s="495"/>
      <c r="C377" s="327"/>
      <c r="D377" s="335" t="s">
        <v>28</v>
      </c>
      <c r="E377" s="336"/>
      <c r="F377" s="322"/>
      <c r="G377" s="337" t="n">
        <v>0</v>
      </c>
      <c r="H377" s="337" t="s">
        <v>28</v>
      </c>
      <c r="I377" s="66"/>
      <c r="J377" s="66"/>
      <c r="K377" s="66"/>
      <c r="L377" s="66"/>
      <c r="M377" s="66"/>
      <c r="N377" s="66"/>
      <c r="O377" s="337" t="s">
        <v>28</v>
      </c>
      <c r="P377" s="337" t="s">
        <v>28</v>
      </c>
      <c r="Q377" s="337" t="s">
        <v>28</v>
      </c>
      <c r="R377" s="339" t="s">
        <v>28</v>
      </c>
      <c r="T377" s="304" t="s">
        <v>44</v>
      </c>
      <c r="U377" s="305" t="n">
        <v>2264.05618666667</v>
      </c>
      <c r="V377" s="305" t="n">
        <v>0</v>
      </c>
      <c r="W377" s="305" t="n">
        <v>812.448</v>
      </c>
      <c r="X377" s="305" t="s">
        <v>28</v>
      </c>
      <c r="Y377" s="305" t="s">
        <v>28</v>
      </c>
      <c r="Z377" s="305" t="s">
        <v>28</v>
      </c>
      <c r="AA377" s="307" t="n">
        <v>3076.50418666667</v>
      </c>
    </row>
    <row r="378" customFormat="false" ht="12" hidden="false" customHeight="false" outlineLevel="0" collapsed="false">
      <c r="A378" s="497" t="s">
        <v>43</v>
      </c>
      <c r="B378" s="498"/>
      <c r="C378" s="344"/>
      <c r="D378" s="345" t="s">
        <v>28</v>
      </c>
      <c r="E378" s="346"/>
      <c r="F378" s="347"/>
      <c r="G378" s="348" t="n">
        <v>4.590295816176</v>
      </c>
      <c r="H378" s="348" t="s">
        <v>28</v>
      </c>
      <c r="I378" s="96"/>
      <c r="J378" s="96"/>
      <c r="K378" s="96"/>
      <c r="L378" s="96"/>
      <c r="M378" s="96"/>
      <c r="N378" s="96"/>
      <c r="O378" s="348" t="n">
        <v>0</v>
      </c>
      <c r="P378" s="348" t="n">
        <v>0</v>
      </c>
      <c r="Q378" s="348" t="n">
        <v>4.9162668</v>
      </c>
      <c r="R378" s="350" t="n">
        <v>0</v>
      </c>
      <c r="T378" s="315" t="s">
        <v>45</v>
      </c>
      <c r="U378" s="316" t="n">
        <v>1189.7725</v>
      </c>
      <c r="V378" s="316" t="s">
        <v>28</v>
      </c>
      <c r="W378" s="317" t="n">
        <v>0</v>
      </c>
      <c r="X378" s="317" t="n">
        <v>0</v>
      </c>
      <c r="Y378" s="317" t="n">
        <v>0</v>
      </c>
      <c r="Z378" s="317" t="n">
        <v>0</v>
      </c>
      <c r="AA378" s="318" t="n">
        <v>1189.7725</v>
      </c>
    </row>
    <row r="379" customFormat="false" ht="11.25" hidden="false" customHeight="false" outlineLevel="0" collapsed="false">
      <c r="A379" s="499" t="s">
        <v>44</v>
      </c>
      <c r="B379" s="500"/>
      <c r="C379" s="351"/>
      <c r="D379" s="352" t="n">
        <v>2264.05618666667</v>
      </c>
      <c r="E379" s="353"/>
      <c r="F379" s="354"/>
      <c r="G379" s="355" t="n">
        <v>0</v>
      </c>
      <c r="H379" s="355" t="n">
        <v>2.6208</v>
      </c>
      <c r="I379" s="104" t="s">
        <v>28</v>
      </c>
      <c r="J379" s="104" t="s">
        <v>28</v>
      </c>
      <c r="K379" s="104" t="s">
        <v>28</v>
      </c>
      <c r="L379" s="104" t="s">
        <v>28</v>
      </c>
      <c r="M379" s="104" t="s">
        <v>28</v>
      </c>
      <c r="N379" s="104" t="s">
        <v>28</v>
      </c>
      <c r="O379" s="355" t="n">
        <v>0.28002</v>
      </c>
      <c r="P379" s="355" t="n">
        <v>0</v>
      </c>
      <c r="Q379" s="355" t="n">
        <v>0</v>
      </c>
      <c r="R379" s="356" t="n">
        <v>0</v>
      </c>
      <c r="T379" s="315" t="s">
        <v>46</v>
      </c>
      <c r="U379" s="316" t="n">
        <v>1074.28368666667</v>
      </c>
      <c r="V379" s="316" t="n">
        <v>0</v>
      </c>
      <c r="W379" s="316" t="n">
        <v>812.448</v>
      </c>
      <c r="X379" s="316" t="s">
        <v>28</v>
      </c>
      <c r="Y379" s="316" t="s">
        <v>28</v>
      </c>
      <c r="Z379" s="316" t="s">
        <v>28</v>
      </c>
      <c r="AA379" s="318" t="n">
        <v>1886.73168666667</v>
      </c>
    </row>
    <row r="380" customFormat="false" ht="11.25" hidden="false" customHeight="false" outlineLevel="0" collapsed="false">
      <c r="A380" s="493" t="s">
        <v>45</v>
      </c>
      <c r="B380" s="495"/>
      <c r="C380" s="327"/>
      <c r="D380" s="320" t="n">
        <v>1189.7725</v>
      </c>
      <c r="E380" s="321"/>
      <c r="F380" s="322"/>
      <c r="G380" s="325" t="s">
        <v>28</v>
      </c>
      <c r="H380" s="338"/>
      <c r="I380" s="83"/>
      <c r="J380" s="83"/>
      <c r="K380" s="83"/>
      <c r="L380" s="83"/>
      <c r="M380" s="83"/>
      <c r="N380" s="83"/>
      <c r="O380" s="325" t="s">
        <v>28</v>
      </c>
      <c r="P380" s="325" t="n">
        <v>0</v>
      </c>
      <c r="Q380" s="325" t="n">
        <v>0</v>
      </c>
      <c r="R380" s="326" t="n">
        <v>0</v>
      </c>
      <c r="T380" s="315" t="s">
        <v>47</v>
      </c>
      <c r="U380" s="316" t="n">
        <v>0</v>
      </c>
      <c r="V380" s="316" t="n">
        <v>0</v>
      </c>
      <c r="W380" s="316" t="n">
        <v>0</v>
      </c>
      <c r="X380" s="317" t="n">
        <v>0</v>
      </c>
      <c r="Y380" s="316" t="s">
        <v>28</v>
      </c>
      <c r="Z380" s="316" t="s">
        <v>28</v>
      </c>
      <c r="AA380" s="318" t="n">
        <v>0</v>
      </c>
    </row>
    <row r="381" customFormat="false" ht="11.25" hidden="false" customHeight="false" outlineLevel="0" collapsed="false">
      <c r="A381" s="493" t="s">
        <v>48</v>
      </c>
      <c r="B381" s="495"/>
      <c r="C381" s="327"/>
      <c r="D381" s="320" t="n">
        <v>1074.28368666667</v>
      </c>
      <c r="E381" s="321"/>
      <c r="F381" s="322"/>
      <c r="G381" s="325" t="n">
        <v>0</v>
      </c>
      <c r="H381" s="325" t="n">
        <v>2.6208</v>
      </c>
      <c r="I381" s="68" t="s">
        <v>28</v>
      </c>
      <c r="J381" s="68" t="s">
        <v>28</v>
      </c>
      <c r="K381" s="68" t="s">
        <v>28</v>
      </c>
      <c r="L381" s="68" t="s">
        <v>28</v>
      </c>
      <c r="M381" s="68" t="s">
        <v>28</v>
      </c>
      <c r="N381" s="68" t="s">
        <v>28</v>
      </c>
      <c r="O381" s="325" t="n">
        <v>0.28002</v>
      </c>
      <c r="P381" s="325" t="n">
        <v>0</v>
      </c>
      <c r="Q381" s="325" t="n">
        <v>0</v>
      </c>
      <c r="R381" s="326" t="n">
        <v>0</v>
      </c>
      <c r="T381" s="315" t="s">
        <v>49</v>
      </c>
      <c r="U381" s="316" t="n">
        <v>0</v>
      </c>
      <c r="V381" s="317" t="n">
        <v>0</v>
      </c>
      <c r="W381" s="317" t="n">
        <v>0</v>
      </c>
      <c r="X381" s="317" t="n">
        <v>0</v>
      </c>
      <c r="Y381" s="317" t="n">
        <v>0</v>
      </c>
      <c r="Z381" s="317" t="n">
        <v>0</v>
      </c>
      <c r="AA381" s="318" t="n">
        <v>0</v>
      </c>
    </row>
    <row r="382" customFormat="false" ht="11.25" hidden="false" customHeight="false" outlineLevel="0" collapsed="false">
      <c r="A382" s="493" t="s">
        <v>47</v>
      </c>
      <c r="B382" s="495"/>
      <c r="C382" s="327"/>
      <c r="D382" s="320" t="n">
        <v>0</v>
      </c>
      <c r="E382" s="321"/>
      <c r="F382" s="322"/>
      <c r="G382" s="325" t="n">
        <v>0</v>
      </c>
      <c r="H382" s="357" t="n">
        <v>0</v>
      </c>
      <c r="I382" s="66"/>
      <c r="J382" s="66"/>
      <c r="K382" s="66"/>
      <c r="L382" s="68" t="s">
        <v>28</v>
      </c>
      <c r="M382" s="66"/>
      <c r="N382" s="68" t="s">
        <v>28</v>
      </c>
      <c r="O382" s="325" t="n">
        <v>0</v>
      </c>
      <c r="P382" s="325" t="n">
        <v>0</v>
      </c>
      <c r="Q382" s="325" t="n">
        <v>0</v>
      </c>
      <c r="R382" s="326" t="n">
        <v>0</v>
      </c>
      <c r="T382" s="315" t="s">
        <v>102</v>
      </c>
      <c r="U382" s="317" t="n">
        <v>0</v>
      </c>
      <c r="V382" s="317" t="n">
        <v>0</v>
      </c>
      <c r="W382" s="317" t="n">
        <v>0</v>
      </c>
      <c r="X382" s="316" t="s">
        <v>28</v>
      </c>
      <c r="Y382" s="316" t="s">
        <v>28</v>
      </c>
      <c r="Z382" s="316" t="s">
        <v>28</v>
      </c>
      <c r="AA382" s="358" t="n">
        <v>0</v>
      </c>
    </row>
    <row r="383" customFormat="false" ht="11.25" hidden="false" customHeight="false" outlineLevel="0" collapsed="false">
      <c r="A383" s="493" t="s">
        <v>51</v>
      </c>
      <c r="B383" s="495"/>
      <c r="C383" s="327"/>
      <c r="D383" s="359" t="n">
        <v>0</v>
      </c>
      <c r="E383" s="321"/>
      <c r="F383" s="322"/>
      <c r="G383" s="338"/>
      <c r="H383" s="338"/>
      <c r="I383" s="83"/>
      <c r="J383" s="83"/>
      <c r="K383" s="83"/>
      <c r="L383" s="83"/>
      <c r="M383" s="83"/>
      <c r="N383" s="83"/>
      <c r="O383" s="360" t="n">
        <v>0</v>
      </c>
      <c r="P383" s="360" t="n">
        <v>0</v>
      </c>
      <c r="Q383" s="360" t="n">
        <v>0</v>
      </c>
      <c r="R383" s="361" t="n">
        <v>0</v>
      </c>
      <c r="T383" s="315" t="s">
        <v>103</v>
      </c>
      <c r="U383" s="317" t="n">
        <v>0</v>
      </c>
      <c r="V383" s="317" t="n">
        <v>0</v>
      </c>
      <c r="W383" s="317" t="n">
        <v>0</v>
      </c>
      <c r="X383" s="316" t="s">
        <v>28</v>
      </c>
      <c r="Y383" s="316" t="s">
        <v>28</v>
      </c>
      <c r="Z383" s="316" t="s">
        <v>28</v>
      </c>
      <c r="AA383" s="318" t="n">
        <v>0</v>
      </c>
    </row>
    <row r="384" customFormat="false" ht="12" hidden="false" customHeight="false" outlineLevel="0" collapsed="false">
      <c r="A384" s="501" t="s">
        <v>102</v>
      </c>
      <c r="B384" s="502"/>
      <c r="C384" s="362"/>
      <c r="D384" s="331"/>
      <c r="E384" s="330"/>
      <c r="F384" s="331"/>
      <c r="G384" s="363"/>
      <c r="H384" s="363"/>
      <c r="I384" s="114"/>
      <c r="J384" s="77" t="s">
        <v>28</v>
      </c>
      <c r="K384" s="114"/>
      <c r="L384" s="77" t="s">
        <v>28</v>
      </c>
      <c r="M384" s="114"/>
      <c r="N384" s="77" t="s">
        <v>28</v>
      </c>
      <c r="O384" s="363"/>
      <c r="P384" s="363"/>
      <c r="Q384" s="363"/>
      <c r="R384" s="364"/>
      <c r="T384" s="340" t="s">
        <v>53</v>
      </c>
      <c r="U384" s="341" t="n">
        <v>0</v>
      </c>
      <c r="V384" s="341" t="n">
        <v>0</v>
      </c>
      <c r="W384" s="341" t="n">
        <v>0</v>
      </c>
      <c r="X384" s="341" t="s">
        <v>28</v>
      </c>
      <c r="Y384" s="341" t="s">
        <v>28</v>
      </c>
      <c r="Z384" s="341" t="s">
        <v>28</v>
      </c>
      <c r="AA384" s="343" t="n">
        <v>0</v>
      </c>
    </row>
    <row r="385" customFormat="false" ht="12" hidden="false" customHeight="false" outlineLevel="0" collapsed="false">
      <c r="A385" s="501" t="s">
        <v>103</v>
      </c>
      <c r="B385" s="502"/>
      <c r="C385" s="362"/>
      <c r="D385" s="331"/>
      <c r="E385" s="330"/>
      <c r="F385" s="331"/>
      <c r="G385" s="363"/>
      <c r="H385" s="363"/>
      <c r="I385" s="77" t="s">
        <v>28</v>
      </c>
      <c r="J385" s="77" t="s">
        <v>28</v>
      </c>
      <c r="K385" s="77" t="s">
        <v>28</v>
      </c>
      <c r="L385" s="77" t="s">
        <v>28</v>
      </c>
      <c r="M385" s="77" t="s">
        <v>28</v>
      </c>
      <c r="N385" s="77" t="s">
        <v>28</v>
      </c>
      <c r="O385" s="363"/>
      <c r="P385" s="363"/>
      <c r="Q385" s="363"/>
      <c r="R385" s="364"/>
      <c r="T385" s="365" t="s">
        <v>54</v>
      </c>
      <c r="U385" s="366" t="n">
        <v>71.17</v>
      </c>
      <c r="V385" s="367" t="n">
        <v>0</v>
      </c>
      <c r="W385" s="366" t="n">
        <v>0</v>
      </c>
      <c r="X385" s="367"/>
      <c r="Y385" s="367"/>
      <c r="Z385" s="367"/>
      <c r="AA385" s="368" t="n">
        <v>71.17</v>
      </c>
    </row>
    <row r="386" customFormat="false" ht="12" hidden="false" customHeight="false" outlineLevel="0" collapsed="false">
      <c r="A386" s="497" t="s">
        <v>53</v>
      </c>
      <c r="B386" s="498"/>
      <c r="C386" s="344"/>
      <c r="D386" s="369" t="n">
        <v>0</v>
      </c>
      <c r="E386" s="370"/>
      <c r="F386" s="347"/>
      <c r="G386" s="371" t="n">
        <v>0</v>
      </c>
      <c r="H386" s="371" t="n">
        <v>0</v>
      </c>
      <c r="I386" s="122" t="s">
        <v>28</v>
      </c>
      <c r="J386" s="122" t="s">
        <v>28</v>
      </c>
      <c r="K386" s="122" t="s">
        <v>28</v>
      </c>
      <c r="L386" s="122" t="s">
        <v>28</v>
      </c>
      <c r="M386" s="122" t="s">
        <v>28</v>
      </c>
      <c r="N386" s="122" t="s">
        <v>28</v>
      </c>
      <c r="O386" s="371" t="n">
        <v>0</v>
      </c>
      <c r="P386" s="371" t="n">
        <v>0</v>
      </c>
      <c r="Q386" s="371" t="n">
        <v>0</v>
      </c>
      <c r="R386" s="372" t="n">
        <v>0</v>
      </c>
      <c r="T386" s="373" t="s">
        <v>55</v>
      </c>
      <c r="U386" s="305" t="n">
        <v>0</v>
      </c>
      <c r="V386" s="305" t="n">
        <v>11704.3020948</v>
      </c>
      <c r="W386" s="305" t="n">
        <v>7460.09721024333</v>
      </c>
      <c r="X386" s="306"/>
      <c r="Y386" s="306"/>
      <c r="Z386" s="306"/>
      <c r="AA386" s="307" t="n">
        <v>19164.3993050433</v>
      </c>
    </row>
    <row r="387" s="503" customFormat="true" ht="12" hidden="false" customHeight="false" outlineLevel="0" collapsed="false">
      <c r="S387" s="504"/>
      <c r="T387" s="315" t="s">
        <v>56</v>
      </c>
      <c r="U387" s="317"/>
      <c r="V387" s="316" t="n">
        <v>10244.917053</v>
      </c>
      <c r="W387" s="317" t="n">
        <v>0</v>
      </c>
      <c r="X387" s="317"/>
      <c r="Y387" s="317"/>
      <c r="Z387" s="317"/>
      <c r="AA387" s="318" t="n">
        <v>10244.917053</v>
      </c>
    </row>
    <row r="388" s="503" customFormat="true" ht="15" hidden="false" customHeight="true" outlineLevel="0" collapsed="false">
      <c r="A388" s="505"/>
      <c r="B388" s="505"/>
      <c r="C388" s="505"/>
      <c r="D388" s="505"/>
      <c r="E388" s="505"/>
      <c r="F388" s="505"/>
      <c r="G388" s="505"/>
      <c r="H388" s="505"/>
      <c r="I388" s="505"/>
      <c r="J388" s="505"/>
      <c r="K388" s="505"/>
      <c r="L388" s="505"/>
      <c r="M388" s="505"/>
      <c r="N388" s="505"/>
      <c r="O388" s="505"/>
      <c r="P388" s="505"/>
      <c r="Q388" s="505"/>
      <c r="R388" s="505"/>
      <c r="T388" s="315" t="s">
        <v>57</v>
      </c>
      <c r="U388" s="317"/>
      <c r="V388" s="316" t="n">
        <v>1459.3850418</v>
      </c>
      <c r="W388" s="316" t="n">
        <v>721.558073012071</v>
      </c>
      <c r="X388" s="317"/>
      <c r="Y388" s="317"/>
      <c r="Z388" s="317"/>
      <c r="AA388" s="318" t="n">
        <v>2180.94311481207</v>
      </c>
    </row>
    <row r="389" s="503" customFormat="true" ht="13.5" hidden="false" customHeight="true" outlineLevel="0" collapsed="false">
      <c r="A389" s="506"/>
      <c r="B389" s="506"/>
      <c r="C389" s="506"/>
      <c r="D389" s="506"/>
      <c r="E389" s="506"/>
      <c r="F389" s="506"/>
      <c r="G389" s="506"/>
      <c r="H389" s="506"/>
      <c r="I389" s="506"/>
      <c r="J389" s="506"/>
      <c r="K389" s="506"/>
      <c r="L389" s="506"/>
      <c r="M389" s="506"/>
      <c r="N389" s="506"/>
      <c r="O389" s="506"/>
      <c r="P389" s="506"/>
      <c r="Q389" s="506"/>
      <c r="R389" s="506"/>
      <c r="S389" s="507"/>
      <c r="T389" s="315" t="s">
        <v>58</v>
      </c>
      <c r="U389" s="317"/>
      <c r="V389" s="316" t="n">
        <v>0</v>
      </c>
      <c r="W389" s="317" t="n">
        <v>0</v>
      </c>
      <c r="X389" s="317"/>
      <c r="Y389" s="317"/>
      <c r="Z389" s="317"/>
      <c r="AA389" s="318" t="n">
        <v>0</v>
      </c>
    </row>
    <row r="390" s="503" customFormat="true" ht="13.5" hidden="false" customHeight="true" outlineLevel="0" collapsed="false">
      <c r="A390" s="506"/>
      <c r="B390" s="506"/>
      <c r="C390" s="506"/>
      <c r="D390" s="506"/>
      <c r="E390" s="506"/>
      <c r="F390" s="506"/>
      <c r="G390" s="506"/>
      <c r="H390" s="506"/>
      <c r="I390" s="506"/>
      <c r="J390" s="506"/>
      <c r="K390" s="506"/>
      <c r="L390" s="506"/>
      <c r="M390" s="506"/>
      <c r="N390" s="506"/>
      <c r="O390" s="506"/>
      <c r="P390" s="506"/>
      <c r="Q390" s="506"/>
      <c r="R390" s="506"/>
      <c r="S390" s="507"/>
      <c r="T390" s="315" t="s">
        <v>59</v>
      </c>
      <c r="U390" s="316" t="s">
        <v>28</v>
      </c>
      <c r="V390" s="316" t="s">
        <v>28</v>
      </c>
      <c r="W390" s="316" t="n">
        <v>6738.53913723126</v>
      </c>
      <c r="X390" s="317"/>
      <c r="Y390" s="317"/>
      <c r="Z390" s="317"/>
      <c r="AA390" s="318" t="n">
        <v>6738.53913723126</v>
      </c>
    </row>
    <row r="391" s="503" customFormat="true" ht="15" hidden="false" customHeight="true" outlineLevel="0" collapsed="false">
      <c r="A391" s="506"/>
      <c r="B391" s="506"/>
      <c r="C391" s="506"/>
      <c r="D391" s="506"/>
      <c r="E391" s="506"/>
      <c r="F391" s="506"/>
      <c r="G391" s="506"/>
      <c r="H391" s="507"/>
      <c r="I391" s="507"/>
      <c r="J391" s="507"/>
      <c r="K391" s="507"/>
      <c r="L391" s="507"/>
      <c r="M391" s="507"/>
      <c r="N391" s="507"/>
      <c r="O391" s="507"/>
      <c r="P391" s="507"/>
      <c r="Q391" s="507"/>
      <c r="R391" s="507"/>
      <c r="S391" s="507"/>
      <c r="T391" s="315" t="s">
        <v>60</v>
      </c>
      <c r="U391" s="317"/>
      <c r="V391" s="316" t="n">
        <v>0</v>
      </c>
      <c r="W391" s="316" t="n">
        <v>0</v>
      </c>
      <c r="X391" s="317"/>
      <c r="Y391" s="317"/>
      <c r="Z391" s="317"/>
      <c r="AA391" s="318" t="n">
        <v>0</v>
      </c>
    </row>
    <row r="392" s="509" customFormat="true" ht="15" hidden="false" customHeight="true" outlineLevel="0" collapsed="false">
      <c r="A392" s="508"/>
      <c r="S392" s="510"/>
      <c r="T392" s="315" t="s">
        <v>61</v>
      </c>
      <c r="U392" s="317"/>
      <c r="V392" s="316" t="n">
        <v>0</v>
      </c>
      <c r="W392" s="316" t="n">
        <v>0</v>
      </c>
      <c r="X392" s="317"/>
      <c r="Y392" s="317"/>
      <c r="Z392" s="317"/>
      <c r="AA392" s="318" t="n">
        <v>0</v>
      </c>
    </row>
    <row r="393" customFormat="false" ht="12" hidden="false" customHeight="false" outlineLevel="0" collapsed="false">
      <c r="T393" s="340" t="s">
        <v>62</v>
      </c>
      <c r="U393" s="342"/>
      <c r="V393" s="341" t="n">
        <v>0</v>
      </c>
      <c r="W393" s="341" t="n">
        <v>0</v>
      </c>
      <c r="X393" s="342"/>
      <c r="Y393" s="342"/>
      <c r="Z393" s="342"/>
      <c r="AA393" s="343" t="n">
        <v>0</v>
      </c>
    </row>
    <row r="394" s="513" customFormat="true" ht="16.5" hidden="false" customHeight="false" outlineLevel="0" collapsed="false">
      <c r="A394" s="511" t="s">
        <v>1</v>
      </c>
      <c r="B394" s="512"/>
      <c r="C394" s="512"/>
      <c r="J394" s="514"/>
      <c r="K394" s="514"/>
      <c r="L394" s="514"/>
      <c r="M394" s="514"/>
      <c r="N394" s="514"/>
      <c r="O394" s="514"/>
      <c r="T394" s="374" t="s">
        <v>63</v>
      </c>
      <c r="U394" s="297" t="n">
        <v>-6271.29801481333</v>
      </c>
      <c r="V394" s="297" t="n">
        <v>0</v>
      </c>
      <c r="W394" s="297" t="n">
        <v>0</v>
      </c>
      <c r="X394" s="375"/>
      <c r="Y394" s="375"/>
      <c r="Z394" s="375"/>
      <c r="AA394" s="298" t="n">
        <v>-6271.29801481333</v>
      </c>
    </row>
    <row r="395" s="513" customFormat="true" ht="18" hidden="false" customHeight="true" outlineLevel="0" collapsed="false">
      <c r="A395" s="515" t="s">
        <v>64</v>
      </c>
      <c r="B395" s="512"/>
      <c r="C395" s="512"/>
      <c r="J395" s="514"/>
      <c r="K395" s="514"/>
      <c r="L395" s="514"/>
      <c r="M395" s="514"/>
      <c r="N395" s="514"/>
      <c r="O395" s="514"/>
      <c r="P395" s="514"/>
      <c r="T395" s="304" t="s">
        <v>65</v>
      </c>
      <c r="U395" s="305" t="s">
        <v>28</v>
      </c>
      <c r="V395" s="305" t="n">
        <v>1840.5772</v>
      </c>
      <c r="W395" s="305" t="n">
        <v>0</v>
      </c>
      <c r="X395" s="306"/>
      <c r="Y395" s="306"/>
      <c r="Z395" s="306"/>
      <c r="AA395" s="307" t="n">
        <v>1840.5772</v>
      </c>
    </row>
    <row r="396" customFormat="false" ht="11.25" hidden="false" customHeight="false" outlineLevel="0" collapsed="false">
      <c r="A396" s="516" t="s">
        <v>66</v>
      </c>
      <c r="B396" s="141"/>
      <c r="C396" s="517"/>
      <c r="D396" s="469" t="s">
        <v>117</v>
      </c>
      <c r="E396" s="470"/>
      <c r="F396" s="469" t="s">
        <v>117</v>
      </c>
      <c r="G396" s="470" t="s">
        <v>118</v>
      </c>
      <c r="H396" s="470" t="s">
        <v>119</v>
      </c>
      <c r="I396" s="470" t="s">
        <v>9</v>
      </c>
      <c r="J396" s="470"/>
      <c r="K396" s="470" t="s">
        <v>10</v>
      </c>
      <c r="L396" s="470"/>
      <c r="M396" s="471" t="s">
        <v>120</v>
      </c>
      <c r="N396" s="471"/>
      <c r="O396" s="470" t="s">
        <v>121</v>
      </c>
      <c r="P396" s="470" t="s">
        <v>13</v>
      </c>
      <c r="Q396" s="470" t="s">
        <v>14</v>
      </c>
      <c r="R396" s="472" t="s">
        <v>122</v>
      </c>
      <c r="T396" s="315" t="s">
        <v>67</v>
      </c>
      <c r="U396" s="316" t="s">
        <v>28</v>
      </c>
      <c r="V396" s="316" t="n">
        <v>1840.5772</v>
      </c>
      <c r="W396" s="317" t="n">
        <v>0</v>
      </c>
      <c r="X396" s="317"/>
      <c r="Y396" s="317"/>
      <c r="Z396" s="317"/>
      <c r="AA396" s="318" t="n">
        <v>1840.5772</v>
      </c>
    </row>
    <row r="397" customFormat="false" ht="11.25" hidden="false" customHeight="false" outlineLevel="0" collapsed="false">
      <c r="A397" s="518" t="s">
        <v>23</v>
      </c>
      <c r="B397" s="144"/>
      <c r="C397" s="519"/>
      <c r="D397" s="477" t="s">
        <v>19</v>
      </c>
      <c r="E397" s="478"/>
      <c r="F397" s="477" t="s">
        <v>20</v>
      </c>
      <c r="G397" s="479"/>
      <c r="H397" s="479"/>
      <c r="I397" s="480" t="s">
        <v>21</v>
      </c>
      <c r="J397" s="480" t="s">
        <v>22</v>
      </c>
      <c r="K397" s="480" t="s">
        <v>21</v>
      </c>
      <c r="L397" s="480" t="s">
        <v>22</v>
      </c>
      <c r="M397" s="480" t="s">
        <v>21</v>
      </c>
      <c r="N397" s="480" t="s">
        <v>22</v>
      </c>
      <c r="O397" s="479"/>
      <c r="P397" s="479"/>
      <c r="Q397" s="479"/>
      <c r="R397" s="481"/>
      <c r="T397" s="315" t="s">
        <v>68</v>
      </c>
      <c r="U397" s="317"/>
      <c r="V397" s="316" t="n">
        <v>0</v>
      </c>
      <c r="W397" s="316" t="n">
        <v>0</v>
      </c>
      <c r="X397" s="317"/>
      <c r="Y397" s="317"/>
      <c r="Z397" s="317"/>
      <c r="AA397" s="318" t="n">
        <v>0</v>
      </c>
    </row>
    <row r="398" customFormat="false" ht="12" hidden="false" customHeight="false" outlineLevel="0" collapsed="false">
      <c r="A398" s="520"/>
      <c r="B398" s="147"/>
      <c r="C398" s="521" t="s">
        <v>25</v>
      </c>
      <c r="D398" s="521"/>
      <c r="E398" s="521"/>
      <c r="F398" s="521"/>
      <c r="G398" s="521"/>
      <c r="H398" s="521"/>
      <c r="I398" s="29" t="s">
        <v>26</v>
      </c>
      <c r="J398" s="29"/>
      <c r="K398" s="29"/>
      <c r="L398" s="29"/>
      <c r="M398" s="522" t="s">
        <v>25</v>
      </c>
      <c r="N398" s="522"/>
      <c r="O398" s="522"/>
      <c r="P398" s="522"/>
      <c r="Q398" s="522"/>
      <c r="R398" s="522"/>
      <c r="T398" s="315" t="s">
        <v>69</v>
      </c>
      <c r="U398" s="316" t="s">
        <v>28</v>
      </c>
      <c r="V398" s="316" t="s">
        <v>28</v>
      </c>
      <c r="W398" s="316" t="s">
        <v>28</v>
      </c>
      <c r="X398" s="317"/>
      <c r="Y398" s="317"/>
      <c r="Z398" s="317"/>
      <c r="AA398" s="318" t="n">
        <v>0</v>
      </c>
    </row>
    <row r="399" customFormat="false" ht="12" hidden="false" customHeight="false" outlineLevel="0" collapsed="false">
      <c r="A399" s="489" t="s">
        <v>70</v>
      </c>
      <c r="B399" s="150"/>
      <c r="C399" s="452"/>
      <c r="D399" s="376" t="n">
        <v>71.17</v>
      </c>
      <c r="E399" s="377"/>
      <c r="F399" s="378"/>
      <c r="G399" s="378"/>
      <c r="H399" s="376" t="n">
        <v>0</v>
      </c>
      <c r="I399" s="379"/>
      <c r="J399" s="380"/>
      <c r="K399" s="379"/>
      <c r="L399" s="380"/>
      <c r="M399" s="379"/>
      <c r="N399" s="380"/>
      <c r="O399" s="381" t="s">
        <v>28</v>
      </c>
      <c r="P399" s="381" t="s">
        <v>28</v>
      </c>
      <c r="Q399" s="376" t="n">
        <v>22.84</v>
      </c>
      <c r="R399" s="382" t="s">
        <v>28</v>
      </c>
      <c r="T399" s="340" t="s">
        <v>71</v>
      </c>
      <c r="U399" s="341" t="s">
        <v>28</v>
      </c>
      <c r="V399" s="341" t="n">
        <v>0</v>
      </c>
      <c r="W399" s="341" t="n">
        <v>0</v>
      </c>
      <c r="X399" s="342"/>
      <c r="Y399" s="342"/>
      <c r="Z399" s="342"/>
      <c r="AA399" s="343" t="n">
        <v>0</v>
      </c>
    </row>
    <row r="400" customFormat="false" ht="11.25" hidden="false" customHeight="false" outlineLevel="0" collapsed="false">
      <c r="A400" s="523" t="s">
        <v>55</v>
      </c>
      <c r="B400" s="160"/>
      <c r="C400" s="384"/>
      <c r="D400" s="383"/>
      <c r="E400" s="384"/>
      <c r="F400" s="383"/>
      <c r="G400" s="352" t="n">
        <v>557.3477188</v>
      </c>
      <c r="H400" s="352" t="n">
        <v>24.0648297104624</v>
      </c>
      <c r="I400" s="385"/>
      <c r="J400" s="354"/>
      <c r="K400" s="385"/>
      <c r="L400" s="354"/>
      <c r="M400" s="385"/>
      <c r="N400" s="354"/>
      <c r="O400" s="352" t="n">
        <v>0</v>
      </c>
      <c r="P400" s="352" t="n">
        <v>0</v>
      </c>
      <c r="Q400" s="352" t="s">
        <v>28</v>
      </c>
      <c r="R400" s="386" t="s">
        <v>28</v>
      </c>
      <c r="T400" s="304" t="s">
        <v>72</v>
      </c>
      <c r="U400" s="305" t="s">
        <v>28</v>
      </c>
      <c r="V400" s="305" t="s">
        <v>28</v>
      </c>
      <c r="W400" s="305" t="s">
        <v>28</v>
      </c>
      <c r="X400" s="305" t="s">
        <v>28</v>
      </c>
      <c r="Y400" s="305" t="s">
        <v>28</v>
      </c>
      <c r="Z400" s="305" t="s">
        <v>28</v>
      </c>
      <c r="AA400" s="307" t="n">
        <v>0</v>
      </c>
    </row>
    <row r="401" customFormat="false" ht="11.25" hidden="false" customHeight="false" outlineLevel="0" collapsed="false">
      <c r="A401" s="493" t="s">
        <v>56</v>
      </c>
      <c r="B401" s="165"/>
      <c r="C401" s="336"/>
      <c r="D401" s="322"/>
      <c r="E401" s="336"/>
      <c r="F401" s="322"/>
      <c r="G401" s="320" t="n">
        <v>487.853193</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493" t="s">
        <v>57</v>
      </c>
      <c r="B402" s="165"/>
      <c r="C402" s="336"/>
      <c r="D402" s="322"/>
      <c r="E402" s="336"/>
      <c r="F402" s="322"/>
      <c r="G402" s="320" t="n">
        <v>69.4945258</v>
      </c>
      <c r="H402" s="320" t="n">
        <v>2.32760668713571</v>
      </c>
      <c r="I402" s="323"/>
      <c r="J402" s="387"/>
      <c r="K402" s="323"/>
      <c r="L402" s="387"/>
      <c r="M402" s="323"/>
      <c r="N402" s="387"/>
      <c r="O402" s="338"/>
      <c r="P402" s="338"/>
      <c r="Q402" s="320" t="s">
        <v>28</v>
      </c>
      <c r="R402" s="388"/>
      <c r="T402" s="390"/>
      <c r="U402" s="341"/>
      <c r="V402" s="341"/>
      <c r="W402" s="341"/>
      <c r="X402" s="341"/>
      <c r="Y402" s="341"/>
      <c r="Z402" s="341"/>
      <c r="AA402" s="343"/>
    </row>
    <row r="403" customFormat="false" ht="11.25" hidden="false" customHeight="false" outlineLevel="0" collapsed="false">
      <c r="A403" s="493" t="s">
        <v>58</v>
      </c>
      <c r="B403" s="165"/>
      <c r="C403" s="336"/>
      <c r="D403" s="322"/>
      <c r="E403" s="336"/>
      <c r="F403" s="322"/>
      <c r="G403" s="320" t="n">
        <v>0</v>
      </c>
      <c r="H403" s="338"/>
      <c r="I403" s="323"/>
      <c r="J403" s="387"/>
      <c r="K403" s="323"/>
      <c r="L403" s="387"/>
      <c r="M403" s="323"/>
      <c r="N403" s="387"/>
      <c r="O403" s="338"/>
      <c r="P403" s="338"/>
      <c r="Q403" s="320" t="s">
        <v>28</v>
      </c>
      <c r="R403" s="388"/>
      <c r="T403" s="373" t="s">
        <v>73</v>
      </c>
      <c r="U403" s="306"/>
      <c r="V403" s="306"/>
      <c r="W403" s="306"/>
      <c r="X403" s="306"/>
      <c r="Y403" s="306"/>
      <c r="Z403" s="306"/>
      <c r="AA403" s="307"/>
    </row>
    <row r="404" customFormat="false" ht="11.25" hidden="false" customHeight="false" outlineLevel="0" collapsed="false">
      <c r="A404" s="493" t="s">
        <v>59</v>
      </c>
      <c r="B404" s="165"/>
      <c r="C404" s="453"/>
      <c r="D404" s="391" t="s">
        <v>28</v>
      </c>
      <c r="E404" s="392"/>
      <c r="F404" s="393" t="s">
        <v>28</v>
      </c>
      <c r="G404" s="320" t="s">
        <v>28</v>
      </c>
      <c r="H404" s="320" t="n">
        <v>21.7372230233266</v>
      </c>
      <c r="I404" s="323"/>
      <c r="J404" s="387"/>
      <c r="K404" s="323"/>
      <c r="L404" s="387"/>
      <c r="M404" s="323"/>
      <c r="N404" s="387"/>
      <c r="O404" s="387"/>
      <c r="P404" s="338"/>
      <c r="Q404" s="320" t="s">
        <v>28</v>
      </c>
      <c r="R404" s="388"/>
      <c r="T404" s="394" t="s">
        <v>74</v>
      </c>
      <c r="U404" s="395" t="n">
        <v>1809.603777036</v>
      </c>
      <c r="V404" s="395" t="n">
        <v>0</v>
      </c>
      <c r="W404" s="395" t="n">
        <v>0</v>
      </c>
      <c r="X404" s="396"/>
      <c r="Y404" s="396"/>
      <c r="Z404" s="396"/>
      <c r="AA404" s="397" t="n">
        <v>1809.603777036</v>
      </c>
    </row>
    <row r="405" customFormat="false" ht="11.25" hidden="false" customHeight="false" outlineLevel="0" collapsed="false">
      <c r="A405" s="493" t="s">
        <v>60</v>
      </c>
      <c r="B405" s="165"/>
      <c r="C405" s="336"/>
      <c r="D405" s="322"/>
      <c r="E405" s="336"/>
      <c r="F405" s="322"/>
      <c r="G405" s="320" t="n">
        <v>0</v>
      </c>
      <c r="H405" s="320" t="n">
        <v>0</v>
      </c>
      <c r="I405" s="323"/>
      <c r="J405" s="387"/>
      <c r="K405" s="323"/>
      <c r="L405" s="387"/>
      <c r="M405" s="323"/>
      <c r="N405" s="387"/>
      <c r="O405" s="387"/>
      <c r="P405" s="387"/>
      <c r="Q405" s="320" t="s">
        <v>28</v>
      </c>
      <c r="R405" s="388"/>
      <c r="T405" s="315" t="s">
        <v>75</v>
      </c>
      <c r="U405" s="316" t="n">
        <v>1325.39266728</v>
      </c>
      <c r="V405" s="316" t="n">
        <v>0</v>
      </c>
      <c r="W405" s="316" t="n">
        <v>0</v>
      </c>
      <c r="X405" s="317"/>
      <c r="Y405" s="317"/>
      <c r="Z405" s="317"/>
      <c r="AA405" s="318" t="n">
        <v>1325.39266728</v>
      </c>
    </row>
    <row r="406" customFormat="false" ht="11.25" hidden="false" customHeight="false" outlineLevel="0" collapsed="false">
      <c r="A406" s="493" t="s">
        <v>61</v>
      </c>
      <c r="B406" s="165"/>
      <c r="C406" s="336"/>
      <c r="D406" s="322"/>
      <c r="E406" s="336"/>
      <c r="F406" s="322"/>
      <c r="G406" s="320" t="n">
        <v>0</v>
      </c>
      <c r="H406" s="320" t="n">
        <v>0</v>
      </c>
      <c r="I406" s="323"/>
      <c r="J406" s="387"/>
      <c r="K406" s="323"/>
      <c r="L406" s="387"/>
      <c r="M406" s="323"/>
      <c r="N406" s="387"/>
      <c r="O406" s="320" t="n">
        <v>0</v>
      </c>
      <c r="P406" s="320" t="n">
        <v>0</v>
      </c>
      <c r="Q406" s="320" t="s">
        <v>28</v>
      </c>
      <c r="R406" s="388"/>
      <c r="T406" s="315" t="s">
        <v>76</v>
      </c>
      <c r="U406" s="316" t="n">
        <v>484.211109756</v>
      </c>
      <c r="V406" s="316" t="n">
        <v>0</v>
      </c>
      <c r="W406" s="316" t="n">
        <v>0</v>
      </c>
      <c r="X406" s="317"/>
      <c r="Y406" s="317"/>
      <c r="Z406" s="317"/>
      <c r="AA406" s="318" t="n">
        <v>484.211109756</v>
      </c>
    </row>
    <row r="407" customFormat="false" ht="12" hidden="false" customHeight="false" outlineLevel="0" collapsed="false">
      <c r="A407" s="497" t="s">
        <v>62</v>
      </c>
      <c r="B407" s="178"/>
      <c r="C407" s="346"/>
      <c r="D407" s="347"/>
      <c r="E407" s="346"/>
      <c r="F407" s="347"/>
      <c r="G407" s="371" t="n">
        <v>0</v>
      </c>
      <c r="H407" s="371" t="n">
        <v>0</v>
      </c>
      <c r="I407" s="349"/>
      <c r="J407" s="398"/>
      <c r="K407" s="349"/>
      <c r="L407" s="398"/>
      <c r="M407" s="349"/>
      <c r="N407" s="398"/>
      <c r="O407" s="371" t="s">
        <v>28</v>
      </c>
      <c r="P407" s="371" t="s">
        <v>28</v>
      </c>
      <c r="Q407" s="371" t="s">
        <v>28</v>
      </c>
      <c r="R407" s="399" t="s">
        <v>28</v>
      </c>
      <c r="T407" s="394" t="s">
        <v>77</v>
      </c>
      <c r="U407" s="395" t="s">
        <v>28</v>
      </c>
      <c r="V407" s="395" t="s">
        <v>28</v>
      </c>
      <c r="W407" s="395" t="s">
        <v>28</v>
      </c>
      <c r="X407" s="396"/>
      <c r="Y407" s="396"/>
      <c r="Z407" s="396"/>
      <c r="AA407" s="397" t="n">
        <v>0</v>
      </c>
    </row>
    <row r="408" customFormat="false" ht="12" hidden="false" customHeight="false" outlineLevel="0" collapsed="false">
      <c r="A408" s="499" t="s">
        <v>78</v>
      </c>
      <c r="B408" s="181"/>
      <c r="C408" s="453"/>
      <c r="D408" s="400" t="n">
        <v>0</v>
      </c>
      <c r="E408" s="392"/>
      <c r="F408" s="400" t="n">
        <v>6271.29801481333</v>
      </c>
      <c r="G408" s="400" t="n">
        <v>0</v>
      </c>
      <c r="H408" s="400" t="n">
        <v>0</v>
      </c>
      <c r="I408" s="385"/>
      <c r="J408" s="354"/>
      <c r="K408" s="385"/>
      <c r="L408" s="354"/>
      <c r="M408" s="385"/>
      <c r="N408" s="354"/>
      <c r="O408" s="400" t="n">
        <v>0</v>
      </c>
      <c r="P408" s="400" t="n">
        <v>0</v>
      </c>
      <c r="Q408" s="400" t="s">
        <v>28</v>
      </c>
      <c r="R408" s="401" t="s">
        <v>28</v>
      </c>
      <c r="T408" s="402" t="s">
        <v>104</v>
      </c>
      <c r="U408" s="403" t="n">
        <v>640.16172</v>
      </c>
      <c r="V408" s="404"/>
      <c r="W408" s="404"/>
      <c r="X408" s="404"/>
      <c r="Y408" s="404"/>
      <c r="Z408" s="404"/>
      <c r="AA408" s="405" t="n">
        <v>640.16172</v>
      </c>
    </row>
    <row r="409" customFormat="false" ht="11.25" hidden="false" customHeight="true" outlineLevel="0" collapsed="false">
      <c r="A409" s="493" t="s">
        <v>80</v>
      </c>
      <c r="B409" s="165"/>
      <c r="C409" s="453"/>
      <c r="D409" s="329" t="n">
        <v>0</v>
      </c>
      <c r="E409" s="392"/>
      <c r="F409" s="329" t="n">
        <v>6694.78481481333</v>
      </c>
      <c r="G409" s="363"/>
      <c r="H409" s="363"/>
      <c r="I409" s="333"/>
      <c r="J409" s="406"/>
      <c r="K409" s="333"/>
      <c r="L409" s="406"/>
      <c r="M409" s="333"/>
      <c r="N409" s="406"/>
      <c r="O409" s="363"/>
      <c r="P409" s="363"/>
      <c r="Q409" s="363"/>
      <c r="R409" s="364"/>
      <c r="T409" s="524"/>
      <c r="U409" s="524"/>
      <c r="V409" s="524"/>
      <c r="W409" s="524"/>
      <c r="X409" s="524"/>
      <c r="Y409" s="524"/>
      <c r="Z409" s="524"/>
      <c r="AA409" s="524"/>
    </row>
    <row r="410" customFormat="false" ht="13.5" hidden="false" customHeight="true" outlineLevel="0" collapsed="false">
      <c r="A410" s="493" t="s">
        <v>81</v>
      </c>
      <c r="B410" s="165"/>
      <c r="C410" s="454"/>
      <c r="D410" s="320" t="n">
        <v>0</v>
      </c>
      <c r="E410" s="336"/>
      <c r="F410" s="322"/>
      <c r="G410" s="320" t="n">
        <v>0</v>
      </c>
      <c r="H410" s="320" t="n">
        <v>0</v>
      </c>
      <c r="I410" s="323"/>
      <c r="J410" s="387"/>
      <c r="K410" s="323"/>
      <c r="L410" s="387"/>
      <c r="M410" s="323"/>
      <c r="N410" s="387"/>
      <c r="O410" s="320" t="n">
        <v>0</v>
      </c>
      <c r="P410" s="320" t="n">
        <v>0</v>
      </c>
      <c r="Q410" s="320" t="s">
        <v>28</v>
      </c>
      <c r="R410" s="388"/>
      <c r="T410" s="524"/>
      <c r="U410" s="524"/>
      <c r="V410" s="524"/>
      <c r="W410" s="524"/>
      <c r="X410" s="524"/>
      <c r="Y410" s="524"/>
      <c r="Z410" s="524"/>
      <c r="AA410" s="524"/>
    </row>
    <row r="411" customFormat="false" ht="12" hidden="false" customHeight="true" outlineLevel="0" collapsed="false">
      <c r="A411" s="493" t="s">
        <v>82</v>
      </c>
      <c r="B411" s="165"/>
      <c r="C411" s="453"/>
      <c r="D411" s="320" t="s">
        <v>28</v>
      </c>
      <c r="E411" s="392"/>
      <c r="F411" s="320" t="n">
        <v>0</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525" t="s">
        <v>113</v>
      </c>
      <c r="B412" s="525"/>
      <c r="C412" s="453"/>
      <c r="D412" s="335" t="n">
        <v>423.4868</v>
      </c>
      <c r="E412" s="392"/>
      <c r="F412" s="335" t="n">
        <v>0</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497" t="s">
        <v>86</v>
      </c>
      <c r="B413" s="178"/>
      <c r="C413" s="407"/>
      <c r="D413" s="345" t="n">
        <v>0</v>
      </c>
      <c r="E413" s="407"/>
      <c r="F413" s="345" t="n">
        <v>0</v>
      </c>
      <c r="G413" s="371" t="n">
        <v>0</v>
      </c>
      <c r="H413" s="369" t="n">
        <v>0</v>
      </c>
      <c r="I413" s="349"/>
      <c r="J413" s="398"/>
      <c r="K413" s="349"/>
      <c r="L413" s="398"/>
      <c r="M413" s="349"/>
      <c r="N413" s="398"/>
      <c r="O413" s="371" t="n">
        <v>0</v>
      </c>
      <c r="P413" s="369" t="n">
        <v>0</v>
      </c>
      <c r="Q413" s="369" t="s">
        <v>28</v>
      </c>
      <c r="R413" s="408" t="s">
        <v>28</v>
      </c>
      <c r="T413" s="531" t="s">
        <v>23</v>
      </c>
      <c r="U413" s="532"/>
      <c r="V413" s="533"/>
      <c r="W413" s="534"/>
      <c r="X413" s="534" t="s">
        <v>87</v>
      </c>
      <c r="Y413" s="534"/>
      <c r="Z413" s="534"/>
      <c r="AA413" s="535"/>
    </row>
    <row r="414" customFormat="false" ht="11.25" hidden="false" customHeight="false" outlineLevel="0" collapsed="false">
      <c r="A414" s="499" t="s">
        <v>88</v>
      </c>
      <c r="B414" s="181"/>
      <c r="C414" s="455"/>
      <c r="D414" s="409" t="s">
        <v>28</v>
      </c>
      <c r="E414" s="384"/>
      <c r="F414" s="383"/>
      <c r="G414" s="409" t="n">
        <v>87.6465333333333</v>
      </c>
      <c r="H414" s="409" t="n">
        <v>0</v>
      </c>
      <c r="I414" s="385"/>
      <c r="J414" s="354"/>
      <c r="K414" s="385"/>
      <c r="L414" s="354"/>
      <c r="M414" s="385"/>
      <c r="N414" s="354"/>
      <c r="O414" s="409" t="n">
        <v>0</v>
      </c>
      <c r="P414" s="409" t="n">
        <v>0</v>
      </c>
      <c r="Q414" s="409" t="n">
        <v>0</v>
      </c>
      <c r="R414" s="410" t="n">
        <v>0</v>
      </c>
      <c r="T414" s="536"/>
      <c r="U414" s="537"/>
      <c r="V414" s="538" t="s">
        <v>89</v>
      </c>
      <c r="W414" s="538" t="s">
        <v>90</v>
      </c>
      <c r="X414" s="539" t="s">
        <v>90</v>
      </c>
      <c r="Y414" s="540"/>
      <c r="Z414" s="540"/>
      <c r="AA414" s="541" t="s">
        <v>89</v>
      </c>
    </row>
    <row r="415" customFormat="false" ht="12" hidden="false" customHeight="false" outlineLevel="0" collapsed="false">
      <c r="A415" s="493" t="s">
        <v>67</v>
      </c>
      <c r="B415" s="165"/>
      <c r="C415" s="453"/>
      <c r="D415" s="393" t="s">
        <v>28</v>
      </c>
      <c r="E415" s="336"/>
      <c r="F415" s="322"/>
      <c r="G415" s="393" t="n">
        <v>87.6465333333333</v>
      </c>
      <c r="H415" s="338"/>
      <c r="I415" s="323"/>
      <c r="J415" s="387"/>
      <c r="K415" s="323"/>
      <c r="L415" s="387"/>
      <c r="M415" s="323"/>
      <c r="N415" s="387"/>
      <c r="O415" s="338"/>
      <c r="P415" s="393" t="s">
        <v>28</v>
      </c>
      <c r="Q415" s="393" t="s">
        <v>28</v>
      </c>
      <c r="R415" s="388"/>
      <c r="T415" s="482" t="s">
        <v>91</v>
      </c>
      <c r="U415" s="542"/>
      <c r="V415" s="543" t="s">
        <v>124</v>
      </c>
      <c r="W415" s="543"/>
      <c r="X415" s="543"/>
      <c r="Y415" s="543"/>
      <c r="Z415" s="543"/>
      <c r="AA415" s="543"/>
    </row>
    <row r="416" customFormat="false" ht="12" hidden="false" customHeight="false" outlineLevel="0" collapsed="false">
      <c r="A416" s="493" t="s">
        <v>68</v>
      </c>
      <c r="B416" s="165"/>
      <c r="C416" s="336"/>
      <c r="D416" s="322"/>
      <c r="E416" s="336"/>
      <c r="F416" s="322"/>
      <c r="G416" s="393" t="n">
        <v>0</v>
      </c>
      <c r="H416" s="393" t="n">
        <v>0</v>
      </c>
      <c r="I416" s="323"/>
      <c r="J416" s="387"/>
      <c r="K416" s="323"/>
      <c r="L416" s="387"/>
      <c r="M416" s="323"/>
      <c r="N416" s="387"/>
      <c r="O416" s="393" t="s">
        <v>28</v>
      </c>
      <c r="P416" s="393" t="s">
        <v>28</v>
      </c>
      <c r="Q416" s="393" t="s">
        <v>28</v>
      </c>
      <c r="R416" s="388"/>
      <c r="T416" s="456" t="s">
        <v>92</v>
      </c>
      <c r="U416" s="457"/>
      <c r="V416" s="411" t="n">
        <v>0</v>
      </c>
      <c r="W416" s="411" t="n">
        <v>6694.78481481333</v>
      </c>
      <c r="X416" s="411" t="n">
        <v>-6694.78481481333</v>
      </c>
      <c r="Y416" s="412" t="n">
        <v>0</v>
      </c>
      <c r="Z416" s="412" t="n">
        <v>0</v>
      </c>
      <c r="AA416" s="413" t="n">
        <v>-6694.78481481333</v>
      </c>
    </row>
    <row r="417" customFormat="false" ht="11.25" hidden="false" customHeight="false" outlineLevel="0" collapsed="false">
      <c r="A417" s="493" t="s">
        <v>69</v>
      </c>
      <c r="B417" s="165"/>
      <c r="C417" s="453"/>
      <c r="D417" s="393" t="s">
        <v>28</v>
      </c>
      <c r="E417" s="336"/>
      <c r="F417" s="322"/>
      <c r="G417" s="393" t="s">
        <v>28</v>
      </c>
      <c r="H417" s="393" t="s">
        <v>28</v>
      </c>
      <c r="I417" s="323"/>
      <c r="J417" s="387"/>
      <c r="K417" s="323"/>
      <c r="L417" s="387"/>
      <c r="M417" s="323"/>
      <c r="N417" s="387"/>
      <c r="O417" s="393" t="s">
        <v>28</v>
      </c>
      <c r="P417" s="393" t="s">
        <v>28</v>
      </c>
      <c r="Q417" s="393" t="s">
        <v>28</v>
      </c>
      <c r="R417" s="414" t="s">
        <v>28</v>
      </c>
      <c r="T417" s="458" t="s">
        <v>81</v>
      </c>
      <c r="U417" s="459"/>
      <c r="V417" s="411" t="n">
        <v>0</v>
      </c>
      <c r="W417" s="411" t="n">
        <v>0</v>
      </c>
      <c r="X417" s="411" t="n">
        <v>0</v>
      </c>
      <c r="Y417" s="411" t="n">
        <v>0</v>
      </c>
      <c r="Z417" s="411" t="n">
        <v>0</v>
      </c>
      <c r="AA417" s="415" t="n">
        <v>0</v>
      </c>
    </row>
    <row r="418" customFormat="false" ht="12" hidden="false" customHeight="false" outlineLevel="0" collapsed="false">
      <c r="A418" s="497" t="s">
        <v>93</v>
      </c>
      <c r="B418" s="178"/>
      <c r="C418" s="407"/>
      <c r="D418" s="416" t="s">
        <v>28</v>
      </c>
      <c r="E418" s="346"/>
      <c r="F418" s="347"/>
      <c r="G418" s="416" t="n">
        <v>0</v>
      </c>
      <c r="H418" s="416" t="n">
        <v>0</v>
      </c>
      <c r="I418" s="349"/>
      <c r="J418" s="398"/>
      <c r="K418" s="349"/>
      <c r="L418" s="398"/>
      <c r="M418" s="349"/>
      <c r="N418" s="398"/>
      <c r="O418" s="416" t="s">
        <v>28</v>
      </c>
      <c r="P418" s="416" t="s">
        <v>28</v>
      </c>
      <c r="Q418" s="416" t="s">
        <v>28</v>
      </c>
      <c r="R418" s="417" t="s">
        <v>28</v>
      </c>
      <c r="T418" s="458" t="s">
        <v>82</v>
      </c>
      <c r="U418" s="459"/>
      <c r="V418" s="335" t="s">
        <v>28</v>
      </c>
      <c r="W418" s="335" t="n">
        <v>0</v>
      </c>
      <c r="X418" s="335" t="n">
        <v>0</v>
      </c>
      <c r="Y418" s="338" t="n">
        <v>0</v>
      </c>
      <c r="Z418" s="338" t="n">
        <v>0</v>
      </c>
      <c r="AA418" s="415" t="n">
        <v>0</v>
      </c>
    </row>
    <row r="419" customFormat="false" ht="11.25" hidden="false" customHeight="false" outlineLevel="0" collapsed="false">
      <c r="A419" s="499" t="s">
        <v>72</v>
      </c>
      <c r="B419" s="181"/>
      <c r="C419" s="455"/>
      <c r="D419" s="409" t="s">
        <v>28</v>
      </c>
      <c r="E419" s="418"/>
      <c r="F419" s="419" t="s">
        <v>28</v>
      </c>
      <c r="G419" s="409" t="s">
        <v>28</v>
      </c>
      <c r="H419" s="409" t="s">
        <v>28</v>
      </c>
      <c r="I419" s="409" t="s">
        <v>28</v>
      </c>
      <c r="J419" s="409" t="s">
        <v>28</v>
      </c>
      <c r="K419" s="409" t="s">
        <v>28</v>
      </c>
      <c r="L419" s="409" t="s">
        <v>28</v>
      </c>
      <c r="M419" s="409" t="s">
        <v>28</v>
      </c>
      <c r="N419" s="409" t="s">
        <v>28</v>
      </c>
      <c r="O419" s="409" t="s">
        <v>28</v>
      </c>
      <c r="P419" s="409" t="s">
        <v>28</v>
      </c>
      <c r="Q419" s="409" t="s">
        <v>28</v>
      </c>
      <c r="R419" s="410" t="s">
        <v>28</v>
      </c>
      <c r="T419" s="458" t="s">
        <v>113</v>
      </c>
      <c r="U419" s="459"/>
      <c r="V419" s="335" t="n">
        <v>423.4868</v>
      </c>
      <c r="W419" s="335" t="n">
        <v>0</v>
      </c>
      <c r="X419" s="335" t="n">
        <v>423.4868</v>
      </c>
      <c r="Y419" s="338" t="n">
        <v>0</v>
      </c>
      <c r="Z419" s="338" t="n">
        <v>0</v>
      </c>
      <c r="AA419" s="415" t="n">
        <v>423.4868</v>
      </c>
    </row>
    <row r="420" customFormat="false" ht="11.25" hidden="false" customHeight="false" outlineLevel="0" collapsed="false">
      <c r="A420" s="544"/>
      <c r="B420" s="165"/>
      <c r="C420" s="545"/>
      <c r="D420" s="335"/>
      <c r="E420" s="420"/>
      <c r="F420" s="393"/>
      <c r="G420" s="393"/>
      <c r="H420" s="337"/>
      <c r="I420" s="357"/>
      <c r="J420" s="421"/>
      <c r="K420" s="357"/>
      <c r="L420" s="421"/>
      <c r="M420" s="357"/>
      <c r="N420" s="421"/>
      <c r="O420" s="337"/>
      <c r="P420" s="337"/>
      <c r="Q420" s="337"/>
      <c r="R420" s="339"/>
      <c r="T420" s="460" t="s">
        <v>94</v>
      </c>
      <c r="U420" s="461"/>
      <c r="V420" s="337" t="n">
        <v>0</v>
      </c>
      <c r="W420" s="335" t="n">
        <v>0</v>
      </c>
      <c r="X420" s="335" t="n">
        <v>0</v>
      </c>
      <c r="Y420" s="363" t="n">
        <v>0</v>
      </c>
      <c r="Z420" s="363" t="n">
        <v>0</v>
      </c>
      <c r="AA420" s="415" t="n">
        <v>0</v>
      </c>
    </row>
    <row r="421" customFormat="false" ht="12" hidden="false" customHeight="false" outlineLevel="0" collapsed="false">
      <c r="A421" s="546"/>
      <c r="B421" s="178"/>
      <c r="C421" s="547"/>
      <c r="D421" s="345"/>
      <c r="E421" s="422"/>
      <c r="F421" s="416"/>
      <c r="G421" s="416"/>
      <c r="H421" s="348"/>
      <c r="I421" s="423"/>
      <c r="J421" s="424"/>
      <c r="K421" s="423"/>
      <c r="L421" s="424"/>
      <c r="M421" s="423"/>
      <c r="N421" s="424"/>
      <c r="O421" s="348"/>
      <c r="P421" s="348"/>
      <c r="Q421" s="348"/>
      <c r="R421" s="350"/>
      <c r="T421" s="462" t="s">
        <v>114</v>
      </c>
      <c r="U421" s="463"/>
      <c r="V421" s="425" t="n">
        <v>0</v>
      </c>
      <c r="W421" s="425" t="n">
        <v>6271.29801481333</v>
      </c>
      <c r="X421" s="425" t="n">
        <v>-6271.29801481333</v>
      </c>
      <c r="Y421" s="425" t="n">
        <v>0</v>
      </c>
      <c r="Z421" s="425" t="n">
        <v>0</v>
      </c>
      <c r="AA421" s="426" t="n">
        <v>-6271.29801481333</v>
      </c>
    </row>
    <row r="422" customFormat="false" ht="14.25" hidden="false" customHeight="true" outlineLevel="0" collapsed="false">
      <c r="A422" s="548"/>
      <c r="B422" s="548"/>
      <c r="C422" s="548"/>
      <c r="D422" s="548"/>
      <c r="E422" s="548"/>
      <c r="F422" s="548"/>
      <c r="G422" s="548"/>
      <c r="H422" s="548"/>
      <c r="I422" s="548"/>
      <c r="J422" s="548"/>
      <c r="K422" s="548"/>
      <c r="L422" s="548"/>
      <c r="M422" s="548"/>
      <c r="N422" s="548"/>
      <c r="O422" s="548"/>
      <c r="P422" s="548"/>
      <c r="Q422" s="548"/>
      <c r="R422" s="549"/>
      <c r="T422" s="245"/>
      <c r="U422" s="245"/>
      <c r="V422" s="245"/>
      <c r="W422" s="245"/>
      <c r="X422" s="245"/>
      <c r="Y422" s="245"/>
      <c r="Z422" s="245"/>
      <c r="AA422" s="245"/>
    </row>
    <row r="423" s="553" customFormat="true" ht="14.25" hidden="false" customHeight="true" outlineLevel="0" collapsed="false">
      <c r="A423" s="550"/>
      <c r="B423" s="550"/>
      <c r="C423" s="550"/>
      <c r="D423" s="550"/>
      <c r="E423" s="550"/>
      <c r="F423" s="550"/>
      <c r="G423" s="550"/>
      <c r="H423" s="550"/>
      <c r="I423" s="550"/>
      <c r="J423" s="550"/>
      <c r="K423" s="550"/>
      <c r="L423" s="550"/>
      <c r="M423" s="550"/>
      <c r="N423" s="550"/>
      <c r="O423" s="550"/>
      <c r="P423" s="550"/>
      <c r="Q423" s="550"/>
      <c r="R423" s="549"/>
      <c r="S423" s="549"/>
      <c r="T423" s="551" t="s">
        <v>126</v>
      </c>
      <c r="U423" s="428"/>
      <c r="V423" s="428"/>
      <c r="W423" s="428"/>
      <c r="X423" s="428"/>
      <c r="Y423" s="428"/>
      <c r="Z423" s="428"/>
      <c r="AA423" s="249" t="n">
        <v>61364.3405463568</v>
      </c>
    </row>
    <row r="424" s="553" customFormat="true" ht="15" hidden="false" customHeight="true" outlineLevel="0" collapsed="false">
      <c r="A424" s="550"/>
      <c r="B424" s="550"/>
      <c r="C424" s="550"/>
      <c r="D424" s="550"/>
      <c r="E424" s="550"/>
      <c r="F424" s="550"/>
      <c r="G424" s="550"/>
      <c r="H424" s="550"/>
      <c r="I424" s="550"/>
      <c r="J424" s="550"/>
      <c r="K424" s="550"/>
      <c r="L424" s="550"/>
      <c r="M424" s="550"/>
      <c r="N424" s="550"/>
      <c r="O424" s="550"/>
      <c r="P424" s="550"/>
      <c r="Q424" s="550"/>
      <c r="R424" s="549"/>
      <c r="S424" s="549"/>
      <c r="T424" s="554" t="s">
        <v>127</v>
      </c>
      <c r="U424" s="429"/>
      <c r="V424" s="429"/>
      <c r="W424" s="429"/>
      <c r="X424" s="429"/>
      <c r="Y424" s="429"/>
      <c r="Z424" s="429"/>
      <c r="AA424" s="253" t="n">
        <v>55093.0425315435</v>
      </c>
    </row>
    <row r="425" s="553" customFormat="true" ht="12" hidden="false" customHeight="true" outlineLevel="0" collapsed="false">
      <c r="A425" s="550"/>
      <c r="B425" s="550"/>
      <c r="C425" s="550"/>
      <c r="D425" s="550"/>
      <c r="E425" s="550"/>
      <c r="F425" s="550"/>
      <c r="G425" s="550"/>
      <c r="H425" s="550"/>
      <c r="I425" s="550"/>
      <c r="J425" s="550"/>
      <c r="K425" s="550"/>
      <c r="L425" s="550"/>
      <c r="M425" s="550"/>
      <c r="N425" s="550"/>
      <c r="O425" s="550"/>
      <c r="P425" s="550"/>
      <c r="Q425" s="550"/>
      <c r="R425" s="549"/>
      <c r="S425" s="549"/>
      <c r="T425" s="556"/>
      <c r="U425" s="556"/>
      <c r="V425" s="556"/>
      <c r="W425" s="556"/>
      <c r="X425" s="556"/>
      <c r="Y425" s="556"/>
      <c r="Z425" s="556"/>
      <c r="AA425" s="556"/>
    </row>
    <row r="426" s="553" customFormat="true" ht="12" hidden="false" customHeight="false" outlineLevel="0" collapsed="false">
      <c r="A426" s="550"/>
      <c r="B426" s="550"/>
      <c r="C426" s="550"/>
      <c r="D426" s="550"/>
      <c r="E426" s="550"/>
      <c r="F426" s="550"/>
      <c r="G426" s="550"/>
      <c r="H426" s="550"/>
      <c r="I426" s="550"/>
      <c r="J426" s="550"/>
      <c r="K426" s="550"/>
      <c r="L426" s="550"/>
      <c r="M426" s="550"/>
      <c r="N426" s="550"/>
      <c r="O426" s="550"/>
      <c r="P426" s="550"/>
      <c r="Q426" s="550"/>
      <c r="R426" s="549"/>
      <c r="S426" s="549"/>
      <c r="T426" s="556"/>
      <c r="U426" s="556"/>
      <c r="V426" s="556"/>
      <c r="W426" s="556"/>
      <c r="X426" s="556"/>
      <c r="Y426" s="556"/>
      <c r="Z426" s="556"/>
      <c r="AA426" s="556"/>
    </row>
    <row r="427" s="553" customFormat="true" ht="12" hidden="false" customHeight="false" outlineLevel="0" collapsed="false">
      <c r="A427" s="550"/>
      <c r="B427" s="550"/>
      <c r="C427" s="550"/>
      <c r="D427" s="550"/>
      <c r="E427" s="550"/>
      <c r="F427" s="550"/>
      <c r="G427" s="550"/>
      <c r="H427" s="550"/>
      <c r="I427" s="550"/>
      <c r="J427" s="550"/>
      <c r="K427" s="550"/>
      <c r="L427" s="550"/>
      <c r="M427" s="550"/>
      <c r="N427" s="550"/>
      <c r="O427" s="550"/>
      <c r="P427" s="550"/>
      <c r="Q427" s="550"/>
      <c r="R427" s="549"/>
      <c r="S427" s="549"/>
    </row>
    <row r="428" s="553" customFormat="true" ht="15" hidden="false" customHeight="true" outlineLevel="0" collapsed="false">
      <c r="B428" s="1"/>
      <c r="C428" s="1"/>
      <c r="D428" s="1"/>
      <c r="E428" s="1"/>
      <c r="F428" s="1"/>
      <c r="G428" s="1"/>
      <c r="H428" s="1"/>
      <c r="I428" s="1"/>
      <c r="J428" s="1"/>
      <c r="K428" s="1"/>
      <c r="L428" s="1"/>
      <c r="M428" s="1"/>
      <c r="N428" s="1"/>
      <c r="O428" s="1"/>
      <c r="P428" s="1"/>
      <c r="Q428" s="1"/>
      <c r="R428" s="1"/>
      <c r="S428" s="549"/>
    </row>
    <row r="429" s="553" customFormat="true" ht="15" hidden="false" customHeight="true" outlineLevel="0" collapsed="false">
      <c r="B429" s="1"/>
      <c r="C429" s="1"/>
      <c r="D429" s="1"/>
      <c r="E429" s="1"/>
      <c r="F429" s="1"/>
      <c r="G429" s="1"/>
      <c r="H429" s="1"/>
      <c r="I429" s="1"/>
      <c r="J429" s="1"/>
      <c r="K429" s="1"/>
      <c r="L429" s="1"/>
      <c r="M429" s="1"/>
      <c r="N429" s="1"/>
      <c r="O429" s="1"/>
      <c r="P429" s="1"/>
      <c r="Q429" s="1"/>
      <c r="R429" s="1"/>
      <c r="S429" s="549"/>
    </row>
    <row r="430" customFormat="false" ht="11.25" hidden="false" customHeight="true" outlineLevel="0" collapsed="false"/>
    <row r="431" customFormat="false" ht="15.75" hidden="false" customHeight="false" outlineLevel="0" collapsed="false">
      <c r="A431" s="511" t="s">
        <v>98</v>
      </c>
      <c r="B431" s="513"/>
      <c r="C431" s="513"/>
      <c r="D431" s="513"/>
      <c r="E431" s="513"/>
      <c r="F431" s="513"/>
      <c r="G431" s="513"/>
      <c r="H431" s="513"/>
      <c r="I431" s="513"/>
      <c r="J431" s="513"/>
      <c r="K431" s="513"/>
      <c r="L431" s="513"/>
      <c r="M431" s="513"/>
      <c r="N431" s="513"/>
      <c r="O431" s="513"/>
      <c r="P431" s="513"/>
      <c r="Q431" s="513"/>
      <c r="R431" s="513"/>
    </row>
    <row r="432" s="513" customFormat="true" ht="16.5" hidden="false" customHeight="false" outlineLevel="0" collapsed="false">
      <c r="A432" s="557" t="s">
        <v>99</v>
      </c>
      <c r="B432" s="514"/>
      <c r="C432" s="514"/>
      <c r="D432" s="514"/>
      <c r="E432" s="514"/>
      <c r="F432" s="514"/>
      <c r="G432" s="514"/>
      <c r="H432" s="514"/>
      <c r="I432" s="514"/>
      <c r="J432" s="514"/>
      <c r="K432" s="514"/>
      <c r="L432" s="514"/>
      <c r="M432" s="514"/>
      <c r="N432" s="514"/>
      <c r="O432" s="514"/>
    </row>
    <row r="433" s="513" customFormat="true" ht="15.75" hidden="false" customHeight="false" outlineLevel="0" collapsed="false">
      <c r="A433" s="516" t="s">
        <v>16</v>
      </c>
      <c r="B433" s="256"/>
      <c r="C433" s="257"/>
      <c r="D433" s="469" t="s">
        <v>117</v>
      </c>
      <c r="E433" s="470"/>
      <c r="F433" s="469" t="s">
        <v>117</v>
      </c>
      <c r="G433" s="470" t="s">
        <v>118</v>
      </c>
      <c r="H433" s="470" t="s">
        <v>119</v>
      </c>
      <c r="I433" s="470" t="s">
        <v>9</v>
      </c>
      <c r="J433" s="470"/>
      <c r="K433" s="470" t="s">
        <v>10</v>
      </c>
      <c r="L433" s="470"/>
      <c r="M433" s="471" t="s">
        <v>120</v>
      </c>
      <c r="N433" s="471"/>
      <c r="O433" s="470" t="s">
        <v>121</v>
      </c>
      <c r="P433" s="470" t="s">
        <v>13</v>
      </c>
      <c r="Q433" s="470" t="s">
        <v>14</v>
      </c>
      <c r="R433" s="472" t="s">
        <v>122</v>
      </c>
    </row>
    <row r="434" customFormat="false" ht="11.25" hidden="false" customHeight="false" outlineLevel="0" collapsed="false">
      <c r="A434" s="558" t="s">
        <v>23</v>
      </c>
      <c r="B434" s="259"/>
      <c r="C434" s="260"/>
      <c r="D434" s="477" t="s">
        <v>19</v>
      </c>
      <c r="E434" s="478"/>
      <c r="F434" s="477" t="s">
        <v>20</v>
      </c>
      <c r="G434" s="479"/>
      <c r="H434" s="479"/>
      <c r="I434" s="480" t="s">
        <v>21</v>
      </c>
      <c r="J434" s="480" t="s">
        <v>22</v>
      </c>
      <c r="K434" s="480" t="s">
        <v>21</v>
      </c>
      <c r="L434" s="480" t="s">
        <v>22</v>
      </c>
      <c r="M434" s="480" t="s">
        <v>21</v>
      </c>
      <c r="N434" s="480" t="s">
        <v>22</v>
      </c>
      <c r="O434" s="479"/>
      <c r="P434" s="479"/>
      <c r="Q434" s="479"/>
      <c r="R434" s="481"/>
    </row>
    <row r="435" customFormat="false" ht="12" hidden="false" customHeight="false" outlineLevel="0" collapsed="false">
      <c r="A435" s="559"/>
      <c r="B435" s="262"/>
      <c r="C435" s="29" t="s">
        <v>25</v>
      </c>
      <c r="D435" s="29"/>
      <c r="E435" s="29"/>
      <c r="F435" s="29"/>
      <c r="G435" s="29"/>
      <c r="H435" s="29"/>
      <c r="I435" s="29" t="s">
        <v>26</v>
      </c>
      <c r="J435" s="29"/>
      <c r="K435" s="29"/>
      <c r="L435" s="29"/>
      <c r="M435" s="488" t="s">
        <v>25</v>
      </c>
      <c r="N435" s="488"/>
      <c r="O435" s="488"/>
      <c r="P435" s="488"/>
      <c r="Q435" s="488"/>
      <c r="R435" s="488"/>
    </row>
    <row r="436" customFormat="false" ht="12" hidden="false" customHeight="false" outlineLevel="0" collapsed="false">
      <c r="A436" s="523"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561" t="s">
        <v>74</v>
      </c>
      <c r="B437" s="165"/>
      <c r="C437" s="271"/>
      <c r="D437" s="434" t="n">
        <v>1809.603777036</v>
      </c>
      <c r="E437" s="273"/>
      <c r="F437" s="435"/>
      <c r="G437" s="444" t="n">
        <v>0</v>
      </c>
      <c r="H437" s="444" t="n">
        <v>0</v>
      </c>
      <c r="I437" s="437"/>
      <c r="J437" s="437"/>
      <c r="K437" s="437"/>
      <c r="L437" s="437"/>
      <c r="M437" s="437"/>
      <c r="N437" s="437"/>
      <c r="O437" s="444" t="n">
        <v>15.003721597</v>
      </c>
      <c r="P437" s="444" t="n">
        <v>6.0383255236</v>
      </c>
      <c r="Q437" s="444" t="n">
        <v>1.5190747485</v>
      </c>
      <c r="R437" s="445" t="n">
        <v>3.8233208193</v>
      </c>
    </row>
    <row r="438" customFormat="false" ht="11.25" hidden="false" customHeight="false" outlineLevel="0" collapsed="false">
      <c r="A438" s="493" t="s">
        <v>75</v>
      </c>
      <c r="B438" s="165"/>
      <c r="C438" s="271"/>
      <c r="D438" s="320" t="n">
        <v>1325.39266728</v>
      </c>
      <c r="E438" s="273"/>
      <c r="F438" s="440"/>
      <c r="G438" s="325" t="n">
        <v>0</v>
      </c>
      <c r="H438" s="325" t="n">
        <v>0</v>
      </c>
      <c r="I438" s="442"/>
      <c r="J438" s="442"/>
      <c r="K438" s="442"/>
      <c r="L438" s="442"/>
      <c r="M438" s="442"/>
      <c r="N438" s="442"/>
      <c r="O438" s="325" t="n">
        <v>6.3203926</v>
      </c>
      <c r="P438" s="325" t="n">
        <v>4.9105732624</v>
      </c>
      <c r="Q438" s="325" t="n">
        <v>1.1538434373</v>
      </c>
      <c r="R438" s="326" t="n">
        <v>0.4210496835</v>
      </c>
    </row>
    <row r="439" customFormat="false" ht="11.25" hidden="false" customHeight="false" outlineLevel="0" collapsed="false">
      <c r="A439" s="493" t="s">
        <v>76</v>
      </c>
      <c r="B439" s="165"/>
      <c r="C439" s="271"/>
      <c r="D439" s="320" t="n">
        <v>484.211109756</v>
      </c>
      <c r="E439" s="273"/>
      <c r="F439" s="440"/>
      <c r="G439" s="325" t="n">
        <v>0</v>
      </c>
      <c r="H439" s="325" t="n">
        <v>0</v>
      </c>
      <c r="I439" s="442"/>
      <c r="J439" s="442"/>
      <c r="K439" s="442"/>
      <c r="L439" s="442"/>
      <c r="M439" s="442"/>
      <c r="N439" s="442"/>
      <c r="O439" s="325" t="n">
        <v>8.683328997</v>
      </c>
      <c r="P439" s="325" t="n">
        <v>1.1277522612</v>
      </c>
      <c r="Q439" s="325" t="n">
        <v>0.3652313112</v>
      </c>
      <c r="R439" s="326" t="n">
        <v>3.4022711358</v>
      </c>
    </row>
    <row r="440" customFormat="false" ht="11.25" hidden="false" customHeight="false" outlineLevel="0" collapsed="false">
      <c r="A440" s="561"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562" t="s">
        <v>104</v>
      </c>
      <c r="B441" s="287"/>
      <c r="C441" s="288"/>
      <c r="D441" s="376" t="n">
        <v>640.16172</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563"/>
    </row>
    <row r="443" customFormat="false" ht="11.25" hidden="false" customHeight="false" outlineLevel="0" collapsed="false">
      <c r="A443" s="1" t="s">
        <v>147</v>
      </c>
    </row>
    <row r="450" customFormat="false" ht="23.25" hidden="false" customHeight="false" outlineLevel="0" collapsed="false">
      <c r="A450" s="4" t="n">
        <v>1998</v>
      </c>
      <c r="T450" s="4" t="n">
        <v>1998</v>
      </c>
    </row>
    <row r="452" customFormat="false" ht="14.25" hidden="false" customHeight="false" outlineLevel="0" collapsed="false">
      <c r="A452" s="464" t="s">
        <v>1</v>
      </c>
      <c r="T452" s="465" t="s">
        <v>116</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469" t="s">
        <v>117</v>
      </c>
      <c r="E454" s="470"/>
      <c r="F454" s="469" t="s">
        <v>117</v>
      </c>
      <c r="G454" s="470" t="s">
        <v>118</v>
      </c>
      <c r="H454" s="470" t="s">
        <v>119</v>
      </c>
      <c r="I454" s="470" t="s">
        <v>9</v>
      </c>
      <c r="J454" s="470"/>
      <c r="K454" s="470" t="s">
        <v>10</v>
      </c>
      <c r="L454" s="470"/>
      <c r="M454" s="471" t="s">
        <v>120</v>
      </c>
      <c r="N454" s="471"/>
      <c r="O454" s="470" t="s">
        <v>121</v>
      </c>
      <c r="P454" s="470" t="s">
        <v>13</v>
      </c>
      <c r="Q454" s="470" t="s">
        <v>14</v>
      </c>
      <c r="R454" s="472" t="s">
        <v>122</v>
      </c>
      <c r="T454" s="473" t="s">
        <v>16</v>
      </c>
      <c r="U454" s="474" t="s">
        <v>123</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477" t="s">
        <v>19</v>
      </c>
      <c r="E455" s="478"/>
      <c r="F455" s="477" t="s">
        <v>20</v>
      </c>
      <c r="G455" s="479"/>
      <c r="H455" s="479"/>
      <c r="I455" s="480" t="s">
        <v>21</v>
      </c>
      <c r="J455" s="480" t="s">
        <v>22</v>
      </c>
      <c r="K455" s="480" t="s">
        <v>21</v>
      </c>
      <c r="L455" s="480" t="s">
        <v>22</v>
      </c>
      <c r="M455" s="480" t="s">
        <v>21</v>
      </c>
      <c r="N455" s="480" t="s">
        <v>22</v>
      </c>
      <c r="O455" s="479"/>
      <c r="P455" s="479"/>
      <c r="Q455" s="479"/>
      <c r="R455" s="481"/>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33579.9687355371</v>
      </c>
      <c r="V456" s="297" t="n">
        <v>13630.7966350581</v>
      </c>
      <c r="W456" s="297" t="n">
        <v>10068.9711347481</v>
      </c>
      <c r="X456" s="297" t="s">
        <v>28</v>
      </c>
      <c r="Y456" s="297" t="s">
        <v>28</v>
      </c>
      <c r="Z456" s="297" t="s">
        <v>28</v>
      </c>
      <c r="AA456" s="298" t="n">
        <v>57279.7365053434</v>
      </c>
    </row>
    <row r="457" customFormat="false" ht="12.75" hidden="false" customHeight="false" outlineLevel="0" collapsed="false">
      <c r="A457" s="489" t="s">
        <v>29</v>
      </c>
      <c r="B457" s="490"/>
      <c r="C457" s="299"/>
      <c r="D457" s="300" t="n">
        <v>40028.3635140037</v>
      </c>
      <c r="E457" s="301"/>
      <c r="F457" s="300" t="n">
        <v>6448.39477846667</v>
      </c>
      <c r="G457" s="302" t="n">
        <v>649.085554050388</v>
      </c>
      <c r="H457" s="302" t="n">
        <v>32.4805520475747</v>
      </c>
      <c r="I457" s="40" t="s">
        <v>28</v>
      </c>
      <c r="J457" s="40" t="s">
        <v>28</v>
      </c>
      <c r="K457" s="40" t="s">
        <v>28</v>
      </c>
      <c r="L457" s="40" t="s">
        <v>28</v>
      </c>
      <c r="M457" s="40" t="s">
        <v>28</v>
      </c>
      <c r="N457" s="40" t="s">
        <v>28</v>
      </c>
      <c r="O457" s="302" t="n">
        <v>119.40850095704</v>
      </c>
      <c r="P457" s="302" t="n">
        <v>313.42942316154</v>
      </c>
      <c r="Q457" s="302" t="n">
        <v>102.225386701432</v>
      </c>
      <c r="R457" s="303" t="n">
        <v>175.56810134566</v>
      </c>
      <c r="T457" s="304" t="s">
        <v>30</v>
      </c>
      <c r="U457" s="305" t="n">
        <v>37706.9383306704</v>
      </c>
      <c r="V457" s="305" t="n">
        <v>194.428427558148</v>
      </c>
      <c r="W457" s="305" t="n">
        <v>1401.0671514468</v>
      </c>
      <c r="X457" s="306"/>
      <c r="Y457" s="306"/>
      <c r="Z457" s="306"/>
      <c r="AA457" s="307" t="n">
        <v>39302.4339096754</v>
      </c>
    </row>
    <row r="458" customFormat="false" ht="11.25" hidden="false" customHeight="false" outlineLevel="0" collapsed="false">
      <c r="A458" s="491" t="s">
        <v>30</v>
      </c>
      <c r="B458" s="492"/>
      <c r="C458" s="308"/>
      <c r="D458" s="309" t="n">
        <v>37706.9383306704</v>
      </c>
      <c r="E458" s="310"/>
      <c r="F458" s="311"/>
      <c r="G458" s="312" t="n">
        <v>9.258496550388</v>
      </c>
      <c r="H458" s="312" t="n">
        <v>4.51957145628</v>
      </c>
      <c r="I458" s="54"/>
      <c r="J458" s="54"/>
      <c r="K458" s="54"/>
      <c r="L458" s="54"/>
      <c r="M458" s="54"/>
      <c r="N458" s="54"/>
      <c r="O458" s="312" t="n">
        <v>119.12848095704</v>
      </c>
      <c r="P458" s="312" t="n">
        <v>313.42942316154</v>
      </c>
      <c r="Q458" s="312" t="n">
        <v>79.385386701432</v>
      </c>
      <c r="R458" s="314" t="n">
        <v>175.56810134566</v>
      </c>
      <c r="T458" s="315" t="s">
        <v>31</v>
      </c>
      <c r="U458" s="316" t="n">
        <v>37706.9383306704</v>
      </c>
      <c r="V458" s="316" t="n">
        <v>109.79858172276</v>
      </c>
      <c r="W458" s="316" t="n">
        <v>1401.0671514468</v>
      </c>
      <c r="X458" s="317"/>
      <c r="Y458" s="317"/>
      <c r="Z458" s="317"/>
      <c r="AA458" s="318" t="n">
        <v>39217.80406384</v>
      </c>
    </row>
    <row r="459" customFormat="false" ht="11.25" hidden="false" customHeight="false" outlineLevel="0" collapsed="false">
      <c r="A459" s="493" t="s">
        <v>32</v>
      </c>
      <c r="B459" s="494" t="s">
        <v>33</v>
      </c>
      <c r="C459" s="319"/>
      <c r="D459" s="320" t="n">
        <v>39310.407209172</v>
      </c>
      <c r="E459" s="321"/>
      <c r="F459" s="322"/>
      <c r="G459" s="323"/>
      <c r="H459" s="323"/>
      <c r="I459" s="66"/>
      <c r="J459" s="66"/>
      <c r="K459" s="66"/>
      <c r="L459" s="66"/>
      <c r="M459" s="66"/>
      <c r="N459" s="66"/>
      <c r="O459" s="323"/>
      <c r="P459" s="323"/>
      <c r="Q459" s="323"/>
      <c r="R459" s="324"/>
      <c r="T459" s="315" t="s">
        <v>34</v>
      </c>
      <c r="U459" s="316" t="n">
        <v>15047.2289542344</v>
      </c>
      <c r="V459" s="316" t="n">
        <v>0.007033824</v>
      </c>
      <c r="W459" s="316" t="n">
        <v>619.4896672368</v>
      </c>
      <c r="X459" s="317"/>
      <c r="Y459" s="317"/>
      <c r="Z459" s="317"/>
      <c r="AA459" s="318" t="n">
        <v>15666.7256552952</v>
      </c>
    </row>
    <row r="460" customFormat="false" ht="11.25" hidden="false" customHeight="false" outlineLevel="0" collapsed="false">
      <c r="A460" s="493"/>
      <c r="B460" s="494" t="s">
        <v>35</v>
      </c>
      <c r="C460" s="319"/>
      <c r="D460" s="320" t="n">
        <v>37706.9383306704</v>
      </c>
      <c r="E460" s="321"/>
      <c r="F460" s="322"/>
      <c r="G460" s="325" t="n">
        <v>5.22850389156</v>
      </c>
      <c r="H460" s="325" t="n">
        <v>4.51957145628</v>
      </c>
      <c r="I460" s="66"/>
      <c r="J460" s="66"/>
      <c r="K460" s="66"/>
      <c r="L460" s="66"/>
      <c r="M460" s="66"/>
      <c r="N460" s="66"/>
      <c r="O460" s="325" t="n">
        <v>119.12848095704</v>
      </c>
      <c r="P460" s="325" t="n">
        <v>313.42942316154</v>
      </c>
      <c r="Q460" s="325" t="n">
        <v>73.562807601432</v>
      </c>
      <c r="R460" s="326" t="n">
        <v>175.56810134566</v>
      </c>
      <c r="T460" s="315" t="s">
        <v>36</v>
      </c>
      <c r="U460" s="316" t="n">
        <v>3917.473790472</v>
      </c>
      <c r="V460" s="316" t="n">
        <v>2.62042475436</v>
      </c>
      <c r="W460" s="316" t="n">
        <v>124.281829494</v>
      </c>
      <c r="X460" s="317"/>
      <c r="Y460" s="317"/>
      <c r="Z460" s="317"/>
      <c r="AA460" s="318" t="n">
        <v>4044.37604472036</v>
      </c>
    </row>
    <row r="461" customFormat="false" ht="11.25" hidden="false" customHeight="false" outlineLevel="0" collapsed="false">
      <c r="A461" s="493" t="s">
        <v>34</v>
      </c>
      <c r="B461" s="495"/>
      <c r="C461" s="327"/>
      <c r="D461" s="320" t="n">
        <v>15047.2289542344</v>
      </c>
      <c r="E461" s="321"/>
      <c r="F461" s="322"/>
      <c r="G461" s="325" t="n">
        <v>0.000334944</v>
      </c>
      <c r="H461" s="325" t="n">
        <v>1.99835376528</v>
      </c>
      <c r="I461" s="66"/>
      <c r="J461" s="66"/>
      <c r="K461" s="66"/>
      <c r="L461" s="66"/>
      <c r="M461" s="66"/>
      <c r="N461" s="66"/>
      <c r="O461" s="325" t="n">
        <v>39.8259806108</v>
      </c>
      <c r="P461" s="325" t="n">
        <v>3.97861557546</v>
      </c>
      <c r="Q461" s="325" t="n">
        <v>0.261170658072</v>
      </c>
      <c r="R461" s="326" t="s">
        <v>28</v>
      </c>
      <c r="T461" s="315" t="s">
        <v>37</v>
      </c>
      <c r="U461" s="316" t="n">
        <v>8768.2505592</v>
      </c>
      <c r="V461" s="316" t="n">
        <v>47.5632454248</v>
      </c>
      <c r="W461" s="316" t="n">
        <v>317.749942836</v>
      </c>
      <c r="X461" s="317"/>
      <c r="Y461" s="317"/>
      <c r="Z461" s="317"/>
      <c r="AA461" s="318" t="n">
        <v>9133.56374746081</v>
      </c>
    </row>
    <row r="462" customFormat="false" ht="11.25" hidden="false" customHeight="true" outlineLevel="0" collapsed="false">
      <c r="A462" s="496" t="s">
        <v>38</v>
      </c>
      <c r="B462" s="496"/>
      <c r="C462" s="328"/>
      <c r="D462" s="329" t="n">
        <v>3917.473790472</v>
      </c>
      <c r="E462" s="330"/>
      <c r="F462" s="331"/>
      <c r="G462" s="332" t="n">
        <v>0.12478213116</v>
      </c>
      <c r="H462" s="332" t="n">
        <v>0.4009091274</v>
      </c>
      <c r="I462" s="78"/>
      <c r="J462" s="78"/>
      <c r="K462" s="78"/>
      <c r="L462" s="78"/>
      <c r="M462" s="78"/>
      <c r="N462" s="78"/>
      <c r="O462" s="332" t="n">
        <v>9.27869070096</v>
      </c>
      <c r="P462" s="332" t="n">
        <v>1.69695944424</v>
      </c>
      <c r="Q462" s="332" t="n">
        <v>0.15165301356</v>
      </c>
      <c r="R462" s="334" t="s">
        <v>28</v>
      </c>
      <c r="T462" s="315" t="s">
        <v>39</v>
      </c>
      <c r="U462" s="316" t="n">
        <v>9973.985026764</v>
      </c>
      <c r="V462" s="316" t="n">
        <v>59.4759935196</v>
      </c>
      <c r="W462" s="316" t="n">
        <v>338.37759468</v>
      </c>
      <c r="X462" s="317"/>
      <c r="Y462" s="317"/>
      <c r="Z462" s="317"/>
      <c r="AA462" s="318" t="n">
        <v>10371.8386149636</v>
      </c>
    </row>
    <row r="463" customFormat="false" ht="11.25" hidden="false" customHeight="false" outlineLevel="0" collapsed="false">
      <c r="A463" s="493" t="s">
        <v>37</v>
      </c>
      <c r="B463" s="495"/>
      <c r="C463" s="327"/>
      <c r="D463" s="320" t="n">
        <v>8768.2505592</v>
      </c>
      <c r="E463" s="321"/>
      <c r="F463" s="322"/>
      <c r="G463" s="325" t="n">
        <v>2.2649164488</v>
      </c>
      <c r="H463" s="325" t="n">
        <v>1.0249998156</v>
      </c>
      <c r="I463" s="66"/>
      <c r="J463" s="66"/>
      <c r="K463" s="66"/>
      <c r="L463" s="66"/>
      <c r="M463" s="66"/>
      <c r="N463" s="66"/>
      <c r="O463" s="325" t="n">
        <v>57.87416403288</v>
      </c>
      <c r="P463" s="325" t="n">
        <v>250.43493585024</v>
      </c>
      <c r="Q463" s="325" t="n">
        <v>66.34461141576</v>
      </c>
      <c r="R463" s="326" t="s">
        <v>28</v>
      </c>
      <c r="T463" s="315" t="s">
        <v>40</v>
      </c>
      <c r="U463" s="316" t="n">
        <v>0</v>
      </c>
      <c r="V463" s="316" t="n">
        <v>0.1318842</v>
      </c>
      <c r="W463" s="316" t="n">
        <v>1.1681172</v>
      </c>
      <c r="X463" s="317"/>
      <c r="Y463" s="317"/>
      <c r="Z463" s="317"/>
      <c r="AA463" s="318" t="n">
        <v>1.3000014</v>
      </c>
    </row>
    <row r="464" customFormat="false" ht="11.25" hidden="false" customHeight="false" outlineLevel="0" collapsed="false">
      <c r="A464" s="493" t="s">
        <v>39</v>
      </c>
      <c r="B464" s="495"/>
      <c r="C464" s="327"/>
      <c r="D464" s="320" t="n">
        <v>9973.985026764</v>
      </c>
      <c r="E464" s="321"/>
      <c r="F464" s="322"/>
      <c r="G464" s="325" t="n">
        <v>2.8321901676</v>
      </c>
      <c r="H464" s="325" t="n">
        <v>1.091540628</v>
      </c>
      <c r="I464" s="66"/>
      <c r="J464" s="66"/>
      <c r="K464" s="66"/>
      <c r="L464" s="66"/>
      <c r="M464" s="66"/>
      <c r="N464" s="66"/>
      <c r="O464" s="325" t="n">
        <v>11.9612396124</v>
      </c>
      <c r="P464" s="325" t="n">
        <v>57.3063518916</v>
      </c>
      <c r="Q464" s="325" t="n">
        <v>6.80537251404</v>
      </c>
      <c r="R464" s="326" t="s">
        <v>28</v>
      </c>
      <c r="T464" s="315" t="s">
        <v>41</v>
      </c>
      <c r="U464" s="316" t="n">
        <v>0</v>
      </c>
      <c r="V464" s="316" t="n">
        <v>84.629845835388</v>
      </c>
      <c r="W464" s="316" t="s">
        <v>28</v>
      </c>
      <c r="X464" s="317"/>
      <c r="Y464" s="317"/>
      <c r="Z464" s="317"/>
      <c r="AA464" s="318" t="n">
        <v>84.629845835388</v>
      </c>
    </row>
    <row r="465" customFormat="false" ht="11.25" hidden="false" customHeight="false" outlineLevel="0" collapsed="false">
      <c r="A465" s="493" t="s">
        <v>40</v>
      </c>
      <c r="B465" s="495"/>
      <c r="C465" s="327"/>
      <c r="D465" s="320" t="n">
        <v>0</v>
      </c>
      <c r="E465" s="321"/>
      <c r="F465" s="322"/>
      <c r="G465" s="325" t="n">
        <v>0.0062802</v>
      </c>
      <c r="H465" s="325" t="n">
        <v>0.00376812</v>
      </c>
      <c r="I465" s="66"/>
      <c r="J465" s="66"/>
      <c r="K465" s="66"/>
      <c r="L465" s="66"/>
      <c r="M465" s="66"/>
      <c r="N465" s="66"/>
      <c r="O465" s="325" t="n">
        <v>0.188406</v>
      </c>
      <c r="P465" s="325" t="n">
        <v>0.0125604</v>
      </c>
      <c r="Q465" s="325" t="n">
        <v>0</v>
      </c>
      <c r="R465" s="326" t="s">
        <v>28</v>
      </c>
      <c r="T465" s="315" t="s">
        <v>42</v>
      </c>
      <c r="U465" s="316" t="s">
        <v>28</v>
      </c>
      <c r="V465" s="316" t="n">
        <v>0</v>
      </c>
      <c r="W465" s="316" t="s">
        <v>28</v>
      </c>
      <c r="X465" s="317"/>
      <c r="Y465" s="317"/>
      <c r="Z465" s="317"/>
      <c r="AA465" s="318" t="n">
        <v>0</v>
      </c>
    </row>
    <row r="466" customFormat="false" ht="12" hidden="false" customHeight="false" outlineLevel="0" collapsed="false">
      <c r="A466" s="493" t="s">
        <v>41</v>
      </c>
      <c r="B466" s="495"/>
      <c r="C466" s="327"/>
      <c r="D466" s="335" t="n">
        <v>0</v>
      </c>
      <c r="E466" s="336"/>
      <c r="F466" s="322"/>
      <c r="G466" s="337" t="n">
        <v>4.029992658828</v>
      </c>
      <c r="H466" s="337" t="s">
        <v>28</v>
      </c>
      <c r="I466" s="83"/>
      <c r="J466" s="83"/>
      <c r="K466" s="83"/>
      <c r="L466" s="83"/>
      <c r="M466" s="83"/>
      <c r="N466" s="83"/>
      <c r="O466" s="337" t="n">
        <v>0</v>
      </c>
      <c r="P466" s="337" t="n">
        <v>0</v>
      </c>
      <c r="Q466" s="337" t="n">
        <v>5.8225791</v>
      </c>
      <c r="R466" s="339" t="n">
        <v>0</v>
      </c>
      <c r="T466" s="340" t="s">
        <v>43</v>
      </c>
      <c r="U466" s="341" t="s">
        <v>28</v>
      </c>
      <c r="V466" s="341" t="n">
        <v>84.629845835388</v>
      </c>
      <c r="W466" s="341" t="s">
        <v>28</v>
      </c>
      <c r="X466" s="342"/>
      <c r="Y466" s="342"/>
      <c r="Z466" s="342"/>
      <c r="AA466" s="343" t="n">
        <v>84.629845835388</v>
      </c>
    </row>
    <row r="467" customFormat="false" ht="11.25" hidden="false" customHeight="false" outlineLevel="0" collapsed="false">
      <c r="A467" s="493" t="s">
        <v>42</v>
      </c>
      <c r="B467" s="495"/>
      <c r="C467" s="327"/>
      <c r="D467" s="335" t="s">
        <v>28</v>
      </c>
      <c r="E467" s="336"/>
      <c r="F467" s="322"/>
      <c r="G467" s="337" t="n">
        <v>0</v>
      </c>
      <c r="H467" s="337" t="s">
        <v>28</v>
      </c>
      <c r="I467" s="66"/>
      <c r="J467" s="66"/>
      <c r="K467" s="66"/>
      <c r="L467" s="66"/>
      <c r="M467" s="66"/>
      <c r="N467" s="66"/>
      <c r="O467" s="337" t="s">
        <v>28</v>
      </c>
      <c r="P467" s="337" t="s">
        <v>28</v>
      </c>
      <c r="Q467" s="337" t="s">
        <v>28</v>
      </c>
      <c r="R467" s="339" t="s">
        <v>28</v>
      </c>
      <c r="T467" s="304" t="s">
        <v>44</v>
      </c>
      <c r="U467" s="305" t="n">
        <v>2250.25518333333</v>
      </c>
      <c r="V467" s="305" t="n">
        <v>0</v>
      </c>
      <c r="W467" s="305" t="n">
        <v>812.448</v>
      </c>
      <c r="X467" s="305" t="s">
        <v>28</v>
      </c>
      <c r="Y467" s="305" t="s">
        <v>28</v>
      </c>
      <c r="Z467" s="305" t="s">
        <v>28</v>
      </c>
      <c r="AA467" s="307" t="n">
        <v>3062.70318333333</v>
      </c>
    </row>
    <row r="468" customFormat="false" ht="12" hidden="false" customHeight="false" outlineLevel="0" collapsed="false">
      <c r="A468" s="497" t="s">
        <v>43</v>
      </c>
      <c r="B468" s="498"/>
      <c r="C468" s="344"/>
      <c r="D468" s="345" t="s">
        <v>28</v>
      </c>
      <c r="E468" s="346"/>
      <c r="F468" s="347"/>
      <c r="G468" s="348" t="n">
        <v>4.029992658828</v>
      </c>
      <c r="H468" s="348" t="s">
        <v>28</v>
      </c>
      <c r="I468" s="96"/>
      <c r="J468" s="96"/>
      <c r="K468" s="96"/>
      <c r="L468" s="96"/>
      <c r="M468" s="96"/>
      <c r="N468" s="96"/>
      <c r="O468" s="348" t="n">
        <v>0</v>
      </c>
      <c r="P468" s="348" t="n">
        <v>0</v>
      </c>
      <c r="Q468" s="348" t="n">
        <v>5.8225791</v>
      </c>
      <c r="R468" s="350" t="n">
        <v>0</v>
      </c>
      <c r="T468" s="315" t="s">
        <v>45</v>
      </c>
      <c r="U468" s="316" t="n">
        <v>1192.07425</v>
      </c>
      <c r="V468" s="316" t="s">
        <v>28</v>
      </c>
      <c r="W468" s="317" t="n">
        <v>0</v>
      </c>
      <c r="X468" s="317" t="n">
        <v>0</v>
      </c>
      <c r="Y468" s="317" t="n">
        <v>0</v>
      </c>
      <c r="Z468" s="317" t="n">
        <v>0</v>
      </c>
      <c r="AA468" s="318" t="n">
        <v>1192.07425</v>
      </c>
    </row>
    <row r="469" customFormat="false" ht="11.25" hidden="false" customHeight="false" outlineLevel="0" collapsed="false">
      <c r="A469" s="499" t="s">
        <v>44</v>
      </c>
      <c r="B469" s="500"/>
      <c r="C469" s="351"/>
      <c r="D469" s="352" t="n">
        <v>2250.25518333333</v>
      </c>
      <c r="E469" s="353"/>
      <c r="F469" s="354"/>
      <c r="G469" s="355" t="n">
        <v>0</v>
      </c>
      <c r="H469" s="355" t="n">
        <v>2.6208</v>
      </c>
      <c r="I469" s="104" t="s">
        <v>28</v>
      </c>
      <c r="J469" s="104" t="s">
        <v>28</v>
      </c>
      <c r="K469" s="104" t="s">
        <v>28</v>
      </c>
      <c r="L469" s="104" t="s">
        <v>28</v>
      </c>
      <c r="M469" s="104" t="s">
        <v>28</v>
      </c>
      <c r="N469" s="104" t="s">
        <v>28</v>
      </c>
      <c r="O469" s="355" t="n">
        <v>0.28002</v>
      </c>
      <c r="P469" s="355" t="n">
        <v>0</v>
      </c>
      <c r="Q469" s="355" t="n">
        <v>0</v>
      </c>
      <c r="R469" s="356" t="n">
        <v>0</v>
      </c>
      <c r="T469" s="315" t="s">
        <v>46</v>
      </c>
      <c r="U469" s="316" t="n">
        <v>1058.18093333333</v>
      </c>
      <c r="V469" s="316" t="n">
        <v>0</v>
      </c>
      <c r="W469" s="316" t="n">
        <v>812.448</v>
      </c>
      <c r="X469" s="316" t="s">
        <v>28</v>
      </c>
      <c r="Y469" s="316" t="s">
        <v>28</v>
      </c>
      <c r="Z469" s="316" t="s">
        <v>28</v>
      </c>
      <c r="AA469" s="318" t="n">
        <v>1870.62893333333</v>
      </c>
    </row>
    <row r="470" customFormat="false" ht="11.25" hidden="false" customHeight="false" outlineLevel="0" collapsed="false">
      <c r="A470" s="493" t="s">
        <v>45</v>
      </c>
      <c r="B470" s="495"/>
      <c r="C470" s="327"/>
      <c r="D470" s="320" t="n">
        <v>1192.07425</v>
      </c>
      <c r="E470" s="321"/>
      <c r="F470" s="322"/>
      <c r="G470" s="325" t="s">
        <v>28</v>
      </c>
      <c r="H470" s="338"/>
      <c r="I470" s="83"/>
      <c r="J470" s="83"/>
      <c r="K470" s="83"/>
      <c r="L470" s="83"/>
      <c r="M470" s="83"/>
      <c r="N470" s="83"/>
      <c r="O470" s="325" t="s">
        <v>28</v>
      </c>
      <c r="P470" s="325" t="n">
        <v>0</v>
      </c>
      <c r="Q470" s="325" t="n">
        <v>0</v>
      </c>
      <c r="R470" s="326" t="n">
        <v>0</v>
      </c>
      <c r="T470" s="315" t="s">
        <v>47</v>
      </c>
      <c r="U470" s="316" t="n">
        <v>0</v>
      </c>
      <c r="V470" s="316" t="n">
        <v>0</v>
      </c>
      <c r="W470" s="316" t="n">
        <v>0</v>
      </c>
      <c r="X470" s="317" t="n">
        <v>0</v>
      </c>
      <c r="Y470" s="316" t="s">
        <v>28</v>
      </c>
      <c r="Z470" s="316" t="s">
        <v>28</v>
      </c>
      <c r="AA470" s="318" t="n">
        <v>0</v>
      </c>
    </row>
    <row r="471" customFormat="false" ht="11.25" hidden="false" customHeight="false" outlineLevel="0" collapsed="false">
      <c r="A471" s="493" t="s">
        <v>48</v>
      </c>
      <c r="B471" s="495"/>
      <c r="C471" s="327"/>
      <c r="D471" s="320" t="n">
        <v>1058.18093333333</v>
      </c>
      <c r="E471" s="321"/>
      <c r="F471" s="322"/>
      <c r="G471" s="325" t="n">
        <v>0</v>
      </c>
      <c r="H471" s="325" t="n">
        <v>2.6208</v>
      </c>
      <c r="I471" s="68" t="s">
        <v>28</v>
      </c>
      <c r="J471" s="68" t="s">
        <v>28</v>
      </c>
      <c r="K471" s="68" t="s">
        <v>28</v>
      </c>
      <c r="L471" s="68" t="s">
        <v>28</v>
      </c>
      <c r="M471" s="68" t="s">
        <v>28</v>
      </c>
      <c r="N471" s="68" t="s">
        <v>28</v>
      </c>
      <c r="O471" s="325" t="n">
        <v>0.28002</v>
      </c>
      <c r="P471" s="325" t="n">
        <v>0</v>
      </c>
      <c r="Q471" s="325" t="n">
        <v>0</v>
      </c>
      <c r="R471" s="326" t="n">
        <v>0</v>
      </c>
      <c r="T471" s="315" t="s">
        <v>49</v>
      </c>
      <c r="U471" s="316" t="n">
        <v>0</v>
      </c>
      <c r="V471" s="317" t="n">
        <v>0</v>
      </c>
      <c r="W471" s="317" t="n">
        <v>0</v>
      </c>
      <c r="X471" s="317" t="n">
        <v>0</v>
      </c>
      <c r="Y471" s="317" t="n">
        <v>0</v>
      </c>
      <c r="Z471" s="317" t="n">
        <v>0</v>
      </c>
      <c r="AA471" s="318" t="n">
        <v>0</v>
      </c>
    </row>
    <row r="472" customFormat="false" ht="11.25" hidden="false" customHeight="false" outlineLevel="0" collapsed="false">
      <c r="A472" s="493" t="s">
        <v>47</v>
      </c>
      <c r="B472" s="495"/>
      <c r="C472" s="327"/>
      <c r="D472" s="320" t="n">
        <v>0</v>
      </c>
      <c r="E472" s="321"/>
      <c r="F472" s="322"/>
      <c r="G472" s="325" t="n">
        <v>0</v>
      </c>
      <c r="H472" s="357" t="n">
        <v>0</v>
      </c>
      <c r="I472" s="66"/>
      <c r="J472" s="66"/>
      <c r="K472" s="66"/>
      <c r="L472" s="68" t="s">
        <v>28</v>
      </c>
      <c r="M472" s="66"/>
      <c r="N472" s="68" t="s">
        <v>28</v>
      </c>
      <c r="O472" s="325" t="n">
        <v>0</v>
      </c>
      <c r="P472" s="325" t="n">
        <v>0</v>
      </c>
      <c r="Q472" s="325" t="n">
        <v>0</v>
      </c>
      <c r="R472" s="326" t="n">
        <v>0</v>
      </c>
      <c r="T472" s="315" t="s">
        <v>102</v>
      </c>
      <c r="U472" s="317" t="n">
        <v>0</v>
      </c>
      <c r="V472" s="317" t="n">
        <v>0</v>
      </c>
      <c r="W472" s="317" t="n">
        <v>0</v>
      </c>
      <c r="X472" s="316" t="s">
        <v>28</v>
      </c>
      <c r="Y472" s="316" t="s">
        <v>28</v>
      </c>
      <c r="Z472" s="316" t="s">
        <v>28</v>
      </c>
      <c r="AA472" s="358" t="n">
        <v>0</v>
      </c>
    </row>
    <row r="473" customFormat="false" ht="11.25" hidden="false" customHeight="false" outlineLevel="0" collapsed="false">
      <c r="A473" s="493" t="s">
        <v>51</v>
      </c>
      <c r="B473" s="495"/>
      <c r="C473" s="327"/>
      <c r="D473" s="359" t="n">
        <v>0</v>
      </c>
      <c r="E473" s="321"/>
      <c r="F473" s="322"/>
      <c r="G473" s="338"/>
      <c r="H473" s="338"/>
      <c r="I473" s="83"/>
      <c r="J473" s="83"/>
      <c r="K473" s="83"/>
      <c r="L473" s="83"/>
      <c r="M473" s="83"/>
      <c r="N473" s="83"/>
      <c r="O473" s="360" t="n">
        <v>0</v>
      </c>
      <c r="P473" s="360" t="n">
        <v>0</v>
      </c>
      <c r="Q473" s="360" t="n">
        <v>0</v>
      </c>
      <c r="R473" s="361" t="n">
        <v>0</v>
      </c>
      <c r="T473" s="315" t="s">
        <v>103</v>
      </c>
      <c r="U473" s="317" t="n">
        <v>0</v>
      </c>
      <c r="V473" s="317" t="n">
        <v>0</v>
      </c>
      <c r="W473" s="317" t="n">
        <v>0</v>
      </c>
      <c r="X473" s="316" t="s">
        <v>28</v>
      </c>
      <c r="Y473" s="316" t="s">
        <v>28</v>
      </c>
      <c r="Z473" s="316" t="s">
        <v>28</v>
      </c>
      <c r="AA473" s="318" t="n">
        <v>0</v>
      </c>
    </row>
    <row r="474" customFormat="false" ht="12" hidden="false" customHeight="false" outlineLevel="0" collapsed="false">
      <c r="A474" s="501" t="s">
        <v>102</v>
      </c>
      <c r="B474" s="502"/>
      <c r="C474" s="362"/>
      <c r="D474" s="331"/>
      <c r="E474" s="330"/>
      <c r="F474" s="331"/>
      <c r="G474" s="363"/>
      <c r="H474" s="363"/>
      <c r="I474" s="114"/>
      <c r="J474" s="77" t="s">
        <v>28</v>
      </c>
      <c r="K474" s="114"/>
      <c r="L474" s="77" t="s">
        <v>28</v>
      </c>
      <c r="M474" s="114"/>
      <c r="N474" s="77" t="s">
        <v>28</v>
      </c>
      <c r="O474" s="363"/>
      <c r="P474" s="363"/>
      <c r="Q474" s="363"/>
      <c r="R474" s="364"/>
      <c r="T474" s="340" t="s">
        <v>53</v>
      </c>
      <c r="U474" s="341" t="n">
        <v>0</v>
      </c>
      <c r="V474" s="341" t="n">
        <v>0</v>
      </c>
      <c r="W474" s="341" t="n">
        <v>0</v>
      </c>
      <c r="X474" s="341" t="s">
        <v>28</v>
      </c>
      <c r="Y474" s="341" t="s">
        <v>28</v>
      </c>
      <c r="Z474" s="341" t="s">
        <v>28</v>
      </c>
      <c r="AA474" s="343" t="n">
        <v>0</v>
      </c>
    </row>
    <row r="475" customFormat="false" ht="12" hidden="false" customHeight="false" outlineLevel="0" collapsed="false">
      <c r="A475" s="501" t="s">
        <v>103</v>
      </c>
      <c r="B475" s="502"/>
      <c r="C475" s="362"/>
      <c r="D475" s="331"/>
      <c r="E475" s="330"/>
      <c r="F475" s="331"/>
      <c r="G475" s="363"/>
      <c r="H475" s="363"/>
      <c r="I475" s="77" t="s">
        <v>28</v>
      </c>
      <c r="J475" s="77" t="s">
        <v>28</v>
      </c>
      <c r="K475" s="77" t="s">
        <v>28</v>
      </c>
      <c r="L475" s="77" t="s">
        <v>28</v>
      </c>
      <c r="M475" s="77" t="s">
        <v>28</v>
      </c>
      <c r="N475" s="77" t="s">
        <v>28</v>
      </c>
      <c r="O475" s="363"/>
      <c r="P475" s="363"/>
      <c r="Q475" s="363"/>
      <c r="R475" s="364"/>
      <c r="T475" s="365" t="s">
        <v>54</v>
      </c>
      <c r="U475" s="366" t="n">
        <v>71.17</v>
      </c>
      <c r="V475" s="367" t="n">
        <v>0</v>
      </c>
      <c r="W475" s="366" t="n">
        <v>0</v>
      </c>
      <c r="X475" s="367"/>
      <c r="Y475" s="367"/>
      <c r="Z475" s="367"/>
      <c r="AA475" s="368" t="n">
        <v>71.17</v>
      </c>
    </row>
    <row r="476" customFormat="false" ht="12" hidden="false" customHeight="false" outlineLevel="0" collapsed="false">
      <c r="A476" s="497" t="s">
        <v>53</v>
      </c>
      <c r="B476" s="498"/>
      <c r="C476" s="344"/>
      <c r="D476" s="369" t="n">
        <v>0</v>
      </c>
      <c r="E476" s="370"/>
      <c r="F476" s="347"/>
      <c r="G476" s="371" t="n">
        <v>0</v>
      </c>
      <c r="H476" s="371" t="n">
        <v>0</v>
      </c>
      <c r="I476" s="122" t="s">
        <v>28</v>
      </c>
      <c r="J476" s="122" t="s">
        <v>28</v>
      </c>
      <c r="K476" s="122" t="s">
        <v>28</v>
      </c>
      <c r="L476" s="122" t="s">
        <v>28</v>
      </c>
      <c r="M476" s="122" t="s">
        <v>28</v>
      </c>
      <c r="N476" s="122" t="s">
        <v>28</v>
      </c>
      <c r="O476" s="371" t="n">
        <v>0</v>
      </c>
      <c r="P476" s="371" t="n">
        <v>0</v>
      </c>
      <c r="Q476" s="371" t="n">
        <v>0</v>
      </c>
      <c r="R476" s="372" t="n">
        <v>0</v>
      </c>
      <c r="T476" s="373" t="s">
        <v>55</v>
      </c>
      <c r="U476" s="305" t="n">
        <v>0</v>
      </c>
      <c r="V476" s="305" t="n">
        <v>11842.5118875</v>
      </c>
      <c r="W476" s="305" t="n">
        <v>7855.45598330134</v>
      </c>
      <c r="X476" s="306"/>
      <c r="Y476" s="306"/>
      <c r="Z476" s="306"/>
      <c r="AA476" s="307" t="n">
        <v>19697.9678708013</v>
      </c>
    </row>
    <row r="477" s="503" customFormat="true" ht="12" hidden="false" customHeight="false" outlineLevel="0" collapsed="false">
      <c r="S477" s="504"/>
      <c r="T477" s="315" t="s">
        <v>56</v>
      </c>
      <c r="U477" s="317"/>
      <c r="V477" s="316" t="n">
        <v>10364.841375</v>
      </c>
      <c r="W477" s="317" t="n">
        <v>0</v>
      </c>
      <c r="X477" s="317"/>
      <c r="Y477" s="317"/>
      <c r="Z477" s="317"/>
      <c r="AA477" s="318" t="n">
        <v>10364.841375</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c r="V478" s="316" t="n">
        <v>1477.6705125</v>
      </c>
      <c r="W478" s="316" t="n">
        <v>730.828600483929</v>
      </c>
      <c r="X478" s="317"/>
      <c r="Y478" s="317"/>
      <c r="Z478" s="317"/>
      <c r="AA478" s="318" t="n">
        <v>2208.49911298393</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c r="V479" s="316" t="n">
        <v>0</v>
      </c>
      <c r="W479" s="317" t="n">
        <v>0</v>
      </c>
      <c r="X479" s="317"/>
      <c r="Y479" s="317"/>
      <c r="Z479" s="317"/>
      <c r="AA479" s="318" t="n">
        <v>0</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s">
        <v>28</v>
      </c>
      <c r="V480" s="316" t="s">
        <v>28</v>
      </c>
      <c r="W480" s="316" t="n">
        <v>7124.62738281741</v>
      </c>
      <c r="X480" s="317"/>
      <c r="Y480" s="317"/>
      <c r="Z480" s="317"/>
      <c r="AA480" s="318" t="n">
        <v>7124.62738281741</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c r="V481" s="316" t="n">
        <v>0</v>
      </c>
      <c r="W481" s="316" t="n">
        <v>0</v>
      </c>
      <c r="X481" s="317"/>
      <c r="Y481" s="317"/>
      <c r="Z481" s="317"/>
      <c r="AA481" s="318" t="n">
        <v>0</v>
      </c>
    </row>
    <row r="482" s="509" customFormat="true" ht="15" hidden="false" customHeight="true" outlineLevel="0" collapsed="false">
      <c r="A482" s="508"/>
      <c r="S482" s="510"/>
      <c r="T482" s="315" t="s">
        <v>61</v>
      </c>
      <c r="U482" s="317"/>
      <c r="V482" s="316" t="n">
        <v>0</v>
      </c>
      <c r="W482" s="316" t="n">
        <v>0</v>
      </c>
      <c r="X482" s="317"/>
      <c r="Y482" s="317"/>
      <c r="Z482" s="317"/>
      <c r="AA482" s="318" t="n">
        <v>0</v>
      </c>
    </row>
    <row r="483" customFormat="false" ht="12" hidden="false" customHeight="false" outlineLevel="0" collapsed="false">
      <c r="T483" s="340" t="s">
        <v>62</v>
      </c>
      <c r="U483" s="342"/>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6448.39477846667</v>
      </c>
      <c r="V484" s="297" t="n">
        <v>0</v>
      </c>
      <c r="W484" s="297" t="n">
        <v>0</v>
      </c>
      <c r="X484" s="375"/>
      <c r="Y484" s="375"/>
      <c r="Z484" s="375"/>
      <c r="AA484" s="298" t="n">
        <v>-6448.39477846667</v>
      </c>
    </row>
    <row r="485" s="513" customFormat="true" ht="18" hidden="false" customHeight="true" outlineLevel="0" collapsed="false">
      <c r="A485" s="515" t="s">
        <v>64</v>
      </c>
      <c r="B485" s="512"/>
      <c r="C485" s="512"/>
      <c r="J485" s="514"/>
      <c r="K485" s="514"/>
      <c r="L485" s="514"/>
      <c r="M485" s="514"/>
      <c r="N485" s="514"/>
      <c r="O485" s="514"/>
      <c r="P485" s="514"/>
      <c r="T485" s="304" t="s">
        <v>65</v>
      </c>
      <c r="U485" s="305" t="s">
        <v>28</v>
      </c>
      <c r="V485" s="305" t="n">
        <v>1593.85632</v>
      </c>
      <c r="W485" s="305" t="n">
        <v>0</v>
      </c>
      <c r="X485" s="306"/>
      <c r="Y485" s="306"/>
      <c r="Z485" s="306"/>
      <c r="AA485" s="307" t="n">
        <v>1593.85632</v>
      </c>
    </row>
    <row r="486" customFormat="false" ht="11.25" hidden="false" customHeight="false" outlineLevel="0" collapsed="false">
      <c r="A486" s="516" t="s">
        <v>66</v>
      </c>
      <c r="B486" s="141"/>
      <c r="C486" s="517"/>
      <c r="D486" s="469" t="s">
        <v>117</v>
      </c>
      <c r="E486" s="470"/>
      <c r="F486" s="469" t="s">
        <v>117</v>
      </c>
      <c r="G486" s="470" t="s">
        <v>118</v>
      </c>
      <c r="H486" s="470" t="s">
        <v>119</v>
      </c>
      <c r="I486" s="470" t="s">
        <v>9</v>
      </c>
      <c r="J486" s="470"/>
      <c r="K486" s="470" t="s">
        <v>10</v>
      </c>
      <c r="L486" s="470"/>
      <c r="M486" s="471" t="s">
        <v>120</v>
      </c>
      <c r="N486" s="471"/>
      <c r="O486" s="470" t="s">
        <v>121</v>
      </c>
      <c r="P486" s="470" t="s">
        <v>13</v>
      </c>
      <c r="Q486" s="470" t="s">
        <v>14</v>
      </c>
      <c r="R486" s="472" t="s">
        <v>122</v>
      </c>
      <c r="T486" s="315" t="s">
        <v>67</v>
      </c>
      <c r="U486" s="316" t="s">
        <v>28</v>
      </c>
      <c r="V486" s="316" t="n">
        <v>1593.85632</v>
      </c>
      <c r="W486" s="317" t="n">
        <v>0</v>
      </c>
      <c r="X486" s="317"/>
      <c r="Y486" s="317"/>
      <c r="Z486" s="317"/>
      <c r="AA486" s="318" t="n">
        <v>1593.85632</v>
      </c>
    </row>
    <row r="487" customFormat="false" ht="11.25" hidden="false" customHeight="false" outlineLevel="0" collapsed="false">
      <c r="A487" s="518" t="s">
        <v>23</v>
      </c>
      <c r="B487" s="144"/>
      <c r="C487" s="519"/>
      <c r="D487" s="477" t="s">
        <v>19</v>
      </c>
      <c r="E487" s="478"/>
      <c r="F487" s="477" t="s">
        <v>20</v>
      </c>
      <c r="G487" s="479"/>
      <c r="H487" s="479"/>
      <c r="I487" s="480" t="s">
        <v>21</v>
      </c>
      <c r="J487" s="480" t="s">
        <v>22</v>
      </c>
      <c r="K487" s="480" t="s">
        <v>21</v>
      </c>
      <c r="L487" s="480" t="s">
        <v>22</v>
      </c>
      <c r="M487" s="480" t="s">
        <v>21</v>
      </c>
      <c r="N487" s="480" t="s">
        <v>22</v>
      </c>
      <c r="O487" s="479"/>
      <c r="P487" s="479"/>
      <c r="Q487" s="479"/>
      <c r="R487" s="481"/>
      <c r="T487" s="315" t="s">
        <v>68</v>
      </c>
      <c r="U487" s="317"/>
      <c r="V487" s="316" t="n">
        <v>0</v>
      </c>
      <c r="W487" s="316" t="n">
        <v>0</v>
      </c>
      <c r="X487" s="317"/>
      <c r="Y487" s="317"/>
      <c r="Z487" s="317"/>
      <c r="AA487" s="318" t="n">
        <v>0</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s">
        <v>28</v>
      </c>
      <c r="V488" s="316" t="s">
        <v>28</v>
      </c>
      <c r="W488" s="316" t="s">
        <v>28</v>
      </c>
      <c r="X488" s="317"/>
      <c r="Y488" s="317"/>
      <c r="Z488" s="317"/>
      <c r="AA488" s="318" t="n">
        <v>0</v>
      </c>
    </row>
    <row r="489" customFormat="false" ht="12" hidden="false" customHeight="false" outlineLevel="0" collapsed="false">
      <c r="A489" s="489" t="s">
        <v>70</v>
      </c>
      <c r="B489" s="150"/>
      <c r="C489" s="452"/>
      <c r="D489" s="376" t="n">
        <v>71.17</v>
      </c>
      <c r="E489" s="377"/>
      <c r="F489" s="378"/>
      <c r="G489" s="378"/>
      <c r="H489" s="376" t="n">
        <v>0</v>
      </c>
      <c r="I489" s="379"/>
      <c r="J489" s="380"/>
      <c r="K489" s="379"/>
      <c r="L489" s="380"/>
      <c r="M489" s="379"/>
      <c r="N489" s="380"/>
      <c r="O489" s="381" t="s">
        <v>28</v>
      </c>
      <c r="P489" s="381" t="s">
        <v>28</v>
      </c>
      <c r="Q489" s="376" t="n">
        <v>22.84</v>
      </c>
      <c r="R489" s="382" t="s">
        <v>28</v>
      </c>
      <c r="T489" s="340" t="s">
        <v>71</v>
      </c>
      <c r="U489" s="341" t="s">
        <v>28</v>
      </c>
      <c r="V489" s="341" t="n">
        <v>0</v>
      </c>
      <c r="W489" s="341" t="n">
        <v>0</v>
      </c>
      <c r="X489" s="342"/>
      <c r="Y489" s="342"/>
      <c r="Z489" s="342"/>
      <c r="AA489" s="343" t="n">
        <v>0</v>
      </c>
    </row>
    <row r="490" customFormat="false" ht="11.25" hidden="false" customHeight="false" outlineLevel="0" collapsed="false">
      <c r="A490" s="523" t="s">
        <v>55</v>
      </c>
      <c r="B490" s="160"/>
      <c r="C490" s="384"/>
      <c r="D490" s="383"/>
      <c r="E490" s="384"/>
      <c r="F490" s="383"/>
      <c r="G490" s="352" t="n">
        <v>563.9291375</v>
      </c>
      <c r="H490" s="352" t="n">
        <v>25.3401805912946</v>
      </c>
      <c r="I490" s="385"/>
      <c r="J490" s="354"/>
      <c r="K490" s="385"/>
      <c r="L490" s="354"/>
      <c r="M490" s="385"/>
      <c r="N490" s="354"/>
      <c r="O490" s="352" t="n">
        <v>0</v>
      </c>
      <c r="P490" s="352" t="n">
        <v>0</v>
      </c>
      <c r="Q490" s="352" t="s">
        <v>28</v>
      </c>
      <c r="R490" s="386" t="s">
        <v>28</v>
      </c>
      <c r="T490" s="304" t="s">
        <v>72</v>
      </c>
      <c r="U490" s="305" t="s">
        <v>28</v>
      </c>
      <c r="V490" s="305" t="s">
        <v>28</v>
      </c>
      <c r="W490" s="305" t="s">
        <v>28</v>
      </c>
      <c r="X490" s="305" t="s">
        <v>28</v>
      </c>
      <c r="Y490" s="305" t="s">
        <v>28</v>
      </c>
      <c r="Z490" s="305" t="s">
        <v>28</v>
      </c>
      <c r="AA490" s="307" t="n">
        <v>0</v>
      </c>
    </row>
    <row r="491" customFormat="false" ht="11.25" hidden="false" customHeight="false" outlineLevel="0" collapsed="false">
      <c r="A491" s="493" t="s">
        <v>56</v>
      </c>
      <c r="B491" s="165"/>
      <c r="C491" s="336"/>
      <c r="D491" s="322"/>
      <c r="E491" s="336"/>
      <c r="F491" s="322"/>
      <c r="G491" s="320" t="n">
        <v>493.563875</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70.3652625</v>
      </c>
      <c r="H492" s="320" t="n">
        <v>2.35751161446429</v>
      </c>
      <c r="I492" s="323"/>
      <c r="J492" s="387"/>
      <c r="K492" s="323"/>
      <c r="L492" s="387"/>
      <c r="M492" s="323"/>
      <c r="N492" s="387"/>
      <c r="O492" s="338"/>
      <c r="P492" s="338"/>
      <c r="Q492" s="320" t="s">
        <v>28</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0</v>
      </c>
      <c r="H493" s="338"/>
      <c r="I493" s="323"/>
      <c r="J493" s="387"/>
      <c r="K493" s="323"/>
      <c r="L493" s="387"/>
      <c r="M493" s="323"/>
      <c r="N493" s="387"/>
      <c r="O493" s="338"/>
      <c r="P493" s="338"/>
      <c r="Q493" s="320" t="s">
        <v>28</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s">
        <v>28</v>
      </c>
      <c r="E494" s="392"/>
      <c r="F494" s="393" t="s">
        <v>28</v>
      </c>
      <c r="G494" s="320" t="s">
        <v>28</v>
      </c>
      <c r="H494" s="320" t="n">
        <v>22.9826689768304</v>
      </c>
      <c r="I494" s="323"/>
      <c r="J494" s="387"/>
      <c r="K494" s="323"/>
      <c r="L494" s="387"/>
      <c r="M494" s="323"/>
      <c r="N494" s="387"/>
      <c r="O494" s="387"/>
      <c r="P494" s="338"/>
      <c r="Q494" s="320" t="s">
        <v>28</v>
      </c>
      <c r="R494" s="388"/>
      <c r="T494" s="394" t="s">
        <v>74</v>
      </c>
      <c r="U494" s="395" t="n">
        <v>1875.723578784</v>
      </c>
      <c r="V494" s="395" t="n">
        <v>0</v>
      </c>
      <c r="W494" s="395" t="n">
        <v>0</v>
      </c>
      <c r="X494" s="396"/>
      <c r="Y494" s="396"/>
      <c r="Z494" s="396"/>
      <c r="AA494" s="397" t="n">
        <v>1875.723578784</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s">
        <v>28</v>
      </c>
      <c r="R495" s="388"/>
      <c r="T495" s="315" t="s">
        <v>75</v>
      </c>
      <c r="U495" s="316" t="n">
        <v>1373.098838892</v>
      </c>
      <c r="V495" s="316" t="n">
        <v>0</v>
      </c>
      <c r="W495" s="316" t="n">
        <v>0</v>
      </c>
      <c r="X495" s="317"/>
      <c r="Y495" s="317"/>
      <c r="Z495" s="317"/>
      <c r="AA495" s="318" t="n">
        <v>1373.098838892</v>
      </c>
    </row>
    <row r="496" customFormat="false" ht="11.25" hidden="false" customHeight="false" outlineLevel="0" collapsed="false">
      <c r="A496" s="493" t="s">
        <v>61</v>
      </c>
      <c r="B496" s="165"/>
      <c r="C496" s="336"/>
      <c r="D496" s="322"/>
      <c r="E496" s="336"/>
      <c r="F496" s="322"/>
      <c r="G496" s="320" t="n">
        <v>0</v>
      </c>
      <c r="H496" s="320" t="n">
        <v>0</v>
      </c>
      <c r="I496" s="323"/>
      <c r="J496" s="387"/>
      <c r="K496" s="323"/>
      <c r="L496" s="387"/>
      <c r="M496" s="323"/>
      <c r="N496" s="387"/>
      <c r="O496" s="320" t="n">
        <v>0</v>
      </c>
      <c r="P496" s="320" t="n">
        <v>0</v>
      </c>
      <c r="Q496" s="320" t="s">
        <v>28</v>
      </c>
      <c r="R496" s="388"/>
      <c r="T496" s="315" t="s">
        <v>76</v>
      </c>
      <c r="U496" s="316" t="n">
        <v>502.624739892</v>
      </c>
      <c r="V496" s="316" t="n">
        <v>0</v>
      </c>
      <c r="W496" s="316" t="n">
        <v>0</v>
      </c>
      <c r="X496" s="317"/>
      <c r="Y496" s="317"/>
      <c r="Z496" s="317"/>
      <c r="AA496" s="318" t="n">
        <v>502.624739892</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s">
        <v>28</v>
      </c>
      <c r="P497" s="371" t="s">
        <v>28</v>
      </c>
      <c r="Q497" s="371" t="s">
        <v>28</v>
      </c>
      <c r="R497" s="399" t="s">
        <v>28</v>
      </c>
      <c r="T497" s="394" t="s">
        <v>77</v>
      </c>
      <c r="U497" s="395" t="s">
        <v>28</v>
      </c>
      <c r="V497" s="395" t="s">
        <v>28</v>
      </c>
      <c r="W497" s="395" t="s">
        <v>28</v>
      </c>
      <c r="X497" s="396"/>
      <c r="Y497" s="396"/>
      <c r="Z497" s="396"/>
      <c r="AA497" s="397" t="n">
        <v>0</v>
      </c>
    </row>
    <row r="498" customFormat="false" ht="12" hidden="false" customHeight="false" outlineLevel="0" collapsed="false">
      <c r="A498" s="499" t="s">
        <v>78</v>
      </c>
      <c r="B498" s="181"/>
      <c r="C498" s="453"/>
      <c r="D498" s="400" t="n">
        <v>0</v>
      </c>
      <c r="E498" s="392"/>
      <c r="F498" s="400" t="n">
        <v>6448.39477846667</v>
      </c>
      <c r="G498" s="400" t="n">
        <v>0</v>
      </c>
      <c r="H498" s="400" t="n">
        <v>0</v>
      </c>
      <c r="I498" s="385"/>
      <c r="J498" s="354"/>
      <c r="K498" s="385"/>
      <c r="L498" s="354"/>
      <c r="M498" s="385"/>
      <c r="N498" s="354"/>
      <c r="O498" s="400" t="n">
        <v>0</v>
      </c>
      <c r="P498" s="400" t="n">
        <v>0</v>
      </c>
      <c r="Q498" s="400" t="s">
        <v>28</v>
      </c>
      <c r="R498" s="401" t="s">
        <v>28</v>
      </c>
      <c r="T498" s="402" t="s">
        <v>104</v>
      </c>
      <c r="U498" s="403" t="n">
        <v>653.97816</v>
      </c>
      <c r="V498" s="404"/>
      <c r="W498" s="404"/>
      <c r="X498" s="404"/>
      <c r="Y498" s="404"/>
      <c r="Z498" s="404"/>
      <c r="AA498" s="405" t="n">
        <v>653.97816</v>
      </c>
    </row>
    <row r="499" customFormat="false" ht="11.25" hidden="false" customHeight="true" outlineLevel="0" collapsed="false">
      <c r="A499" s="493" t="s">
        <v>80</v>
      </c>
      <c r="B499" s="165"/>
      <c r="C499" s="453"/>
      <c r="D499" s="329" t="n">
        <v>0</v>
      </c>
      <c r="E499" s="392"/>
      <c r="F499" s="329" t="n">
        <v>6871.88157846667</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0</v>
      </c>
      <c r="E500" s="336"/>
      <c r="F500" s="322"/>
      <c r="G500" s="320" t="n">
        <v>0</v>
      </c>
      <c r="H500" s="320" t="n">
        <v>0</v>
      </c>
      <c r="I500" s="323"/>
      <c r="J500" s="387"/>
      <c r="K500" s="323"/>
      <c r="L500" s="387"/>
      <c r="M500" s="323"/>
      <c r="N500" s="387"/>
      <c r="O500" s="320" t="n">
        <v>0</v>
      </c>
      <c r="P500" s="320" t="n">
        <v>0</v>
      </c>
      <c r="Q500" s="320" t="s">
        <v>28</v>
      </c>
      <c r="R500" s="388"/>
      <c r="T500" s="524"/>
      <c r="U500" s="524"/>
      <c r="V500" s="524"/>
      <c r="W500" s="524"/>
      <c r="X500" s="524"/>
      <c r="Y500" s="524"/>
      <c r="Z500" s="524"/>
      <c r="AA500" s="524"/>
    </row>
    <row r="501" customFormat="false" ht="12" hidden="false" customHeight="true" outlineLevel="0" collapsed="false">
      <c r="A501" s="493" t="s">
        <v>82</v>
      </c>
      <c r="B501" s="165"/>
      <c r="C501" s="453"/>
      <c r="D501" s="320" t="s">
        <v>28</v>
      </c>
      <c r="E501" s="392"/>
      <c r="F501" s="320" t="n">
        <v>0</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423.4868</v>
      </c>
      <c r="E502" s="392"/>
      <c r="F502" s="335" t="n">
        <v>0</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t="n">
        <v>0</v>
      </c>
      <c r="E503" s="407"/>
      <c r="F503" s="345" t="n">
        <v>0</v>
      </c>
      <c r="G503" s="371" t="n">
        <v>0</v>
      </c>
      <c r="H503" s="369" t="n">
        <v>0</v>
      </c>
      <c r="I503" s="349"/>
      <c r="J503" s="398"/>
      <c r="K503" s="349"/>
      <c r="L503" s="398"/>
      <c r="M503" s="349"/>
      <c r="N503" s="398"/>
      <c r="O503" s="371" t="n">
        <v>0</v>
      </c>
      <c r="P503" s="369" t="n">
        <v>0</v>
      </c>
      <c r="Q503" s="369" t="s">
        <v>28</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s">
        <v>28</v>
      </c>
      <c r="E504" s="384"/>
      <c r="F504" s="383"/>
      <c r="G504" s="409" t="n">
        <v>75.89792</v>
      </c>
      <c r="H504" s="409" t="n">
        <v>0</v>
      </c>
      <c r="I504" s="385"/>
      <c r="J504" s="354"/>
      <c r="K504" s="385"/>
      <c r="L504" s="354"/>
      <c r="M504" s="385"/>
      <c r="N504" s="354"/>
      <c r="O504" s="409" t="n">
        <v>0</v>
      </c>
      <c r="P504" s="409" t="n">
        <v>0</v>
      </c>
      <c r="Q504" s="409" t="n">
        <v>0</v>
      </c>
      <c r="R504" s="410" t="n">
        <v>0</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s">
        <v>28</v>
      </c>
      <c r="E505" s="336"/>
      <c r="F505" s="322"/>
      <c r="G505" s="393" t="n">
        <v>75.89792</v>
      </c>
      <c r="H505" s="338"/>
      <c r="I505" s="323"/>
      <c r="J505" s="387"/>
      <c r="K505" s="323"/>
      <c r="L505" s="387"/>
      <c r="M505" s="323"/>
      <c r="N505" s="387"/>
      <c r="O505" s="338"/>
      <c r="P505" s="393" t="s">
        <v>28</v>
      </c>
      <c r="Q505" s="393" t="s">
        <v>28</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0</v>
      </c>
      <c r="H506" s="393" t="n">
        <v>0</v>
      </c>
      <c r="I506" s="323"/>
      <c r="J506" s="387"/>
      <c r="K506" s="323"/>
      <c r="L506" s="387"/>
      <c r="M506" s="323"/>
      <c r="N506" s="387"/>
      <c r="O506" s="393" t="s">
        <v>28</v>
      </c>
      <c r="P506" s="393" t="s">
        <v>28</v>
      </c>
      <c r="Q506" s="393" t="s">
        <v>28</v>
      </c>
      <c r="R506" s="388"/>
      <c r="T506" s="456" t="s">
        <v>92</v>
      </c>
      <c r="U506" s="457"/>
      <c r="V506" s="411" t="n">
        <v>0</v>
      </c>
      <c r="W506" s="411" t="n">
        <v>6871.88157846667</v>
      </c>
      <c r="X506" s="411" t="n">
        <v>-6871.88157846667</v>
      </c>
      <c r="Y506" s="412" t="n">
        <v>0</v>
      </c>
      <c r="Z506" s="412" t="n">
        <v>0</v>
      </c>
      <c r="AA506" s="413" t="n">
        <v>-6871.88157846667</v>
      </c>
    </row>
    <row r="507" customFormat="false" ht="11.25" hidden="false" customHeight="false" outlineLevel="0" collapsed="false">
      <c r="A507" s="493" t="s">
        <v>69</v>
      </c>
      <c r="B507" s="165"/>
      <c r="C507" s="453"/>
      <c r="D507" s="393" t="s">
        <v>28</v>
      </c>
      <c r="E507" s="336"/>
      <c r="F507" s="322"/>
      <c r="G507" s="393" t="s">
        <v>28</v>
      </c>
      <c r="H507" s="393" t="s">
        <v>28</v>
      </c>
      <c r="I507" s="323"/>
      <c r="J507" s="387"/>
      <c r="K507" s="323"/>
      <c r="L507" s="387"/>
      <c r="M507" s="323"/>
      <c r="N507" s="387"/>
      <c r="O507" s="393" t="s">
        <v>28</v>
      </c>
      <c r="P507" s="393" t="s">
        <v>28</v>
      </c>
      <c r="Q507" s="393" t="s">
        <v>28</v>
      </c>
      <c r="R507" s="414" t="s">
        <v>28</v>
      </c>
      <c r="T507" s="458" t="s">
        <v>81</v>
      </c>
      <c r="U507" s="459"/>
      <c r="V507" s="411" t="n">
        <v>0</v>
      </c>
      <c r="W507" s="411" t="n">
        <v>0</v>
      </c>
      <c r="X507" s="411" t="n">
        <v>0</v>
      </c>
      <c r="Y507" s="411" t="n">
        <v>0</v>
      </c>
      <c r="Z507" s="411" t="n">
        <v>0</v>
      </c>
      <c r="AA507" s="415" t="n">
        <v>0</v>
      </c>
    </row>
    <row r="508" customFormat="false" ht="12" hidden="false" customHeight="false" outlineLevel="0" collapsed="false">
      <c r="A508" s="497" t="s">
        <v>93</v>
      </c>
      <c r="B508" s="178"/>
      <c r="C508" s="407"/>
      <c r="D508" s="416" t="s">
        <v>28</v>
      </c>
      <c r="E508" s="346"/>
      <c r="F508" s="347"/>
      <c r="G508" s="416" t="n">
        <v>0</v>
      </c>
      <c r="H508" s="416" t="n">
        <v>0</v>
      </c>
      <c r="I508" s="349"/>
      <c r="J508" s="398"/>
      <c r="K508" s="349"/>
      <c r="L508" s="398"/>
      <c r="M508" s="349"/>
      <c r="N508" s="398"/>
      <c r="O508" s="416" t="s">
        <v>28</v>
      </c>
      <c r="P508" s="416" t="s">
        <v>28</v>
      </c>
      <c r="Q508" s="416" t="s">
        <v>28</v>
      </c>
      <c r="R508" s="417" t="s">
        <v>28</v>
      </c>
      <c r="T508" s="458" t="s">
        <v>82</v>
      </c>
      <c r="U508" s="459"/>
      <c r="V508" s="335" t="s">
        <v>28</v>
      </c>
      <c r="W508" s="335" t="n">
        <v>0</v>
      </c>
      <c r="X508" s="335" t="n">
        <v>0</v>
      </c>
      <c r="Y508" s="338" t="n">
        <v>0</v>
      </c>
      <c r="Z508" s="338" t="n">
        <v>0</v>
      </c>
      <c r="AA508" s="415" t="n">
        <v>0</v>
      </c>
    </row>
    <row r="509" customFormat="false" ht="11.25" hidden="false" customHeight="false" outlineLevel="0" collapsed="false">
      <c r="A509" s="499" t="s">
        <v>72</v>
      </c>
      <c r="B509" s="181"/>
      <c r="C509" s="455"/>
      <c r="D509" s="409" t="s">
        <v>28</v>
      </c>
      <c r="E509" s="418"/>
      <c r="F509" s="419" t="s">
        <v>28</v>
      </c>
      <c r="G509" s="409" t="s">
        <v>28</v>
      </c>
      <c r="H509" s="409" t="s">
        <v>28</v>
      </c>
      <c r="I509" s="409" t="s">
        <v>28</v>
      </c>
      <c r="J509" s="409" t="s">
        <v>28</v>
      </c>
      <c r="K509" s="409" t="s">
        <v>28</v>
      </c>
      <c r="L509" s="409" t="s">
        <v>28</v>
      </c>
      <c r="M509" s="409" t="s">
        <v>28</v>
      </c>
      <c r="N509" s="409" t="s">
        <v>28</v>
      </c>
      <c r="O509" s="409" t="s">
        <v>28</v>
      </c>
      <c r="P509" s="409" t="s">
        <v>28</v>
      </c>
      <c r="Q509" s="409" t="s">
        <v>28</v>
      </c>
      <c r="R509" s="410" t="s">
        <v>28</v>
      </c>
      <c r="T509" s="458" t="s">
        <v>113</v>
      </c>
      <c r="U509" s="459"/>
      <c r="V509" s="335" t="n">
        <v>423.4868</v>
      </c>
      <c r="W509" s="335" t="n">
        <v>0</v>
      </c>
      <c r="X509" s="335" t="n">
        <v>423.4868</v>
      </c>
      <c r="Y509" s="338" t="n">
        <v>0</v>
      </c>
      <c r="Z509" s="338" t="n">
        <v>0</v>
      </c>
      <c r="AA509" s="415" t="n">
        <v>423.4868</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n">
        <v>0</v>
      </c>
      <c r="X510" s="335" t="n">
        <v>0</v>
      </c>
      <c r="Y510" s="363" t="n">
        <v>0</v>
      </c>
      <c r="Z510" s="363" t="n">
        <v>0</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0</v>
      </c>
      <c r="W511" s="425" t="n">
        <v>6448.39477846667</v>
      </c>
      <c r="X511" s="425" t="n">
        <v>-6448.39477846667</v>
      </c>
      <c r="Y511" s="425" t="n">
        <v>0</v>
      </c>
      <c r="Z511" s="425" t="n">
        <v>0</v>
      </c>
      <c r="AA511" s="426" t="n">
        <v>-6448.39477846667</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551" t="s">
        <v>126</v>
      </c>
      <c r="U513" s="428"/>
      <c r="V513" s="428"/>
      <c r="W513" s="428"/>
      <c r="X513" s="428"/>
      <c r="Y513" s="428"/>
      <c r="Z513" s="428"/>
      <c r="AA513" s="249" t="n">
        <v>63728.13128381</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554" t="s">
        <v>127</v>
      </c>
      <c r="U514" s="429"/>
      <c r="V514" s="429"/>
      <c r="W514" s="429"/>
      <c r="X514" s="429"/>
      <c r="Y514" s="429"/>
      <c r="Z514" s="429"/>
      <c r="AA514" s="253" t="n">
        <v>57279.7365053434</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469" t="s">
        <v>117</v>
      </c>
      <c r="E523" s="470"/>
      <c r="F523" s="469" t="s">
        <v>117</v>
      </c>
      <c r="G523" s="470" t="s">
        <v>118</v>
      </c>
      <c r="H523" s="470" t="s">
        <v>119</v>
      </c>
      <c r="I523" s="470" t="s">
        <v>9</v>
      </c>
      <c r="J523" s="470"/>
      <c r="K523" s="470" t="s">
        <v>10</v>
      </c>
      <c r="L523" s="470"/>
      <c r="M523" s="471" t="s">
        <v>120</v>
      </c>
      <c r="N523" s="471"/>
      <c r="O523" s="470" t="s">
        <v>121</v>
      </c>
      <c r="P523" s="470" t="s">
        <v>13</v>
      </c>
      <c r="Q523" s="470" t="s">
        <v>14</v>
      </c>
      <c r="R523" s="472" t="s">
        <v>122</v>
      </c>
    </row>
    <row r="524" customFormat="false" ht="11.25" hidden="false" customHeight="false" outlineLevel="0" collapsed="false">
      <c r="A524" s="558" t="s">
        <v>23</v>
      </c>
      <c r="B524" s="259"/>
      <c r="C524" s="260"/>
      <c r="D524" s="477" t="s">
        <v>19</v>
      </c>
      <c r="E524" s="478"/>
      <c r="F524" s="477" t="s">
        <v>20</v>
      </c>
      <c r="G524" s="479"/>
      <c r="H524" s="479"/>
      <c r="I524" s="480" t="s">
        <v>21</v>
      </c>
      <c r="J524" s="480" t="s">
        <v>22</v>
      </c>
      <c r="K524" s="480" t="s">
        <v>21</v>
      </c>
      <c r="L524" s="480" t="s">
        <v>22</v>
      </c>
      <c r="M524" s="480" t="s">
        <v>21</v>
      </c>
      <c r="N524" s="480" t="s">
        <v>22</v>
      </c>
      <c r="O524" s="479"/>
      <c r="P524" s="479"/>
      <c r="Q524" s="479"/>
      <c r="R524" s="481"/>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1875.723578784</v>
      </c>
      <c r="E527" s="273"/>
      <c r="F527" s="435"/>
      <c r="G527" s="444" t="n">
        <v>0</v>
      </c>
      <c r="H527" s="444" t="n">
        <v>0</v>
      </c>
      <c r="I527" s="437"/>
      <c r="J527" s="437"/>
      <c r="K527" s="437"/>
      <c r="L527" s="437"/>
      <c r="M527" s="437"/>
      <c r="N527" s="437"/>
      <c r="O527" s="444" t="n">
        <v>15.6236345388</v>
      </c>
      <c r="P527" s="444" t="n">
        <v>6.26621441328</v>
      </c>
      <c r="Q527" s="444" t="n">
        <v>1.57714913808</v>
      </c>
      <c r="R527" s="445" t="n">
        <v>3.99214478232</v>
      </c>
    </row>
    <row r="528" customFormat="false" ht="11.25" hidden="false" customHeight="false" outlineLevel="0" collapsed="false">
      <c r="A528" s="493" t="s">
        <v>75</v>
      </c>
      <c r="B528" s="165"/>
      <c r="C528" s="271"/>
      <c r="D528" s="320" t="n">
        <v>1373.098838892</v>
      </c>
      <c r="E528" s="273"/>
      <c r="F528" s="440"/>
      <c r="G528" s="325" t="n">
        <v>0</v>
      </c>
      <c r="H528" s="325" t="n">
        <v>0</v>
      </c>
      <c r="I528" s="442"/>
      <c r="J528" s="442"/>
      <c r="K528" s="442"/>
      <c r="L528" s="442"/>
      <c r="M528" s="442"/>
      <c r="N528" s="442"/>
      <c r="O528" s="325" t="n">
        <v>6.5481552</v>
      </c>
      <c r="P528" s="325" t="n">
        <v>5.0875314048</v>
      </c>
      <c r="Q528" s="325" t="n">
        <v>1.1954235096</v>
      </c>
      <c r="R528" s="326" t="n">
        <v>0.436222692</v>
      </c>
    </row>
    <row r="529" customFormat="false" ht="11.25" hidden="false" customHeight="false" outlineLevel="0" collapsed="false">
      <c r="A529" s="493" t="s">
        <v>76</v>
      </c>
      <c r="B529" s="165"/>
      <c r="C529" s="271"/>
      <c r="D529" s="320" t="n">
        <v>502.624739892</v>
      </c>
      <c r="E529" s="273"/>
      <c r="F529" s="440"/>
      <c r="G529" s="325" t="n">
        <v>0</v>
      </c>
      <c r="H529" s="325" t="n">
        <v>0</v>
      </c>
      <c r="I529" s="442"/>
      <c r="J529" s="442"/>
      <c r="K529" s="442"/>
      <c r="L529" s="442"/>
      <c r="M529" s="442"/>
      <c r="N529" s="442"/>
      <c r="O529" s="325" t="n">
        <v>9.0754793388</v>
      </c>
      <c r="P529" s="325" t="n">
        <v>1.17868300848</v>
      </c>
      <c r="Q529" s="325" t="n">
        <v>0.38172562848</v>
      </c>
      <c r="R529" s="326" t="n">
        <v>3.55592209032</v>
      </c>
    </row>
    <row r="530" customFormat="false" ht="11.25" hidden="false" customHeight="false" outlineLevel="0" collapsed="false">
      <c r="A530" s="561" t="s">
        <v>77</v>
      </c>
      <c r="B530" s="165"/>
      <c r="C530" s="271"/>
      <c r="D530" s="400" t="s">
        <v>28</v>
      </c>
      <c r="E530" s="283"/>
      <c r="F530" s="435"/>
      <c r="G530" s="444" t="s">
        <v>28</v>
      </c>
      <c r="H530" s="444" t="s">
        <v>28</v>
      </c>
      <c r="I530" s="437"/>
      <c r="J530" s="437"/>
      <c r="K530" s="437"/>
      <c r="L530" s="437"/>
      <c r="M530" s="437"/>
      <c r="N530" s="437"/>
      <c r="O530" s="444" t="s">
        <v>28</v>
      </c>
      <c r="P530" s="444" t="s">
        <v>28</v>
      </c>
      <c r="Q530" s="444" t="s">
        <v>28</v>
      </c>
      <c r="R530" s="445" t="s">
        <v>28</v>
      </c>
    </row>
    <row r="531" customFormat="false" ht="12" hidden="false" customHeight="false" outlineLevel="0" collapsed="false">
      <c r="A531" s="562" t="s">
        <v>104</v>
      </c>
      <c r="B531" s="287"/>
      <c r="C531" s="288"/>
      <c r="D531" s="376" t="n">
        <v>653.97816</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47</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8.41"/>
    <col collapsed="false" customWidth="true" hidden="false" outlineLevel="0" max="2" min="2" style="1" width="14.7"/>
    <col collapsed="false" customWidth="true" hidden="false" outlineLevel="0" max="3" min="3" style="1" width="2.13"/>
    <col collapsed="false" customWidth="true" hidden="false" outlineLevel="0" max="4" min="4" style="1" width="8.99"/>
    <col collapsed="false" customWidth="true" hidden="false" outlineLevel="0" max="5" min="5" style="1" width="2.13"/>
    <col collapsed="false" customWidth="true" hidden="false" outlineLevel="0" max="6" min="6" style="1" width="8.56"/>
    <col collapsed="false" customWidth="true" hidden="false" outlineLevel="0" max="8" min="7" style="1" width="7.7"/>
    <col collapsed="false" customWidth="true" hidden="false" outlineLevel="0" max="10" min="9" style="1" width="6.85"/>
    <col collapsed="false" customWidth="true" hidden="false" outlineLevel="0" max="11" min="11" style="1" width="4.7"/>
    <col collapsed="false" customWidth="true" hidden="false" outlineLevel="0" max="12" min="12" style="1" width="5.99"/>
    <col collapsed="false" customWidth="true" hidden="false" outlineLevel="0" max="14" min="13" style="1" width="4.7"/>
    <col collapsed="false" customWidth="true" hidden="false" outlineLevel="0" max="18" min="15" style="1" width="7.7"/>
    <col collapsed="false" customWidth="false" hidden="false" outlineLevel="0" max="19" min="19" style="1" width="11.42"/>
    <col collapsed="false" customWidth="true" hidden="false" outlineLevel="0" max="20" min="20" style="1" width="47.7"/>
    <col collapsed="false" customWidth="true" hidden="false" outlineLevel="0" max="27" min="21" style="1" width="11.7"/>
    <col collapsed="false" customWidth="false" hidden="false" outlineLevel="0" max="257" min="28" style="1" width="11.42"/>
  </cols>
  <sheetData>
    <row r="1" customFormat="false" ht="24" hidden="false" customHeight="false" outlineLevel="0" collapsed="false">
      <c r="A1" s="2" t="s">
        <v>148</v>
      </c>
      <c r="B1" s="3"/>
    </row>
    <row r="3" customFormat="false" ht="23.25" hidden="false" customHeight="false" outlineLevel="0" collapsed="false">
      <c r="A3" s="4" t="n">
        <v>1990</v>
      </c>
      <c r="T3" s="4" t="n">
        <v>1990</v>
      </c>
    </row>
    <row r="5" customFormat="false" ht="14.25" hidden="false" customHeight="false" outlineLevel="0" collapsed="false">
      <c r="A5" s="5" t="s">
        <v>1</v>
      </c>
      <c r="T5" s="6" t="s">
        <v>2</v>
      </c>
    </row>
    <row r="6" customFormat="false" ht="13.5" hidden="false" customHeight="false" outlineLevel="0" collapsed="false">
      <c r="A6" s="7" t="s">
        <v>3</v>
      </c>
      <c r="T6" s="6" t="s">
        <v>4</v>
      </c>
    </row>
    <row r="7" customFormat="false" ht="11.25" hidden="false" customHeight="true" outlineLevel="0" collapsed="false">
      <c r="A7" s="8" t="s">
        <v>5</v>
      </c>
      <c r="B7" s="8"/>
      <c r="C7" s="9"/>
      <c r="D7" s="10" t="s">
        <v>6</v>
      </c>
      <c r="E7" s="11"/>
      <c r="F7" s="10" t="s">
        <v>6</v>
      </c>
      <c r="G7" s="11" t="s">
        <v>7</v>
      </c>
      <c r="H7" s="11" t="s">
        <v>8</v>
      </c>
      <c r="I7" s="11" t="s">
        <v>9</v>
      </c>
      <c r="J7" s="11"/>
      <c r="K7" s="11" t="s">
        <v>10</v>
      </c>
      <c r="L7" s="11"/>
      <c r="M7" s="12" t="s">
        <v>11</v>
      </c>
      <c r="N7" s="12"/>
      <c r="O7" s="11" t="s">
        <v>12</v>
      </c>
      <c r="P7" s="11" t="s">
        <v>13</v>
      </c>
      <c r="Q7" s="11" t="s">
        <v>14</v>
      </c>
      <c r="R7" s="13" t="s">
        <v>15</v>
      </c>
      <c r="T7" s="14" t="s">
        <v>16</v>
      </c>
      <c r="U7" s="15" t="s">
        <v>17</v>
      </c>
      <c r="V7" s="15" t="s">
        <v>7</v>
      </c>
      <c r="W7" s="15" t="s">
        <v>8</v>
      </c>
      <c r="X7" s="15" t="s">
        <v>9</v>
      </c>
      <c r="Y7" s="15" t="s">
        <v>10</v>
      </c>
      <c r="Z7" s="15" t="s">
        <v>11</v>
      </c>
      <c r="AA7" s="16" t="s">
        <v>18</v>
      </c>
    </row>
    <row r="8" customFormat="false" ht="12" hidden="false" customHeight="false" outlineLevel="0" collapsed="false">
      <c r="A8" s="8"/>
      <c r="B8" s="8"/>
      <c r="C8" s="17"/>
      <c r="D8" s="18" t="s">
        <v>19</v>
      </c>
      <c r="E8" s="19"/>
      <c r="F8" s="18" t="s">
        <v>20</v>
      </c>
      <c r="G8" s="20"/>
      <c r="H8" s="20"/>
      <c r="I8" s="21" t="s">
        <v>21</v>
      </c>
      <c r="J8" s="21" t="s">
        <v>22</v>
      </c>
      <c r="K8" s="21" t="s">
        <v>21</v>
      </c>
      <c r="L8" s="21" t="s">
        <v>22</v>
      </c>
      <c r="M8" s="21" t="s">
        <v>21</v>
      </c>
      <c r="N8" s="21" t="s">
        <v>22</v>
      </c>
      <c r="O8" s="20"/>
      <c r="P8" s="20"/>
      <c r="Q8" s="20"/>
      <c r="R8" s="22"/>
      <c r="T8" s="23" t="s">
        <v>23</v>
      </c>
      <c r="U8" s="24" t="s">
        <v>24</v>
      </c>
      <c r="V8" s="24"/>
      <c r="W8" s="24"/>
      <c r="X8" s="24"/>
      <c r="Y8" s="24"/>
      <c r="Z8" s="24"/>
      <c r="AA8" s="24"/>
    </row>
    <row r="9" customFormat="false" ht="12.75" hidden="false" customHeight="false" outlineLevel="0" collapsed="false">
      <c r="A9" s="25"/>
      <c r="B9" s="26"/>
      <c r="C9" s="27"/>
      <c r="D9" s="28" t="s">
        <v>25</v>
      </c>
      <c r="E9" s="28"/>
      <c r="F9" s="28"/>
      <c r="G9" s="28"/>
      <c r="H9" s="28"/>
      <c r="I9" s="29" t="s">
        <v>26</v>
      </c>
      <c r="J9" s="29"/>
      <c r="K9" s="29"/>
      <c r="L9" s="29"/>
      <c r="M9" s="30" t="s">
        <v>25</v>
      </c>
      <c r="N9" s="30"/>
      <c r="O9" s="30"/>
      <c r="P9" s="30"/>
      <c r="Q9" s="30"/>
      <c r="R9" s="30"/>
      <c r="T9" s="31" t="s">
        <v>27</v>
      </c>
      <c r="U9" s="32" t="n">
        <v>404079.319870498</v>
      </c>
      <c r="V9" s="32" t="n">
        <v>39889.1299072667</v>
      </c>
      <c r="W9" s="32" t="n">
        <v>45261.07211063</v>
      </c>
      <c r="X9" s="32" t="n">
        <v>351</v>
      </c>
      <c r="Y9" s="32" t="n">
        <v>232.69736</v>
      </c>
      <c r="Z9" s="32" t="n">
        <v>198.37</v>
      </c>
      <c r="AA9" s="33" t="n">
        <v>490011.589248395</v>
      </c>
    </row>
    <row r="10" customFormat="false" ht="12.75" hidden="false" customHeight="false" outlineLevel="0" collapsed="false">
      <c r="A10" s="35" t="s">
        <v>29</v>
      </c>
      <c r="B10" s="36"/>
      <c r="C10" s="37"/>
      <c r="D10" s="38" t="n">
        <v>429693.590100398</v>
      </c>
      <c r="E10" s="39"/>
      <c r="F10" s="38" t="n">
        <v>25614.2702299</v>
      </c>
      <c r="G10" s="40" t="n">
        <v>1899.48237653651</v>
      </c>
      <c r="H10" s="40" t="n">
        <v>146.003458421387</v>
      </c>
      <c r="I10" s="40" t="n">
        <v>0</v>
      </c>
      <c r="J10" s="40" t="n">
        <v>351</v>
      </c>
      <c r="K10" s="40" t="n">
        <v>0</v>
      </c>
      <c r="L10" s="40" t="n">
        <v>232.69736</v>
      </c>
      <c r="M10" s="40" t="n">
        <v>0.157</v>
      </c>
      <c r="N10" s="40" t="n">
        <v>0.0083</v>
      </c>
      <c r="O10" s="40" t="n">
        <v>1951.8814687188</v>
      </c>
      <c r="P10" s="40" t="n">
        <v>7863.19740845963</v>
      </c>
      <c r="Q10" s="40" t="n">
        <v>2258.76627347943</v>
      </c>
      <c r="R10" s="41" t="n">
        <v>1652.06767611997</v>
      </c>
      <c r="T10" s="42" t="s">
        <v>30</v>
      </c>
      <c r="U10" s="43" t="n">
        <v>399470.404</v>
      </c>
      <c r="V10" s="43" t="n">
        <v>8312.0625</v>
      </c>
      <c r="W10" s="43" t="n">
        <v>13810.81</v>
      </c>
      <c r="X10" s="44"/>
      <c r="Y10" s="44"/>
      <c r="Z10" s="44"/>
      <c r="AA10" s="45" t="n">
        <v>421593.2765</v>
      </c>
    </row>
    <row r="11" customFormat="false" ht="11.25" hidden="false" customHeight="false" outlineLevel="0" collapsed="false">
      <c r="A11" s="46" t="s">
        <v>30</v>
      </c>
      <c r="B11" s="47"/>
      <c r="C11" s="48"/>
      <c r="D11" s="49" t="n">
        <v>399470.404</v>
      </c>
      <c r="E11" s="50"/>
      <c r="F11" s="51"/>
      <c r="G11" s="52" t="n">
        <v>395.8125</v>
      </c>
      <c r="H11" s="52" t="n">
        <v>44.551</v>
      </c>
      <c r="I11" s="54"/>
      <c r="J11" s="54"/>
      <c r="K11" s="54"/>
      <c r="L11" s="54"/>
      <c r="M11" s="54"/>
      <c r="N11" s="54"/>
      <c r="O11" s="52" t="n">
        <v>1931.7138</v>
      </c>
      <c r="P11" s="52" t="n">
        <v>7049.6863</v>
      </c>
      <c r="Q11" s="52" t="n">
        <v>1332.7149</v>
      </c>
      <c r="R11" s="55" t="n">
        <v>1611.3179</v>
      </c>
      <c r="T11" s="56" t="s">
        <v>31</v>
      </c>
      <c r="U11" s="57" t="n">
        <v>398320.004</v>
      </c>
      <c r="V11" s="57" t="n">
        <v>1250.718</v>
      </c>
      <c r="W11" s="57" t="n">
        <v>13810.81</v>
      </c>
      <c r="X11" s="58"/>
      <c r="Y11" s="58"/>
      <c r="Z11" s="58"/>
      <c r="AA11" s="59" t="n">
        <v>413381.532</v>
      </c>
    </row>
    <row r="12" customFormat="false" ht="11.25" hidden="false" customHeight="false" outlineLevel="0" collapsed="false">
      <c r="A12" s="60" t="s">
        <v>32</v>
      </c>
      <c r="B12" s="61" t="s">
        <v>33</v>
      </c>
      <c r="C12" s="62"/>
      <c r="D12" s="63" t="n">
        <v>396600</v>
      </c>
      <c r="E12" s="64"/>
      <c r="F12" s="65"/>
      <c r="G12" s="66"/>
      <c r="H12" s="66"/>
      <c r="I12" s="66"/>
      <c r="J12" s="66"/>
      <c r="K12" s="66"/>
      <c r="L12" s="66"/>
      <c r="M12" s="66"/>
      <c r="N12" s="66"/>
      <c r="O12" s="66"/>
      <c r="P12" s="66"/>
      <c r="Q12" s="66"/>
      <c r="R12" s="67"/>
      <c r="T12" s="56" t="s">
        <v>34</v>
      </c>
      <c r="U12" s="57" t="n">
        <v>142926.922</v>
      </c>
      <c r="V12" s="57" t="n">
        <v>99.855</v>
      </c>
      <c r="W12" s="57" t="n">
        <v>6020.2</v>
      </c>
      <c r="X12" s="58"/>
      <c r="Y12" s="58"/>
      <c r="Z12" s="58"/>
      <c r="AA12" s="59" t="n">
        <v>149046.977</v>
      </c>
    </row>
    <row r="13" customFormat="false" ht="11.25" hidden="false" customHeight="false" outlineLevel="0" collapsed="false">
      <c r="A13" s="60"/>
      <c r="B13" s="61" t="s">
        <v>35</v>
      </c>
      <c r="C13" s="62"/>
      <c r="D13" s="63" t="n">
        <v>398320.004</v>
      </c>
      <c r="E13" s="64"/>
      <c r="F13" s="65"/>
      <c r="G13" s="68" t="n">
        <v>59.558</v>
      </c>
      <c r="H13" s="68" t="n">
        <v>44.551</v>
      </c>
      <c r="I13" s="66"/>
      <c r="J13" s="66"/>
      <c r="K13" s="66"/>
      <c r="L13" s="66"/>
      <c r="M13" s="66"/>
      <c r="N13" s="66"/>
      <c r="O13" s="68" t="n">
        <v>1926.341</v>
      </c>
      <c r="P13" s="68" t="n">
        <v>7040.798</v>
      </c>
      <c r="Q13" s="68" t="n">
        <v>1173.557</v>
      </c>
      <c r="R13" s="69" t="n">
        <v>1531.556</v>
      </c>
      <c r="T13" s="56" t="s">
        <v>36</v>
      </c>
      <c r="U13" s="57" t="n">
        <v>83220.396</v>
      </c>
      <c r="V13" s="57" t="n">
        <v>171.192</v>
      </c>
      <c r="W13" s="57" t="n">
        <v>3127.28</v>
      </c>
      <c r="X13" s="58"/>
      <c r="Y13" s="58"/>
      <c r="Z13" s="58"/>
      <c r="AA13" s="59" t="n">
        <v>86518.868</v>
      </c>
    </row>
    <row r="14" customFormat="false" ht="11.25" hidden="false" customHeight="false" outlineLevel="0" collapsed="false">
      <c r="A14" s="60" t="s">
        <v>34</v>
      </c>
      <c r="B14" s="70"/>
      <c r="C14" s="71"/>
      <c r="D14" s="63" t="n">
        <v>142926.922</v>
      </c>
      <c r="E14" s="64"/>
      <c r="F14" s="65"/>
      <c r="G14" s="68" t="n">
        <v>4.755</v>
      </c>
      <c r="H14" s="68" t="n">
        <v>19.42</v>
      </c>
      <c r="I14" s="66"/>
      <c r="J14" s="66"/>
      <c r="K14" s="66"/>
      <c r="L14" s="66"/>
      <c r="M14" s="66"/>
      <c r="N14" s="66"/>
      <c r="O14" s="68" t="n">
        <v>456.934</v>
      </c>
      <c r="P14" s="68" t="n">
        <v>30.332</v>
      </c>
      <c r="Q14" s="68" t="n">
        <v>4.918</v>
      </c>
      <c r="R14" s="69" t="n">
        <v>1000.438</v>
      </c>
      <c r="T14" s="56" t="s">
        <v>37</v>
      </c>
      <c r="U14" s="57" t="n">
        <v>95616.196</v>
      </c>
      <c r="V14" s="57" t="n">
        <v>552.573</v>
      </c>
      <c r="W14" s="57" t="n">
        <v>1136.15</v>
      </c>
      <c r="X14" s="58"/>
      <c r="Y14" s="58"/>
      <c r="Z14" s="58"/>
      <c r="AA14" s="59" t="n">
        <v>97304.919</v>
      </c>
    </row>
    <row r="15" customFormat="false" ht="11.25" hidden="false" customHeight="true" outlineLevel="0" collapsed="false">
      <c r="A15" s="72" t="s">
        <v>38</v>
      </c>
      <c r="B15" s="72"/>
      <c r="C15" s="73"/>
      <c r="D15" s="74" t="n">
        <v>83220.396</v>
      </c>
      <c r="E15" s="75"/>
      <c r="F15" s="76"/>
      <c r="G15" s="77" t="n">
        <v>8.152</v>
      </c>
      <c r="H15" s="77" t="n">
        <v>10.088</v>
      </c>
      <c r="I15" s="78"/>
      <c r="J15" s="78"/>
      <c r="K15" s="78"/>
      <c r="L15" s="78"/>
      <c r="M15" s="78"/>
      <c r="N15" s="78"/>
      <c r="O15" s="77" t="n">
        <v>313.409</v>
      </c>
      <c r="P15" s="77" t="n">
        <v>527.416</v>
      </c>
      <c r="Q15" s="77" t="n">
        <v>17.567</v>
      </c>
      <c r="R15" s="79" t="n">
        <v>327.965</v>
      </c>
      <c r="T15" s="56" t="s">
        <v>39</v>
      </c>
      <c r="U15" s="57" t="n">
        <v>75552.735</v>
      </c>
      <c r="V15" s="57" t="n">
        <v>425.607</v>
      </c>
      <c r="W15" s="57" t="n">
        <v>3515.71</v>
      </c>
      <c r="X15" s="58"/>
      <c r="Y15" s="58"/>
      <c r="Z15" s="58"/>
      <c r="AA15" s="59" t="n">
        <v>79494.052</v>
      </c>
    </row>
    <row r="16" customFormat="false" ht="11.25" hidden="false" customHeight="false" outlineLevel="0" collapsed="false">
      <c r="A16" s="60" t="s">
        <v>37</v>
      </c>
      <c r="B16" s="70"/>
      <c r="C16" s="71"/>
      <c r="D16" s="63" t="n">
        <v>95616.196</v>
      </c>
      <c r="E16" s="64"/>
      <c r="F16" s="65"/>
      <c r="G16" s="68" t="n">
        <v>26.313</v>
      </c>
      <c r="H16" s="68" t="n">
        <v>3.665</v>
      </c>
      <c r="I16" s="66"/>
      <c r="J16" s="66"/>
      <c r="K16" s="66"/>
      <c r="L16" s="66"/>
      <c r="M16" s="66"/>
      <c r="N16" s="66"/>
      <c r="O16" s="68" t="n">
        <v>973.601</v>
      </c>
      <c r="P16" s="68" t="n">
        <v>5703.935</v>
      </c>
      <c r="Q16" s="68" t="n">
        <v>1048.211</v>
      </c>
      <c r="R16" s="69" t="n">
        <v>106.066</v>
      </c>
      <c r="T16" s="56" t="s">
        <v>40</v>
      </c>
      <c r="U16" s="57" t="n">
        <v>1003.755</v>
      </c>
      <c r="V16" s="57" t="n">
        <v>1.491</v>
      </c>
      <c r="W16" s="57" t="n">
        <v>11.47</v>
      </c>
      <c r="X16" s="58"/>
      <c r="Y16" s="58"/>
      <c r="Z16" s="58"/>
      <c r="AA16" s="59" t="n">
        <v>1016.716</v>
      </c>
    </row>
    <row r="17" customFormat="false" ht="11.25" hidden="false" customHeight="false" outlineLevel="0" collapsed="false">
      <c r="A17" s="60" t="s">
        <v>39</v>
      </c>
      <c r="B17" s="70"/>
      <c r="C17" s="71"/>
      <c r="D17" s="63" t="n">
        <v>75552.735</v>
      </c>
      <c r="E17" s="64"/>
      <c r="F17" s="65"/>
      <c r="G17" s="68" t="n">
        <v>20.267</v>
      </c>
      <c r="H17" s="68" t="n">
        <v>11.341</v>
      </c>
      <c r="I17" s="66"/>
      <c r="J17" s="66"/>
      <c r="K17" s="66"/>
      <c r="L17" s="66"/>
      <c r="M17" s="66"/>
      <c r="N17" s="66"/>
      <c r="O17" s="68" t="n">
        <v>172.423</v>
      </c>
      <c r="P17" s="68" t="n">
        <v>773.69</v>
      </c>
      <c r="Q17" s="68" t="n">
        <v>101.231</v>
      </c>
      <c r="R17" s="69" t="n">
        <v>95.898</v>
      </c>
      <c r="T17" s="56" t="s">
        <v>41</v>
      </c>
      <c r="U17" s="57" t="n">
        <v>1150.4</v>
      </c>
      <c r="V17" s="57" t="n">
        <v>7061.3445</v>
      </c>
      <c r="W17" s="57" t="n">
        <v>0</v>
      </c>
      <c r="X17" s="58"/>
      <c r="Y17" s="58"/>
      <c r="Z17" s="58"/>
      <c r="AA17" s="59" t="n">
        <v>8211.7445</v>
      </c>
    </row>
    <row r="18" customFormat="false" ht="11.25" hidden="false" customHeight="false" outlineLevel="0" collapsed="false">
      <c r="A18" s="60" t="s">
        <v>40</v>
      </c>
      <c r="B18" s="70"/>
      <c r="C18" s="71"/>
      <c r="D18" s="63" t="n">
        <v>1003.755</v>
      </c>
      <c r="E18" s="64"/>
      <c r="F18" s="65"/>
      <c r="G18" s="68" t="n">
        <v>0.071</v>
      </c>
      <c r="H18" s="68" t="n">
        <v>0.037</v>
      </c>
      <c r="I18" s="66"/>
      <c r="J18" s="66"/>
      <c r="K18" s="66"/>
      <c r="L18" s="66"/>
      <c r="M18" s="66"/>
      <c r="N18" s="66"/>
      <c r="O18" s="68" t="n">
        <v>9.974</v>
      </c>
      <c r="P18" s="68" t="n">
        <v>5.425</v>
      </c>
      <c r="Q18" s="68" t="n">
        <v>1.63</v>
      </c>
      <c r="R18" s="69" t="n">
        <v>1.189</v>
      </c>
      <c r="T18" s="56" t="s">
        <v>42</v>
      </c>
      <c r="U18" s="57" t="s">
        <v>28</v>
      </c>
      <c r="V18" s="57" t="n">
        <v>107.1525</v>
      </c>
      <c r="W18" s="57" t="s">
        <v>28</v>
      </c>
      <c r="X18" s="58"/>
      <c r="Y18" s="58"/>
      <c r="Z18" s="58"/>
      <c r="AA18" s="59" t="n">
        <v>107.1525</v>
      </c>
    </row>
    <row r="19" customFormat="false" ht="12" hidden="false" customHeight="false" outlineLevel="0" collapsed="false">
      <c r="A19" s="60" t="s">
        <v>41</v>
      </c>
      <c r="B19" s="70"/>
      <c r="C19" s="71"/>
      <c r="D19" s="80" t="n">
        <v>1150.4</v>
      </c>
      <c r="E19" s="81"/>
      <c r="F19" s="65"/>
      <c r="G19" s="82" t="n">
        <v>336.2545</v>
      </c>
      <c r="H19" s="82" t="n">
        <v>0</v>
      </c>
      <c r="I19" s="83"/>
      <c r="J19" s="83"/>
      <c r="K19" s="83"/>
      <c r="L19" s="83"/>
      <c r="M19" s="83"/>
      <c r="N19" s="83"/>
      <c r="O19" s="82" t="n">
        <v>5.3728</v>
      </c>
      <c r="P19" s="82" t="n">
        <v>8.8883</v>
      </c>
      <c r="Q19" s="82" t="n">
        <v>159.1579</v>
      </c>
      <c r="R19" s="84" t="n">
        <v>79.7619</v>
      </c>
      <c r="T19" s="85" t="s">
        <v>43</v>
      </c>
      <c r="U19" s="86" t="n">
        <v>1150.4</v>
      </c>
      <c r="V19" s="86" t="n">
        <v>6954.192</v>
      </c>
      <c r="W19" s="86" t="s">
        <v>28</v>
      </c>
      <c r="X19" s="87"/>
      <c r="Y19" s="87"/>
      <c r="Z19" s="87"/>
      <c r="AA19" s="88" t="n">
        <v>8104.592</v>
      </c>
    </row>
    <row r="20" customFormat="false" ht="11.25" hidden="false" customHeight="false" outlineLevel="0" collapsed="false">
      <c r="A20" s="60" t="s">
        <v>42</v>
      </c>
      <c r="B20" s="70"/>
      <c r="C20" s="71"/>
      <c r="D20" s="80" t="s">
        <v>28</v>
      </c>
      <c r="E20" s="81"/>
      <c r="F20" s="65"/>
      <c r="G20" s="82" t="n">
        <v>5.1025</v>
      </c>
      <c r="H20" s="82" t="s">
        <v>28</v>
      </c>
      <c r="I20" s="66"/>
      <c r="J20" s="66"/>
      <c r="K20" s="66"/>
      <c r="L20" s="66"/>
      <c r="M20" s="66"/>
      <c r="N20" s="66"/>
      <c r="O20" s="82" t="s">
        <v>28</v>
      </c>
      <c r="P20" s="82" t="s">
        <v>28</v>
      </c>
      <c r="Q20" s="82" t="n">
        <v>3.0135</v>
      </c>
      <c r="R20" s="84" t="s">
        <v>28</v>
      </c>
      <c r="T20" s="42" t="s">
        <v>44</v>
      </c>
      <c r="U20" s="43" t="n">
        <v>27531.5838</v>
      </c>
      <c r="V20" s="43" t="n">
        <v>97.4232</v>
      </c>
      <c r="W20" s="43" t="n">
        <v>7289.154</v>
      </c>
      <c r="X20" s="43" t="n">
        <v>351</v>
      </c>
      <c r="Y20" s="43" t="n">
        <v>232.69736</v>
      </c>
      <c r="Z20" s="43" t="n">
        <v>198.37</v>
      </c>
      <c r="AA20" s="45" t="n">
        <v>35700.22836</v>
      </c>
    </row>
    <row r="21" customFormat="false" ht="12" hidden="false" customHeight="false" outlineLevel="0" collapsed="false">
      <c r="A21" s="89" t="s">
        <v>43</v>
      </c>
      <c r="B21" s="90"/>
      <c r="C21" s="91"/>
      <c r="D21" s="92" t="n">
        <v>1150.4</v>
      </c>
      <c r="E21" s="93"/>
      <c r="F21" s="94"/>
      <c r="G21" s="95" t="n">
        <v>331.152</v>
      </c>
      <c r="H21" s="95" t="s">
        <v>28</v>
      </c>
      <c r="I21" s="96"/>
      <c r="J21" s="96"/>
      <c r="K21" s="96"/>
      <c r="L21" s="96"/>
      <c r="M21" s="96"/>
      <c r="N21" s="96"/>
      <c r="O21" s="95" t="n">
        <v>5.3728</v>
      </c>
      <c r="P21" s="95" t="n">
        <v>8.8883</v>
      </c>
      <c r="Q21" s="95" t="n">
        <v>156.1444</v>
      </c>
      <c r="R21" s="97" t="n">
        <v>79.7619</v>
      </c>
      <c r="T21" s="56" t="s">
        <v>45</v>
      </c>
      <c r="U21" s="57" t="n">
        <v>22714.984</v>
      </c>
      <c r="V21" s="57" t="s">
        <v>28</v>
      </c>
      <c r="W21" s="58" t="n">
        <v>0</v>
      </c>
      <c r="X21" s="58" t="n">
        <v>0</v>
      </c>
      <c r="Y21" s="58" t="n">
        <v>0</v>
      </c>
      <c r="Z21" s="58" t="n">
        <v>0</v>
      </c>
      <c r="AA21" s="59" t="n">
        <v>22714.984</v>
      </c>
    </row>
    <row r="22" customFormat="false" ht="11.25" hidden="false" customHeight="false" outlineLevel="0" collapsed="false">
      <c r="A22" s="98" t="s">
        <v>44</v>
      </c>
      <c r="B22" s="99"/>
      <c r="C22" s="100"/>
      <c r="D22" s="101" t="n">
        <v>27531.5838</v>
      </c>
      <c r="E22" s="102"/>
      <c r="F22" s="103"/>
      <c r="G22" s="104" t="n">
        <v>4.6392</v>
      </c>
      <c r="H22" s="104" t="n">
        <v>23.5134</v>
      </c>
      <c r="I22" s="104" t="s">
        <v>28</v>
      </c>
      <c r="J22" s="104" t="n">
        <v>351</v>
      </c>
      <c r="K22" s="104" t="s">
        <v>28</v>
      </c>
      <c r="L22" s="104" t="n">
        <v>232.69736</v>
      </c>
      <c r="M22" s="104" t="n">
        <v>0.157</v>
      </c>
      <c r="N22" s="104" t="n">
        <v>0.0083</v>
      </c>
      <c r="O22" s="104" t="n">
        <v>7.283</v>
      </c>
      <c r="P22" s="104" t="n">
        <v>527.532</v>
      </c>
      <c r="Q22" s="104" t="n">
        <v>73.2304</v>
      </c>
      <c r="R22" s="105" t="n">
        <v>39.283849</v>
      </c>
      <c r="T22" s="56" t="s">
        <v>46</v>
      </c>
      <c r="U22" s="57" t="n">
        <v>2350.4011</v>
      </c>
      <c r="V22" s="57" t="n">
        <v>47.3151</v>
      </c>
      <c r="W22" s="57" t="n">
        <v>7289.154</v>
      </c>
      <c r="X22" s="57" t="s">
        <v>28</v>
      </c>
      <c r="Y22" s="57" t="s">
        <v>28</v>
      </c>
      <c r="Z22" s="57" t="s">
        <v>28</v>
      </c>
      <c r="AA22" s="59" t="n">
        <v>9686.8702</v>
      </c>
    </row>
    <row r="23" customFormat="false" ht="11.25" hidden="false" customHeight="false" outlineLevel="0" collapsed="false">
      <c r="A23" s="60" t="s">
        <v>45</v>
      </c>
      <c r="B23" s="70"/>
      <c r="C23" s="71"/>
      <c r="D23" s="63" t="n">
        <v>22714.984</v>
      </c>
      <c r="E23" s="64"/>
      <c r="F23" s="65"/>
      <c r="G23" s="68" t="s">
        <v>28</v>
      </c>
      <c r="H23" s="83"/>
      <c r="I23" s="83"/>
      <c r="J23" s="83"/>
      <c r="K23" s="83"/>
      <c r="L23" s="83"/>
      <c r="M23" s="83"/>
      <c r="N23" s="83"/>
      <c r="O23" s="68" t="s">
        <v>28</v>
      </c>
      <c r="P23" s="68" t="s">
        <v>28</v>
      </c>
      <c r="Q23" s="68" t="n">
        <v>6.0018</v>
      </c>
      <c r="R23" s="69" t="n">
        <v>20.375349</v>
      </c>
      <c r="T23" s="56" t="s">
        <v>47</v>
      </c>
      <c r="U23" s="57" t="n">
        <v>1976.3417</v>
      </c>
      <c r="V23" s="57" t="n">
        <v>50.1081</v>
      </c>
      <c r="W23" s="57" t="s">
        <v>28</v>
      </c>
      <c r="X23" s="58" t="n">
        <v>0</v>
      </c>
      <c r="Y23" s="57" t="n">
        <v>232.69736</v>
      </c>
      <c r="Z23" s="57" t="s">
        <v>28</v>
      </c>
      <c r="AA23" s="59" t="n">
        <v>2259.14716</v>
      </c>
    </row>
    <row r="24" customFormat="false" ht="11.25" hidden="false" customHeight="false" outlineLevel="0" collapsed="false">
      <c r="A24" s="60" t="s">
        <v>48</v>
      </c>
      <c r="B24" s="70"/>
      <c r="C24" s="71"/>
      <c r="D24" s="63" t="n">
        <v>2350.4011</v>
      </c>
      <c r="E24" s="64"/>
      <c r="F24" s="65"/>
      <c r="G24" s="68" t="n">
        <v>2.2531</v>
      </c>
      <c r="H24" s="68" t="n">
        <v>23.5134</v>
      </c>
      <c r="I24" s="68" t="s">
        <v>28</v>
      </c>
      <c r="J24" s="68" t="s">
        <v>28</v>
      </c>
      <c r="K24" s="68" t="s">
        <v>28</v>
      </c>
      <c r="L24" s="68" t="s">
        <v>28</v>
      </c>
      <c r="M24" s="68" t="s">
        <v>28</v>
      </c>
      <c r="N24" s="68" t="s">
        <v>28</v>
      </c>
      <c r="O24" s="68" t="n">
        <v>3.8564</v>
      </c>
      <c r="P24" s="68" t="n">
        <v>15.4934</v>
      </c>
      <c r="Q24" s="68" t="n">
        <v>50.1745</v>
      </c>
      <c r="R24" s="69" t="n">
        <v>11.6312</v>
      </c>
      <c r="T24" s="56" t="s">
        <v>49</v>
      </c>
      <c r="U24" s="57" t="n">
        <v>489.857</v>
      </c>
      <c r="V24" s="58" t="n">
        <v>0</v>
      </c>
      <c r="W24" s="58" t="n">
        <v>0</v>
      </c>
      <c r="X24" s="58" t="n">
        <v>0</v>
      </c>
      <c r="Y24" s="58" t="n">
        <v>0</v>
      </c>
      <c r="Z24" s="58" t="n">
        <v>0</v>
      </c>
      <c r="AA24" s="59" t="n">
        <v>489.857</v>
      </c>
    </row>
    <row r="25" customFormat="false" ht="11.25" hidden="false" customHeight="false" outlineLevel="0" collapsed="false">
      <c r="A25" s="60" t="s">
        <v>47</v>
      </c>
      <c r="B25" s="70"/>
      <c r="C25" s="71"/>
      <c r="D25" s="63" t="n">
        <v>1976.3417</v>
      </c>
      <c r="E25" s="64"/>
      <c r="F25" s="65"/>
      <c r="G25" s="68" t="n">
        <v>2.3861</v>
      </c>
      <c r="H25" s="106" t="s">
        <v>28</v>
      </c>
      <c r="I25" s="66"/>
      <c r="J25" s="66"/>
      <c r="K25" s="66"/>
      <c r="L25" s="68" t="n">
        <v>232.69736</v>
      </c>
      <c r="M25" s="66"/>
      <c r="N25" s="68" t="s">
        <v>28</v>
      </c>
      <c r="O25" s="68" t="n">
        <v>3.3174</v>
      </c>
      <c r="P25" s="68" t="n">
        <v>512.0386</v>
      </c>
      <c r="Q25" s="68" t="n">
        <v>2.9097</v>
      </c>
      <c r="R25" s="69" t="n">
        <v>3.8997</v>
      </c>
      <c r="T25" s="56" t="s">
        <v>50</v>
      </c>
      <c r="U25" s="58" t="n">
        <v>0</v>
      </c>
      <c r="V25" s="58" t="n">
        <v>0</v>
      </c>
      <c r="W25" s="58" t="n">
        <v>0</v>
      </c>
      <c r="X25" s="57" t="n">
        <v>351</v>
      </c>
      <c r="Y25" s="57" t="s">
        <v>28</v>
      </c>
      <c r="Z25" s="57" t="n">
        <v>119.5</v>
      </c>
      <c r="AA25" s="107" t="n">
        <v>470.5</v>
      </c>
    </row>
    <row r="26" customFormat="false" ht="11.25" hidden="false" customHeight="false" outlineLevel="0" collapsed="false">
      <c r="A26" s="60" t="s">
        <v>51</v>
      </c>
      <c r="B26" s="70"/>
      <c r="C26" s="71"/>
      <c r="D26" s="108" t="n">
        <v>489.857</v>
      </c>
      <c r="E26" s="64"/>
      <c r="F26" s="65"/>
      <c r="G26" s="83"/>
      <c r="H26" s="83"/>
      <c r="I26" s="83"/>
      <c r="J26" s="83"/>
      <c r="K26" s="83"/>
      <c r="L26" s="83"/>
      <c r="M26" s="83"/>
      <c r="N26" s="83"/>
      <c r="O26" s="109" t="n">
        <v>0.1092</v>
      </c>
      <c r="P26" s="109" t="s">
        <v>28</v>
      </c>
      <c r="Q26" s="109" t="n">
        <v>14.1444</v>
      </c>
      <c r="R26" s="110" t="n">
        <v>3.3776</v>
      </c>
      <c r="T26" s="56" t="s">
        <v>52</v>
      </c>
      <c r="U26" s="58" t="n">
        <v>0</v>
      </c>
      <c r="V26" s="58" t="n">
        <v>0</v>
      </c>
      <c r="W26" s="58" t="n">
        <v>0</v>
      </c>
      <c r="X26" s="57" t="s">
        <v>28</v>
      </c>
      <c r="Y26" s="57" t="s">
        <v>28</v>
      </c>
      <c r="Z26" s="57" t="n">
        <v>78.87</v>
      </c>
      <c r="AA26" s="59" t="n">
        <v>78.87</v>
      </c>
    </row>
    <row r="27" customFormat="false" ht="12" hidden="false" customHeight="false" outlineLevel="0" collapsed="false">
      <c r="A27" s="111" t="s">
        <v>50</v>
      </c>
      <c r="B27" s="112"/>
      <c r="C27" s="113"/>
      <c r="D27" s="76"/>
      <c r="E27" s="75"/>
      <c r="F27" s="76"/>
      <c r="G27" s="114"/>
      <c r="H27" s="114"/>
      <c r="I27" s="114"/>
      <c r="J27" s="77" t="n">
        <v>351</v>
      </c>
      <c r="K27" s="114"/>
      <c r="L27" s="77" t="s">
        <v>28</v>
      </c>
      <c r="M27" s="114"/>
      <c r="N27" s="77" t="n">
        <v>0.005</v>
      </c>
      <c r="O27" s="114"/>
      <c r="P27" s="114"/>
      <c r="Q27" s="114"/>
      <c r="R27" s="115"/>
      <c r="T27" s="85" t="s">
        <v>53</v>
      </c>
      <c r="U27" s="86" t="s">
        <v>28</v>
      </c>
      <c r="V27" s="86" t="s">
        <v>28</v>
      </c>
      <c r="W27" s="86" t="s">
        <v>28</v>
      </c>
      <c r="X27" s="86" t="s">
        <v>28</v>
      </c>
      <c r="Y27" s="86" t="s">
        <v>28</v>
      </c>
      <c r="Z27" s="86" t="s">
        <v>28</v>
      </c>
      <c r="AA27" s="88" t="n">
        <v>0</v>
      </c>
    </row>
    <row r="28" customFormat="false" ht="12" hidden="false" customHeight="false" outlineLevel="0" collapsed="false">
      <c r="A28" s="111" t="s">
        <v>52</v>
      </c>
      <c r="B28" s="112"/>
      <c r="C28" s="113"/>
      <c r="D28" s="76"/>
      <c r="E28" s="75"/>
      <c r="F28" s="76"/>
      <c r="G28" s="114"/>
      <c r="H28" s="114"/>
      <c r="I28" s="77" t="s">
        <v>28</v>
      </c>
      <c r="J28" s="77" t="s">
        <v>28</v>
      </c>
      <c r="K28" s="77" t="s">
        <v>28</v>
      </c>
      <c r="L28" s="77" t="s">
        <v>28</v>
      </c>
      <c r="M28" s="77" t="n">
        <v>0.157</v>
      </c>
      <c r="N28" s="77" t="n">
        <v>0.0033</v>
      </c>
      <c r="O28" s="114"/>
      <c r="P28" s="114"/>
      <c r="Q28" s="114"/>
      <c r="R28" s="115"/>
      <c r="T28" s="116" t="s">
        <v>54</v>
      </c>
      <c r="U28" s="117" t="n">
        <v>1998.475</v>
      </c>
      <c r="V28" s="118" t="n">
        <v>0</v>
      </c>
      <c r="W28" s="117" t="s">
        <v>28</v>
      </c>
      <c r="X28" s="118"/>
      <c r="Y28" s="118"/>
      <c r="Z28" s="118"/>
      <c r="AA28" s="119" t="n">
        <v>1998.475</v>
      </c>
    </row>
    <row r="29" customFormat="false" ht="12" hidden="false" customHeight="false" outlineLevel="0" collapsed="false">
      <c r="A29" s="89" t="s">
        <v>53</v>
      </c>
      <c r="B29" s="90"/>
      <c r="C29" s="91"/>
      <c r="D29" s="120" t="s">
        <v>28</v>
      </c>
      <c r="E29" s="121"/>
      <c r="F29" s="94"/>
      <c r="G29" s="122" t="s">
        <v>28</v>
      </c>
      <c r="H29" s="122" t="s">
        <v>28</v>
      </c>
      <c r="I29" s="122" t="s">
        <v>28</v>
      </c>
      <c r="J29" s="122" t="s">
        <v>28</v>
      </c>
      <c r="K29" s="122" t="s">
        <v>28</v>
      </c>
      <c r="L29" s="122" t="s">
        <v>28</v>
      </c>
      <c r="M29" s="122" t="s">
        <v>28</v>
      </c>
      <c r="N29" s="122" t="s">
        <v>28</v>
      </c>
      <c r="O29" s="122" t="s">
        <v>28</v>
      </c>
      <c r="P29" s="122" t="s">
        <v>28</v>
      </c>
      <c r="Q29" s="122" t="s">
        <v>28</v>
      </c>
      <c r="R29" s="123" t="s">
        <v>28</v>
      </c>
      <c r="T29" s="124" t="s">
        <v>55</v>
      </c>
      <c r="U29" s="43" t="n">
        <v>0</v>
      </c>
      <c r="V29" s="43" t="n">
        <v>19114.4646</v>
      </c>
      <c r="W29" s="43" t="n">
        <v>24041.5097836268</v>
      </c>
      <c r="X29" s="44"/>
      <c r="Y29" s="44"/>
      <c r="Z29" s="44"/>
      <c r="AA29" s="45" t="n">
        <v>43155.9743836268</v>
      </c>
    </row>
    <row r="30" s="125" customFormat="true" ht="12" hidden="false" customHeight="false" outlineLevel="0" collapsed="false">
      <c r="S30" s="126"/>
      <c r="T30" s="56" t="s">
        <v>56</v>
      </c>
      <c r="U30" s="58" t="n">
        <v>0</v>
      </c>
      <c r="V30" s="57" t="n">
        <v>13564.404</v>
      </c>
      <c r="W30" s="58" t="n">
        <v>0</v>
      </c>
      <c r="X30" s="58"/>
      <c r="Y30" s="58"/>
      <c r="Z30" s="58"/>
      <c r="AA30" s="59" t="n">
        <v>13564.404</v>
      </c>
    </row>
    <row r="31" s="125" customFormat="true" ht="15" hidden="false" customHeight="true" outlineLevel="0" collapsed="false">
      <c r="A31" s="127"/>
      <c r="B31" s="127"/>
      <c r="C31" s="127"/>
      <c r="D31" s="127"/>
      <c r="E31" s="127"/>
      <c r="F31" s="127"/>
      <c r="G31" s="127"/>
      <c r="H31" s="127"/>
      <c r="I31" s="127"/>
      <c r="J31" s="127"/>
      <c r="K31" s="127"/>
      <c r="L31" s="127"/>
      <c r="M31" s="127"/>
      <c r="N31" s="127"/>
      <c r="O31" s="127"/>
      <c r="P31" s="127"/>
      <c r="Q31" s="127"/>
      <c r="R31" s="127"/>
      <c r="T31" s="56" t="s">
        <v>57</v>
      </c>
      <c r="U31" s="58" t="n">
        <v>0</v>
      </c>
      <c r="V31" s="57" t="n">
        <v>3986.451</v>
      </c>
      <c r="W31" s="57" t="n">
        <v>3807.18978362683</v>
      </c>
      <c r="X31" s="58"/>
      <c r="Y31" s="58"/>
      <c r="Z31" s="58"/>
      <c r="AA31" s="59" t="n">
        <v>7793.64078362683</v>
      </c>
    </row>
    <row r="32" s="125" customFormat="true" ht="13.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9"/>
      <c r="T32" s="56" t="s">
        <v>58</v>
      </c>
      <c r="U32" s="58" t="n">
        <v>0</v>
      </c>
      <c r="V32" s="57" t="n">
        <v>1538.5566</v>
      </c>
      <c r="W32" s="58" t="n">
        <v>0</v>
      </c>
      <c r="X32" s="58"/>
      <c r="Y32" s="58"/>
      <c r="Z32" s="58"/>
      <c r="AA32" s="59" t="n">
        <v>1538.5566</v>
      </c>
    </row>
    <row r="33" s="125" customFormat="true" ht="13.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9"/>
      <c r="T33" s="56" t="s">
        <v>59</v>
      </c>
      <c r="U33" s="57" t="s">
        <v>28</v>
      </c>
      <c r="V33" s="57" t="s">
        <v>28</v>
      </c>
      <c r="W33" s="57" t="n">
        <v>20226.57</v>
      </c>
      <c r="X33" s="58"/>
      <c r="Y33" s="58"/>
      <c r="Z33" s="58"/>
      <c r="AA33" s="59" t="n">
        <v>20226.57</v>
      </c>
    </row>
    <row r="34" s="125" customFormat="true" ht="15" hidden="false" customHeight="true" outlineLevel="0" collapsed="false">
      <c r="A34" s="128"/>
      <c r="B34" s="128"/>
      <c r="C34" s="128"/>
      <c r="D34" s="128"/>
      <c r="E34" s="128"/>
      <c r="F34" s="128"/>
      <c r="G34" s="128"/>
      <c r="H34" s="129"/>
      <c r="I34" s="129"/>
      <c r="J34" s="129"/>
      <c r="K34" s="129"/>
      <c r="L34" s="129"/>
      <c r="M34" s="129"/>
      <c r="N34" s="129"/>
      <c r="O34" s="129"/>
      <c r="P34" s="129"/>
      <c r="Q34" s="129"/>
      <c r="R34" s="129"/>
      <c r="S34" s="129"/>
      <c r="T34" s="56" t="s">
        <v>60</v>
      </c>
      <c r="U34" s="58" t="n">
        <v>0</v>
      </c>
      <c r="V34" s="57" t="s">
        <v>28</v>
      </c>
      <c r="W34" s="57" t="s">
        <v>28</v>
      </c>
      <c r="X34" s="58"/>
      <c r="Y34" s="58"/>
      <c r="Z34" s="58"/>
      <c r="AA34" s="59" t="n">
        <v>0</v>
      </c>
    </row>
    <row r="35" s="131" customFormat="true" ht="15" hidden="false" customHeight="true" outlineLevel="0" collapsed="false">
      <c r="A35" s="130"/>
      <c r="S35" s="132"/>
      <c r="T35" s="56" t="s">
        <v>61</v>
      </c>
      <c r="U35" s="58" t="n">
        <v>0</v>
      </c>
      <c r="V35" s="57" t="n">
        <v>25.053</v>
      </c>
      <c r="W35" s="57" t="n">
        <v>7.75</v>
      </c>
      <c r="X35" s="58"/>
      <c r="Y35" s="58"/>
      <c r="Z35" s="58"/>
      <c r="AA35" s="59" t="n">
        <v>32.803</v>
      </c>
    </row>
    <row r="36" customFormat="false" ht="12" hidden="false" customHeight="false" outlineLevel="0" collapsed="false">
      <c r="T36" s="85" t="s">
        <v>62</v>
      </c>
      <c r="U36" s="87" t="n">
        <v>0</v>
      </c>
      <c r="V36" s="86" t="s">
        <v>28</v>
      </c>
      <c r="W36" s="86" t="s">
        <v>28</v>
      </c>
      <c r="X36" s="87"/>
      <c r="Y36" s="87"/>
      <c r="Z36" s="87"/>
      <c r="AA36" s="88" t="n">
        <v>0</v>
      </c>
    </row>
    <row r="37" s="135" customFormat="true" ht="16.5" hidden="false" customHeight="false" outlineLevel="0" collapsed="false">
      <c r="A37" s="133" t="s">
        <v>1</v>
      </c>
      <c r="B37" s="134"/>
      <c r="C37" s="134"/>
      <c r="J37" s="136"/>
      <c r="K37" s="136"/>
      <c r="L37" s="136"/>
      <c r="M37" s="136"/>
      <c r="N37" s="136"/>
      <c r="O37" s="136"/>
      <c r="T37" s="137" t="s">
        <v>63</v>
      </c>
      <c r="U37" s="32" t="n">
        <v>-25614.2702299</v>
      </c>
      <c r="V37" s="32" t="n">
        <v>162.345404088</v>
      </c>
      <c r="W37" s="32" t="n">
        <v>16.51291462926</v>
      </c>
      <c r="X37" s="138"/>
      <c r="Y37" s="138"/>
      <c r="Z37" s="138"/>
      <c r="AA37" s="33" t="n">
        <v>-25435.4119111827</v>
      </c>
    </row>
    <row r="38" s="135" customFormat="true" ht="18" hidden="false" customHeight="true" outlineLevel="0" collapsed="false">
      <c r="A38" s="139" t="s">
        <v>64</v>
      </c>
      <c r="B38" s="134"/>
      <c r="C38" s="134"/>
      <c r="J38" s="136"/>
      <c r="K38" s="136"/>
      <c r="L38" s="136"/>
      <c r="M38" s="136"/>
      <c r="N38" s="136"/>
      <c r="O38" s="136"/>
      <c r="P38" s="136"/>
      <c r="T38" s="42" t="s">
        <v>65</v>
      </c>
      <c r="U38" s="43" t="n">
        <v>693.127300398206</v>
      </c>
      <c r="V38" s="43" t="n">
        <v>12202.8342031787</v>
      </c>
      <c r="W38" s="43" t="n">
        <v>103.085412373926</v>
      </c>
      <c r="X38" s="44"/>
      <c r="Y38" s="44"/>
      <c r="Z38" s="44"/>
      <c r="AA38" s="45" t="n">
        <v>12999.0469159509</v>
      </c>
    </row>
    <row r="39" customFormat="false" ht="11.25" hidden="false" customHeight="false" outlineLevel="0" collapsed="false">
      <c r="A39" s="140" t="s">
        <v>66</v>
      </c>
      <c r="B39" s="141"/>
      <c r="C39" s="142"/>
      <c r="D39" s="10" t="s">
        <v>6</v>
      </c>
      <c r="E39" s="11"/>
      <c r="F39" s="10" t="s">
        <v>6</v>
      </c>
      <c r="G39" s="11" t="s">
        <v>7</v>
      </c>
      <c r="H39" s="11" t="s">
        <v>8</v>
      </c>
      <c r="I39" s="11" t="s">
        <v>9</v>
      </c>
      <c r="J39" s="11"/>
      <c r="K39" s="11" t="s">
        <v>10</v>
      </c>
      <c r="L39" s="11"/>
      <c r="M39" s="12" t="s">
        <v>11</v>
      </c>
      <c r="N39" s="12"/>
      <c r="O39" s="11" t="s">
        <v>12</v>
      </c>
      <c r="P39" s="11" t="s">
        <v>13</v>
      </c>
      <c r="Q39" s="11" t="s">
        <v>14</v>
      </c>
      <c r="R39" s="13" t="s">
        <v>15</v>
      </c>
      <c r="T39" s="56" t="s">
        <v>67</v>
      </c>
      <c r="U39" s="57" t="s">
        <v>28</v>
      </c>
      <c r="V39" s="57" t="n">
        <v>9148.85363669676</v>
      </c>
      <c r="W39" s="58" t="n">
        <v>0</v>
      </c>
      <c r="X39" s="58"/>
      <c r="Y39" s="58"/>
      <c r="Z39" s="58"/>
      <c r="AA39" s="59" t="n">
        <v>9148.85363669676</v>
      </c>
    </row>
    <row r="40" customFormat="false" ht="11.25" hidden="false" customHeight="false" outlineLevel="0" collapsed="false">
      <c r="A40" s="143" t="s">
        <v>23</v>
      </c>
      <c r="B40" s="144"/>
      <c r="C40" s="145"/>
      <c r="D40" s="18" t="s">
        <v>19</v>
      </c>
      <c r="E40" s="19"/>
      <c r="F40" s="18" t="s">
        <v>20</v>
      </c>
      <c r="G40" s="20"/>
      <c r="H40" s="20"/>
      <c r="I40" s="21" t="s">
        <v>21</v>
      </c>
      <c r="J40" s="21" t="s">
        <v>22</v>
      </c>
      <c r="K40" s="21" t="s">
        <v>21</v>
      </c>
      <c r="L40" s="21" t="s">
        <v>22</v>
      </c>
      <c r="M40" s="21" t="s">
        <v>21</v>
      </c>
      <c r="N40" s="21" t="s">
        <v>22</v>
      </c>
      <c r="O40" s="20"/>
      <c r="P40" s="20"/>
      <c r="Q40" s="20"/>
      <c r="R40" s="22"/>
      <c r="T40" s="56" t="s">
        <v>68</v>
      </c>
      <c r="U40" s="58" t="n">
        <v>0</v>
      </c>
      <c r="V40" s="57" t="n">
        <v>2445.05178874566</v>
      </c>
      <c r="W40" s="57" t="s">
        <v>28</v>
      </c>
      <c r="X40" s="58"/>
      <c r="Y40" s="58"/>
      <c r="Z40" s="58"/>
      <c r="AA40" s="59" t="n">
        <v>2445.05178874566</v>
      </c>
    </row>
    <row r="41" customFormat="false" ht="12" hidden="false" customHeight="false" outlineLevel="0" collapsed="false">
      <c r="A41" s="146"/>
      <c r="B41" s="147"/>
      <c r="C41" s="148" t="s">
        <v>25</v>
      </c>
      <c r="D41" s="148"/>
      <c r="E41" s="148"/>
      <c r="F41" s="148"/>
      <c r="G41" s="148"/>
      <c r="H41" s="148"/>
      <c r="I41" s="450" t="s">
        <v>106</v>
      </c>
      <c r="J41" s="450"/>
      <c r="K41" s="450"/>
      <c r="L41" s="450"/>
      <c r="M41" s="149" t="s">
        <v>25</v>
      </c>
      <c r="N41" s="149"/>
      <c r="O41" s="149"/>
      <c r="P41" s="149"/>
      <c r="Q41" s="149"/>
      <c r="R41" s="149"/>
      <c r="T41" s="56" t="s">
        <v>69</v>
      </c>
      <c r="U41" s="57" t="n">
        <v>693.127300398206</v>
      </c>
      <c r="V41" s="57" t="n">
        <v>193.70409976743</v>
      </c>
      <c r="W41" s="57" t="n">
        <v>103.085412373926</v>
      </c>
      <c r="X41" s="58"/>
      <c r="Y41" s="58"/>
      <c r="Z41" s="58"/>
      <c r="AA41" s="59" t="n">
        <v>989.916812539561</v>
      </c>
    </row>
    <row r="42" customFormat="false" ht="12" hidden="false" customHeight="false" outlineLevel="0" collapsed="false">
      <c r="A42" s="35" t="s">
        <v>70</v>
      </c>
      <c r="B42" s="150"/>
      <c r="C42" s="151"/>
      <c r="D42" s="152" t="n">
        <v>1998.475</v>
      </c>
      <c r="E42" s="153"/>
      <c r="F42" s="154"/>
      <c r="G42" s="154"/>
      <c r="H42" s="152" t="s">
        <v>28</v>
      </c>
      <c r="I42" s="155"/>
      <c r="J42" s="156"/>
      <c r="K42" s="155"/>
      <c r="L42" s="156"/>
      <c r="M42" s="155"/>
      <c r="N42" s="156"/>
      <c r="O42" s="157" t="s">
        <v>28</v>
      </c>
      <c r="P42" s="157" t="s">
        <v>28</v>
      </c>
      <c r="Q42" s="152" t="n">
        <v>641.153</v>
      </c>
      <c r="R42" s="158" t="s">
        <v>28</v>
      </c>
      <c r="T42" s="85" t="s">
        <v>71</v>
      </c>
      <c r="U42" s="86" t="s">
        <v>28</v>
      </c>
      <c r="V42" s="86" t="n">
        <v>415.2246779689</v>
      </c>
      <c r="W42" s="86" t="s">
        <v>28</v>
      </c>
      <c r="X42" s="87"/>
      <c r="Y42" s="87"/>
      <c r="Z42" s="87"/>
      <c r="AA42" s="88" t="n">
        <v>415.2246779689</v>
      </c>
    </row>
    <row r="43" customFormat="false" ht="11.25" hidden="false" customHeight="false" outlineLevel="0" collapsed="false">
      <c r="A43" s="159" t="s">
        <v>55</v>
      </c>
      <c r="B43" s="160"/>
      <c r="C43" s="161"/>
      <c r="D43" s="162"/>
      <c r="E43" s="161"/>
      <c r="F43" s="162"/>
      <c r="G43" s="101" t="n">
        <v>910.2126</v>
      </c>
      <c r="H43" s="101" t="n">
        <v>77.5532573665382</v>
      </c>
      <c r="I43" s="163"/>
      <c r="J43" s="103"/>
      <c r="K43" s="163"/>
      <c r="L43" s="103"/>
      <c r="M43" s="163"/>
      <c r="N43" s="103"/>
      <c r="O43" s="101" t="n">
        <v>0.904</v>
      </c>
      <c r="P43" s="101" t="n">
        <v>24.905</v>
      </c>
      <c r="Q43" s="101" t="n">
        <v>1.8663</v>
      </c>
      <c r="R43" s="164" t="s">
        <v>28</v>
      </c>
      <c r="T43" s="42" t="s">
        <v>72</v>
      </c>
      <c r="U43" s="43" t="s">
        <v>28</v>
      </c>
      <c r="V43" s="43" t="s">
        <v>28</v>
      </c>
      <c r="W43" s="43" t="s">
        <v>28</v>
      </c>
      <c r="X43" s="43" t="s">
        <v>28</v>
      </c>
      <c r="Y43" s="43" t="s">
        <v>28</v>
      </c>
      <c r="Z43" s="43" t="s">
        <v>28</v>
      </c>
      <c r="AA43" s="45" t="n">
        <v>0</v>
      </c>
    </row>
    <row r="44" customFormat="false" ht="11.25" hidden="false" customHeight="false" outlineLevel="0" collapsed="false">
      <c r="A44" s="60" t="s">
        <v>56</v>
      </c>
      <c r="B44" s="165"/>
      <c r="C44" s="81"/>
      <c r="D44" s="65"/>
      <c r="E44" s="81"/>
      <c r="F44" s="65"/>
      <c r="G44" s="63" t="n">
        <v>645.924</v>
      </c>
      <c r="H44" s="83"/>
      <c r="I44" s="66"/>
      <c r="J44" s="166"/>
      <c r="K44" s="66"/>
      <c r="L44" s="166"/>
      <c r="M44" s="66"/>
      <c r="N44" s="166"/>
      <c r="O44" s="83"/>
      <c r="P44" s="83"/>
      <c r="Q44" s="83"/>
      <c r="R44" s="167"/>
      <c r="T44" s="168"/>
      <c r="U44" s="57"/>
      <c r="V44" s="57"/>
      <c r="W44" s="57"/>
      <c r="X44" s="57"/>
      <c r="Y44" s="57"/>
      <c r="Z44" s="57"/>
      <c r="AA44" s="59"/>
    </row>
    <row r="45" customFormat="false" ht="12" hidden="false" customHeight="false" outlineLevel="0" collapsed="false">
      <c r="A45" s="60" t="s">
        <v>57</v>
      </c>
      <c r="B45" s="165"/>
      <c r="C45" s="81"/>
      <c r="D45" s="65"/>
      <c r="E45" s="81"/>
      <c r="F45" s="65"/>
      <c r="G45" s="63" t="n">
        <v>189.831</v>
      </c>
      <c r="H45" s="63" t="n">
        <v>12.2812573665381</v>
      </c>
      <c r="I45" s="66"/>
      <c r="J45" s="166"/>
      <c r="K45" s="66"/>
      <c r="L45" s="166"/>
      <c r="M45" s="66"/>
      <c r="N45" s="166"/>
      <c r="O45" s="83"/>
      <c r="P45" s="83"/>
      <c r="Q45" s="63" t="n">
        <v>0.6733</v>
      </c>
      <c r="R45" s="167"/>
      <c r="T45" s="169"/>
      <c r="U45" s="86"/>
      <c r="V45" s="86"/>
      <c r="W45" s="86"/>
      <c r="X45" s="86"/>
      <c r="Y45" s="86"/>
      <c r="Z45" s="86"/>
      <c r="AA45" s="88"/>
    </row>
    <row r="46" customFormat="false" ht="11.25" hidden="false" customHeight="false" outlineLevel="0" collapsed="false">
      <c r="A46" s="60" t="s">
        <v>58</v>
      </c>
      <c r="B46" s="165"/>
      <c r="C46" s="81"/>
      <c r="D46" s="65"/>
      <c r="E46" s="81"/>
      <c r="F46" s="65"/>
      <c r="G46" s="63" t="n">
        <v>73.2646</v>
      </c>
      <c r="H46" s="83"/>
      <c r="I46" s="66"/>
      <c r="J46" s="166"/>
      <c r="K46" s="66"/>
      <c r="L46" s="166"/>
      <c r="M46" s="66"/>
      <c r="N46" s="166"/>
      <c r="O46" s="83"/>
      <c r="P46" s="83"/>
      <c r="Q46" s="63" t="s">
        <v>28</v>
      </c>
      <c r="R46" s="167"/>
      <c r="T46" s="124" t="s">
        <v>73</v>
      </c>
      <c r="U46" s="44"/>
      <c r="V46" s="44"/>
      <c r="W46" s="44"/>
      <c r="X46" s="44"/>
      <c r="Y46" s="44"/>
      <c r="Z46" s="44"/>
      <c r="AA46" s="45"/>
    </row>
    <row r="47" customFormat="false" ht="11.25" hidden="false" customHeight="false" outlineLevel="0" collapsed="false">
      <c r="A47" s="60" t="s">
        <v>59</v>
      </c>
      <c r="B47" s="165"/>
      <c r="C47" s="170"/>
      <c r="D47" s="171" t="s">
        <v>28</v>
      </c>
      <c r="E47" s="172"/>
      <c r="F47" s="173" t="s">
        <v>28</v>
      </c>
      <c r="G47" s="63" t="s">
        <v>28</v>
      </c>
      <c r="H47" s="63" t="n">
        <v>65.247</v>
      </c>
      <c r="I47" s="66"/>
      <c r="J47" s="166"/>
      <c r="K47" s="66"/>
      <c r="L47" s="166"/>
      <c r="M47" s="66"/>
      <c r="N47" s="166"/>
      <c r="O47" s="166"/>
      <c r="P47" s="83"/>
      <c r="Q47" s="63" t="s">
        <v>28</v>
      </c>
      <c r="R47" s="167"/>
      <c r="T47" s="174" t="s">
        <v>74</v>
      </c>
      <c r="U47" s="175" t="n">
        <v>12203.9701461148</v>
      </c>
      <c r="V47" s="175" t="n">
        <v>22.212628902533</v>
      </c>
      <c r="W47" s="175" t="n">
        <v>204.681724196135</v>
      </c>
      <c r="X47" s="176"/>
      <c r="Y47" s="176"/>
      <c r="Z47" s="176"/>
      <c r="AA47" s="177" t="n">
        <v>12430.8644992135</v>
      </c>
    </row>
    <row r="48" customFormat="false" ht="11.25" hidden="false" customHeight="false" outlineLevel="0" collapsed="false">
      <c r="A48" s="60" t="s">
        <v>60</v>
      </c>
      <c r="B48" s="165"/>
      <c r="C48" s="81"/>
      <c r="D48" s="65"/>
      <c r="E48" s="81"/>
      <c r="F48" s="65"/>
      <c r="G48" s="63" t="s">
        <v>28</v>
      </c>
      <c r="H48" s="63" t="s">
        <v>28</v>
      </c>
      <c r="I48" s="66"/>
      <c r="J48" s="166"/>
      <c r="K48" s="66"/>
      <c r="L48" s="166"/>
      <c r="M48" s="66"/>
      <c r="N48" s="166"/>
      <c r="O48" s="166"/>
      <c r="P48" s="166"/>
      <c r="Q48" s="63" t="s">
        <v>28</v>
      </c>
      <c r="R48" s="167"/>
      <c r="T48" s="56" t="s">
        <v>75</v>
      </c>
      <c r="U48" s="57" t="n">
        <v>3736.83674611479</v>
      </c>
      <c r="V48" s="57" t="n">
        <v>5.89512490253299</v>
      </c>
      <c r="W48" s="57" t="n">
        <v>37.4057241961354</v>
      </c>
      <c r="X48" s="58"/>
      <c r="Y48" s="58"/>
      <c r="Z48" s="58"/>
      <c r="AA48" s="59" t="n">
        <v>3780.13759521345</v>
      </c>
    </row>
    <row r="49" customFormat="false" ht="11.25" hidden="false" customHeight="false" outlineLevel="0" collapsed="false">
      <c r="A49" s="60" t="s">
        <v>61</v>
      </c>
      <c r="B49" s="165"/>
      <c r="C49" s="81"/>
      <c r="D49" s="65"/>
      <c r="E49" s="81"/>
      <c r="F49" s="65"/>
      <c r="G49" s="63" t="n">
        <v>1.193</v>
      </c>
      <c r="H49" s="63" t="n">
        <v>0.025</v>
      </c>
      <c r="I49" s="66"/>
      <c r="J49" s="166"/>
      <c r="K49" s="66"/>
      <c r="L49" s="166"/>
      <c r="M49" s="66"/>
      <c r="N49" s="166"/>
      <c r="O49" s="63" t="n">
        <v>0.904</v>
      </c>
      <c r="P49" s="63" t="n">
        <v>24.905</v>
      </c>
      <c r="Q49" s="63" t="n">
        <v>1.193</v>
      </c>
      <c r="R49" s="167"/>
      <c r="T49" s="56" t="s">
        <v>76</v>
      </c>
      <c r="U49" s="57" t="n">
        <v>8467.1334</v>
      </c>
      <c r="V49" s="57" t="n">
        <v>16.317504</v>
      </c>
      <c r="W49" s="57" t="n">
        <v>167.276</v>
      </c>
      <c r="X49" s="58"/>
      <c r="Y49" s="58"/>
      <c r="Z49" s="58"/>
      <c r="AA49" s="59" t="n">
        <v>8650.726904</v>
      </c>
    </row>
    <row r="50" customFormat="false" ht="12" hidden="false" customHeight="false" outlineLevel="0" collapsed="false">
      <c r="A50" s="89" t="s">
        <v>62</v>
      </c>
      <c r="B50" s="178"/>
      <c r="C50" s="93"/>
      <c r="D50" s="94"/>
      <c r="E50" s="93"/>
      <c r="F50" s="94"/>
      <c r="G50" s="122" t="s">
        <v>28</v>
      </c>
      <c r="H50" s="122" t="s">
        <v>28</v>
      </c>
      <c r="I50" s="96"/>
      <c r="J50" s="179"/>
      <c r="K50" s="96"/>
      <c r="L50" s="179"/>
      <c r="M50" s="96"/>
      <c r="N50" s="179"/>
      <c r="O50" s="122" t="s">
        <v>28</v>
      </c>
      <c r="P50" s="122" t="s">
        <v>28</v>
      </c>
      <c r="Q50" s="122" t="s">
        <v>28</v>
      </c>
      <c r="R50" s="180" t="s">
        <v>28</v>
      </c>
      <c r="T50" s="174" t="s">
        <v>77</v>
      </c>
      <c r="U50" s="175" t="s">
        <v>28</v>
      </c>
      <c r="V50" s="175" t="s">
        <v>28</v>
      </c>
      <c r="W50" s="175" t="s">
        <v>28</v>
      </c>
      <c r="X50" s="176"/>
      <c r="Y50" s="176"/>
      <c r="Z50" s="176"/>
      <c r="AA50" s="177" t="n">
        <v>0</v>
      </c>
    </row>
    <row r="51" customFormat="false" ht="12" hidden="false" customHeight="false" outlineLevel="0" collapsed="false">
      <c r="A51" s="98" t="s">
        <v>78</v>
      </c>
      <c r="B51" s="181"/>
      <c r="C51" s="170"/>
      <c r="D51" s="182" t="s">
        <v>28</v>
      </c>
      <c r="E51" s="172"/>
      <c r="F51" s="182" t="n">
        <v>25614.2702299</v>
      </c>
      <c r="G51" s="182" t="n">
        <v>7.730733528</v>
      </c>
      <c r="H51" s="182" t="n">
        <v>0.053267466546</v>
      </c>
      <c r="I51" s="163"/>
      <c r="J51" s="103"/>
      <c r="K51" s="163"/>
      <c r="L51" s="103"/>
      <c r="M51" s="163"/>
      <c r="N51" s="103"/>
      <c r="O51" s="182" t="n">
        <v>1.92534499773</v>
      </c>
      <c r="P51" s="182" t="n">
        <v>67.71657564</v>
      </c>
      <c r="Q51" s="182" t="n">
        <v>190.7210178</v>
      </c>
      <c r="R51" s="183" t="n">
        <v>0.77501088</v>
      </c>
      <c r="T51" s="184" t="s">
        <v>79</v>
      </c>
      <c r="U51" s="185" t="n">
        <v>10539.4590411474</v>
      </c>
      <c r="V51" s="186"/>
      <c r="W51" s="186"/>
      <c r="X51" s="186"/>
      <c r="Y51" s="186"/>
      <c r="Z51" s="186"/>
      <c r="AA51" s="187" t="n">
        <v>10539.4590411474</v>
      </c>
    </row>
    <row r="52" customFormat="false" ht="13.5" hidden="false" customHeight="true" outlineLevel="0" collapsed="false">
      <c r="A52" s="60" t="s">
        <v>80</v>
      </c>
      <c r="B52" s="165"/>
      <c r="C52" s="170"/>
      <c r="D52" s="74" t="s">
        <v>28</v>
      </c>
      <c r="E52" s="172"/>
      <c r="F52" s="74" t="n">
        <v>27077.4365792333</v>
      </c>
      <c r="G52" s="114"/>
      <c r="H52" s="114"/>
      <c r="I52" s="78"/>
      <c r="J52" s="188"/>
      <c r="K52" s="78"/>
      <c r="L52" s="188"/>
      <c r="M52" s="78"/>
      <c r="N52" s="188"/>
      <c r="O52" s="114"/>
      <c r="P52" s="114"/>
      <c r="Q52" s="114"/>
      <c r="R52" s="115"/>
      <c r="T52" s="189"/>
      <c r="U52" s="189"/>
      <c r="V52" s="189"/>
      <c r="W52" s="189"/>
      <c r="X52" s="189"/>
      <c r="Y52" s="189"/>
      <c r="Z52" s="189"/>
      <c r="AA52" s="189"/>
    </row>
    <row r="53" customFormat="false" ht="13.5" hidden="false" customHeight="true" outlineLevel="0" collapsed="false">
      <c r="A53" s="60" t="s">
        <v>81</v>
      </c>
      <c r="B53" s="165"/>
      <c r="C53" s="190"/>
      <c r="D53" s="63" t="n">
        <v>2152.25239166667</v>
      </c>
      <c r="E53" s="81"/>
      <c r="F53" s="65"/>
      <c r="G53" s="63" t="n">
        <v>7.730733528</v>
      </c>
      <c r="H53" s="63" t="n">
        <v>0.053267466546</v>
      </c>
      <c r="I53" s="66"/>
      <c r="J53" s="166"/>
      <c r="K53" s="66"/>
      <c r="L53" s="166"/>
      <c r="M53" s="66"/>
      <c r="N53" s="166"/>
      <c r="O53" s="63" t="n">
        <v>1.92534499773</v>
      </c>
      <c r="P53" s="63" t="n">
        <v>67.71657564</v>
      </c>
      <c r="Q53" s="63" t="n">
        <v>10.1720178</v>
      </c>
      <c r="R53" s="167" t="n">
        <v>0.77501088</v>
      </c>
      <c r="T53" s="189"/>
      <c r="U53" s="189"/>
      <c r="V53" s="189"/>
      <c r="W53" s="189"/>
      <c r="X53" s="189"/>
      <c r="Y53" s="189"/>
      <c r="Z53" s="189"/>
      <c r="AA53" s="189"/>
    </row>
    <row r="54" customFormat="false" ht="14.25" hidden="false" customHeight="true" outlineLevel="0" collapsed="false">
      <c r="A54" s="60" t="s">
        <v>82</v>
      </c>
      <c r="B54" s="165"/>
      <c r="C54" s="170"/>
      <c r="D54" s="63" t="s">
        <v>28</v>
      </c>
      <c r="E54" s="172"/>
      <c r="F54" s="63" t="n">
        <v>74.0818833333333</v>
      </c>
      <c r="G54" s="65"/>
      <c r="H54" s="83"/>
      <c r="I54" s="66"/>
      <c r="J54" s="166"/>
      <c r="K54" s="66"/>
      <c r="L54" s="166"/>
      <c r="M54" s="66"/>
      <c r="N54" s="166"/>
      <c r="O54" s="83"/>
      <c r="P54" s="83"/>
      <c r="Q54" s="83"/>
      <c r="R54" s="167"/>
      <c r="T54" s="189"/>
      <c r="U54" s="189"/>
      <c r="V54" s="189"/>
      <c r="W54" s="189"/>
      <c r="X54" s="189"/>
      <c r="Y54" s="189"/>
      <c r="Z54" s="189"/>
      <c r="AA54" s="189"/>
    </row>
    <row r="55" customFormat="false" ht="11.25" hidden="false" customHeight="true" outlineLevel="0" collapsed="false">
      <c r="A55" s="191" t="s">
        <v>83</v>
      </c>
      <c r="B55" s="191"/>
      <c r="C55" s="170"/>
      <c r="D55" s="80" t="s">
        <v>28</v>
      </c>
      <c r="E55" s="172"/>
      <c r="F55" s="80" t="n">
        <v>615.004158999994</v>
      </c>
      <c r="G55" s="76"/>
      <c r="H55" s="114"/>
      <c r="I55" s="78"/>
      <c r="J55" s="188"/>
      <c r="K55" s="78"/>
      <c r="L55" s="188"/>
      <c r="M55" s="78"/>
      <c r="N55" s="188"/>
      <c r="O55" s="114"/>
      <c r="P55" s="114"/>
      <c r="Q55" s="114"/>
      <c r="R55" s="115"/>
      <c r="T55" s="192" t="s">
        <v>16</v>
      </c>
      <c r="U55" s="193"/>
      <c r="V55" s="194" t="s">
        <v>6</v>
      </c>
      <c r="W55" s="195" t="s">
        <v>6</v>
      </c>
      <c r="X55" s="195" t="s">
        <v>84</v>
      </c>
      <c r="Y55" s="195" t="s">
        <v>7</v>
      </c>
      <c r="Z55" s="195" t="s">
        <v>8</v>
      </c>
      <c r="AA55" s="196" t="s">
        <v>85</v>
      </c>
    </row>
    <row r="56" customFormat="false" ht="12" hidden="false" customHeight="false" outlineLevel="0" collapsed="false">
      <c r="A56" s="89" t="s">
        <v>86</v>
      </c>
      <c r="B56" s="178"/>
      <c r="C56" s="197"/>
      <c r="D56" s="92" t="s">
        <v>28</v>
      </c>
      <c r="E56" s="197"/>
      <c r="F56" s="92" t="s">
        <v>28</v>
      </c>
      <c r="G56" s="122" t="s">
        <v>28</v>
      </c>
      <c r="H56" s="120" t="s">
        <v>28</v>
      </c>
      <c r="I56" s="96"/>
      <c r="J56" s="179"/>
      <c r="K56" s="96"/>
      <c r="L56" s="179"/>
      <c r="M56" s="96"/>
      <c r="N56" s="179"/>
      <c r="O56" s="122" t="s">
        <v>28</v>
      </c>
      <c r="P56" s="120" t="s">
        <v>28</v>
      </c>
      <c r="Q56" s="120" t="n">
        <v>180.549</v>
      </c>
      <c r="R56" s="198" t="s">
        <v>28</v>
      </c>
      <c r="T56" s="199" t="s">
        <v>23</v>
      </c>
      <c r="U56" s="200"/>
      <c r="V56" s="201"/>
      <c r="W56" s="202"/>
      <c r="X56" s="202" t="s">
        <v>87</v>
      </c>
      <c r="Y56" s="202"/>
      <c r="Z56" s="202"/>
      <c r="AA56" s="203"/>
    </row>
    <row r="57" customFormat="false" ht="11.25" hidden="false" customHeight="false" outlineLevel="0" collapsed="false">
      <c r="A57" s="98" t="s">
        <v>88</v>
      </c>
      <c r="B57" s="181"/>
      <c r="C57" s="204"/>
      <c r="D57" s="205" t="n">
        <v>693.127300398206</v>
      </c>
      <c r="E57" s="161"/>
      <c r="F57" s="162"/>
      <c r="G57" s="205" t="n">
        <v>581.087343008512</v>
      </c>
      <c r="H57" s="205" t="n">
        <v>0.332533588302987</v>
      </c>
      <c r="I57" s="163"/>
      <c r="J57" s="103"/>
      <c r="K57" s="163"/>
      <c r="L57" s="103"/>
      <c r="M57" s="163"/>
      <c r="N57" s="103"/>
      <c r="O57" s="205" t="n">
        <v>10.0553237210703</v>
      </c>
      <c r="P57" s="205" t="n">
        <v>193.357532819632</v>
      </c>
      <c r="Q57" s="205" t="n">
        <v>19.0806556794274</v>
      </c>
      <c r="R57" s="206" t="n">
        <v>0.690916239971648</v>
      </c>
      <c r="T57" s="207"/>
      <c r="U57" s="208"/>
      <c r="V57" s="209" t="s">
        <v>89</v>
      </c>
      <c r="W57" s="209" t="s">
        <v>90</v>
      </c>
      <c r="X57" s="210" t="s">
        <v>90</v>
      </c>
      <c r="Y57" s="211"/>
      <c r="Z57" s="211"/>
      <c r="AA57" s="212" t="s">
        <v>89</v>
      </c>
    </row>
    <row r="58" customFormat="false" ht="12" hidden="false" customHeight="false" outlineLevel="0" collapsed="false">
      <c r="A58" s="60" t="s">
        <v>67</v>
      </c>
      <c r="B58" s="165"/>
      <c r="C58" s="170"/>
      <c r="D58" s="173" t="s">
        <v>28</v>
      </c>
      <c r="E58" s="81"/>
      <c r="F58" s="65"/>
      <c r="G58" s="173" t="n">
        <v>435.65969698556</v>
      </c>
      <c r="H58" s="83"/>
      <c r="I58" s="66"/>
      <c r="J58" s="166"/>
      <c r="K58" s="66"/>
      <c r="L58" s="166"/>
      <c r="M58" s="66"/>
      <c r="N58" s="166"/>
      <c r="O58" s="83"/>
      <c r="P58" s="173" t="s">
        <v>28</v>
      </c>
      <c r="Q58" s="173" t="n">
        <v>6.05992653433</v>
      </c>
      <c r="R58" s="167"/>
      <c r="T58" s="23" t="s">
        <v>91</v>
      </c>
      <c r="U58" s="213"/>
      <c r="V58" s="214" t="s">
        <v>24</v>
      </c>
      <c r="W58" s="214"/>
      <c r="X58" s="214"/>
      <c r="Y58" s="214"/>
      <c r="Z58" s="214"/>
      <c r="AA58" s="214"/>
    </row>
    <row r="59" customFormat="false" ht="12" hidden="false" customHeight="false" outlineLevel="0" collapsed="false">
      <c r="A59" s="60" t="s">
        <v>68</v>
      </c>
      <c r="B59" s="165"/>
      <c r="C59" s="81"/>
      <c r="D59" s="65"/>
      <c r="E59" s="81"/>
      <c r="F59" s="65"/>
      <c r="G59" s="173" t="n">
        <v>116.431037559317</v>
      </c>
      <c r="H59" s="173" t="s">
        <v>28</v>
      </c>
      <c r="I59" s="66"/>
      <c r="J59" s="166"/>
      <c r="K59" s="66"/>
      <c r="L59" s="166"/>
      <c r="M59" s="66"/>
      <c r="N59" s="166"/>
      <c r="O59" s="173" t="s">
        <v>28</v>
      </c>
      <c r="P59" s="173" t="s">
        <v>28</v>
      </c>
      <c r="Q59" s="173" t="s">
        <v>28</v>
      </c>
      <c r="R59" s="167"/>
      <c r="T59" s="215" t="s">
        <v>92</v>
      </c>
      <c r="U59" s="216"/>
      <c r="V59" s="217" t="s">
        <v>28</v>
      </c>
      <c r="W59" s="217" t="n">
        <v>27077.4365792333</v>
      </c>
      <c r="X59" s="217" t="n">
        <v>-27077.4365792333</v>
      </c>
      <c r="Y59" s="218" t="n">
        <v>0</v>
      </c>
      <c r="Z59" s="218" t="n">
        <v>0</v>
      </c>
      <c r="AA59" s="219" t="n">
        <v>-27077.4365792333</v>
      </c>
    </row>
    <row r="60" customFormat="false" ht="11.25" hidden="false" customHeight="false" outlineLevel="0" collapsed="false">
      <c r="A60" s="60" t="s">
        <v>69</v>
      </c>
      <c r="B60" s="165"/>
      <c r="C60" s="170"/>
      <c r="D60" s="173" t="n">
        <v>693.127300398206</v>
      </c>
      <c r="E60" s="81"/>
      <c r="F60" s="65"/>
      <c r="G60" s="173" t="n">
        <v>9.22400475083</v>
      </c>
      <c r="H60" s="173" t="n">
        <v>0.332533588302987</v>
      </c>
      <c r="I60" s="66"/>
      <c r="J60" s="166"/>
      <c r="K60" s="66"/>
      <c r="L60" s="166"/>
      <c r="M60" s="66"/>
      <c r="N60" s="166"/>
      <c r="O60" s="173" t="n">
        <v>10.0553237210703</v>
      </c>
      <c r="P60" s="173" t="n">
        <v>193.357532819632</v>
      </c>
      <c r="Q60" s="173" t="n">
        <v>13.0207291450974</v>
      </c>
      <c r="R60" s="220" t="n">
        <v>0.690916239971648</v>
      </c>
      <c r="T60" s="221" t="s">
        <v>81</v>
      </c>
      <c r="U60" s="222"/>
      <c r="V60" s="217" t="n">
        <v>2152.25239166667</v>
      </c>
      <c r="W60" s="217" t="n">
        <v>0</v>
      </c>
      <c r="X60" s="217" t="n">
        <v>2152.25239166667</v>
      </c>
      <c r="Y60" s="217" t="n">
        <v>162.345404088</v>
      </c>
      <c r="Z60" s="217" t="n">
        <v>16.51291462926</v>
      </c>
      <c r="AA60" s="223" t="n">
        <v>2331.11071038393</v>
      </c>
    </row>
    <row r="61" customFormat="false" ht="12" hidden="false" customHeight="false" outlineLevel="0" collapsed="false">
      <c r="A61" s="89" t="s">
        <v>93</v>
      </c>
      <c r="B61" s="178"/>
      <c r="C61" s="197"/>
      <c r="D61" s="224" t="s">
        <v>28</v>
      </c>
      <c r="E61" s="93"/>
      <c r="F61" s="94"/>
      <c r="G61" s="224" t="n">
        <v>19.7726037128048</v>
      </c>
      <c r="H61" s="224" t="s">
        <v>28</v>
      </c>
      <c r="I61" s="96"/>
      <c r="J61" s="179"/>
      <c r="K61" s="96"/>
      <c r="L61" s="179"/>
      <c r="M61" s="96"/>
      <c r="N61" s="179"/>
      <c r="O61" s="224" t="s">
        <v>28</v>
      </c>
      <c r="P61" s="224" t="s">
        <v>28</v>
      </c>
      <c r="Q61" s="224" t="s">
        <v>28</v>
      </c>
      <c r="R61" s="225" t="s">
        <v>28</v>
      </c>
      <c r="T61" s="221" t="s">
        <v>82</v>
      </c>
      <c r="U61" s="222"/>
      <c r="V61" s="80" t="s">
        <v>28</v>
      </c>
      <c r="W61" s="80" t="n">
        <v>74.0818833333333</v>
      </c>
      <c r="X61" s="80" t="n">
        <v>-74.0818833333333</v>
      </c>
      <c r="Y61" s="83" t="n">
        <v>0</v>
      </c>
      <c r="Z61" s="83" t="n">
        <v>0</v>
      </c>
      <c r="AA61" s="223" t="n">
        <v>-74.0818833333333</v>
      </c>
    </row>
    <row r="62" customFormat="false" ht="11.25" hidden="false" customHeight="false" outlineLevel="0" collapsed="false">
      <c r="A62" s="98" t="s">
        <v>72</v>
      </c>
      <c r="B62" s="181"/>
      <c r="C62" s="204"/>
      <c r="D62" s="205" t="s">
        <v>28</v>
      </c>
      <c r="E62" s="226"/>
      <c r="F62" s="227" t="s">
        <v>28</v>
      </c>
      <c r="G62" s="205" t="s">
        <v>28</v>
      </c>
      <c r="H62" s="205" t="s">
        <v>28</v>
      </c>
      <c r="I62" s="205" t="s">
        <v>28</v>
      </c>
      <c r="J62" s="205" t="s">
        <v>28</v>
      </c>
      <c r="K62" s="205" t="s">
        <v>28</v>
      </c>
      <c r="L62" s="205" t="s">
        <v>28</v>
      </c>
      <c r="M62" s="205" t="s">
        <v>28</v>
      </c>
      <c r="N62" s="205" t="s">
        <v>28</v>
      </c>
      <c r="O62" s="205" t="s">
        <v>28</v>
      </c>
      <c r="P62" s="205" t="s">
        <v>28</v>
      </c>
      <c r="Q62" s="205" t="s">
        <v>28</v>
      </c>
      <c r="R62" s="206" t="s">
        <v>28</v>
      </c>
      <c r="T62" s="221" t="s">
        <v>83</v>
      </c>
      <c r="U62" s="222"/>
      <c r="V62" s="80" t="s">
        <v>28</v>
      </c>
      <c r="W62" s="80" t="n">
        <v>615.004158999994</v>
      </c>
      <c r="X62" s="80" t="n">
        <v>-615.004158999994</v>
      </c>
      <c r="Y62" s="83" t="n">
        <v>0</v>
      </c>
      <c r="Z62" s="83" t="n">
        <v>0</v>
      </c>
      <c r="AA62" s="223" t="n">
        <v>-615.004158999994</v>
      </c>
    </row>
    <row r="63" customFormat="false" ht="11.25" hidden="false" customHeight="false" outlineLevel="0" collapsed="false">
      <c r="A63" s="228"/>
      <c r="B63" s="165"/>
      <c r="C63" s="229"/>
      <c r="D63" s="80"/>
      <c r="E63" s="230"/>
      <c r="F63" s="173"/>
      <c r="G63" s="173"/>
      <c r="H63" s="82"/>
      <c r="I63" s="106"/>
      <c r="J63" s="231"/>
      <c r="K63" s="106"/>
      <c r="L63" s="231"/>
      <c r="M63" s="106"/>
      <c r="N63" s="231"/>
      <c r="O63" s="82"/>
      <c r="P63" s="82"/>
      <c r="Q63" s="82"/>
      <c r="R63" s="84"/>
      <c r="T63" s="232" t="s">
        <v>94</v>
      </c>
      <c r="U63" s="233"/>
      <c r="V63" s="82" t="s">
        <v>28</v>
      </c>
      <c r="W63" s="80" t="s">
        <v>28</v>
      </c>
      <c r="X63" s="80" t="s">
        <v>28</v>
      </c>
      <c r="Y63" s="114" t="s">
        <v>28</v>
      </c>
      <c r="Z63" s="114" t="s">
        <v>28</v>
      </c>
      <c r="AA63" s="223" t="n">
        <v>0</v>
      </c>
    </row>
    <row r="64" customFormat="false" ht="12" hidden="false" customHeight="false" outlineLevel="0" collapsed="false">
      <c r="A64" s="234"/>
      <c r="B64" s="178"/>
      <c r="C64" s="235"/>
      <c r="D64" s="92"/>
      <c r="E64" s="236"/>
      <c r="F64" s="224"/>
      <c r="G64" s="224"/>
      <c r="H64" s="95"/>
      <c r="I64" s="237"/>
      <c r="J64" s="238"/>
      <c r="K64" s="237"/>
      <c r="L64" s="238"/>
      <c r="M64" s="237"/>
      <c r="N64" s="238"/>
      <c r="O64" s="95"/>
      <c r="P64" s="95"/>
      <c r="Q64" s="95"/>
      <c r="R64" s="97"/>
      <c r="T64" s="239" t="s">
        <v>95</v>
      </c>
      <c r="U64" s="240"/>
      <c r="V64" s="241" t="s">
        <v>28</v>
      </c>
      <c r="W64" s="241" t="n">
        <v>25614.2702299</v>
      </c>
      <c r="X64" s="241" t="n">
        <v>-25614.2702299</v>
      </c>
      <c r="Y64" s="241" t="n">
        <v>162.345404088</v>
      </c>
      <c r="Z64" s="241" t="n">
        <v>16.51291462926</v>
      </c>
      <c r="AA64" s="242" t="n">
        <v>-25435.4119111827</v>
      </c>
    </row>
    <row r="65" customFormat="false" ht="14.25" hidden="false" customHeight="true" outlineLevel="0" collapsed="false">
      <c r="A65" s="243"/>
      <c r="B65" s="243"/>
      <c r="C65" s="243"/>
      <c r="D65" s="243"/>
      <c r="E65" s="243"/>
      <c r="F65" s="243"/>
      <c r="G65" s="243"/>
      <c r="H65" s="243"/>
      <c r="I65" s="243"/>
      <c r="J65" s="243"/>
      <c r="K65" s="243"/>
      <c r="L65" s="243"/>
      <c r="M65" s="243"/>
      <c r="N65" s="243"/>
      <c r="O65" s="243"/>
      <c r="P65" s="243"/>
      <c r="Q65" s="243"/>
      <c r="R65" s="244"/>
      <c r="T65" s="245"/>
      <c r="U65" s="245"/>
      <c r="V65" s="245"/>
      <c r="W65" s="245"/>
      <c r="X65" s="245"/>
      <c r="Y65" s="245"/>
      <c r="Z65" s="245"/>
      <c r="AA65" s="245"/>
    </row>
    <row r="66" s="250" customFormat="true" ht="14.25" hidden="false" customHeight="true" outlineLevel="0" collapsed="false">
      <c r="A66" s="246"/>
      <c r="B66" s="246"/>
      <c r="C66" s="246"/>
      <c r="D66" s="246"/>
      <c r="E66" s="246"/>
      <c r="F66" s="246"/>
      <c r="G66" s="246"/>
      <c r="H66" s="246"/>
      <c r="I66" s="246"/>
      <c r="J66" s="246"/>
      <c r="K66" s="246"/>
      <c r="L66" s="246"/>
      <c r="M66" s="246"/>
      <c r="N66" s="246"/>
      <c r="O66" s="246"/>
      <c r="P66" s="246"/>
      <c r="Q66" s="246"/>
      <c r="R66" s="244"/>
      <c r="S66" s="244"/>
      <c r="T66" s="247" t="s">
        <v>96</v>
      </c>
      <c r="U66" s="248"/>
      <c r="V66" s="248"/>
      <c r="W66" s="248"/>
      <c r="X66" s="248"/>
      <c r="Y66" s="248"/>
      <c r="Z66" s="248"/>
      <c r="AA66" s="249" t="n">
        <v>515447.001159578</v>
      </c>
    </row>
    <row r="67" s="250" customFormat="true" ht="15" hidden="false" customHeight="true" outlineLevel="0" collapsed="false">
      <c r="A67" s="246"/>
      <c r="B67" s="246"/>
      <c r="C67" s="246"/>
      <c r="D67" s="246"/>
      <c r="E67" s="246"/>
      <c r="F67" s="246"/>
      <c r="G67" s="246"/>
      <c r="H67" s="246"/>
      <c r="I67" s="246"/>
      <c r="J67" s="246"/>
      <c r="K67" s="246"/>
      <c r="L67" s="246"/>
      <c r="M67" s="246"/>
      <c r="N67" s="246"/>
      <c r="O67" s="246"/>
      <c r="P67" s="246"/>
      <c r="Q67" s="246"/>
      <c r="R67" s="244"/>
      <c r="S67" s="244"/>
      <c r="T67" s="251" t="s">
        <v>97</v>
      </c>
      <c r="U67" s="252"/>
      <c r="V67" s="252"/>
      <c r="W67" s="252"/>
      <c r="X67" s="252"/>
      <c r="Y67" s="252"/>
      <c r="Z67" s="252"/>
      <c r="AA67" s="253" t="n">
        <v>490011.589248395</v>
      </c>
    </row>
    <row r="68" s="250" customFormat="true" ht="12" hidden="false" customHeight="true" outlineLevel="0" collapsed="false">
      <c r="A68" s="246"/>
      <c r="B68" s="246"/>
      <c r="C68" s="246"/>
      <c r="D68" s="246"/>
      <c r="E68" s="246"/>
      <c r="F68" s="246"/>
      <c r="G68" s="246"/>
      <c r="H68" s="246"/>
      <c r="I68" s="246"/>
      <c r="J68" s="246"/>
      <c r="K68" s="246"/>
      <c r="L68" s="246"/>
      <c r="M68" s="246"/>
      <c r="N68" s="246"/>
      <c r="O68" s="246"/>
      <c r="P68" s="246"/>
      <c r="Q68" s="246"/>
      <c r="R68" s="244"/>
      <c r="S68" s="244"/>
      <c r="T68" s="254"/>
      <c r="U68" s="254"/>
      <c r="V68" s="254"/>
      <c r="W68" s="254"/>
      <c r="X68" s="254"/>
      <c r="Y68" s="254"/>
      <c r="Z68" s="254"/>
      <c r="AA68" s="254"/>
    </row>
    <row r="69" s="250" customFormat="true" ht="12" hidden="false" customHeight="false" outlineLevel="0" collapsed="false">
      <c r="A69" s="246"/>
      <c r="B69" s="246"/>
      <c r="C69" s="246"/>
      <c r="D69" s="246"/>
      <c r="E69" s="246"/>
      <c r="F69" s="246"/>
      <c r="G69" s="246"/>
      <c r="H69" s="246"/>
      <c r="I69" s="246"/>
      <c r="J69" s="246"/>
      <c r="K69" s="246"/>
      <c r="L69" s="246"/>
      <c r="M69" s="246"/>
      <c r="N69" s="246"/>
      <c r="O69" s="246"/>
      <c r="P69" s="246"/>
      <c r="Q69" s="246"/>
      <c r="R69" s="244"/>
      <c r="S69" s="244"/>
      <c r="T69" s="254"/>
      <c r="U69" s="254"/>
      <c r="V69" s="254"/>
      <c r="W69" s="254"/>
      <c r="X69" s="254"/>
      <c r="Y69" s="254"/>
      <c r="Z69" s="254"/>
      <c r="AA69" s="254"/>
    </row>
    <row r="70" s="250" customFormat="true" ht="12" hidden="false" customHeight="false" outlineLevel="0" collapsed="false">
      <c r="A70" s="246"/>
      <c r="B70" s="246"/>
      <c r="C70" s="246"/>
      <c r="D70" s="246"/>
      <c r="E70" s="246"/>
      <c r="F70" s="246"/>
      <c r="G70" s="246"/>
      <c r="H70" s="246"/>
      <c r="I70" s="246"/>
      <c r="J70" s="246"/>
      <c r="K70" s="246"/>
      <c r="L70" s="246"/>
      <c r="M70" s="246"/>
      <c r="N70" s="246"/>
      <c r="O70" s="246"/>
      <c r="P70" s="246"/>
      <c r="Q70" s="246"/>
      <c r="R70" s="244"/>
      <c r="S70" s="244"/>
    </row>
    <row r="71" s="250" customFormat="true" ht="15" hidden="false" customHeight="true" outlineLevel="0" collapsed="false">
      <c r="B71" s="1"/>
      <c r="C71" s="1"/>
      <c r="D71" s="1"/>
      <c r="E71" s="1"/>
      <c r="F71" s="1"/>
      <c r="G71" s="1"/>
      <c r="H71" s="1"/>
      <c r="I71" s="1"/>
      <c r="J71" s="1"/>
      <c r="K71" s="1"/>
      <c r="L71" s="1"/>
      <c r="M71" s="1"/>
      <c r="N71" s="1"/>
      <c r="O71" s="1"/>
      <c r="P71" s="1"/>
      <c r="Q71" s="1"/>
      <c r="R71" s="1"/>
      <c r="S71" s="244"/>
    </row>
    <row r="72" s="250" customFormat="true" ht="15" hidden="false" customHeight="true" outlineLevel="0" collapsed="false">
      <c r="B72" s="1"/>
      <c r="C72" s="1"/>
      <c r="D72" s="1"/>
      <c r="E72" s="1"/>
      <c r="F72" s="1"/>
      <c r="G72" s="1"/>
      <c r="H72" s="1"/>
      <c r="I72" s="1"/>
      <c r="J72" s="1"/>
      <c r="K72" s="1"/>
      <c r="L72" s="1"/>
      <c r="M72" s="1"/>
      <c r="N72" s="1"/>
      <c r="O72" s="1"/>
      <c r="P72" s="1"/>
      <c r="Q72" s="1"/>
      <c r="R72" s="1"/>
      <c r="S72" s="244"/>
    </row>
    <row r="73" customFormat="false" ht="11.25" hidden="false" customHeight="true" outlineLevel="0" collapsed="false"/>
    <row r="74" customFormat="false" ht="15.75" hidden="false" customHeight="false" outlineLevel="0" collapsed="false">
      <c r="A74" s="133" t="s">
        <v>98</v>
      </c>
      <c r="B74" s="135"/>
      <c r="C74" s="135"/>
      <c r="D74" s="135"/>
      <c r="E74" s="135"/>
      <c r="F74" s="135"/>
      <c r="G74" s="135"/>
      <c r="H74" s="135"/>
      <c r="I74" s="135"/>
      <c r="J74" s="135"/>
      <c r="K74" s="135"/>
      <c r="L74" s="135"/>
      <c r="M74" s="135"/>
      <c r="N74" s="135"/>
      <c r="O74" s="135"/>
      <c r="P74" s="135"/>
      <c r="Q74" s="135"/>
      <c r="R74" s="135"/>
    </row>
    <row r="75" s="135" customFormat="true" ht="16.5" hidden="false" customHeight="false" outlineLevel="0" collapsed="false">
      <c r="A75" s="255" t="s">
        <v>99</v>
      </c>
      <c r="B75" s="136"/>
      <c r="C75" s="136"/>
      <c r="D75" s="136"/>
      <c r="E75" s="136"/>
      <c r="F75" s="136"/>
      <c r="G75" s="136"/>
      <c r="H75" s="136"/>
      <c r="I75" s="136"/>
      <c r="J75" s="136"/>
      <c r="K75" s="136"/>
      <c r="L75" s="136"/>
      <c r="M75" s="136"/>
      <c r="N75" s="136"/>
      <c r="O75" s="136"/>
    </row>
    <row r="76" s="135" customFormat="true" ht="15.75" hidden="false" customHeight="false" outlineLevel="0" collapsed="false">
      <c r="A76" s="140" t="s">
        <v>16</v>
      </c>
      <c r="B76" s="256"/>
      <c r="C76" s="257"/>
      <c r="D76" s="10" t="s">
        <v>6</v>
      </c>
      <c r="E76" s="11"/>
      <c r="F76" s="10" t="s">
        <v>6</v>
      </c>
      <c r="G76" s="11" t="s">
        <v>7</v>
      </c>
      <c r="H76" s="11" t="s">
        <v>8</v>
      </c>
      <c r="I76" s="11" t="s">
        <v>9</v>
      </c>
      <c r="J76" s="11"/>
      <c r="K76" s="11" t="s">
        <v>10</v>
      </c>
      <c r="L76" s="11"/>
      <c r="M76" s="12" t="s">
        <v>11</v>
      </c>
      <c r="N76" s="12"/>
      <c r="O76" s="11" t="s">
        <v>12</v>
      </c>
      <c r="P76" s="11" t="s">
        <v>13</v>
      </c>
      <c r="Q76" s="11" t="s">
        <v>14</v>
      </c>
      <c r="R76" s="13" t="s">
        <v>15</v>
      </c>
    </row>
    <row r="77" customFormat="false" ht="11.25" hidden="false" customHeight="false" outlineLevel="0" collapsed="false">
      <c r="A77" s="258" t="s">
        <v>23</v>
      </c>
      <c r="B77" s="259"/>
      <c r="C77" s="260"/>
      <c r="D77" s="18" t="s">
        <v>19</v>
      </c>
      <c r="E77" s="19"/>
      <c r="F77" s="18" t="s">
        <v>20</v>
      </c>
      <c r="G77" s="20"/>
      <c r="H77" s="20"/>
      <c r="I77" s="21" t="s">
        <v>21</v>
      </c>
      <c r="J77" s="21" t="s">
        <v>22</v>
      </c>
      <c r="K77" s="21" t="s">
        <v>21</v>
      </c>
      <c r="L77" s="21" t="s">
        <v>22</v>
      </c>
      <c r="M77" s="21" t="s">
        <v>21</v>
      </c>
      <c r="N77" s="21" t="s">
        <v>22</v>
      </c>
      <c r="O77" s="20"/>
      <c r="P77" s="20"/>
      <c r="Q77" s="20"/>
      <c r="R77" s="22"/>
    </row>
    <row r="78" customFormat="false" ht="12" hidden="false" customHeight="false" outlineLevel="0" collapsed="false">
      <c r="A78" s="261"/>
      <c r="B78" s="262"/>
      <c r="C78" s="263" t="s">
        <v>25</v>
      </c>
      <c r="D78" s="263"/>
      <c r="E78" s="263"/>
      <c r="F78" s="263"/>
      <c r="G78" s="263"/>
      <c r="H78" s="263"/>
      <c r="I78" s="451" t="s">
        <v>107</v>
      </c>
      <c r="J78" s="451"/>
      <c r="K78" s="451"/>
      <c r="L78" s="451"/>
      <c r="M78" s="30" t="s">
        <v>25</v>
      </c>
      <c r="N78" s="30"/>
      <c r="O78" s="30"/>
      <c r="P78" s="30"/>
      <c r="Q78" s="30"/>
      <c r="R78" s="30"/>
    </row>
    <row r="79" customFormat="false" ht="12" hidden="false" customHeight="false" outlineLevel="0" collapsed="false">
      <c r="A79" s="159" t="s">
        <v>100</v>
      </c>
      <c r="B79" s="264"/>
      <c r="C79" s="265"/>
      <c r="D79" s="266"/>
      <c r="E79" s="265"/>
      <c r="F79" s="266"/>
      <c r="G79" s="267"/>
      <c r="H79" s="267"/>
      <c r="I79" s="268"/>
      <c r="J79" s="268"/>
      <c r="K79" s="268"/>
      <c r="L79" s="268"/>
      <c r="M79" s="268"/>
      <c r="N79" s="268"/>
      <c r="O79" s="267"/>
      <c r="P79" s="267"/>
      <c r="Q79" s="267"/>
      <c r="R79" s="269"/>
    </row>
    <row r="80" customFormat="false" ht="11.25" hidden="false" customHeight="false" outlineLevel="0" collapsed="false">
      <c r="A80" s="270" t="s">
        <v>74</v>
      </c>
      <c r="B80" s="165"/>
      <c r="C80" s="271"/>
      <c r="D80" s="272" t="n">
        <v>12203.9701461148</v>
      </c>
      <c r="E80" s="273"/>
      <c r="F80" s="274"/>
      <c r="G80" s="284" t="n">
        <v>1.05774423345395</v>
      </c>
      <c r="H80" s="284" t="n">
        <v>0.660263626439147</v>
      </c>
      <c r="I80" s="276"/>
      <c r="J80" s="276"/>
      <c r="K80" s="276"/>
      <c r="L80" s="276"/>
      <c r="M80" s="276"/>
      <c r="N80" s="276"/>
      <c r="O80" s="284" t="n">
        <v>206.270908214597</v>
      </c>
      <c r="P80" s="284" t="n">
        <v>23.4526250345395</v>
      </c>
      <c r="Q80" s="284" t="n">
        <v>8.22465810108557</v>
      </c>
      <c r="R80" s="277" t="n">
        <v>132.360636264391</v>
      </c>
    </row>
    <row r="81" customFormat="false" ht="11.25" hidden="false" customHeight="false" outlineLevel="0" collapsed="false">
      <c r="A81" s="60" t="s">
        <v>75</v>
      </c>
      <c r="B81" s="165"/>
      <c r="C81" s="271"/>
      <c r="D81" s="278" t="n">
        <v>3736.83674611479</v>
      </c>
      <c r="E81" s="273"/>
      <c r="F81" s="279"/>
      <c r="G81" s="68" t="n">
        <v>0.280720233453952</v>
      </c>
      <c r="H81" s="68" t="n">
        <v>0.120663626439147</v>
      </c>
      <c r="I81" s="281"/>
      <c r="J81" s="281"/>
      <c r="K81" s="281"/>
      <c r="L81" s="281"/>
      <c r="M81" s="281"/>
      <c r="N81" s="281"/>
      <c r="O81" s="68" t="n">
        <v>12.0149082145972</v>
      </c>
      <c r="P81" s="68" t="n">
        <v>3.48742503453952</v>
      </c>
      <c r="Q81" s="68" t="n">
        <v>2.52648210108557</v>
      </c>
      <c r="R81" s="282" t="n">
        <v>1.20663626439147</v>
      </c>
    </row>
    <row r="82" customFormat="false" ht="11.25" hidden="false" customHeight="false" outlineLevel="0" collapsed="false">
      <c r="A82" s="60" t="s">
        <v>76</v>
      </c>
      <c r="B82" s="165"/>
      <c r="C82" s="271"/>
      <c r="D82" s="278" t="n">
        <v>8467.1334</v>
      </c>
      <c r="E82" s="273"/>
      <c r="F82" s="279"/>
      <c r="G82" s="68" t="n">
        <v>0.777024</v>
      </c>
      <c r="H82" s="68" t="n">
        <v>0.5396</v>
      </c>
      <c r="I82" s="281"/>
      <c r="J82" s="281"/>
      <c r="K82" s="281"/>
      <c r="L82" s="281"/>
      <c r="M82" s="281"/>
      <c r="N82" s="281"/>
      <c r="O82" s="68" t="n">
        <v>194.256</v>
      </c>
      <c r="P82" s="68" t="n">
        <v>19.9652</v>
      </c>
      <c r="Q82" s="68" t="n">
        <v>5.698176</v>
      </c>
      <c r="R82" s="282" t="n">
        <v>131.154</v>
      </c>
    </row>
    <row r="83" customFormat="false" ht="11.25" hidden="false" customHeight="false" outlineLevel="0" collapsed="false">
      <c r="A83" s="270" t="s">
        <v>77</v>
      </c>
      <c r="B83" s="165"/>
      <c r="C83" s="271"/>
      <c r="D83" s="182" t="s">
        <v>28</v>
      </c>
      <c r="E83" s="283"/>
      <c r="F83" s="274"/>
      <c r="G83" s="284" t="s">
        <v>28</v>
      </c>
      <c r="H83" s="284" t="s">
        <v>28</v>
      </c>
      <c r="I83" s="276"/>
      <c r="J83" s="276"/>
      <c r="K83" s="276"/>
      <c r="L83" s="276"/>
      <c r="M83" s="276"/>
      <c r="N83" s="276"/>
      <c r="O83" s="284" t="s">
        <v>28</v>
      </c>
      <c r="P83" s="284" t="s">
        <v>28</v>
      </c>
      <c r="Q83" s="284" t="s">
        <v>28</v>
      </c>
      <c r="R83" s="285" t="s">
        <v>28</v>
      </c>
    </row>
    <row r="84" customFormat="false" ht="12" hidden="false" customHeight="false" outlineLevel="0" collapsed="false">
      <c r="A84" s="286" t="s">
        <v>79</v>
      </c>
      <c r="B84" s="287"/>
      <c r="C84" s="288"/>
      <c r="D84" s="289" t="n">
        <v>10539.4590411474</v>
      </c>
      <c r="E84" s="290"/>
      <c r="F84" s="291"/>
      <c r="G84" s="292"/>
      <c r="H84" s="292"/>
      <c r="I84" s="292"/>
      <c r="J84" s="292"/>
      <c r="K84" s="292"/>
      <c r="L84" s="292"/>
      <c r="M84" s="292"/>
      <c r="N84" s="292"/>
      <c r="O84" s="292"/>
      <c r="P84" s="292"/>
      <c r="Q84" s="292"/>
      <c r="R84" s="293"/>
    </row>
    <row r="85" customFormat="false" ht="13.5" hidden="false" customHeight="false" outlineLevel="0" collapsed="false">
      <c r="A85" s="294"/>
    </row>
    <row r="86" customFormat="false" ht="11.25" hidden="false" customHeight="false" outlineLevel="0" collapsed="false">
      <c r="A86" s="1" t="s">
        <v>149</v>
      </c>
    </row>
    <row r="87" customFormat="false" ht="11.25" hidden="false" customHeight="false" outlineLevel="0" collapsed="false">
      <c r="A87" s="1" t="s">
        <v>150</v>
      </c>
    </row>
    <row r="90" customFormat="false" ht="23.25" hidden="false" customHeight="false" outlineLevel="0" collapsed="false">
      <c r="A90" s="4" t="n">
        <v>1994</v>
      </c>
      <c r="T90" s="4" t="n">
        <v>1994</v>
      </c>
    </row>
    <row r="92" customFormat="false" ht="14.25" hidden="false" customHeight="false" outlineLevel="0" collapsed="false">
      <c r="A92" s="5" t="s">
        <v>1</v>
      </c>
      <c r="T92" s="6" t="s">
        <v>2</v>
      </c>
    </row>
    <row r="93" customFormat="false" ht="13.5" hidden="false" customHeight="false" outlineLevel="0" collapsed="false">
      <c r="A93" s="7" t="s">
        <v>3</v>
      </c>
      <c r="T93" s="6" t="s">
        <v>4</v>
      </c>
    </row>
    <row r="94" customFormat="false" ht="11.25" hidden="false" customHeight="true" outlineLevel="0" collapsed="false">
      <c r="A94" s="8" t="s">
        <v>5</v>
      </c>
      <c r="B94" s="8"/>
      <c r="C94" s="9"/>
      <c r="D94" s="10" t="s">
        <v>6</v>
      </c>
      <c r="E94" s="11"/>
      <c r="F94" s="10" t="s">
        <v>6</v>
      </c>
      <c r="G94" s="11" t="s">
        <v>7</v>
      </c>
      <c r="H94" s="11" t="s">
        <v>8</v>
      </c>
      <c r="I94" s="11" t="s">
        <v>9</v>
      </c>
      <c r="J94" s="11"/>
      <c r="K94" s="11" t="s">
        <v>10</v>
      </c>
      <c r="L94" s="11"/>
      <c r="M94" s="12" t="s">
        <v>11</v>
      </c>
      <c r="N94" s="12"/>
      <c r="O94" s="11" t="s">
        <v>12</v>
      </c>
      <c r="P94" s="11" t="s">
        <v>13</v>
      </c>
      <c r="Q94" s="11" t="s">
        <v>14</v>
      </c>
      <c r="R94" s="13" t="s">
        <v>15</v>
      </c>
      <c r="T94" s="14" t="s">
        <v>16</v>
      </c>
      <c r="U94" s="15" t="s">
        <v>17</v>
      </c>
      <c r="V94" s="15" t="s">
        <v>7</v>
      </c>
      <c r="W94" s="15" t="s">
        <v>8</v>
      </c>
      <c r="X94" s="15" t="s">
        <v>9</v>
      </c>
      <c r="Y94" s="15" t="s">
        <v>10</v>
      </c>
      <c r="Z94" s="15" t="s">
        <v>11</v>
      </c>
      <c r="AA94" s="16" t="s">
        <v>18</v>
      </c>
    </row>
    <row r="95" customFormat="false" ht="12" hidden="false" customHeight="false" outlineLevel="0" collapsed="false">
      <c r="A95" s="8"/>
      <c r="B95" s="8"/>
      <c r="C95" s="17"/>
      <c r="D95" s="18" t="s">
        <v>19</v>
      </c>
      <c r="E95" s="19"/>
      <c r="F95" s="18" t="s">
        <v>20</v>
      </c>
      <c r="G95" s="20"/>
      <c r="H95" s="20"/>
      <c r="I95" s="21" t="s">
        <v>21</v>
      </c>
      <c r="J95" s="21" t="s">
        <v>22</v>
      </c>
      <c r="K95" s="21" t="s">
        <v>21</v>
      </c>
      <c r="L95" s="21" t="s">
        <v>22</v>
      </c>
      <c r="M95" s="21" t="s">
        <v>21</v>
      </c>
      <c r="N95" s="21" t="s">
        <v>22</v>
      </c>
      <c r="O95" s="20"/>
      <c r="P95" s="20"/>
      <c r="Q95" s="20"/>
      <c r="R95" s="22"/>
      <c r="T95" s="23" t="s">
        <v>23</v>
      </c>
      <c r="U95" s="24" t="s">
        <v>24</v>
      </c>
      <c r="V95" s="24"/>
      <c r="W95" s="24"/>
      <c r="X95" s="24"/>
      <c r="Y95" s="24"/>
      <c r="Z95" s="24"/>
      <c r="AA95" s="24"/>
    </row>
    <row r="96" customFormat="false" ht="12.75" hidden="false" customHeight="false" outlineLevel="0" collapsed="false">
      <c r="A96" s="25"/>
      <c r="B96" s="26"/>
      <c r="C96" s="27"/>
      <c r="D96" s="28" t="s">
        <v>25</v>
      </c>
      <c r="E96" s="28"/>
      <c r="F96" s="28"/>
      <c r="G96" s="28"/>
      <c r="H96" s="28"/>
      <c r="I96" s="29" t="s">
        <v>26</v>
      </c>
      <c r="J96" s="29"/>
      <c r="K96" s="29"/>
      <c r="L96" s="29"/>
      <c r="M96" s="30" t="s">
        <v>25</v>
      </c>
      <c r="N96" s="30"/>
      <c r="O96" s="30"/>
      <c r="P96" s="30"/>
      <c r="Q96" s="30"/>
      <c r="R96" s="30"/>
      <c r="T96" s="31" t="s">
        <v>27</v>
      </c>
      <c r="U96" s="32" t="n">
        <v>391588.41518101</v>
      </c>
      <c r="V96" s="32" t="n">
        <v>39545.4776373781</v>
      </c>
      <c r="W96" s="32" t="n">
        <v>44420.0452485851</v>
      </c>
      <c r="X96" s="32" t="n">
        <v>806.253720247771</v>
      </c>
      <c r="Y96" s="32" t="n">
        <v>207.67712</v>
      </c>
      <c r="Z96" s="32" t="n">
        <v>291.58</v>
      </c>
      <c r="AA96" s="33" t="n">
        <v>476859.448907221</v>
      </c>
    </row>
    <row r="97" customFormat="false" ht="12.75" hidden="false" customHeight="false" outlineLevel="0" collapsed="false">
      <c r="A97" s="35" t="s">
        <v>29</v>
      </c>
      <c r="B97" s="36"/>
      <c r="C97" s="37"/>
      <c r="D97" s="38" t="n">
        <v>417152.892703844</v>
      </c>
      <c r="E97" s="39"/>
      <c r="F97" s="38" t="n">
        <v>25564.4775228333</v>
      </c>
      <c r="G97" s="40" t="n">
        <v>1883.11798273229</v>
      </c>
      <c r="H97" s="40" t="n">
        <v>143.290468543823</v>
      </c>
      <c r="I97" s="40" t="n">
        <v>438.1</v>
      </c>
      <c r="J97" s="40" t="n">
        <v>806.253720247771</v>
      </c>
      <c r="K97" s="40" t="n">
        <v>0</v>
      </c>
      <c r="L97" s="40" t="n">
        <v>207.67712</v>
      </c>
      <c r="M97" s="40" t="n">
        <v>0.212</v>
      </c>
      <c r="N97" s="40" t="n">
        <v>0.0122</v>
      </c>
      <c r="O97" s="40" t="n">
        <v>1791.86467223042</v>
      </c>
      <c r="P97" s="40" t="n">
        <v>7573.22969293528</v>
      </c>
      <c r="Q97" s="40" t="n">
        <v>2350.20112314285</v>
      </c>
      <c r="R97" s="41" t="n">
        <v>1274.10060340802</v>
      </c>
      <c r="T97" s="42" t="s">
        <v>30</v>
      </c>
      <c r="U97" s="43" t="n">
        <v>389845.69</v>
      </c>
      <c r="V97" s="43" t="n">
        <v>7730.9925</v>
      </c>
      <c r="W97" s="43" t="n">
        <v>12966.68</v>
      </c>
      <c r="X97" s="44"/>
      <c r="Y97" s="44"/>
      <c r="Z97" s="44"/>
      <c r="AA97" s="45" t="n">
        <v>410543.3625</v>
      </c>
    </row>
    <row r="98" customFormat="false" ht="11.25" hidden="false" customHeight="false" outlineLevel="0" collapsed="false">
      <c r="A98" s="46" t="s">
        <v>30</v>
      </c>
      <c r="B98" s="47"/>
      <c r="C98" s="48"/>
      <c r="D98" s="49" t="n">
        <v>389845.69</v>
      </c>
      <c r="E98" s="50"/>
      <c r="F98" s="51"/>
      <c r="G98" s="52" t="n">
        <v>368.1425</v>
      </c>
      <c r="H98" s="52" t="n">
        <v>41.828</v>
      </c>
      <c r="I98" s="54"/>
      <c r="J98" s="54"/>
      <c r="K98" s="54"/>
      <c r="L98" s="54"/>
      <c r="M98" s="54"/>
      <c r="N98" s="54"/>
      <c r="O98" s="52" t="n">
        <v>1771.0718</v>
      </c>
      <c r="P98" s="52" t="n">
        <v>6954.1226</v>
      </c>
      <c r="Q98" s="52" t="n">
        <v>1459.1445</v>
      </c>
      <c r="R98" s="55" t="n">
        <v>1243.4127</v>
      </c>
      <c r="T98" s="56" t="s">
        <v>31</v>
      </c>
      <c r="U98" s="57" t="n">
        <v>388683.09</v>
      </c>
      <c r="V98" s="57" t="n">
        <v>1598.142</v>
      </c>
      <c r="W98" s="57" t="n">
        <v>12966.68</v>
      </c>
      <c r="X98" s="58"/>
      <c r="Y98" s="58"/>
      <c r="Z98" s="58"/>
      <c r="AA98" s="59" t="n">
        <v>403247.912</v>
      </c>
    </row>
    <row r="99" customFormat="false" ht="11.25" hidden="false" customHeight="false" outlineLevel="0" collapsed="false">
      <c r="A99" s="60" t="s">
        <v>32</v>
      </c>
      <c r="B99" s="61" t="s">
        <v>33</v>
      </c>
      <c r="C99" s="62"/>
      <c r="D99" s="63" t="n">
        <v>385890</v>
      </c>
      <c r="E99" s="64"/>
      <c r="F99" s="65"/>
      <c r="G99" s="66"/>
      <c r="H99" s="66"/>
      <c r="I99" s="66"/>
      <c r="J99" s="66"/>
      <c r="K99" s="66"/>
      <c r="L99" s="66"/>
      <c r="M99" s="66"/>
      <c r="N99" s="66"/>
      <c r="O99" s="66"/>
      <c r="P99" s="66"/>
      <c r="Q99" s="66"/>
      <c r="R99" s="67"/>
      <c r="T99" s="56" t="s">
        <v>34</v>
      </c>
      <c r="U99" s="57" t="n">
        <v>129069.419</v>
      </c>
      <c r="V99" s="57" t="n">
        <v>96.789</v>
      </c>
      <c r="W99" s="57" t="n">
        <v>5803.51</v>
      </c>
      <c r="X99" s="58"/>
      <c r="Y99" s="58"/>
      <c r="Z99" s="58"/>
      <c r="AA99" s="59" t="n">
        <v>134969.718</v>
      </c>
    </row>
    <row r="100" customFormat="false" ht="11.25" hidden="false" customHeight="false" outlineLevel="0" collapsed="false">
      <c r="A100" s="60"/>
      <c r="B100" s="61" t="s">
        <v>35</v>
      </c>
      <c r="C100" s="62"/>
      <c r="D100" s="63" t="n">
        <v>388683.09</v>
      </c>
      <c r="E100" s="64"/>
      <c r="F100" s="65"/>
      <c r="G100" s="68" t="n">
        <v>76.102</v>
      </c>
      <c r="H100" s="68" t="n">
        <v>41.828</v>
      </c>
      <c r="I100" s="66"/>
      <c r="J100" s="66"/>
      <c r="K100" s="66"/>
      <c r="L100" s="66"/>
      <c r="M100" s="66"/>
      <c r="N100" s="66"/>
      <c r="O100" s="68" t="n">
        <v>1765.329</v>
      </c>
      <c r="P100" s="68" t="n">
        <v>6945.705</v>
      </c>
      <c r="Q100" s="68" t="n">
        <v>1302.745</v>
      </c>
      <c r="R100" s="69" t="n">
        <v>1185.406</v>
      </c>
      <c r="T100" s="56" t="s">
        <v>36</v>
      </c>
      <c r="U100" s="57" t="n">
        <v>84618.5</v>
      </c>
      <c r="V100" s="57" t="n">
        <v>152.397</v>
      </c>
      <c r="W100" s="57" t="n">
        <v>2391.34</v>
      </c>
      <c r="X100" s="58"/>
      <c r="Y100" s="58"/>
      <c r="Z100" s="58"/>
      <c r="AA100" s="59" t="n">
        <v>87162.237</v>
      </c>
    </row>
    <row r="101" customFormat="false" ht="11.25" hidden="false" customHeight="false" outlineLevel="0" collapsed="false">
      <c r="A101" s="60" t="s">
        <v>34</v>
      </c>
      <c r="B101" s="70"/>
      <c r="C101" s="71"/>
      <c r="D101" s="63" t="n">
        <v>129069.419</v>
      </c>
      <c r="E101" s="64"/>
      <c r="F101" s="65"/>
      <c r="G101" s="68" t="n">
        <v>4.609</v>
      </c>
      <c r="H101" s="68" t="n">
        <v>18.721</v>
      </c>
      <c r="I101" s="66"/>
      <c r="J101" s="66"/>
      <c r="K101" s="66"/>
      <c r="L101" s="66"/>
      <c r="M101" s="66"/>
      <c r="N101" s="66"/>
      <c r="O101" s="68" t="n">
        <v>346.584</v>
      </c>
      <c r="P101" s="68" t="n">
        <v>27.902</v>
      </c>
      <c r="Q101" s="68" t="n">
        <v>4.582</v>
      </c>
      <c r="R101" s="69" t="n">
        <v>776.117</v>
      </c>
      <c r="T101" s="56" t="s">
        <v>37</v>
      </c>
      <c r="U101" s="57" t="n">
        <v>103849.345</v>
      </c>
      <c r="V101" s="57" t="n">
        <v>848.043</v>
      </c>
      <c r="W101" s="57" t="n">
        <v>1708.72</v>
      </c>
      <c r="X101" s="58"/>
      <c r="Y101" s="58"/>
      <c r="Z101" s="58"/>
      <c r="AA101" s="59" t="n">
        <v>106406.108</v>
      </c>
    </row>
    <row r="102" customFormat="false" ht="11.25" hidden="false" customHeight="true" outlineLevel="0" collapsed="false">
      <c r="A102" s="72" t="s">
        <v>38</v>
      </c>
      <c r="B102" s="72"/>
      <c r="C102" s="73"/>
      <c r="D102" s="74" t="n">
        <v>84618.5</v>
      </c>
      <c r="E102" s="75"/>
      <c r="F102" s="76"/>
      <c r="G102" s="77" t="n">
        <v>7.257</v>
      </c>
      <c r="H102" s="77" t="n">
        <v>7.714</v>
      </c>
      <c r="I102" s="78"/>
      <c r="J102" s="78"/>
      <c r="K102" s="78"/>
      <c r="L102" s="78"/>
      <c r="M102" s="78"/>
      <c r="N102" s="78"/>
      <c r="O102" s="77" t="n">
        <v>247.162</v>
      </c>
      <c r="P102" s="77" t="n">
        <v>517.343</v>
      </c>
      <c r="Q102" s="77" t="n">
        <v>15.244</v>
      </c>
      <c r="R102" s="79" t="n">
        <v>245.977</v>
      </c>
      <c r="T102" s="56" t="s">
        <v>39</v>
      </c>
      <c r="U102" s="57" t="n">
        <v>69661.04</v>
      </c>
      <c r="V102" s="57" t="n">
        <v>499.401</v>
      </c>
      <c r="W102" s="57" t="n">
        <v>3046.37</v>
      </c>
      <c r="X102" s="58"/>
      <c r="Y102" s="58"/>
      <c r="Z102" s="58"/>
      <c r="AA102" s="59" t="n">
        <v>73206.811</v>
      </c>
    </row>
    <row r="103" customFormat="false" ht="11.25" hidden="false" customHeight="false" outlineLevel="0" collapsed="false">
      <c r="A103" s="60" t="s">
        <v>37</v>
      </c>
      <c r="B103" s="70"/>
      <c r="C103" s="71"/>
      <c r="D103" s="63" t="n">
        <v>103849.345</v>
      </c>
      <c r="E103" s="64"/>
      <c r="F103" s="65"/>
      <c r="G103" s="68" t="n">
        <v>40.383</v>
      </c>
      <c r="H103" s="68" t="n">
        <v>5.512</v>
      </c>
      <c r="I103" s="66"/>
      <c r="J103" s="66"/>
      <c r="K103" s="66"/>
      <c r="L103" s="66"/>
      <c r="M103" s="66"/>
      <c r="N103" s="66"/>
      <c r="O103" s="68" t="n">
        <v>977.829</v>
      </c>
      <c r="P103" s="68" t="n">
        <v>5684.392</v>
      </c>
      <c r="Q103" s="68" t="n">
        <v>1184.173</v>
      </c>
      <c r="R103" s="69" t="n">
        <v>105.049</v>
      </c>
      <c r="T103" s="56" t="s">
        <v>40</v>
      </c>
      <c r="U103" s="57" t="n">
        <v>1484.786</v>
      </c>
      <c r="V103" s="57" t="n">
        <v>1.512</v>
      </c>
      <c r="W103" s="57" t="n">
        <v>16.74</v>
      </c>
      <c r="X103" s="58"/>
      <c r="Y103" s="58"/>
      <c r="Z103" s="58"/>
      <c r="AA103" s="59" t="n">
        <v>1503.038</v>
      </c>
    </row>
    <row r="104" customFormat="false" ht="11.25" hidden="false" customHeight="false" outlineLevel="0" collapsed="false">
      <c r="A104" s="60" t="s">
        <v>39</v>
      </c>
      <c r="B104" s="70"/>
      <c r="C104" s="71"/>
      <c r="D104" s="63" t="n">
        <v>69661.04</v>
      </c>
      <c r="E104" s="64"/>
      <c r="F104" s="65"/>
      <c r="G104" s="68" t="n">
        <v>23.781</v>
      </c>
      <c r="H104" s="68" t="n">
        <v>9.827</v>
      </c>
      <c r="I104" s="66"/>
      <c r="J104" s="66"/>
      <c r="K104" s="66"/>
      <c r="L104" s="66"/>
      <c r="M104" s="66"/>
      <c r="N104" s="66"/>
      <c r="O104" s="68" t="n">
        <v>182.414</v>
      </c>
      <c r="P104" s="68" t="n">
        <v>710.965</v>
      </c>
      <c r="Q104" s="68" t="n">
        <v>96.897</v>
      </c>
      <c r="R104" s="69" t="n">
        <v>56.96</v>
      </c>
      <c r="T104" s="56" t="s">
        <v>41</v>
      </c>
      <c r="U104" s="57" t="n">
        <v>1162.6</v>
      </c>
      <c r="V104" s="57" t="n">
        <v>6132.8505</v>
      </c>
      <c r="W104" s="57" t="s">
        <v>28</v>
      </c>
      <c r="X104" s="58"/>
      <c r="Y104" s="58"/>
      <c r="Z104" s="58"/>
      <c r="AA104" s="59" t="n">
        <v>7295.4505</v>
      </c>
    </row>
    <row r="105" customFormat="false" ht="11.25" hidden="false" customHeight="false" outlineLevel="0" collapsed="false">
      <c r="A105" s="60" t="s">
        <v>40</v>
      </c>
      <c r="B105" s="70"/>
      <c r="C105" s="71"/>
      <c r="D105" s="63" t="n">
        <v>1484.786</v>
      </c>
      <c r="E105" s="64"/>
      <c r="F105" s="65"/>
      <c r="G105" s="68" t="n">
        <v>0.072</v>
      </c>
      <c r="H105" s="68" t="n">
        <v>0.054</v>
      </c>
      <c r="I105" s="66"/>
      <c r="J105" s="66"/>
      <c r="K105" s="66"/>
      <c r="L105" s="66"/>
      <c r="M105" s="66"/>
      <c r="N105" s="66"/>
      <c r="O105" s="68" t="n">
        <v>11.34</v>
      </c>
      <c r="P105" s="68" t="n">
        <v>5.103</v>
      </c>
      <c r="Q105" s="68" t="n">
        <v>1.849</v>
      </c>
      <c r="R105" s="69" t="n">
        <v>1.303</v>
      </c>
      <c r="T105" s="56" t="s">
        <v>42</v>
      </c>
      <c r="U105" s="57" t="s">
        <v>28</v>
      </c>
      <c r="V105" s="57" t="n">
        <v>72.1245</v>
      </c>
      <c r="W105" s="57" t="s">
        <v>28</v>
      </c>
      <c r="X105" s="58"/>
      <c r="Y105" s="58"/>
      <c r="Z105" s="58"/>
      <c r="AA105" s="59" t="n">
        <v>72.1245</v>
      </c>
    </row>
    <row r="106" customFormat="false" ht="12" hidden="false" customHeight="false" outlineLevel="0" collapsed="false">
      <c r="A106" s="60" t="s">
        <v>41</v>
      </c>
      <c r="B106" s="70"/>
      <c r="C106" s="71"/>
      <c r="D106" s="80" t="n">
        <v>1162.6</v>
      </c>
      <c r="E106" s="81"/>
      <c r="F106" s="65"/>
      <c r="G106" s="82" t="n">
        <v>292.0405</v>
      </c>
      <c r="H106" s="82" t="s">
        <v>28</v>
      </c>
      <c r="I106" s="83"/>
      <c r="J106" s="83"/>
      <c r="K106" s="83"/>
      <c r="L106" s="83"/>
      <c r="M106" s="83"/>
      <c r="N106" s="83"/>
      <c r="O106" s="82" t="n">
        <v>5.7428</v>
      </c>
      <c r="P106" s="82" t="n">
        <v>8.4176</v>
      </c>
      <c r="Q106" s="82" t="n">
        <v>156.3995</v>
      </c>
      <c r="R106" s="84" t="n">
        <v>58.0067</v>
      </c>
      <c r="T106" s="85" t="s">
        <v>43</v>
      </c>
      <c r="U106" s="86" t="n">
        <v>1162.6</v>
      </c>
      <c r="V106" s="86" t="n">
        <v>6060.726</v>
      </c>
      <c r="W106" s="86" t="s">
        <v>28</v>
      </c>
      <c r="X106" s="87"/>
      <c r="Y106" s="87"/>
      <c r="Z106" s="87"/>
      <c r="AA106" s="88" t="n">
        <v>7223.326</v>
      </c>
    </row>
    <row r="107" customFormat="false" ht="11.25" hidden="false" customHeight="false" outlineLevel="0" collapsed="false">
      <c r="A107" s="60" t="s">
        <v>42</v>
      </c>
      <c r="B107" s="70"/>
      <c r="C107" s="71"/>
      <c r="D107" s="80" t="s">
        <v>28</v>
      </c>
      <c r="E107" s="81"/>
      <c r="F107" s="65"/>
      <c r="G107" s="82" t="n">
        <v>3.4345</v>
      </c>
      <c r="H107" s="82" t="s">
        <v>28</v>
      </c>
      <c r="I107" s="66"/>
      <c r="J107" s="66"/>
      <c r="K107" s="66"/>
      <c r="L107" s="66"/>
      <c r="M107" s="66"/>
      <c r="N107" s="66"/>
      <c r="O107" s="82" t="s">
        <v>28</v>
      </c>
      <c r="P107" s="82" t="s">
        <v>28</v>
      </c>
      <c r="Q107" s="82" t="n">
        <v>2.6865</v>
      </c>
      <c r="R107" s="84" t="s">
        <v>28</v>
      </c>
      <c r="T107" s="42" t="s">
        <v>44</v>
      </c>
      <c r="U107" s="43" t="n">
        <v>22617.5218</v>
      </c>
      <c r="V107" s="43" t="n">
        <v>95.3211</v>
      </c>
      <c r="W107" s="43" t="n">
        <v>6386.899</v>
      </c>
      <c r="X107" s="43" t="n">
        <v>806.253720247771</v>
      </c>
      <c r="Y107" s="43" t="n">
        <v>207.67712</v>
      </c>
      <c r="Z107" s="43" t="n">
        <v>291.58</v>
      </c>
      <c r="AA107" s="45" t="n">
        <v>30405.2527402478</v>
      </c>
    </row>
    <row r="108" customFormat="false" ht="12" hidden="false" customHeight="false" outlineLevel="0" collapsed="false">
      <c r="A108" s="89" t="s">
        <v>43</v>
      </c>
      <c r="B108" s="90"/>
      <c r="C108" s="91"/>
      <c r="D108" s="92" t="n">
        <v>1162.6</v>
      </c>
      <c r="E108" s="93"/>
      <c r="F108" s="94"/>
      <c r="G108" s="95" t="n">
        <v>288.606</v>
      </c>
      <c r="H108" s="95" t="s">
        <v>28</v>
      </c>
      <c r="I108" s="96"/>
      <c r="J108" s="96"/>
      <c r="K108" s="96"/>
      <c r="L108" s="96"/>
      <c r="M108" s="96"/>
      <c r="N108" s="96"/>
      <c r="O108" s="95" t="n">
        <v>5.7428</v>
      </c>
      <c r="P108" s="95" t="n">
        <v>8.4176</v>
      </c>
      <c r="Q108" s="95" t="n">
        <v>153.713</v>
      </c>
      <c r="R108" s="97" t="n">
        <v>58.0067</v>
      </c>
      <c r="T108" s="56" t="s">
        <v>45</v>
      </c>
      <c r="U108" s="57" t="n">
        <v>18857.908</v>
      </c>
      <c r="V108" s="57" t="n">
        <v>0</v>
      </c>
      <c r="W108" s="58" t="n">
        <v>0</v>
      </c>
      <c r="X108" s="58" t="n">
        <v>0</v>
      </c>
      <c r="Y108" s="58" t="n">
        <v>0</v>
      </c>
      <c r="Z108" s="58" t="n">
        <v>0</v>
      </c>
      <c r="AA108" s="59" t="n">
        <v>18857.908</v>
      </c>
    </row>
    <row r="109" customFormat="false" ht="11.25" hidden="false" customHeight="false" outlineLevel="0" collapsed="false">
      <c r="A109" s="98" t="s">
        <v>44</v>
      </c>
      <c r="B109" s="99"/>
      <c r="C109" s="100"/>
      <c r="D109" s="101" t="n">
        <v>22617.5218</v>
      </c>
      <c r="E109" s="102"/>
      <c r="F109" s="103"/>
      <c r="G109" s="104" t="n">
        <v>4.5391</v>
      </c>
      <c r="H109" s="104" t="n">
        <v>20.6029</v>
      </c>
      <c r="I109" s="104" t="n">
        <v>438.1</v>
      </c>
      <c r="J109" s="104" t="n">
        <v>806.253720247771</v>
      </c>
      <c r="K109" s="104" t="s">
        <v>28</v>
      </c>
      <c r="L109" s="104" t="n">
        <v>207.67712</v>
      </c>
      <c r="M109" s="104" t="n">
        <v>0.212</v>
      </c>
      <c r="N109" s="104" t="n">
        <v>0.0122</v>
      </c>
      <c r="O109" s="104" t="n">
        <v>4.7723</v>
      </c>
      <c r="P109" s="104" t="n">
        <v>290.4497</v>
      </c>
      <c r="Q109" s="104" t="n">
        <v>70.2748</v>
      </c>
      <c r="R109" s="105" t="n">
        <v>29.6721574</v>
      </c>
      <c r="T109" s="56" t="s">
        <v>46</v>
      </c>
      <c r="U109" s="57" t="n">
        <v>2214.3126</v>
      </c>
      <c r="V109" s="57" t="n">
        <v>47.8506</v>
      </c>
      <c r="W109" s="57" t="n">
        <v>6386.899</v>
      </c>
      <c r="X109" s="57" t="s">
        <v>28</v>
      </c>
      <c r="Y109" s="57" t="s">
        <v>28</v>
      </c>
      <c r="Z109" s="57" t="s">
        <v>28</v>
      </c>
      <c r="AA109" s="59" t="n">
        <v>8649.0622</v>
      </c>
    </row>
    <row r="110" customFormat="false" ht="11.25" hidden="false" customHeight="false" outlineLevel="0" collapsed="false">
      <c r="A110" s="60" t="s">
        <v>45</v>
      </c>
      <c r="B110" s="70"/>
      <c r="C110" s="71"/>
      <c r="D110" s="63" t="n">
        <v>18857.908</v>
      </c>
      <c r="E110" s="64"/>
      <c r="F110" s="65"/>
      <c r="G110" s="68"/>
      <c r="H110" s="83"/>
      <c r="I110" s="83"/>
      <c r="J110" s="83"/>
      <c r="K110" s="83"/>
      <c r="L110" s="83"/>
      <c r="M110" s="83"/>
      <c r="N110" s="83"/>
      <c r="O110" s="68" t="s">
        <v>28</v>
      </c>
      <c r="P110" s="68" t="s">
        <v>28</v>
      </c>
      <c r="Q110" s="68" t="n">
        <v>4.5411</v>
      </c>
      <c r="R110" s="69" t="n">
        <v>16.3566574</v>
      </c>
      <c r="T110" s="56" t="s">
        <v>47</v>
      </c>
      <c r="U110" s="57" t="n">
        <v>1021.5432</v>
      </c>
      <c r="V110" s="57" t="n">
        <v>47.4705</v>
      </c>
      <c r="W110" s="57" t="s">
        <v>28</v>
      </c>
      <c r="X110" s="58" t="n">
        <v>0</v>
      </c>
      <c r="Y110" s="57" t="n">
        <v>78.17712</v>
      </c>
      <c r="Z110" s="57" t="s">
        <v>28</v>
      </c>
      <c r="AA110" s="59" t="n">
        <v>1147.19082</v>
      </c>
    </row>
    <row r="111" customFormat="false" ht="11.25" hidden="false" customHeight="false" outlineLevel="0" collapsed="false">
      <c r="A111" s="60" t="s">
        <v>48</v>
      </c>
      <c r="B111" s="70"/>
      <c r="C111" s="71"/>
      <c r="D111" s="63" t="n">
        <v>2214.3126</v>
      </c>
      <c r="E111" s="64"/>
      <c r="F111" s="65"/>
      <c r="G111" s="68" t="n">
        <v>2.2786</v>
      </c>
      <c r="H111" s="68" t="n">
        <v>20.6029</v>
      </c>
      <c r="I111" s="68" t="s">
        <v>28</v>
      </c>
      <c r="J111" s="68" t="s">
        <v>28</v>
      </c>
      <c r="K111" s="68" t="s">
        <v>28</v>
      </c>
      <c r="L111" s="68" t="s">
        <v>28</v>
      </c>
      <c r="M111" s="68" t="s">
        <v>28</v>
      </c>
      <c r="N111" s="68" t="s">
        <v>28</v>
      </c>
      <c r="O111" s="68" t="n">
        <v>1.412</v>
      </c>
      <c r="P111" s="68" t="n">
        <v>11.106</v>
      </c>
      <c r="Q111" s="68" t="n">
        <v>47.8785</v>
      </c>
      <c r="R111" s="69" t="n">
        <v>8.9225</v>
      </c>
      <c r="T111" s="56" t="s">
        <v>49</v>
      </c>
      <c r="U111" s="57" t="n">
        <v>523.758</v>
      </c>
      <c r="V111" s="58" t="n">
        <v>0</v>
      </c>
      <c r="W111" s="58" t="n">
        <v>0</v>
      </c>
      <c r="X111" s="58" t="n">
        <v>0</v>
      </c>
      <c r="Y111" s="58" t="n">
        <v>0</v>
      </c>
      <c r="Z111" s="58" t="n">
        <v>0</v>
      </c>
      <c r="AA111" s="59" t="n">
        <v>523.758</v>
      </c>
    </row>
    <row r="112" customFormat="false" ht="11.25" hidden="false" customHeight="false" outlineLevel="0" collapsed="false">
      <c r="A112" s="60" t="s">
        <v>47</v>
      </c>
      <c r="B112" s="70"/>
      <c r="C112" s="71"/>
      <c r="D112" s="63" t="n">
        <v>1021.5432</v>
      </c>
      <c r="E112" s="64"/>
      <c r="F112" s="65"/>
      <c r="G112" s="68" t="n">
        <v>2.2605</v>
      </c>
      <c r="H112" s="106" t="s">
        <v>28</v>
      </c>
      <c r="I112" s="66"/>
      <c r="J112" s="66"/>
      <c r="K112" s="66"/>
      <c r="L112" s="68" t="n">
        <v>78.17712</v>
      </c>
      <c r="M112" s="66"/>
      <c r="N112" s="68" t="s">
        <v>28</v>
      </c>
      <c r="O112" s="68" t="n">
        <v>3.325</v>
      </c>
      <c r="P112" s="68" t="n">
        <v>279.3437</v>
      </c>
      <c r="Q112" s="68" t="n">
        <v>2.8627</v>
      </c>
      <c r="R112" s="69" t="n">
        <v>3.301</v>
      </c>
      <c r="T112" s="56" t="s">
        <v>50</v>
      </c>
      <c r="U112" s="58" t="n">
        <v>0</v>
      </c>
      <c r="V112" s="58" t="n">
        <v>0</v>
      </c>
      <c r="W112" s="58" t="n">
        <v>0</v>
      </c>
      <c r="X112" s="57" t="n">
        <v>356.6</v>
      </c>
      <c r="Y112" s="57" t="n">
        <v>129.5</v>
      </c>
      <c r="Z112" s="57" t="n">
        <v>119.5</v>
      </c>
      <c r="AA112" s="107" t="n">
        <v>605.6</v>
      </c>
    </row>
    <row r="113" customFormat="false" ht="11.25" hidden="false" customHeight="false" outlineLevel="0" collapsed="false">
      <c r="A113" s="60" t="s">
        <v>51</v>
      </c>
      <c r="B113" s="70"/>
      <c r="C113" s="71"/>
      <c r="D113" s="108" t="n">
        <v>523.758</v>
      </c>
      <c r="E113" s="64"/>
      <c r="F113" s="65"/>
      <c r="G113" s="83"/>
      <c r="H113" s="83"/>
      <c r="I113" s="83"/>
      <c r="J113" s="83"/>
      <c r="K113" s="83"/>
      <c r="L113" s="83"/>
      <c r="M113" s="83"/>
      <c r="N113" s="83"/>
      <c r="O113" s="109" t="n">
        <v>0.0353</v>
      </c>
      <c r="P113" s="109" t="s">
        <v>28</v>
      </c>
      <c r="Q113" s="109" t="n">
        <v>14.9925</v>
      </c>
      <c r="R113" s="110" t="n">
        <v>1.092</v>
      </c>
      <c r="T113" s="56" t="s">
        <v>52</v>
      </c>
      <c r="U113" s="58" t="n">
        <v>0</v>
      </c>
      <c r="V113" s="58" t="n">
        <v>0</v>
      </c>
      <c r="W113" s="58" t="n">
        <v>0</v>
      </c>
      <c r="X113" s="57" t="n">
        <v>449.653720247771</v>
      </c>
      <c r="Y113" s="57" t="s">
        <v>28</v>
      </c>
      <c r="Z113" s="57" t="n">
        <v>172.08</v>
      </c>
      <c r="AA113" s="59" t="n">
        <v>621.73372024777</v>
      </c>
    </row>
    <row r="114" customFormat="false" ht="12" hidden="false" customHeight="false" outlineLevel="0" collapsed="false">
      <c r="A114" s="111" t="s">
        <v>50</v>
      </c>
      <c r="B114" s="112"/>
      <c r="C114" s="113"/>
      <c r="D114" s="76"/>
      <c r="E114" s="75"/>
      <c r="F114" s="76"/>
      <c r="G114" s="114"/>
      <c r="H114" s="114"/>
      <c r="I114" s="114"/>
      <c r="J114" s="77" t="n">
        <v>356.6</v>
      </c>
      <c r="K114" s="114"/>
      <c r="L114" s="77" t="n">
        <v>129.5</v>
      </c>
      <c r="M114" s="114"/>
      <c r="N114" s="77" t="n">
        <v>0.005</v>
      </c>
      <c r="O114" s="114"/>
      <c r="P114" s="114"/>
      <c r="Q114" s="114"/>
      <c r="R114" s="115"/>
      <c r="T114" s="85" t="s">
        <v>53</v>
      </c>
      <c r="U114" s="86" t="s">
        <v>28</v>
      </c>
      <c r="V114" s="86" t="s">
        <v>28</v>
      </c>
      <c r="W114" s="86" t="s">
        <v>28</v>
      </c>
      <c r="X114" s="86" t="s">
        <v>28</v>
      </c>
      <c r="Y114" s="86" t="s">
        <v>28</v>
      </c>
      <c r="Z114" s="86" t="s">
        <v>28</v>
      </c>
      <c r="AA114" s="88" t="n">
        <v>0</v>
      </c>
    </row>
    <row r="115" customFormat="false" ht="12" hidden="false" customHeight="false" outlineLevel="0" collapsed="false">
      <c r="A115" s="111" t="s">
        <v>52</v>
      </c>
      <c r="B115" s="112"/>
      <c r="C115" s="113"/>
      <c r="D115" s="76"/>
      <c r="E115" s="75"/>
      <c r="F115" s="76"/>
      <c r="G115" s="114"/>
      <c r="H115" s="114"/>
      <c r="I115" s="77" t="n">
        <v>438.1</v>
      </c>
      <c r="J115" s="77" t="n">
        <v>449.653720247771</v>
      </c>
      <c r="K115" s="77" t="s">
        <v>28</v>
      </c>
      <c r="L115" s="77" t="s">
        <v>28</v>
      </c>
      <c r="M115" s="77" t="n">
        <v>0.212</v>
      </c>
      <c r="N115" s="77" t="n">
        <v>0.0072</v>
      </c>
      <c r="O115" s="114"/>
      <c r="P115" s="114"/>
      <c r="Q115" s="114"/>
      <c r="R115" s="115"/>
      <c r="T115" s="116" t="s">
        <v>54</v>
      </c>
      <c r="U115" s="117" t="n">
        <v>1897.403</v>
      </c>
      <c r="V115" s="118" t="n">
        <v>0</v>
      </c>
      <c r="W115" s="117" t="s">
        <v>28</v>
      </c>
      <c r="X115" s="118"/>
      <c r="Y115" s="118"/>
      <c r="Z115" s="118"/>
      <c r="AA115" s="119" t="n">
        <v>1897.403</v>
      </c>
    </row>
    <row r="116" customFormat="false" ht="12" hidden="false" customHeight="false" outlineLevel="0" collapsed="false">
      <c r="A116" s="89" t="s">
        <v>53</v>
      </c>
      <c r="B116" s="90"/>
      <c r="C116" s="91"/>
      <c r="D116" s="120" t="s">
        <v>28</v>
      </c>
      <c r="E116" s="121"/>
      <c r="F116" s="94"/>
      <c r="G116" s="122" t="s">
        <v>28</v>
      </c>
      <c r="H116" s="122" t="s">
        <v>28</v>
      </c>
      <c r="I116" s="122" t="s">
        <v>28</v>
      </c>
      <c r="J116" s="122" t="s">
        <v>28</v>
      </c>
      <c r="K116" s="122" t="s">
        <v>28</v>
      </c>
      <c r="L116" s="122" t="s">
        <v>28</v>
      </c>
      <c r="M116" s="122" t="s">
        <v>28</v>
      </c>
      <c r="N116" s="122" t="s">
        <v>28</v>
      </c>
      <c r="O116" s="122" t="s">
        <v>28</v>
      </c>
      <c r="P116" s="122" t="s">
        <v>28</v>
      </c>
      <c r="Q116" s="122" t="s">
        <v>28</v>
      </c>
      <c r="R116" s="123" t="s">
        <v>28</v>
      </c>
      <c r="T116" s="124" t="s">
        <v>55</v>
      </c>
      <c r="U116" s="43" t="n">
        <v>0</v>
      </c>
      <c r="V116" s="43" t="n">
        <v>18556.8159</v>
      </c>
      <c r="W116" s="43" t="n">
        <v>24917.3243615721</v>
      </c>
      <c r="X116" s="44"/>
      <c r="Y116" s="44"/>
      <c r="Z116" s="44"/>
      <c r="AA116" s="45" t="n">
        <v>43474.1402615721</v>
      </c>
    </row>
    <row r="117" s="125" customFormat="true" ht="12" hidden="false" customHeight="false" outlineLevel="0" collapsed="false">
      <c r="S117" s="126"/>
      <c r="T117" s="56" t="s">
        <v>56</v>
      </c>
      <c r="U117" s="58" t="n">
        <v>0</v>
      </c>
      <c r="V117" s="57" t="n">
        <v>13100.1339</v>
      </c>
      <c r="W117" s="58" t="n">
        <v>0</v>
      </c>
      <c r="X117" s="58"/>
      <c r="Y117" s="58"/>
      <c r="Z117" s="58"/>
      <c r="AA117" s="59" t="n">
        <v>13100.1339</v>
      </c>
    </row>
    <row r="118" s="125" customFormat="true" ht="15" hidden="false" customHeight="true" outlineLevel="0" collapsed="false">
      <c r="A118" s="127"/>
      <c r="B118" s="127"/>
      <c r="C118" s="127"/>
      <c r="D118" s="127"/>
      <c r="E118" s="127"/>
      <c r="F118" s="127"/>
      <c r="G118" s="127"/>
      <c r="H118" s="127"/>
      <c r="I118" s="127"/>
      <c r="J118" s="127"/>
      <c r="K118" s="127"/>
      <c r="L118" s="127"/>
      <c r="M118" s="127"/>
      <c r="N118" s="127"/>
      <c r="O118" s="127"/>
      <c r="P118" s="127"/>
      <c r="Q118" s="127"/>
      <c r="R118" s="127"/>
      <c r="T118" s="56" t="s">
        <v>57</v>
      </c>
      <c r="U118" s="58" t="n">
        <v>0</v>
      </c>
      <c r="V118" s="57" t="n">
        <v>3746.127</v>
      </c>
      <c r="W118" s="57" t="n">
        <v>3639.8543615721</v>
      </c>
      <c r="X118" s="58"/>
      <c r="Y118" s="58"/>
      <c r="Z118" s="58"/>
      <c r="AA118" s="59" t="n">
        <v>7385.9813615721</v>
      </c>
    </row>
    <row r="119" s="125" customFormat="true" ht="13.5" hidden="false" customHeight="true" outlineLevel="0" collapsed="false">
      <c r="A119" s="128"/>
      <c r="B119" s="128"/>
      <c r="C119" s="128"/>
      <c r="D119" s="128"/>
      <c r="E119" s="128"/>
      <c r="F119" s="128"/>
      <c r="G119" s="128"/>
      <c r="H119" s="128"/>
      <c r="I119" s="128"/>
      <c r="J119" s="128"/>
      <c r="K119" s="128"/>
      <c r="L119" s="128"/>
      <c r="M119" s="128"/>
      <c r="N119" s="128"/>
      <c r="O119" s="128"/>
      <c r="P119" s="128"/>
      <c r="Q119" s="128"/>
      <c r="R119" s="128"/>
      <c r="S119" s="129"/>
      <c r="T119" s="56" t="s">
        <v>58</v>
      </c>
      <c r="U119" s="58" t="n">
        <v>0</v>
      </c>
      <c r="V119" s="57" t="n">
        <v>1685.019</v>
      </c>
      <c r="W119" s="58" t="n">
        <v>0</v>
      </c>
      <c r="X119" s="58"/>
      <c r="Y119" s="58"/>
      <c r="Z119" s="58"/>
      <c r="AA119" s="59" t="n">
        <v>1685.019</v>
      </c>
    </row>
    <row r="120" s="125" customFormat="true" ht="13.5" hidden="false" customHeight="true" outlineLevel="0" collapsed="false">
      <c r="A120" s="128"/>
      <c r="B120" s="128"/>
      <c r="C120" s="128"/>
      <c r="D120" s="128"/>
      <c r="E120" s="128"/>
      <c r="F120" s="128"/>
      <c r="G120" s="128"/>
      <c r="H120" s="128"/>
      <c r="I120" s="128"/>
      <c r="J120" s="128"/>
      <c r="K120" s="128"/>
      <c r="L120" s="128"/>
      <c r="M120" s="128"/>
      <c r="N120" s="128"/>
      <c r="O120" s="128"/>
      <c r="P120" s="128"/>
      <c r="Q120" s="128"/>
      <c r="R120" s="128"/>
      <c r="S120" s="129"/>
      <c r="T120" s="56" t="s">
        <v>59</v>
      </c>
      <c r="U120" s="57" t="s">
        <v>28</v>
      </c>
      <c r="V120" s="57" t="s">
        <v>28</v>
      </c>
      <c r="W120" s="57" t="n">
        <v>21269.41</v>
      </c>
      <c r="X120" s="58"/>
      <c r="Y120" s="58"/>
      <c r="Z120" s="58"/>
      <c r="AA120" s="59" t="n">
        <v>21269.41</v>
      </c>
    </row>
    <row r="121" s="125" customFormat="true" ht="15" hidden="false" customHeight="true" outlineLevel="0" collapsed="false">
      <c r="A121" s="128"/>
      <c r="B121" s="128"/>
      <c r="C121" s="128"/>
      <c r="D121" s="128"/>
      <c r="E121" s="128"/>
      <c r="F121" s="128"/>
      <c r="G121" s="128"/>
      <c r="H121" s="129"/>
      <c r="I121" s="129"/>
      <c r="J121" s="129"/>
      <c r="K121" s="129"/>
      <c r="L121" s="129"/>
      <c r="M121" s="129"/>
      <c r="N121" s="129"/>
      <c r="O121" s="129"/>
      <c r="P121" s="129"/>
      <c r="Q121" s="129"/>
      <c r="R121" s="129"/>
      <c r="S121" s="129"/>
      <c r="T121" s="56" t="s">
        <v>60</v>
      </c>
      <c r="U121" s="58" t="n">
        <v>0</v>
      </c>
      <c r="V121" s="57" t="s">
        <v>28</v>
      </c>
      <c r="W121" s="57" t="s">
        <v>28</v>
      </c>
      <c r="X121" s="58"/>
      <c r="Y121" s="58"/>
      <c r="Z121" s="58"/>
      <c r="AA121" s="59" t="n">
        <v>0</v>
      </c>
    </row>
    <row r="122" s="131" customFormat="true" ht="15" hidden="false" customHeight="true" outlineLevel="0" collapsed="false">
      <c r="A122" s="130"/>
      <c r="S122" s="132"/>
      <c r="T122" s="56" t="s">
        <v>61</v>
      </c>
      <c r="U122" s="58" t="n">
        <v>0</v>
      </c>
      <c r="V122" s="57" t="n">
        <v>25.536</v>
      </c>
      <c r="W122" s="57" t="n">
        <v>8.06</v>
      </c>
      <c r="X122" s="58"/>
      <c r="Y122" s="58"/>
      <c r="Z122" s="58"/>
      <c r="AA122" s="59" t="n">
        <v>33.596</v>
      </c>
    </row>
    <row r="123" customFormat="false" ht="12" hidden="false" customHeight="false" outlineLevel="0" collapsed="false">
      <c r="T123" s="85" t="s">
        <v>62</v>
      </c>
      <c r="U123" s="87" t="n">
        <v>0</v>
      </c>
      <c r="V123" s="86" t="s">
        <v>28</v>
      </c>
      <c r="W123" s="86" t="s">
        <v>28</v>
      </c>
      <c r="X123" s="87"/>
      <c r="Y123" s="87"/>
      <c r="Z123" s="87"/>
      <c r="AA123" s="88" t="n">
        <v>0</v>
      </c>
    </row>
    <row r="124" s="135" customFormat="true" ht="16.5" hidden="false" customHeight="false" outlineLevel="0" collapsed="false">
      <c r="A124" s="133" t="s">
        <v>1</v>
      </c>
      <c r="B124" s="134"/>
      <c r="C124" s="134"/>
      <c r="J124" s="136"/>
      <c r="K124" s="136"/>
      <c r="L124" s="136"/>
      <c r="M124" s="136"/>
      <c r="N124" s="136"/>
      <c r="O124" s="136"/>
      <c r="T124" s="137" t="s">
        <v>63</v>
      </c>
      <c r="U124" s="32" t="n">
        <v>-23494.0059915</v>
      </c>
      <c r="V124" s="32" t="n">
        <v>55.291496022</v>
      </c>
      <c r="W124" s="32" t="n">
        <v>5.623958119815</v>
      </c>
      <c r="X124" s="138"/>
      <c r="Y124" s="138"/>
      <c r="Z124" s="138"/>
      <c r="AA124" s="33" t="n">
        <v>-23433.0905373581</v>
      </c>
    </row>
    <row r="125" s="135" customFormat="true" ht="18" hidden="false" customHeight="true" outlineLevel="0" collapsed="false">
      <c r="A125" s="139" t="s">
        <v>64</v>
      </c>
      <c r="B125" s="134"/>
      <c r="C125" s="134"/>
      <c r="J125" s="136"/>
      <c r="K125" s="136"/>
      <c r="L125" s="136"/>
      <c r="M125" s="136"/>
      <c r="N125" s="136"/>
      <c r="O125" s="136"/>
      <c r="P125" s="136"/>
      <c r="T125" s="42" t="s">
        <v>65</v>
      </c>
      <c r="U125" s="43" t="n">
        <v>721.806372510449</v>
      </c>
      <c r="V125" s="43" t="n">
        <v>13107.0566413561</v>
      </c>
      <c r="W125" s="43" t="n">
        <v>143.517928893141</v>
      </c>
      <c r="X125" s="44"/>
      <c r="Y125" s="44"/>
      <c r="Z125" s="44"/>
      <c r="AA125" s="45" t="n">
        <v>13972.3809427597</v>
      </c>
    </row>
    <row r="126" customFormat="false" ht="11.25" hidden="false" customHeight="false" outlineLevel="0" collapsed="false">
      <c r="A126" s="140" t="s">
        <v>66</v>
      </c>
      <c r="B126" s="141"/>
      <c r="C126" s="142"/>
      <c r="D126" s="10" t="s">
        <v>6</v>
      </c>
      <c r="E126" s="11"/>
      <c r="F126" s="10" t="s">
        <v>6</v>
      </c>
      <c r="G126" s="11" t="s">
        <v>7</v>
      </c>
      <c r="H126" s="11" t="s">
        <v>8</v>
      </c>
      <c r="I126" s="11" t="s">
        <v>9</v>
      </c>
      <c r="J126" s="11"/>
      <c r="K126" s="11" t="s">
        <v>10</v>
      </c>
      <c r="L126" s="11"/>
      <c r="M126" s="12" t="s">
        <v>11</v>
      </c>
      <c r="N126" s="12"/>
      <c r="O126" s="11" t="s">
        <v>12</v>
      </c>
      <c r="P126" s="11" t="s">
        <v>13</v>
      </c>
      <c r="Q126" s="11" t="s">
        <v>14</v>
      </c>
      <c r="R126" s="13" t="s">
        <v>15</v>
      </c>
      <c r="T126" s="56" t="s">
        <v>67</v>
      </c>
      <c r="U126" s="57" t="s">
        <v>28</v>
      </c>
      <c r="V126" s="57" t="n">
        <v>9510.58956373252</v>
      </c>
      <c r="W126" s="58" t="n">
        <v>0</v>
      </c>
      <c r="X126" s="58"/>
      <c r="Y126" s="58"/>
      <c r="Z126" s="58"/>
      <c r="AA126" s="59" t="n">
        <v>9510.58956373252</v>
      </c>
    </row>
    <row r="127" customFormat="false" ht="11.25" hidden="false" customHeight="false" outlineLevel="0" collapsed="false">
      <c r="A127" s="143" t="s">
        <v>23</v>
      </c>
      <c r="B127" s="144"/>
      <c r="C127" s="145"/>
      <c r="D127" s="18" t="s">
        <v>19</v>
      </c>
      <c r="E127" s="19"/>
      <c r="F127" s="18" t="s">
        <v>20</v>
      </c>
      <c r="G127" s="20"/>
      <c r="H127" s="20"/>
      <c r="I127" s="21" t="s">
        <v>21</v>
      </c>
      <c r="J127" s="21" t="s">
        <v>22</v>
      </c>
      <c r="K127" s="21" t="s">
        <v>21</v>
      </c>
      <c r="L127" s="21" t="s">
        <v>22</v>
      </c>
      <c r="M127" s="21" t="s">
        <v>21</v>
      </c>
      <c r="N127" s="21" t="s">
        <v>22</v>
      </c>
      <c r="O127" s="20"/>
      <c r="P127" s="20"/>
      <c r="Q127" s="20"/>
      <c r="R127" s="22"/>
      <c r="T127" s="56" t="s">
        <v>68</v>
      </c>
      <c r="U127" s="58" t="n">
        <v>0</v>
      </c>
      <c r="V127" s="57" t="n">
        <v>2562.35178455829</v>
      </c>
      <c r="W127" s="57" t="s">
        <v>28</v>
      </c>
      <c r="X127" s="58"/>
      <c r="Y127" s="58"/>
      <c r="Z127" s="58"/>
      <c r="AA127" s="59" t="n">
        <v>2562.35178455829</v>
      </c>
    </row>
    <row r="128" customFormat="false" ht="12" hidden="false" customHeight="false" outlineLevel="0" collapsed="false">
      <c r="A128" s="146"/>
      <c r="B128" s="147"/>
      <c r="C128" s="148" t="s">
        <v>25</v>
      </c>
      <c r="D128" s="148"/>
      <c r="E128" s="148"/>
      <c r="F128" s="148"/>
      <c r="G128" s="148"/>
      <c r="H128" s="148"/>
      <c r="I128" s="29" t="s">
        <v>26</v>
      </c>
      <c r="J128" s="29"/>
      <c r="K128" s="29"/>
      <c r="L128" s="29"/>
      <c r="M128" s="149" t="s">
        <v>25</v>
      </c>
      <c r="N128" s="149"/>
      <c r="O128" s="149"/>
      <c r="P128" s="149"/>
      <c r="Q128" s="149"/>
      <c r="R128" s="149"/>
      <c r="T128" s="56" t="s">
        <v>69</v>
      </c>
      <c r="U128" s="57" t="n">
        <v>721.806372510449</v>
      </c>
      <c r="V128" s="57" t="n">
        <v>281.3786124219</v>
      </c>
      <c r="W128" s="57" t="n">
        <v>143.517928893141</v>
      </c>
      <c r="X128" s="58"/>
      <c r="Y128" s="58"/>
      <c r="Z128" s="58"/>
      <c r="AA128" s="59" t="n">
        <v>1146.70291382549</v>
      </c>
    </row>
    <row r="129" customFormat="false" ht="12" hidden="false" customHeight="false" outlineLevel="0" collapsed="false">
      <c r="A129" s="35" t="s">
        <v>70</v>
      </c>
      <c r="B129" s="150"/>
      <c r="C129" s="151"/>
      <c r="D129" s="152" t="n">
        <v>1897.403</v>
      </c>
      <c r="E129" s="153"/>
      <c r="F129" s="154"/>
      <c r="G129" s="154"/>
      <c r="H129" s="152" t="s">
        <v>28</v>
      </c>
      <c r="I129" s="155"/>
      <c r="J129" s="156"/>
      <c r="K129" s="155"/>
      <c r="L129" s="156"/>
      <c r="M129" s="155"/>
      <c r="N129" s="156"/>
      <c r="O129" s="157" t="s">
        <v>28</v>
      </c>
      <c r="P129" s="157" t="s">
        <v>28</v>
      </c>
      <c r="Q129" s="152" t="n">
        <v>608.72745</v>
      </c>
      <c r="R129" s="158" t="s">
        <v>28</v>
      </c>
      <c r="T129" s="85" t="s">
        <v>71</v>
      </c>
      <c r="U129" s="86" t="s">
        <v>28</v>
      </c>
      <c r="V129" s="86" t="n">
        <v>752.73668064338</v>
      </c>
      <c r="W129" s="86" t="s">
        <v>28</v>
      </c>
      <c r="X129" s="87"/>
      <c r="Y129" s="87"/>
      <c r="Z129" s="87"/>
      <c r="AA129" s="88" t="n">
        <v>752.73668064338</v>
      </c>
    </row>
    <row r="130" customFormat="false" ht="11.25" hidden="false" customHeight="false" outlineLevel="0" collapsed="false">
      <c r="A130" s="159" t="s">
        <v>55</v>
      </c>
      <c r="B130" s="160"/>
      <c r="C130" s="161"/>
      <c r="D130" s="162"/>
      <c r="E130" s="161"/>
      <c r="F130" s="162"/>
      <c r="G130" s="101" t="n">
        <v>883.6579</v>
      </c>
      <c r="H130" s="101" t="n">
        <v>80.3784656824906</v>
      </c>
      <c r="I130" s="163"/>
      <c r="J130" s="103"/>
      <c r="K130" s="163"/>
      <c r="L130" s="103"/>
      <c r="M130" s="163"/>
      <c r="N130" s="103"/>
      <c r="O130" s="101" t="n">
        <v>0.925</v>
      </c>
      <c r="P130" s="101" t="n">
        <v>25.209</v>
      </c>
      <c r="Q130" s="101" t="n">
        <v>1.8523</v>
      </c>
      <c r="R130" s="164" t="s">
        <v>28</v>
      </c>
      <c r="T130" s="42" t="s">
        <v>72</v>
      </c>
      <c r="U130" s="43" t="s">
        <v>28</v>
      </c>
      <c r="V130" s="43" t="s">
        <v>28</v>
      </c>
      <c r="W130" s="43" t="s">
        <v>28</v>
      </c>
      <c r="X130" s="43" t="s">
        <v>28</v>
      </c>
      <c r="Y130" s="43" t="s">
        <v>28</v>
      </c>
      <c r="Z130" s="43" t="s">
        <v>28</v>
      </c>
      <c r="AA130" s="45" t="n">
        <v>0</v>
      </c>
    </row>
    <row r="131" customFormat="false" ht="11.25" hidden="false" customHeight="false" outlineLevel="0" collapsed="false">
      <c r="A131" s="60" t="s">
        <v>56</v>
      </c>
      <c r="B131" s="165"/>
      <c r="C131" s="81"/>
      <c r="D131" s="65"/>
      <c r="E131" s="81"/>
      <c r="F131" s="65"/>
      <c r="G131" s="63" t="n">
        <v>623.8159</v>
      </c>
      <c r="H131" s="83"/>
      <c r="I131" s="66"/>
      <c r="J131" s="166"/>
      <c r="K131" s="66"/>
      <c r="L131" s="166"/>
      <c r="M131" s="66"/>
      <c r="N131" s="166"/>
      <c r="O131" s="83"/>
      <c r="P131" s="83"/>
      <c r="Q131" s="83"/>
      <c r="R131" s="167"/>
      <c r="T131" s="168"/>
      <c r="U131" s="57"/>
      <c r="V131" s="57"/>
      <c r="W131" s="57"/>
      <c r="X131" s="57"/>
      <c r="Y131" s="57"/>
      <c r="Z131" s="57"/>
      <c r="AA131" s="59"/>
    </row>
    <row r="132" customFormat="false" ht="12" hidden="false" customHeight="false" outlineLevel="0" collapsed="false">
      <c r="A132" s="60" t="s">
        <v>57</v>
      </c>
      <c r="B132" s="165"/>
      <c r="C132" s="81"/>
      <c r="D132" s="65"/>
      <c r="E132" s="81"/>
      <c r="F132" s="65"/>
      <c r="G132" s="63" t="n">
        <v>178.387</v>
      </c>
      <c r="H132" s="63" t="n">
        <v>11.7414656824907</v>
      </c>
      <c r="I132" s="66"/>
      <c r="J132" s="166"/>
      <c r="K132" s="66"/>
      <c r="L132" s="166"/>
      <c r="M132" s="66"/>
      <c r="N132" s="166"/>
      <c r="O132" s="83"/>
      <c r="P132" s="83"/>
      <c r="Q132" s="63" t="n">
        <v>0.6363</v>
      </c>
      <c r="R132" s="167"/>
      <c r="T132" s="169"/>
      <c r="U132" s="86"/>
      <c r="V132" s="86"/>
      <c r="W132" s="86"/>
      <c r="X132" s="86"/>
      <c r="Y132" s="86"/>
      <c r="Z132" s="86"/>
      <c r="AA132" s="88"/>
    </row>
    <row r="133" customFormat="false" ht="11.25" hidden="false" customHeight="false" outlineLevel="0" collapsed="false">
      <c r="A133" s="60" t="s">
        <v>58</v>
      </c>
      <c r="B133" s="165"/>
      <c r="C133" s="81"/>
      <c r="D133" s="65"/>
      <c r="E133" s="81"/>
      <c r="F133" s="65"/>
      <c r="G133" s="63" t="n">
        <v>80.239</v>
      </c>
      <c r="H133" s="83"/>
      <c r="I133" s="66"/>
      <c r="J133" s="166"/>
      <c r="K133" s="66"/>
      <c r="L133" s="166"/>
      <c r="M133" s="66"/>
      <c r="N133" s="166"/>
      <c r="O133" s="83"/>
      <c r="P133" s="83"/>
      <c r="Q133" s="63" t="s">
        <v>28</v>
      </c>
      <c r="R133" s="167"/>
      <c r="T133" s="124" t="s">
        <v>73</v>
      </c>
      <c r="U133" s="44"/>
      <c r="V133" s="44"/>
      <c r="W133" s="44"/>
      <c r="X133" s="44"/>
      <c r="Y133" s="44"/>
      <c r="Z133" s="44"/>
      <c r="AA133" s="45"/>
    </row>
    <row r="134" customFormat="false" ht="11.25" hidden="false" customHeight="false" outlineLevel="0" collapsed="false">
      <c r="A134" s="60" t="s">
        <v>59</v>
      </c>
      <c r="B134" s="165"/>
      <c r="C134" s="170"/>
      <c r="D134" s="171" t="s">
        <v>28</v>
      </c>
      <c r="E134" s="172"/>
      <c r="F134" s="173" t="s">
        <v>28</v>
      </c>
      <c r="G134" s="63" t="s">
        <v>28</v>
      </c>
      <c r="H134" s="63" t="n">
        <v>68.611</v>
      </c>
      <c r="I134" s="66"/>
      <c r="J134" s="166"/>
      <c r="K134" s="66"/>
      <c r="L134" s="166"/>
      <c r="M134" s="66"/>
      <c r="N134" s="166"/>
      <c r="O134" s="166"/>
      <c r="P134" s="83"/>
      <c r="Q134" s="63" t="s">
        <v>28</v>
      </c>
      <c r="R134" s="167"/>
      <c r="T134" s="174" t="s">
        <v>74</v>
      </c>
      <c r="U134" s="175" t="n">
        <v>12416.3198254596</v>
      </c>
      <c r="V134" s="175" t="n">
        <v>21.9995552727353</v>
      </c>
      <c r="W134" s="175" t="n">
        <v>195.290734891824</v>
      </c>
      <c r="X134" s="176"/>
      <c r="Y134" s="176"/>
      <c r="Z134" s="176"/>
      <c r="AA134" s="177" t="n">
        <v>12633.6101156241</v>
      </c>
    </row>
    <row r="135" customFormat="false" ht="11.25" hidden="false" customHeight="false" outlineLevel="0" collapsed="false">
      <c r="A135" s="60" t="s">
        <v>60</v>
      </c>
      <c r="B135" s="165"/>
      <c r="C135" s="81"/>
      <c r="D135" s="65"/>
      <c r="E135" s="81"/>
      <c r="F135" s="65"/>
      <c r="G135" s="63" t="s">
        <v>28</v>
      </c>
      <c r="H135" s="63" t="s">
        <v>28</v>
      </c>
      <c r="I135" s="66"/>
      <c r="J135" s="166"/>
      <c r="K135" s="66"/>
      <c r="L135" s="166"/>
      <c r="M135" s="66"/>
      <c r="N135" s="166"/>
      <c r="O135" s="166"/>
      <c r="P135" s="166"/>
      <c r="Q135" s="63" t="s">
        <v>28</v>
      </c>
      <c r="R135" s="167"/>
      <c r="T135" s="56" t="s">
        <v>75</v>
      </c>
      <c r="U135" s="57" t="n">
        <v>4925.60982545957</v>
      </c>
      <c r="V135" s="57" t="n">
        <v>7.70813127273532</v>
      </c>
      <c r="W135" s="57" t="n">
        <v>48.7847348918244</v>
      </c>
      <c r="X135" s="58"/>
      <c r="Y135" s="58"/>
      <c r="Z135" s="58"/>
      <c r="AA135" s="59" t="n">
        <v>4982.10269162413</v>
      </c>
    </row>
    <row r="136" customFormat="false" ht="11.25" hidden="false" customHeight="false" outlineLevel="0" collapsed="false">
      <c r="A136" s="60" t="s">
        <v>61</v>
      </c>
      <c r="B136" s="165"/>
      <c r="C136" s="81"/>
      <c r="D136" s="65"/>
      <c r="E136" s="81"/>
      <c r="F136" s="65"/>
      <c r="G136" s="63" t="n">
        <v>1.216</v>
      </c>
      <c r="H136" s="63" t="n">
        <v>0.026</v>
      </c>
      <c r="I136" s="66"/>
      <c r="J136" s="166"/>
      <c r="K136" s="66"/>
      <c r="L136" s="166"/>
      <c r="M136" s="66"/>
      <c r="N136" s="166"/>
      <c r="O136" s="63" t="n">
        <v>0.925</v>
      </c>
      <c r="P136" s="63" t="n">
        <v>25.209</v>
      </c>
      <c r="Q136" s="63" t="n">
        <v>1.216</v>
      </c>
      <c r="R136" s="167"/>
      <c r="T136" s="56" t="s">
        <v>76</v>
      </c>
      <c r="U136" s="57" t="n">
        <v>7490.71</v>
      </c>
      <c r="V136" s="57" t="n">
        <v>14.291424</v>
      </c>
      <c r="W136" s="57" t="n">
        <v>146.506</v>
      </c>
      <c r="X136" s="58"/>
      <c r="Y136" s="58"/>
      <c r="Z136" s="58"/>
      <c r="AA136" s="59" t="n">
        <v>7651.507424</v>
      </c>
    </row>
    <row r="137" customFormat="false" ht="12" hidden="false" customHeight="false" outlineLevel="0" collapsed="false">
      <c r="A137" s="89" t="s">
        <v>62</v>
      </c>
      <c r="B137" s="178"/>
      <c r="C137" s="93"/>
      <c r="D137" s="94"/>
      <c r="E137" s="93"/>
      <c r="F137" s="94"/>
      <c r="G137" s="122" t="s">
        <v>28</v>
      </c>
      <c r="H137" s="122" t="s">
        <v>28</v>
      </c>
      <c r="I137" s="96"/>
      <c r="J137" s="179"/>
      <c r="K137" s="96"/>
      <c r="L137" s="179"/>
      <c r="M137" s="96"/>
      <c r="N137" s="179"/>
      <c r="O137" s="122" t="s">
        <v>28</v>
      </c>
      <c r="P137" s="122" t="s">
        <v>28</v>
      </c>
      <c r="Q137" s="122" t="s">
        <v>28</v>
      </c>
      <c r="R137" s="180" t="s">
        <v>28</v>
      </c>
      <c r="T137" s="174" t="s">
        <v>77</v>
      </c>
      <c r="U137" s="175" t="s">
        <v>28</v>
      </c>
      <c r="V137" s="175" t="s">
        <v>28</v>
      </c>
      <c r="W137" s="175" t="s">
        <v>28</v>
      </c>
      <c r="X137" s="176"/>
      <c r="Y137" s="176"/>
      <c r="Z137" s="176"/>
      <c r="AA137" s="177" t="n">
        <v>0</v>
      </c>
    </row>
    <row r="138" customFormat="false" ht="12" hidden="false" customHeight="false" outlineLevel="0" collapsed="false">
      <c r="A138" s="98" t="s">
        <v>78</v>
      </c>
      <c r="B138" s="181"/>
      <c r="C138" s="170"/>
      <c r="D138" s="182" t="n">
        <v>2070.47153133334</v>
      </c>
      <c r="E138" s="172"/>
      <c r="F138" s="182" t="n">
        <v>25564.4775228333</v>
      </c>
      <c r="G138" s="182" t="n">
        <v>2.632928382</v>
      </c>
      <c r="H138" s="182" t="n">
        <v>0.0181418003865</v>
      </c>
      <c r="I138" s="163"/>
      <c r="J138" s="103"/>
      <c r="K138" s="163"/>
      <c r="L138" s="103"/>
      <c r="M138" s="163"/>
      <c r="N138" s="103"/>
      <c r="O138" s="182" t="n">
        <v>0.6557327931825</v>
      </c>
      <c r="P138" s="182" t="n">
        <v>23.06286891</v>
      </c>
      <c r="Q138" s="182" t="n">
        <v>185.45137945</v>
      </c>
      <c r="R138" s="183" t="n">
        <v>0.26395272</v>
      </c>
      <c r="T138" s="184" t="s">
        <v>79</v>
      </c>
      <c r="U138" s="185" t="n">
        <v>14282.2495184592</v>
      </c>
      <c r="V138" s="186"/>
      <c r="W138" s="186"/>
      <c r="X138" s="186"/>
      <c r="Y138" s="186"/>
      <c r="Z138" s="186"/>
      <c r="AA138" s="187" t="n">
        <v>14282.2495184592</v>
      </c>
    </row>
    <row r="139" customFormat="false" ht="11.25" hidden="false" customHeight="true" outlineLevel="0" collapsed="false">
      <c r="A139" s="60" t="s">
        <v>80</v>
      </c>
      <c r="B139" s="165"/>
      <c r="C139" s="170"/>
      <c r="D139" s="74" t="n">
        <v>0</v>
      </c>
      <c r="E139" s="172"/>
      <c r="F139" s="74" t="n">
        <v>25455.5760561667</v>
      </c>
      <c r="G139" s="114"/>
      <c r="H139" s="114"/>
      <c r="I139" s="78"/>
      <c r="J139" s="188"/>
      <c r="K139" s="78"/>
      <c r="L139" s="188"/>
      <c r="M139" s="78"/>
      <c r="N139" s="188"/>
      <c r="O139" s="114"/>
      <c r="P139" s="114"/>
      <c r="Q139" s="114"/>
      <c r="R139" s="115"/>
      <c r="T139" s="295"/>
      <c r="U139" s="295"/>
      <c r="V139" s="295"/>
      <c r="W139" s="295"/>
      <c r="X139" s="295"/>
      <c r="Y139" s="295"/>
      <c r="Z139" s="295"/>
      <c r="AA139" s="295"/>
    </row>
    <row r="140" customFormat="false" ht="13.5" hidden="false" customHeight="true" outlineLevel="0" collapsed="false">
      <c r="A140" s="60" t="s">
        <v>81</v>
      </c>
      <c r="B140" s="165"/>
      <c r="C140" s="190"/>
      <c r="D140" s="63" t="n">
        <v>1075.95885833333</v>
      </c>
      <c r="E140" s="81"/>
      <c r="F140" s="65"/>
      <c r="G140" s="63" t="n">
        <v>2.632928382</v>
      </c>
      <c r="H140" s="63" t="n">
        <v>0.0181418003865</v>
      </c>
      <c r="I140" s="66"/>
      <c r="J140" s="166"/>
      <c r="K140" s="66"/>
      <c r="L140" s="166"/>
      <c r="M140" s="66"/>
      <c r="N140" s="166"/>
      <c r="O140" s="63" t="n">
        <v>0.6557327931825</v>
      </c>
      <c r="P140" s="63" t="n">
        <v>23.06286891</v>
      </c>
      <c r="Q140" s="63" t="n">
        <v>3.46437945</v>
      </c>
      <c r="R140" s="167" t="n">
        <v>0.26395272</v>
      </c>
      <c r="T140" s="295"/>
      <c r="U140" s="295"/>
      <c r="V140" s="295"/>
      <c r="W140" s="295"/>
      <c r="X140" s="295"/>
      <c r="Y140" s="295"/>
      <c r="Z140" s="295"/>
      <c r="AA140" s="295"/>
    </row>
    <row r="141" customFormat="false" ht="12" hidden="false" customHeight="true" outlineLevel="0" collapsed="false">
      <c r="A141" s="60" t="s">
        <v>82</v>
      </c>
      <c r="B141" s="165"/>
      <c r="C141" s="170"/>
      <c r="D141" s="63" t="s">
        <v>28</v>
      </c>
      <c r="E141" s="172"/>
      <c r="F141" s="63" t="n">
        <v>108.901466666667</v>
      </c>
      <c r="G141" s="65"/>
      <c r="H141" s="83"/>
      <c r="I141" s="66"/>
      <c r="J141" s="166"/>
      <c r="K141" s="66"/>
      <c r="L141" s="166"/>
      <c r="M141" s="66"/>
      <c r="N141" s="166"/>
      <c r="O141" s="83"/>
      <c r="P141" s="83"/>
      <c r="Q141" s="83"/>
      <c r="R141" s="167"/>
      <c r="T141" s="295"/>
      <c r="U141" s="295"/>
      <c r="V141" s="295"/>
      <c r="W141" s="295"/>
      <c r="X141" s="295"/>
      <c r="Y141" s="295"/>
      <c r="Z141" s="295"/>
      <c r="AA141" s="295"/>
    </row>
    <row r="142" customFormat="false" ht="13.5" hidden="false" customHeight="true" outlineLevel="0" collapsed="false">
      <c r="A142" s="191" t="s">
        <v>83</v>
      </c>
      <c r="B142" s="191"/>
      <c r="C142" s="170"/>
      <c r="D142" s="80" t="n">
        <v>994.512673000005</v>
      </c>
      <c r="E142" s="172"/>
      <c r="F142" s="80" t="s">
        <v>28</v>
      </c>
      <c r="G142" s="76"/>
      <c r="H142" s="114"/>
      <c r="I142" s="78"/>
      <c r="J142" s="188"/>
      <c r="K142" s="78"/>
      <c r="L142" s="188"/>
      <c r="M142" s="78"/>
      <c r="N142" s="188"/>
      <c r="O142" s="114"/>
      <c r="P142" s="114"/>
      <c r="Q142" s="114"/>
      <c r="R142" s="115"/>
      <c r="T142" s="192" t="s">
        <v>16</v>
      </c>
      <c r="U142" s="193"/>
      <c r="V142" s="194" t="s">
        <v>6</v>
      </c>
      <c r="W142" s="195" t="s">
        <v>6</v>
      </c>
      <c r="X142" s="195" t="s">
        <v>84</v>
      </c>
      <c r="Y142" s="195" t="s">
        <v>7</v>
      </c>
      <c r="Z142" s="195" t="s">
        <v>8</v>
      </c>
      <c r="AA142" s="196" t="s">
        <v>85</v>
      </c>
    </row>
    <row r="143" customFormat="false" ht="12" hidden="false" customHeight="false" outlineLevel="0" collapsed="false">
      <c r="A143" s="89" t="s">
        <v>86</v>
      </c>
      <c r="B143" s="178"/>
      <c r="C143" s="197"/>
      <c r="D143" s="92" t="s">
        <v>28</v>
      </c>
      <c r="E143" s="197"/>
      <c r="F143" s="92" t="s">
        <v>28</v>
      </c>
      <c r="G143" s="122" t="s">
        <v>28</v>
      </c>
      <c r="H143" s="120" t="s">
        <v>28</v>
      </c>
      <c r="I143" s="96"/>
      <c r="J143" s="179"/>
      <c r="K143" s="96"/>
      <c r="L143" s="179"/>
      <c r="M143" s="96"/>
      <c r="N143" s="179"/>
      <c r="O143" s="122" t="s">
        <v>28</v>
      </c>
      <c r="P143" s="120" t="s">
        <v>28</v>
      </c>
      <c r="Q143" s="120" t="n">
        <v>181.987</v>
      </c>
      <c r="R143" s="198" t="s">
        <v>28</v>
      </c>
      <c r="T143" s="199" t="s">
        <v>23</v>
      </c>
      <c r="U143" s="200"/>
      <c r="V143" s="201"/>
      <c r="W143" s="202"/>
      <c r="X143" s="202" t="s">
        <v>87</v>
      </c>
      <c r="Y143" s="202"/>
      <c r="Z143" s="202"/>
      <c r="AA143" s="203"/>
    </row>
    <row r="144" customFormat="false" ht="11.25" hidden="false" customHeight="false" outlineLevel="0" collapsed="false">
      <c r="A144" s="98" t="s">
        <v>88</v>
      </c>
      <c r="B144" s="181"/>
      <c r="C144" s="204"/>
      <c r="D144" s="205" t="n">
        <v>721.806372510449</v>
      </c>
      <c r="E144" s="161"/>
      <c r="F144" s="162"/>
      <c r="G144" s="205" t="n">
        <v>624.14555435029</v>
      </c>
      <c r="H144" s="205" t="n">
        <v>0.462961060945616</v>
      </c>
      <c r="I144" s="163"/>
      <c r="J144" s="103"/>
      <c r="K144" s="163"/>
      <c r="L144" s="103"/>
      <c r="M144" s="163"/>
      <c r="N144" s="103"/>
      <c r="O144" s="205" t="n">
        <v>14.4398394372356</v>
      </c>
      <c r="P144" s="205" t="n">
        <v>280.385524025283</v>
      </c>
      <c r="Q144" s="205" t="n">
        <v>24.7506936928474</v>
      </c>
      <c r="R144" s="206" t="n">
        <v>0.751793288024904</v>
      </c>
      <c r="T144" s="207"/>
      <c r="U144" s="208"/>
      <c r="V144" s="209" t="s">
        <v>89</v>
      </c>
      <c r="W144" s="209" t="s">
        <v>90</v>
      </c>
      <c r="X144" s="210" t="s">
        <v>90</v>
      </c>
      <c r="Y144" s="211"/>
      <c r="Z144" s="211"/>
      <c r="AA144" s="212" t="s">
        <v>89</v>
      </c>
    </row>
    <row r="145" customFormat="false" ht="12" hidden="false" customHeight="false" outlineLevel="0" collapsed="false">
      <c r="A145" s="60" t="s">
        <v>67</v>
      </c>
      <c r="B145" s="165"/>
      <c r="C145" s="170"/>
      <c r="D145" s="173" t="s">
        <v>28</v>
      </c>
      <c r="E145" s="81"/>
      <c r="F145" s="65"/>
      <c r="G145" s="173" t="n">
        <v>452.885217320596</v>
      </c>
      <c r="H145" s="83"/>
      <c r="I145" s="66"/>
      <c r="J145" s="166"/>
      <c r="K145" s="66"/>
      <c r="L145" s="166"/>
      <c r="M145" s="66"/>
      <c r="N145" s="166"/>
      <c r="O145" s="83"/>
      <c r="P145" s="173" t="s">
        <v>28</v>
      </c>
      <c r="Q145" s="173" t="n">
        <v>7.50985016300105</v>
      </c>
      <c r="R145" s="167"/>
      <c r="T145" s="23" t="s">
        <v>91</v>
      </c>
      <c r="U145" s="213"/>
      <c r="V145" s="214" t="s">
        <v>24</v>
      </c>
      <c r="W145" s="214"/>
      <c r="X145" s="214"/>
      <c r="Y145" s="214"/>
      <c r="Z145" s="214"/>
      <c r="AA145" s="214"/>
    </row>
    <row r="146" customFormat="false" ht="12" hidden="false" customHeight="false" outlineLevel="0" collapsed="false">
      <c r="A146" s="60" t="s">
        <v>68</v>
      </c>
      <c r="B146" s="165"/>
      <c r="C146" s="81"/>
      <c r="D146" s="65"/>
      <c r="E146" s="81"/>
      <c r="F146" s="65"/>
      <c r="G146" s="173" t="n">
        <v>122.016751645633</v>
      </c>
      <c r="H146" s="173" t="s">
        <v>28</v>
      </c>
      <c r="I146" s="66"/>
      <c r="J146" s="166"/>
      <c r="K146" s="66"/>
      <c r="L146" s="166"/>
      <c r="M146" s="66"/>
      <c r="N146" s="166"/>
      <c r="O146" s="173" t="s">
        <v>28</v>
      </c>
      <c r="P146" s="173" t="s">
        <v>28</v>
      </c>
      <c r="Q146" s="173" t="s">
        <v>28</v>
      </c>
      <c r="R146" s="167"/>
      <c r="T146" s="215" t="s">
        <v>92</v>
      </c>
      <c r="U146" s="216"/>
      <c r="V146" s="217" t="n">
        <v>0</v>
      </c>
      <c r="W146" s="217" t="n">
        <v>25455.5760561667</v>
      </c>
      <c r="X146" s="217" t="n">
        <v>-25455.5760561667</v>
      </c>
      <c r="Y146" s="218" t="n">
        <v>0</v>
      </c>
      <c r="Z146" s="218" t="n">
        <v>0</v>
      </c>
      <c r="AA146" s="219" t="n">
        <v>-25455.5760561667</v>
      </c>
    </row>
    <row r="147" customFormat="false" ht="11.25" hidden="false" customHeight="false" outlineLevel="0" collapsed="false">
      <c r="A147" s="60" t="s">
        <v>69</v>
      </c>
      <c r="B147" s="165"/>
      <c r="C147" s="170"/>
      <c r="D147" s="173" t="n">
        <v>721.806372510449</v>
      </c>
      <c r="E147" s="81"/>
      <c r="F147" s="65"/>
      <c r="G147" s="173" t="n">
        <v>13.3989815439</v>
      </c>
      <c r="H147" s="173" t="n">
        <v>0.462961060945616</v>
      </c>
      <c r="I147" s="66"/>
      <c r="J147" s="166"/>
      <c r="K147" s="66"/>
      <c r="L147" s="166"/>
      <c r="M147" s="66"/>
      <c r="N147" s="166"/>
      <c r="O147" s="173" t="n">
        <v>14.4398394372356</v>
      </c>
      <c r="P147" s="173" t="n">
        <v>280.385524025283</v>
      </c>
      <c r="Q147" s="173" t="n">
        <v>17.2408435298464</v>
      </c>
      <c r="R147" s="220" t="n">
        <v>0.751793288024904</v>
      </c>
      <c r="T147" s="221" t="s">
        <v>81</v>
      </c>
      <c r="U147" s="222"/>
      <c r="V147" s="217" t="n">
        <v>1075.95885833333</v>
      </c>
      <c r="W147" s="217" t="n">
        <v>0</v>
      </c>
      <c r="X147" s="217" t="n">
        <v>1075.95885833333</v>
      </c>
      <c r="Y147" s="217" t="n">
        <v>55.291496022</v>
      </c>
      <c r="Z147" s="217" t="n">
        <v>5.623958119815</v>
      </c>
      <c r="AA147" s="223" t="n">
        <v>1136.87431247515</v>
      </c>
    </row>
    <row r="148" customFormat="false" ht="12" hidden="false" customHeight="false" outlineLevel="0" collapsed="false">
      <c r="A148" s="89" t="s">
        <v>93</v>
      </c>
      <c r="B148" s="178"/>
      <c r="C148" s="197"/>
      <c r="D148" s="224" t="s">
        <v>28</v>
      </c>
      <c r="E148" s="93"/>
      <c r="F148" s="94"/>
      <c r="G148" s="224" t="n">
        <v>35.844603840161</v>
      </c>
      <c r="H148" s="224" t="s">
        <v>28</v>
      </c>
      <c r="I148" s="96"/>
      <c r="J148" s="179"/>
      <c r="K148" s="96"/>
      <c r="L148" s="179"/>
      <c r="M148" s="96"/>
      <c r="N148" s="179"/>
      <c r="O148" s="224" t="s">
        <v>28</v>
      </c>
      <c r="P148" s="224" t="s">
        <v>28</v>
      </c>
      <c r="Q148" s="224" t="s">
        <v>28</v>
      </c>
      <c r="R148" s="225" t="s">
        <v>28</v>
      </c>
      <c r="T148" s="221" t="s">
        <v>82</v>
      </c>
      <c r="U148" s="222"/>
      <c r="V148" s="80" t="s">
        <v>28</v>
      </c>
      <c r="W148" s="80" t="n">
        <v>108.901466666667</v>
      </c>
      <c r="X148" s="80" t="n">
        <v>-108.901466666667</v>
      </c>
      <c r="Y148" s="83" t="n">
        <v>0</v>
      </c>
      <c r="Z148" s="83" t="n">
        <v>0</v>
      </c>
      <c r="AA148" s="223" t="n">
        <v>-108.901466666667</v>
      </c>
    </row>
    <row r="149" customFormat="false" ht="11.25" hidden="false" customHeight="false" outlineLevel="0" collapsed="false">
      <c r="A149" s="98" t="s">
        <v>72</v>
      </c>
      <c r="B149" s="181"/>
      <c r="C149" s="204"/>
      <c r="D149" s="205" t="s">
        <v>28</v>
      </c>
      <c r="E149" s="226"/>
      <c r="F149" s="227" t="s">
        <v>28</v>
      </c>
      <c r="G149" s="205" t="s">
        <v>28</v>
      </c>
      <c r="H149" s="205" t="s">
        <v>28</v>
      </c>
      <c r="I149" s="205" t="s">
        <v>28</v>
      </c>
      <c r="J149" s="205" t="s">
        <v>28</v>
      </c>
      <c r="K149" s="205" t="s">
        <v>28</v>
      </c>
      <c r="L149" s="205" t="s">
        <v>28</v>
      </c>
      <c r="M149" s="205" t="s">
        <v>28</v>
      </c>
      <c r="N149" s="205" t="s">
        <v>28</v>
      </c>
      <c r="O149" s="205" t="s">
        <v>28</v>
      </c>
      <c r="P149" s="205" t="s">
        <v>28</v>
      </c>
      <c r="Q149" s="205" t="s">
        <v>28</v>
      </c>
      <c r="R149" s="206" t="s">
        <v>28</v>
      </c>
      <c r="T149" s="221" t="s">
        <v>83</v>
      </c>
      <c r="U149" s="222"/>
      <c r="V149" s="80" t="n">
        <v>994.512673000005</v>
      </c>
      <c r="W149" s="80" t="s">
        <v>28</v>
      </c>
      <c r="X149" s="80" t="n">
        <v>994.512673000005</v>
      </c>
      <c r="Y149" s="83" t="n">
        <v>0</v>
      </c>
      <c r="Z149" s="83" t="n">
        <v>0</v>
      </c>
      <c r="AA149" s="223" t="n">
        <v>994.512673000005</v>
      </c>
    </row>
    <row r="150" customFormat="false" ht="11.25" hidden="false" customHeight="false" outlineLevel="0" collapsed="false">
      <c r="A150" s="228"/>
      <c r="B150" s="165"/>
      <c r="C150" s="229"/>
      <c r="D150" s="80"/>
      <c r="E150" s="230"/>
      <c r="F150" s="173"/>
      <c r="G150" s="173"/>
      <c r="H150" s="82"/>
      <c r="I150" s="106"/>
      <c r="J150" s="231"/>
      <c r="K150" s="106"/>
      <c r="L150" s="231"/>
      <c r="M150" s="106"/>
      <c r="N150" s="231"/>
      <c r="O150" s="82"/>
      <c r="P150" s="82"/>
      <c r="Q150" s="82"/>
      <c r="R150" s="84"/>
      <c r="T150" s="232" t="s">
        <v>94</v>
      </c>
      <c r="U150" s="233"/>
      <c r="V150" s="82" t="s">
        <v>28</v>
      </c>
      <c r="W150" s="80" t="s">
        <v>28</v>
      </c>
      <c r="X150" s="80" t="s">
        <v>28</v>
      </c>
      <c r="Y150" s="114" t="s">
        <v>28</v>
      </c>
      <c r="Z150" s="114" t="s">
        <v>28</v>
      </c>
      <c r="AA150" s="223" t="n">
        <v>0</v>
      </c>
    </row>
    <row r="151" customFormat="false" ht="12" hidden="false" customHeight="false" outlineLevel="0" collapsed="false">
      <c r="A151" s="234"/>
      <c r="B151" s="178"/>
      <c r="C151" s="235"/>
      <c r="D151" s="92"/>
      <c r="E151" s="236"/>
      <c r="F151" s="224"/>
      <c r="G151" s="224"/>
      <c r="H151" s="95"/>
      <c r="I151" s="237"/>
      <c r="J151" s="238"/>
      <c r="K151" s="237"/>
      <c r="L151" s="238"/>
      <c r="M151" s="237"/>
      <c r="N151" s="238"/>
      <c r="O151" s="95"/>
      <c r="P151" s="95"/>
      <c r="Q151" s="95"/>
      <c r="R151" s="97"/>
      <c r="T151" s="239" t="s">
        <v>95</v>
      </c>
      <c r="U151" s="240"/>
      <c r="V151" s="241" t="n">
        <v>2070.47153133334</v>
      </c>
      <c r="W151" s="241" t="n">
        <v>25564.4775228333</v>
      </c>
      <c r="X151" s="241" t="n">
        <v>-23494.0059915</v>
      </c>
      <c r="Y151" s="241" t="n">
        <v>55.291496022</v>
      </c>
      <c r="Z151" s="241" t="n">
        <v>5.623958119815</v>
      </c>
      <c r="AA151" s="242" t="n">
        <v>-23433.0905373581</v>
      </c>
    </row>
    <row r="152" customFormat="false" ht="14.25" hidden="false" customHeight="true" outlineLevel="0" collapsed="false">
      <c r="A152" s="243"/>
      <c r="B152" s="243"/>
      <c r="C152" s="243"/>
      <c r="D152" s="243"/>
      <c r="E152" s="243"/>
      <c r="F152" s="243"/>
      <c r="G152" s="243"/>
      <c r="H152" s="243"/>
      <c r="I152" s="243"/>
      <c r="J152" s="243"/>
      <c r="K152" s="243"/>
      <c r="L152" s="243"/>
      <c r="M152" s="243"/>
      <c r="N152" s="243"/>
      <c r="O152" s="243"/>
      <c r="P152" s="243"/>
      <c r="Q152" s="243"/>
      <c r="R152" s="244"/>
      <c r="T152" s="245"/>
      <c r="U152" s="245"/>
      <c r="V152" s="245"/>
      <c r="W152" s="245"/>
      <c r="X152" s="245"/>
      <c r="Y152" s="245"/>
      <c r="Z152" s="245"/>
      <c r="AA152" s="245"/>
    </row>
    <row r="153" s="250" customFormat="true" ht="14.25"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4"/>
      <c r="S153" s="244"/>
      <c r="T153" s="247" t="s">
        <v>96</v>
      </c>
      <c r="U153" s="248"/>
      <c r="V153" s="248"/>
      <c r="W153" s="248"/>
      <c r="X153" s="248"/>
      <c r="Y153" s="248"/>
      <c r="Z153" s="248"/>
      <c r="AA153" s="249" t="n">
        <v>500292.53944458</v>
      </c>
    </row>
    <row r="154" s="250" customFormat="true" ht="15"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4"/>
      <c r="S154" s="244"/>
      <c r="T154" s="251" t="s">
        <v>97</v>
      </c>
      <c r="U154" s="252"/>
      <c r="V154" s="252"/>
      <c r="W154" s="252"/>
      <c r="X154" s="252"/>
      <c r="Y154" s="252"/>
      <c r="Z154" s="252"/>
      <c r="AA154" s="253" t="n">
        <v>476859.448907221</v>
      </c>
    </row>
    <row r="155" s="250" customFormat="true" ht="12"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4"/>
      <c r="S155" s="244"/>
      <c r="T155" s="254"/>
      <c r="U155" s="254"/>
      <c r="V155" s="254"/>
      <c r="W155" s="254"/>
      <c r="X155" s="254"/>
      <c r="Y155" s="254"/>
      <c r="Z155" s="254"/>
      <c r="AA155" s="254"/>
    </row>
    <row r="156" s="250" customFormat="true" ht="12" hidden="false" customHeight="false" outlineLevel="0" collapsed="false">
      <c r="A156" s="246"/>
      <c r="B156" s="246"/>
      <c r="C156" s="246"/>
      <c r="D156" s="246"/>
      <c r="E156" s="246"/>
      <c r="F156" s="246"/>
      <c r="G156" s="246"/>
      <c r="H156" s="246"/>
      <c r="I156" s="246"/>
      <c r="J156" s="246"/>
      <c r="K156" s="246"/>
      <c r="L156" s="246"/>
      <c r="M156" s="246"/>
      <c r="N156" s="246"/>
      <c r="O156" s="246"/>
      <c r="P156" s="246"/>
      <c r="Q156" s="246"/>
      <c r="R156" s="244"/>
      <c r="S156" s="244"/>
      <c r="T156" s="254"/>
      <c r="U156" s="254"/>
      <c r="V156" s="254"/>
      <c r="W156" s="254"/>
      <c r="X156" s="254"/>
      <c r="Y156" s="254"/>
      <c r="Z156" s="254"/>
      <c r="AA156" s="254"/>
    </row>
    <row r="157" s="250" customFormat="true" ht="12" hidden="false" customHeight="false" outlineLevel="0" collapsed="false">
      <c r="A157" s="246"/>
      <c r="B157" s="246"/>
      <c r="C157" s="246"/>
      <c r="D157" s="246"/>
      <c r="E157" s="246"/>
      <c r="F157" s="246"/>
      <c r="G157" s="246"/>
      <c r="H157" s="246"/>
      <c r="I157" s="246"/>
      <c r="J157" s="246"/>
      <c r="K157" s="246"/>
      <c r="L157" s="246"/>
      <c r="M157" s="246"/>
      <c r="N157" s="246"/>
      <c r="O157" s="246"/>
      <c r="P157" s="246"/>
      <c r="Q157" s="246"/>
      <c r="R157" s="244"/>
      <c r="S157" s="244"/>
    </row>
    <row r="158" s="250" customFormat="true" ht="15" hidden="false" customHeight="true" outlineLevel="0" collapsed="false">
      <c r="B158" s="1"/>
      <c r="C158" s="1"/>
      <c r="D158" s="1"/>
      <c r="E158" s="1"/>
      <c r="F158" s="1"/>
      <c r="G158" s="1"/>
      <c r="H158" s="1"/>
      <c r="I158" s="1"/>
      <c r="J158" s="1"/>
      <c r="K158" s="1"/>
      <c r="L158" s="1"/>
      <c r="M158" s="1"/>
      <c r="N158" s="1"/>
      <c r="O158" s="1"/>
      <c r="P158" s="1"/>
      <c r="Q158" s="1"/>
      <c r="R158" s="1"/>
      <c r="S158" s="244"/>
    </row>
    <row r="159" s="250" customFormat="true" ht="15" hidden="false" customHeight="true" outlineLevel="0" collapsed="false">
      <c r="B159" s="1"/>
      <c r="C159" s="1"/>
      <c r="D159" s="1"/>
      <c r="E159" s="1"/>
      <c r="F159" s="1"/>
      <c r="G159" s="1"/>
      <c r="H159" s="1"/>
      <c r="I159" s="1"/>
      <c r="J159" s="1"/>
      <c r="K159" s="1"/>
      <c r="L159" s="1"/>
      <c r="M159" s="1"/>
      <c r="N159" s="1"/>
      <c r="O159" s="1"/>
      <c r="P159" s="1"/>
      <c r="Q159" s="1"/>
      <c r="R159" s="1"/>
      <c r="S159" s="244"/>
    </row>
    <row r="160" customFormat="false" ht="11.25" hidden="false" customHeight="true" outlineLevel="0" collapsed="false"/>
    <row r="161" customFormat="false" ht="15.75" hidden="false" customHeight="false" outlineLevel="0" collapsed="false">
      <c r="A161" s="133" t="s">
        <v>98</v>
      </c>
      <c r="B161" s="135"/>
      <c r="C161" s="135"/>
      <c r="D161" s="135"/>
      <c r="E161" s="135"/>
      <c r="F161" s="135"/>
      <c r="G161" s="135"/>
      <c r="H161" s="135"/>
      <c r="I161" s="135"/>
      <c r="J161" s="135"/>
      <c r="K161" s="135"/>
      <c r="L161" s="135"/>
      <c r="M161" s="135"/>
      <c r="N161" s="135"/>
      <c r="O161" s="135"/>
      <c r="P161" s="135"/>
      <c r="Q161" s="135"/>
      <c r="R161" s="135"/>
    </row>
    <row r="162" s="135" customFormat="true" ht="16.5" hidden="false" customHeight="false" outlineLevel="0" collapsed="false">
      <c r="A162" s="255" t="s">
        <v>99</v>
      </c>
      <c r="B162" s="136"/>
      <c r="C162" s="136"/>
      <c r="D162" s="136"/>
      <c r="E162" s="136"/>
      <c r="F162" s="136"/>
      <c r="G162" s="136"/>
      <c r="H162" s="136"/>
      <c r="I162" s="136"/>
      <c r="J162" s="136"/>
      <c r="K162" s="136"/>
      <c r="L162" s="136"/>
      <c r="M162" s="136"/>
      <c r="N162" s="136"/>
      <c r="O162" s="136"/>
    </row>
    <row r="163" s="135" customFormat="true" ht="15.75" hidden="false" customHeight="false" outlineLevel="0" collapsed="false">
      <c r="A163" s="140" t="s">
        <v>16</v>
      </c>
      <c r="B163" s="256"/>
      <c r="C163" s="257"/>
      <c r="D163" s="10" t="s">
        <v>6</v>
      </c>
      <c r="E163" s="11"/>
      <c r="F163" s="10" t="s">
        <v>6</v>
      </c>
      <c r="G163" s="11" t="s">
        <v>7</v>
      </c>
      <c r="H163" s="11" t="s">
        <v>8</v>
      </c>
      <c r="I163" s="11" t="s">
        <v>9</v>
      </c>
      <c r="J163" s="11"/>
      <c r="K163" s="11" t="s">
        <v>10</v>
      </c>
      <c r="L163" s="11"/>
      <c r="M163" s="12" t="s">
        <v>11</v>
      </c>
      <c r="N163" s="12"/>
      <c r="O163" s="11" t="s">
        <v>12</v>
      </c>
      <c r="P163" s="11" t="s">
        <v>13</v>
      </c>
      <c r="Q163" s="11" t="s">
        <v>14</v>
      </c>
      <c r="R163" s="13" t="s">
        <v>15</v>
      </c>
    </row>
    <row r="164" customFormat="false" ht="11.25" hidden="false" customHeight="false" outlineLevel="0" collapsed="false">
      <c r="A164" s="258" t="s">
        <v>23</v>
      </c>
      <c r="B164" s="259"/>
      <c r="C164" s="260"/>
      <c r="D164" s="18" t="s">
        <v>19</v>
      </c>
      <c r="E164" s="19"/>
      <c r="F164" s="18" t="s">
        <v>20</v>
      </c>
      <c r="G164" s="20"/>
      <c r="H164" s="20"/>
      <c r="I164" s="21" t="s">
        <v>21</v>
      </c>
      <c r="J164" s="21" t="s">
        <v>22</v>
      </c>
      <c r="K164" s="21" t="s">
        <v>21</v>
      </c>
      <c r="L164" s="21" t="s">
        <v>22</v>
      </c>
      <c r="M164" s="21" t="s">
        <v>21</v>
      </c>
      <c r="N164" s="21" t="s">
        <v>22</v>
      </c>
      <c r="O164" s="20"/>
      <c r="P164" s="20"/>
      <c r="Q164" s="20"/>
      <c r="R164" s="22"/>
    </row>
    <row r="165" customFormat="false" ht="12" hidden="false" customHeight="false" outlineLevel="0" collapsed="false">
      <c r="A165" s="261"/>
      <c r="B165" s="262"/>
      <c r="C165" s="263" t="s">
        <v>25</v>
      </c>
      <c r="D165" s="263"/>
      <c r="E165" s="263"/>
      <c r="F165" s="263"/>
      <c r="G165" s="263"/>
      <c r="H165" s="263"/>
      <c r="I165" s="29" t="s">
        <v>26</v>
      </c>
      <c r="J165" s="29"/>
      <c r="K165" s="29"/>
      <c r="L165" s="29"/>
      <c r="M165" s="30" t="s">
        <v>25</v>
      </c>
      <c r="N165" s="30"/>
      <c r="O165" s="30"/>
      <c r="P165" s="30"/>
      <c r="Q165" s="30"/>
      <c r="R165" s="30"/>
    </row>
    <row r="166" customFormat="false" ht="12" hidden="false" customHeight="false" outlineLevel="0" collapsed="false">
      <c r="A166" s="159" t="s">
        <v>100</v>
      </c>
      <c r="B166" s="264"/>
      <c r="C166" s="265"/>
      <c r="D166" s="266"/>
      <c r="E166" s="265"/>
      <c r="F166" s="266"/>
      <c r="G166" s="267"/>
      <c r="H166" s="267"/>
      <c r="I166" s="268"/>
      <c r="J166" s="268"/>
      <c r="K166" s="268"/>
      <c r="L166" s="268"/>
      <c r="M166" s="268"/>
      <c r="N166" s="268"/>
      <c r="O166" s="267"/>
      <c r="P166" s="267"/>
      <c r="Q166" s="267"/>
      <c r="R166" s="269"/>
    </row>
    <row r="167" customFormat="false" ht="11.25" hidden="false" customHeight="false" outlineLevel="0" collapsed="false">
      <c r="A167" s="270" t="s">
        <v>74</v>
      </c>
      <c r="B167" s="165"/>
      <c r="C167" s="271"/>
      <c r="D167" s="272" t="n">
        <v>12416.3198254596</v>
      </c>
      <c r="E167" s="273"/>
      <c r="F167" s="274"/>
      <c r="G167" s="284" t="n">
        <v>1.04759787013025</v>
      </c>
      <c r="H167" s="284" t="n">
        <v>0.629970112554272</v>
      </c>
      <c r="I167" s="276"/>
      <c r="J167" s="276"/>
      <c r="K167" s="276"/>
      <c r="L167" s="276"/>
      <c r="M167" s="276"/>
      <c r="N167" s="276"/>
      <c r="O167" s="284" t="n">
        <v>185.773104917764</v>
      </c>
      <c r="P167" s="284" t="n">
        <v>21.9720427013025</v>
      </c>
      <c r="Q167" s="284" t="n">
        <v>8.29414083117228</v>
      </c>
      <c r="R167" s="277" t="n">
        <v>113.545701125543</v>
      </c>
    </row>
    <row r="168" customFormat="false" ht="11.25" hidden="false" customHeight="false" outlineLevel="0" collapsed="false">
      <c r="A168" s="60" t="s">
        <v>75</v>
      </c>
      <c r="B168" s="165"/>
      <c r="C168" s="271"/>
      <c r="D168" s="278" t="n">
        <v>4925.60982545957</v>
      </c>
      <c r="E168" s="273"/>
      <c r="F168" s="279"/>
      <c r="G168" s="68" t="n">
        <v>0.367053870130253</v>
      </c>
      <c r="H168" s="68" t="n">
        <v>0.157370112554272</v>
      </c>
      <c r="I168" s="281"/>
      <c r="J168" s="281"/>
      <c r="K168" s="281"/>
      <c r="L168" s="281"/>
      <c r="M168" s="281"/>
      <c r="N168" s="281"/>
      <c r="O168" s="68" t="n">
        <v>15.6371049177644</v>
      </c>
      <c r="P168" s="68" t="n">
        <v>4.48584270130253</v>
      </c>
      <c r="Q168" s="68" t="n">
        <v>3.30348483117228</v>
      </c>
      <c r="R168" s="282" t="n">
        <v>1.57370112554272</v>
      </c>
    </row>
    <row r="169" customFormat="false" ht="11.25" hidden="false" customHeight="false" outlineLevel="0" collapsed="false">
      <c r="A169" s="60" t="s">
        <v>76</v>
      </c>
      <c r="B169" s="165"/>
      <c r="C169" s="271"/>
      <c r="D169" s="278" t="n">
        <v>7490.71</v>
      </c>
      <c r="E169" s="273"/>
      <c r="F169" s="279"/>
      <c r="G169" s="68" t="n">
        <v>0.680544</v>
      </c>
      <c r="H169" s="68" t="n">
        <v>0.4726</v>
      </c>
      <c r="I169" s="281"/>
      <c r="J169" s="281"/>
      <c r="K169" s="281"/>
      <c r="L169" s="281"/>
      <c r="M169" s="281"/>
      <c r="N169" s="281"/>
      <c r="O169" s="68" t="n">
        <v>170.136</v>
      </c>
      <c r="P169" s="68" t="n">
        <v>17.4862</v>
      </c>
      <c r="Q169" s="68" t="n">
        <v>4.990656</v>
      </c>
      <c r="R169" s="282" t="n">
        <v>111.972</v>
      </c>
    </row>
    <row r="170" customFormat="false" ht="11.25" hidden="false" customHeight="false" outlineLevel="0" collapsed="false">
      <c r="A170" s="270" t="s">
        <v>77</v>
      </c>
      <c r="B170" s="165"/>
      <c r="C170" s="271"/>
      <c r="D170" s="182" t="s">
        <v>28</v>
      </c>
      <c r="E170" s="283"/>
      <c r="F170" s="274"/>
      <c r="G170" s="284" t="s">
        <v>28</v>
      </c>
      <c r="H170" s="284" t="s">
        <v>28</v>
      </c>
      <c r="I170" s="276"/>
      <c r="J170" s="276"/>
      <c r="K170" s="276"/>
      <c r="L170" s="276"/>
      <c r="M170" s="276"/>
      <c r="N170" s="276"/>
      <c r="O170" s="284" t="s">
        <v>28</v>
      </c>
      <c r="P170" s="284" t="s">
        <v>28</v>
      </c>
      <c r="Q170" s="284" t="s">
        <v>28</v>
      </c>
      <c r="R170" s="285" t="s">
        <v>28</v>
      </c>
    </row>
    <row r="171" customFormat="false" ht="12" hidden="false" customHeight="false" outlineLevel="0" collapsed="false">
      <c r="A171" s="286" t="s">
        <v>79</v>
      </c>
      <c r="B171" s="287"/>
      <c r="C171" s="288"/>
      <c r="D171" s="289" t="n">
        <v>14282.2495184592</v>
      </c>
      <c r="E171" s="290"/>
      <c r="F171" s="291"/>
      <c r="G171" s="292"/>
      <c r="H171" s="292"/>
      <c r="I171" s="292"/>
      <c r="J171" s="292"/>
      <c r="K171" s="292"/>
      <c r="L171" s="292"/>
      <c r="M171" s="292"/>
      <c r="N171" s="292"/>
      <c r="O171" s="292"/>
      <c r="P171" s="292"/>
      <c r="Q171" s="292"/>
      <c r="R171" s="293"/>
    </row>
    <row r="172" customFormat="false" ht="13.5" hidden="false" customHeight="false" outlineLevel="0" collapsed="false">
      <c r="A172" s="294"/>
    </row>
    <row r="173" customFormat="false" ht="11.25" hidden="false" customHeight="false" outlineLevel="0" collapsed="false">
      <c r="A173" s="1" t="s">
        <v>149</v>
      </c>
    </row>
    <row r="174" customFormat="false" ht="11.25" hidden="false" customHeight="false" outlineLevel="0" collapsed="false">
      <c r="A174" s="1" t="s">
        <v>151</v>
      </c>
    </row>
    <row r="180" customFormat="false" ht="23.25" hidden="false" customHeight="false" outlineLevel="0" collapsed="false">
      <c r="A180" s="4" t="n">
        <v>1995</v>
      </c>
      <c r="T180" s="4" t="n">
        <v>1995</v>
      </c>
    </row>
    <row r="182" customFormat="false" ht="14.25" hidden="false" customHeight="false" outlineLevel="0" collapsed="false">
      <c r="A182" s="5" t="s">
        <v>1</v>
      </c>
      <c r="T182" s="6" t="s">
        <v>2</v>
      </c>
    </row>
    <row r="183" customFormat="false" ht="13.5" hidden="false" customHeight="false" outlineLevel="0" collapsed="false">
      <c r="A183" s="7" t="s">
        <v>3</v>
      </c>
      <c r="T183" s="6" t="s">
        <v>4</v>
      </c>
    </row>
    <row r="184" customFormat="false" ht="11.25" hidden="false" customHeight="true" outlineLevel="0" collapsed="false">
      <c r="A184" s="8" t="s">
        <v>5</v>
      </c>
      <c r="B184" s="8"/>
      <c r="C184" s="9"/>
      <c r="D184" s="10" t="s">
        <v>6</v>
      </c>
      <c r="E184" s="11"/>
      <c r="F184" s="10" t="s">
        <v>6</v>
      </c>
      <c r="G184" s="11" t="s">
        <v>7</v>
      </c>
      <c r="H184" s="11" t="s">
        <v>8</v>
      </c>
      <c r="I184" s="11" t="s">
        <v>9</v>
      </c>
      <c r="J184" s="11"/>
      <c r="K184" s="11" t="s">
        <v>10</v>
      </c>
      <c r="L184" s="11"/>
      <c r="M184" s="12" t="s">
        <v>11</v>
      </c>
      <c r="N184" s="12"/>
      <c r="O184" s="11" t="s">
        <v>12</v>
      </c>
      <c r="P184" s="11" t="s">
        <v>13</v>
      </c>
      <c r="Q184" s="11" t="s">
        <v>14</v>
      </c>
      <c r="R184" s="13" t="s">
        <v>15</v>
      </c>
      <c r="T184" s="14" t="s">
        <v>16</v>
      </c>
      <c r="U184" s="15" t="s">
        <v>17</v>
      </c>
      <c r="V184" s="15" t="s">
        <v>7</v>
      </c>
      <c r="W184" s="15" t="s">
        <v>8</v>
      </c>
      <c r="X184" s="15" t="s">
        <v>9</v>
      </c>
      <c r="Y184" s="15" t="s">
        <v>10</v>
      </c>
      <c r="Z184" s="15" t="s">
        <v>11</v>
      </c>
      <c r="AA184" s="16" t="s">
        <v>18</v>
      </c>
    </row>
    <row r="185" customFormat="false" ht="12" hidden="false" customHeight="false" outlineLevel="0" collapsed="false">
      <c r="A185" s="8"/>
      <c r="B185" s="8"/>
      <c r="C185" s="17"/>
      <c r="D185" s="18" t="s">
        <v>19</v>
      </c>
      <c r="E185" s="19"/>
      <c r="F185" s="18" t="s">
        <v>20</v>
      </c>
      <c r="G185" s="20"/>
      <c r="H185" s="20"/>
      <c r="I185" s="21" t="s">
        <v>21</v>
      </c>
      <c r="J185" s="21" t="s">
        <v>22</v>
      </c>
      <c r="K185" s="21" t="s">
        <v>21</v>
      </c>
      <c r="L185" s="21" t="s">
        <v>22</v>
      </c>
      <c r="M185" s="21" t="s">
        <v>21</v>
      </c>
      <c r="N185" s="21" t="s">
        <v>22</v>
      </c>
      <c r="O185" s="20"/>
      <c r="P185" s="20"/>
      <c r="Q185" s="20"/>
      <c r="R185" s="22"/>
      <c r="T185" s="23" t="s">
        <v>23</v>
      </c>
      <c r="U185" s="24" t="s">
        <v>24</v>
      </c>
      <c r="V185" s="24"/>
      <c r="W185" s="24"/>
      <c r="X185" s="24"/>
      <c r="Y185" s="24"/>
      <c r="Z185" s="24"/>
      <c r="AA185" s="24"/>
    </row>
    <row r="186" customFormat="false" ht="12.75" hidden="false" customHeight="false" outlineLevel="0" collapsed="false">
      <c r="A186" s="25"/>
      <c r="B186" s="26"/>
      <c r="C186" s="27"/>
      <c r="D186" s="28" t="s">
        <v>25</v>
      </c>
      <c r="E186" s="28"/>
      <c r="F186" s="28"/>
      <c r="G186" s="28"/>
      <c r="H186" s="28"/>
      <c r="I186" s="29" t="s">
        <v>26</v>
      </c>
      <c r="J186" s="29"/>
      <c r="K186" s="29"/>
      <c r="L186" s="29"/>
      <c r="M186" s="30" t="s">
        <v>25</v>
      </c>
      <c r="N186" s="30"/>
      <c r="O186" s="30"/>
      <c r="P186" s="30"/>
      <c r="Q186" s="30"/>
      <c r="R186" s="30"/>
      <c r="T186" s="31" t="s">
        <v>27</v>
      </c>
      <c r="U186" s="32" t="n">
        <v>416918.683165633</v>
      </c>
      <c r="V186" s="32" t="n">
        <v>40187.5902717552</v>
      </c>
      <c r="W186" s="32" t="n">
        <v>45692.9554903808</v>
      </c>
      <c r="X186" s="32" t="n">
        <v>1246.64851833609</v>
      </c>
      <c r="Y186" s="32" t="n">
        <v>208.65656</v>
      </c>
      <c r="Z186" s="32" t="n">
        <v>365.67</v>
      </c>
      <c r="AA186" s="33" t="n">
        <v>504620.204006105</v>
      </c>
    </row>
    <row r="187" customFormat="false" ht="12.75" hidden="false" customHeight="false" outlineLevel="0" collapsed="false">
      <c r="A187" s="35" t="s">
        <v>29</v>
      </c>
      <c r="B187" s="36"/>
      <c r="C187" s="37"/>
      <c r="D187" s="38" t="n">
        <v>442309.163713166</v>
      </c>
      <c r="E187" s="39"/>
      <c r="F187" s="38" t="n">
        <v>25390.4805475323</v>
      </c>
      <c r="G187" s="40" t="n">
        <v>1913.69477484549</v>
      </c>
      <c r="H187" s="40" t="n">
        <v>147.396630614132</v>
      </c>
      <c r="I187" s="40" t="n">
        <v>1899.2</v>
      </c>
      <c r="J187" s="40" t="n">
        <v>1246.64851833609</v>
      </c>
      <c r="K187" s="40" t="n">
        <v>0</v>
      </c>
      <c r="L187" s="40" t="n">
        <v>208.65656</v>
      </c>
      <c r="M187" s="40" t="n">
        <v>0.14</v>
      </c>
      <c r="N187" s="40" t="n">
        <v>0.0153</v>
      </c>
      <c r="O187" s="40" t="n">
        <v>1764.0497887938</v>
      </c>
      <c r="P187" s="40" t="n">
        <v>7795.67046109667</v>
      </c>
      <c r="Q187" s="40" t="n">
        <v>2357.62182881114</v>
      </c>
      <c r="R187" s="41" t="n">
        <v>1217.42341340002</v>
      </c>
      <c r="T187" s="42" t="s">
        <v>30</v>
      </c>
      <c r="U187" s="43" t="n">
        <v>414455.298</v>
      </c>
      <c r="V187" s="43" t="n">
        <v>7612.3845</v>
      </c>
      <c r="W187" s="43" t="n">
        <v>13562.996</v>
      </c>
      <c r="X187" s="44"/>
      <c r="Y187" s="44"/>
      <c r="Z187" s="44"/>
      <c r="AA187" s="45" t="n">
        <v>435630.6785</v>
      </c>
    </row>
    <row r="188" customFormat="false" ht="11.25" hidden="false" customHeight="false" outlineLevel="0" collapsed="false">
      <c r="A188" s="46" t="s">
        <v>30</v>
      </c>
      <c r="B188" s="47"/>
      <c r="C188" s="48"/>
      <c r="D188" s="49" t="n">
        <v>414455.298</v>
      </c>
      <c r="E188" s="50"/>
      <c r="F188" s="51"/>
      <c r="G188" s="52" t="n">
        <v>362.4945</v>
      </c>
      <c r="H188" s="52" t="n">
        <v>43.7516</v>
      </c>
      <c r="I188" s="54"/>
      <c r="J188" s="54"/>
      <c r="K188" s="54"/>
      <c r="L188" s="54"/>
      <c r="M188" s="54"/>
      <c r="N188" s="54"/>
      <c r="O188" s="52" t="n">
        <v>1742.1768</v>
      </c>
      <c r="P188" s="52" t="n">
        <v>7161.8117</v>
      </c>
      <c r="Q188" s="52" t="n">
        <v>1497.4825</v>
      </c>
      <c r="R188" s="55" t="n">
        <v>1184.6867</v>
      </c>
      <c r="T188" s="56" t="s">
        <v>31</v>
      </c>
      <c r="U188" s="57" t="n">
        <v>413302.608</v>
      </c>
      <c r="V188" s="57" t="n">
        <v>1665.342</v>
      </c>
      <c r="W188" s="57" t="n">
        <v>13562.996</v>
      </c>
      <c r="X188" s="58"/>
      <c r="Y188" s="58"/>
      <c r="Z188" s="58"/>
      <c r="AA188" s="59" t="n">
        <v>428530.946</v>
      </c>
    </row>
    <row r="189" customFormat="false" ht="11.25" hidden="false" customHeight="false" outlineLevel="0" collapsed="false">
      <c r="A189" s="60" t="s">
        <v>32</v>
      </c>
      <c r="B189" s="61" t="s">
        <v>33</v>
      </c>
      <c r="C189" s="62"/>
      <c r="D189" s="63" t="n">
        <v>410300</v>
      </c>
      <c r="E189" s="64"/>
      <c r="F189" s="65"/>
      <c r="G189" s="66"/>
      <c r="H189" s="66"/>
      <c r="I189" s="66"/>
      <c r="J189" s="66"/>
      <c r="K189" s="66"/>
      <c r="L189" s="66"/>
      <c r="M189" s="66"/>
      <c r="N189" s="66"/>
      <c r="O189" s="66"/>
      <c r="P189" s="66"/>
      <c r="Q189" s="66"/>
      <c r="R189" s="67"/>
      <c r="T189" s="56" t="s">
        <v>34</v>
      </c>
      <c r="U189" s="57" t="n">
        <v>140299.042</v>
      </c>
      <c r="V189" s="57" t="n">
        <v>109.452</v>
      </c>
      <c r="W189" s="57" t="n">
        <v>6319.97</v>
      </c>
      <c r="X189" s="58"/>
      <c r="Y189" s="58"/>
      <c r="Z189" s="58"/>
      <c r="AA189" s="59" t="n">
        <v>146728.464</v>
      </c>
    </row>
    <row r="190" customFormat="false" ht="11.25" hidden="false" customHeight="false" outlineLevel="0" collapsed="false">
      <c r="A190" s="60"/>
      <c r="B190" s="61" t="s">
        <v>35</v>
      </c>
      <c r="C190" s="62"/>
      <c r="D190" s="63" t="n">
        <v>413302.608</v>
      </c>
      <c r="E190" s="64"/>
      <c r="F190" s="65"/>
      <c r="G190" s="68" t="n">
        <v>79.302</v>
      </c>
      <c r="H190" s="68" t="n">
        <v>43.7516</v>
      </c>
      <c r="I190" s="66"/>
      <c r="J190" s="66"/>
      <c r="K190" s="66"/>
      <c r="L190" s="66"/>
      <c r="M190" s="66"/>
      <c r="N190" s="66"/>
      <c r="O190" s="68" t="n">
        <v>1734.707</v>
      </c>
      <c r="P190" s="68" t="n">
        <v>7154.2241</v>
      </c>
      <c r="Q190" s="68" t="n">
        <v>1340.316</v>
      </c>
      <c r="R190" s="69" t="n">
        <v>1140.071</v>
      </c>
      <c r="T190" s="56" t="s">
        <v>36</v>
      </c>
      <c r="U190" s="57" t="n">
        <v>89379.609</v>
      </c>
      <c r="V190" s="57" t="n">
        <v>146.097</v>
      </c>
      <c r="W190" s="57" t="n">
        <v>2154.996</v>
      </c>
      <c r="X190" s="58"/>
      <c r="Y190" s="58"/>
      <c r="Z190" s="58"/>
      <c r="AA190" s="59" t="n">
        <v>91680.702</v>
      </c>
    </row>
    <row r="191" customFormat="false" ht="11.25" hidden="false" customHeight="false" outlineLevel="0" collapsed="false">
      <c r="A191" s="60" t="s">
        <v>34</v>
      </c>
      <c r="B191" s="70"/>
      <c r="C191" s="71"/>
      <c r="D191" s="63" t="n">
        <v>140299.042</v>
      </c>
      <c r="E191" s="64"/>
      <c r="F191" s="65"/>
      <c r="G191" s="68" t="n">
        <v>5.212</v>
      </c>
      <c r="H191" s="68" t="n">
        <v>20.387</v>
      </c>
      <c r="I191" s="66"/>
      <c r="J191" s="66"/>
      <c r="K191" s="66"/>
      <c r="L191" s="66"/>
      <c r="M191" s="66"/>
      <c r="N191" s="66"/>
      <c r="O191" s="68" t="n">
        <v>343.598</v>
      </c>
      <c r="P191" s="68" t="n">
        <v>31.509</v>
      </c>
      <c r="Q191" s="68" t="n">
        <v>5.219</v>
      </c>
      <c r="R191" s="69" t="n">
        <v>781.216</v>
      </c>
      <c r="T191" s="56" t="s">
        <v>37</v>
      </c>
      <c r="U191" s="57" t="n">
        <v>105300.303</v>
      </c>
      <c r="V191" s="57" t="n">
        <v>881.076</v>
      </c>
      <c r="W191" s="57" t="n">
        <v>1743.75</v>
      </c>
      <c r="X191" s="58"/>
      <c r="Y191" s="58"/>
      <c r="Z191" s="58"/>
      <c r="AA191" s="59" t="n">
        <v>107925.129</v>
      </c>
    </row>
    <row r="192" customFormat="false" ht="11.25" hidden="false" customHeight="true" outlineLevel="0" collapsed="false">
      <c r="A192" s="72" t="s">
        <v>38</v>
      </c>
      <c r="B192" s="72"/>
      <c r="C192" s="73"/>
      <c r="D192" s="74" t="n">
        <v>89379.609</v>
      </c>
      <c r="E192" s="75"/>
      <c r="F192" s="76"/>
      <c r="G192" s="77" t="n">
        <v>6.957</v>
      </c>
      <c r="H192" s="77" t="n">
        <v>6.9516</v>
      </c>
      <c r="I192" s="78"/>
      <c r="J192" s="78"/>
      <c r="K192" s="78"/>
      <c r="L192" s="78"/>
      <c r="M192" s="78"/>
      <c r="N192" s="78"/>
      <c r="O192" s="77" t="n">
        <v>240.338</v>
      </c>
      <c r="P192" s="77" t="n">
        <v>511.1001</v>
      </c>
      <c r="Q192" s="77" t="n">
        <v>14.957</v>
      </c>
      <c r="R192" s="79" t="n">
        <v>237.423</v>
      </c>
      <c r="T192" s="56" t="s">
        <v>39</v>
      </c>
      <c r="U192" s="57" t="n">
        <v>76878.15</v>
      </c>
      <c r="V192" s="57" t="n">
        <v>527.478</v>
      </c>
      <c r="W192" s="57" t="n">
        <v>3328.47</v>
      </c>
      <c r="X192" s="58"/>
      <c r="Y192" s="58"/>
      <c r="Z192" s="58"/>
      <c r="AA192" s="59" t="n">
        <v>80734.098</v>
      </c>
    </row>
    <row r="193" customFormat="false" ht="11.25" hidden="false" customHeight="false" outlineLevel="0" collapsed="false">
      <c r="A193" s="60" t="s">
        <v>37</v>
      </c>
      <c r="B193" s="70"/>
      <c r="C193" s="71"/>
      <c r="D193" s="63" t="n">
        <v>105300.303</v>
      </c>
      <c r="E193" s="64"/>
      <c r="F193" s="65"/>
      <c r="G193" s="68" t="n">
        <v>41.956</v>
      </c>
      <c r="H193" s="68" t="n">
        <v>5.625</v>
      </c>
      <c r="I193" s="66"/>
      <c r="J193" s="66"/>
      <c r="K193" s="66"/>
      <c r="L193" s="66"/>
      <c r="M193" s="66"/>
      <c r="N193" s="66"/>
      <c r="O193" s="68" t="n">
        <v>949.213</v>
      </c>
      <c r="P193" s="68" t="n">
        <v>5920.25</v>
      </c>
      <c r="Q193" s="68" t="n">
        <v>1224.167</v>
      </c>
      <c r="R193" s="69" t="n">
        <v>74.748</v>
      </c>
      <c r="T193" s="56" t="s">
        <v>40</v>
      </c>
      <c r="U193" s="57" t="n">
        <v>1445.504</v>
      </c>
      <c r="V193" s="57" t="n">
        <v>1.239</v>
      </c>
      <c r="W193" s="57" t="n">
        <v>15.81</v>
      </c>
      <c r="X193" s="58"/>
      <c r="Y193" s="58"/>
      <c r="Z193" s="58"/>
      <c r="AA193" s="59" t="n">
        <v>1462.553</v>
      </c>
    </row>
    <row r="194" customFormat="false" ht="11.25" hidden="false" customHeight="false" outlineLevel="0" collapsed="false">
      <c r="A194" s="60" t="s">
        <v>39</v>
      </c>
      <c r="B194" s="70"/>
      <c r="C194" s="71"/>
      <c r="D194" s="63" t="n">
        <v>76878.15</v>
      </c>
      <c r="E194" s="64"/>
      <c r="F194" s="65"/>
      <c r="G194" s="68" t="n">
        <v>25.118</v>
      </c>
      <c r="H194" s="68" t="n">
        <v>10.737</v>
      </c>
      <c r="I194" s="66"/>
      <c r="J194" s="66"/>
      <c r="K194" s="66"/>
      <c r="L194" s="66"/>
      <c r="M194" s="66"/>
      <c r="N194" s="66"/>
      <c r="O194" s="68" t="n">
        <v>191.493</v>
      </c>
      <c r="P194" s="68" t="n">
        <v>687.591</v>
      </c>
      <c r="Q194" s="68" t="n">
        <v>94.338</v>
      </c>
      <c r="R194" s="69" t="n">
        <v>45.792</v>
      </c>
      <c r="T194" s="56" t="s">
        <v>41</v>
      </c>
      <c r="U194" s="57" t="n">
        <v>1152.69</v>
      </c>
      <c r="V194" s="57" t="n">
        <v>5947.0425</v>
      </c>
      <c r="W194" s="57" t="s">
        <v>28</v>
      </c>
      <c r="X194" s="58"/>
      <c r="Y194" s="58"/>
      <c r="Z194" s="58"/>
      <c r="AA194" s="59" t="n">
        <v>7099.7325</v>
      </c>
    </row>
    <row r="195" customFormat="false" ht="11.25" hidden="false" customHeight="false" outlineLevel="0" collapsed="false">
      <c r="A195" s="60" t="s">
        <v>40</v>
      </c>
      <c r="B195" s="70"/>
      <c r="C195" s="71"/>
      <c r="D195" s="63" t="n">
        <v>1445.504</v>
      </c>
      <c r="E195" s="64"/>
      <c r="F195" s="65"/>
      <c r="G195" s="68" t="n">
        <v>0.059</v>
      </c>
      <c r="H195" s="68" t="n">
        <v>0.051</v>
      </c>
      <c r="I195" s="66"/>
      <c r="J195" s="66"/>
      <c r="K195" s="66"/>
      <c r="L195" s="66"/>
      <c r="M195" s="66"/>
      <c r="N195" s="66"/>
      <c r="O195" s="68" t="n">
        <v>10.065</v>
      </c>
      <c r="P195" s="68" t="n">
        <v>3.774</v>
      </c>
      <c r="Q195" s="68" t="n">
        <v>1.635</v>
      </c>
      <c r="R195" s="69" t="n">
        <v>0.892</v>
      </c>
      <c r="T195" s="56" t="s">
        <v>42</v>
      </c>
      <c r="U195" s="57" t="s">
        <v>28</v>
      </c>
      <c r="V195" s="57" t="n">
        <v>66.5175</v>
      </c>
      <c r="W195" s="57" t="s">
        <v>28</v>
      </c>
      <c r="X195" s="58"/>
      <c r="Y195" s="58"/>
      <c r="Z195" s="58"/>
      <c r="AA195" s="59" t="n">
        <v>66.5175</v>
      </c>
    </row>
    <row r="196" customFormat="false" ht="12" hidden="false" customHeight="false" outlineLevel="0" collapsed="false">
      <c r="A196" s="60" t="s">
        <v>41</v>
      </c>
      <c r="B196" s="70"/>
      <c r="C196" s="71"/>
      <c r="D196" s="80" t="n">
        <v>1152.69</v>
      </c>
      <c r="E196" s="81"/>
      <c r="F196" s="65"/>
      <c r="G196" s="82" t="n">
        <v>283.1925</v>
      </c>
      <c r="H196" s="82" t="s">
        <v>28</v>
      </c>
      <c r="I196" s="83"/>
      <c r="J196" s="83"/>
      <c r="K196" s="83"/>
      <c r="L196" s="83"/>
      <c r="M196" s="83"/>
      <c r="N196" s="83"/>
      <c r="O196" s="82" t="n">
        <v>7.4698</v>
      </c>
      <c r="P196" s="82" t="n">
        <v>7.5876</v>
      </c>
      <c r="Q196" s="82" t="n">
        <v>157.1665</v>
      </c>
      <c r="R196" s="84" t="n">
        <v>44.6157</v>
      </c>
      <c r="T196" s="85" t="s">
        <v>43</v>
      </c>
      <c r="U196" s="86" t="n">
        <v>1152.69</v>
      </c>
      <c r="V196" s="86" t="n">
        <v>5880.525</v>
      </c>
      <c r="W196" s="86" t="s">
        <v>28</v>
      </c>
      <c r="X196" s="87"/>
      <c r="Y196" s="87"/>
      <c r="Z196" s="87"/>
      <c r="AA196" s="88" t="n">
        <v>7033.215</v>
      </c>
    </row>
    <row r="197" customFormat="false" ht="11.25" hidden="false" customHeight="false" outlineLevel="0" collapsed="false">
      <c r="A197" s="60" t="s">
        <v>42</v>
      </c>
      <c r="B197" s="70"/>
      <c r="C197" s="71"/>
      <c r="D197" s="80" t="s">
        <v>28</v>
      </c>
      <c r="E197" s="81"/>
      <c r="F197" s="65"/>
      <c r="G197" s="82" t="n">
        <v>3.1675</v>
      </c>
      <c r="H197" s="82" t="s">
        <v>28</v>
      </c>
      <c r="I197" s="66"/>
      <c r="J197" s="66"/>
      <c r="K197" s="66"/>
      <c r="L197" s="66"/>
      <c r="M197" s="66"/>
      <c r="N197" s="66"/>
      <c r="O197" s="82" t="s">
        <v>28</v>
      </c>
      <c r="P197" s="82" t="s">
        <v>28</v>
      </c>
      <c r="Q197" s="82" t="n">
        <v>2.6865</v>
      </c>
      <c r="R197" s="84" t="s">
        <v>28</v>
      </c>
      <c r="T197" s="42" t="s">
        <v>44</v>
      </c>
      <c r="U197" s="43" t="n">
        <v>23169.076547</v>
      </c>
      <c r="V197" s="43" t="n">
        <v>99.41211</v>
      </c>
      <c r="W197" s="43" t="n">
        <v>7291.400012</v>
      </c>
      <c r="X197" s="43" t="n">
        <v>1246.64851833609</v>
      </c>
      <c r="Y197" s="43" t="n">
        <v>208.65656</v>
      </c>
      <c r="Z197" s="43" t="n">
        <v>365.67</v>
      </c>
      <c r="AA197" s="45" t="n">
        <v>32380.8637473361</v>
      </c>
    </row>
    <row r="198" customFormat="false" ht="12" hidden="false" customHeight="false" outlineLevel="0" collapsed="false">
      <c r="A198" s="89" t="s">
        <v>43</v>
      </c>
      <c r="B198" s="90"/>
      <c r="C198" s="91"/>
      <c r="D198" s="92" t="n">
        <v>1152.69</v>
      </c>
      <c r="E198" s="93"/>
      <c r="F198" s="94"/>
      <c r="G198" s="95" t="n">
        <v>280.025</v>
      </c>
      <c r="H198" s="95" t="s">
        <v>28</v>
      </c>
      <c r="I198" s="96"/>
      <c r="J198" s="96"/>
      <c r="K198" s="96"/>
      <c r="L198" s="96"/>
      <c r="M198" s="96"/>
      <c r="N198" s="96"/>
      <c r="O198" s="95" t="n">
        <v>7.4698</v>
      </c>
      <c r="P198" s="95" t="n">
        <v>7.5876</v>
      </c>
      <c r="Q198" s="95" t="n">
        <v>154.48</v>
      </c>
      <c r="R198" s="97" t="n">
        <v>44.6157</v>
      </c>
      <c r="T198" s="56" t="s">
        <v>45</v>
      </c>
      <c r="U198" s="57" t="n">
        <v>19422.241</v>
      </c>
      <c r="V198" s="57" t="s">
        <v>28</v>
      </c>
      <c r="W198" s="58" t="n">
        <v>0</v>
      </c>
      <c r="X198" s="58" t="n">
        <v>0</v>
      </c>
      <c r="Y198" s="58" t="n">
        <v>0</v>
      </c>
      <c r="Z198" s="58" t="n">
        <v>0</v>
      </c>
      <c r="AA198" s="59" t="n">
        <v>19422.241</v>
      </c>
    </row>
    <row r="199" customFormat="false" ht="11.25" hidden="false" customHeight="false" outlineLevel="0" collapsed="false">
      <c r="A199" s="98" t="s">
        <v>44</v>
      </c>
      <c r="B199" s="99"/>
      <c r="C199" s="100"/>
      <c r="D199" s="101" t="n">
        <v>23169.076547</v>
      </c>
      <c r="E199" s="102"/>
      <c r="F199" s="103"/>
      <c r="G199" s="104" t="n">
        <v>4.73391</v>
      </c>
      <c r="H199" s="104" t="n">
        <v>23.5206452</v>
      </c>
      <c r="I199" s="104" t="n">
        <v>1899.2</v>
      </c>
      <c r="J199" s="104" t="n">
        <v>1246.64851833609</v>
      </c>
      <c r="K199" s="104" t="s">
        <v>28</v>
      </c>
      <c r="L199" s="104" t="n">
        <v>208.65656</v>
      </c>
      <c r="M199" s="104" t="n">
        <v>0.14</v>
      </c>
      <c r="N199" s="104" t="n">
        <v>0.0153</v>
      </c>
      <c r="O199" s="104" t="n">
        <v>4.8952872</v>
      </c>
      <c r="P199" s="104" t="n">
        <v>291.040204</v>
      </c>
      <c r="Q199" s="104" t="n">
        <v>72.7229</v>
      </c>
      <c r="R199" s="105" t="n">
        <v>31.8089696</v>
      </c>
      <c r="T199" s="56" t="s">
        <v>46</v>
      </c>
      <c r="U199" s="57" t="n">
        <v>2214.307547</v>
      </c>
      <c r="V199" s="57" t="n">
        <v>51.94161</v>
      </c>
      <c r="W199" s="57" t="n">
        <v>7291.400012</v>
      </c>
      <c r="X199" s="57" t="s">
        <v>28</v>
      </c>
      <c r="Y199" s="57" t="s">
        <v>28</v>
      </c>
      <c r="Z199" s="57" t="s">
        <v>28</v>
      </c>
      <c r="AA199" s="59" t="n">
        <v>9557.649169</v>
      </c>
    </row>
    <row r="200" customFormat="false" ht="11.25" hidden="false" customHeight="false" outlineLevel="0" collapsed="false">
      <c r="A200" s="60" t="s">
        <v>45</v>
      </c>
      <c r="B200" s="70"/>
      <c r="C200" s="71"/>
      <c r="D200" s="63" t="n">
        <v>19422.241</v>
      </c>
      <c r="E200" s="64"/>
      <c r="F200" s="65"/>
      <c r="G200" s="68" t="s">
        <v>28</v>
      </c>
      <c r="H200" s="83"/>
      <c r="I200" s="83"/>
      <c r="J200" s="83"/>
      <c r="K200" s="83"/>
      <c r="L200" s="83"/>
      <c r="M200" s="83"/>
      <c r="N200" s="83"/>
      <c r="O200" s="68" t="s">
        <v>28</v>
      </c>
      <c r="P200" s="68" t="s">
        <v>28</v>
      </c>
      <c r="Q200" s="68" t="n">
        <v>6.098</v>
      </c>
      <c r="R200" s="69" t="n">
        <v>16.893167</v>
      </c>
      <c r="T200" s="56" t="s">
        <v>47</v>
      </c>
      <c r="U200" s="57" t="n">
        <v>1034.3</v>
      </c>
      <c r="V200" s="57" t="n">
        <v>47.4705</v>
      </c>
      <c r="W200" s="57" t="s">
        <v>28</v>
      </c>
      <c r="X200" s="58" t="n">
        <v>0</v>
      </c>
      <c r="Y200" s="57" t="n">
        <v>79.15656</v>
      </c>
      <c r="Z200" s="57" t="s">
        <v>28</v>
      </c>
      <c r="AA200" s="59" t="n">
        <v>1160.92706</v>
      </c>
    </row>
    <row r="201" customFormat="false" ht="11.25" hidden="false" customHeight="false" outlineLevel="0" collapsed="false">
      <c r="A201" s="60" t="s">
        <v>48</v>
      </c>
      <c r="B201" s="70"/>
      <c r="C201" s="71"/>
      <c r="D201" s="63" t="n">
        <v>2214.307547</v>
      </c>
      <c r="E201" s="64"/>
      <c r="F201" s="65"/>
      <c r="G201" s="68" t="n">
        <v>2.47341</v>
      </c>
      <c r="H201" s="68" t="n">
        <v>23.5206452</v>
      </c>
      <c r="I201" s="68" t="s">
        <v>28</v>
      </c>
      <c r="J201" s="68" t="s">
        <v>28</v>
      </c>
      <c r="K201" s="68" t="s">
        <v>28</v>
      </c>
      <c r="L201" s="68" t="s">
        <v>28</v>
      </c>
      <c r="M201" s="68" t="s">
        <v>28</v>
      </c>
      <c r="N201" s="68" t="s">
        <v>28</v>
      </c>
      <c r="O201" s="68" t="n">
        <v>1.5042872</v>
      </c>
      <c r="P201" s="68" t="n">
        <v>11.696504</v>
      </c>
      <c r="Q201" s="68" t="n">
        <v>49.7306</v>
      </c>
      <c r="R201" s="69" t="n">
        <v>9.5128026</v>
      </c>
      <c r="T201" s="56" t="s">
        <v>49</v>
      </c>
      <c r="U201" s="57" t="n">
        <v>498.228</v>
      </c>
      <c r="V201" s="58" t="n">
        <v>0</v>
      </c>
      <c r="W201" s="58" t="n">
        <v>0</v>
      </c>
      <c r="X201" s="58" t="n">
        <v>0</v>
      </c>
      <c r="Y201" s="58" t="n">
        <v>0</v>
      </c>
      <c r="Z201" s="58" t="n">
        <v>0</v>
      </c>
      <c r="AA201" s="59" t="n">
        <v>498.228</v>
      </c>
    </row>
    <row r="202" customFormat="false" ht="11.25" hidden="false" customHeight="false" outlineLevel="0" collapsed="false">
      <c r="A202" s="60" t="s">
        <v>47</v>
      </c>
      <c r="B202" s="70"/>
      <c r="C202" s="71"/>
      <c r="D202" s="63" t="n">
        <v>1034.3</v>
      </c>
      <c r="E202" s="64"/>
      <c r="F202" s="65"/>
      <c r="G202" s="68" t="n">
        <v>2.2605</v>
      </c>
      <c r="H202" s="106" t="s">
        <v>28</v>
      </c>
      <c r="I202" s="66"/>
      <c r="J202" s="66"/>
      <c r="K202" s="66"/>
      <c r="L202" s="68" t="n">
        <v>79.15656</v>
      </c>
      <c r="M202" s="66"/>
      <c r="N202" s="68" t="s">
        <v>28</v>
      </c>
      <c r="O202" s="68" t="n">
        <v>3.325</v>
      </c>
      <c r="P202" s="68" t="n">
        <v>279.3437</v>
      </c>
      <c r="Q202" s="68" t="n">
        <v>2.9395</v>
      </c>
      <c r="R202" s="69" t="n">
        <v>3.301</v>
      </c>
      <c r="T202" s="56" t="s">
        <v>50</v>
      </c>
      <c r="U202" s="58" t="n">
        <v>0</v>
      </c>
      <c r="V202" s="58" t="n">
        <v>0</v>
      </c>
      <c r="W202" s="58" t="n">
        <v>0</v>
      </c>
      <c r="X202" s="57" t="n">
        <v>440.8</v>
      </c>
      <c r="Y202" s="57" t="n">
        <v>129.5</v>
      </c>
      <c r="Z202" s="57" t="n">
        <v>119.5</v>
      </c>
      <c r="AA202" s="107" t="n">
        <v>689.8</v>
      </c>
    </row>
    <row r="203" customFormat="false" ht="11.25" hidden="false" customHeight="false" outlineLevel="0" collapsed="false">
      <c r="A203" s="60" t="s">
        <v>51</v>
      </c>
      <c r="B203" s="70"/>
      <c r="C203" s="71"/>
      <c r="D203" s="108" t="n">
        <v>498.228</v>
      </c>
      <c r="E203" s="64"/>
      <c r="F203" s="65"/>
      <c r="G203" s="83"/>
      <c r="H203" s="83"/>
      <c r="I203" s="83"/>
      <c r="J203" s="83"/>
      <c r="K203" s="83"/>
      <c r="L203" s="83"/>
      <c r="M203" s="83"/>
      <c r="N203" s="83"/>
      <c r="O203" s="109" t="n">
        <v>0.066</v>
      </c>
      <c r="P203" s="109" t="s">
        <v>28</v>
      </c>
      <c r="Q203" s="109" t="n">
        <v>13.9548</v>
      </c>
      <c r="R203" s="110" t="n">
        <v>2.102</v>
      </c>
      <c r="T203" s="56" t="s">
        <v>52</v>
      </c>
      <c r="U203" s="58" t="n">
        <v>0</v>
      </c>
      <c r="V203" s="58" t="n">
        <v>0</v>
      </c>
      <c r="W203" s="58" t="n">
        <v>0</v>
      </c>
      <c r="X203" s="57" t="n">
        <v>805.848518336092</v>
      </c>
      <c r="Y203" s="57" t="s">
        <v>28</v>
      </c>
      <c r="Z203" s="57" t="n">
        <v>246.17</v>
      </c>
      <c r="AA203" s="59" t="n">
        <v>1052.01851833609</v>
      </c>
    </row>
    <row r="204" customFormat="false" ht="12" hidden="false" customHeight="false" outlineLevel="0" collapsed="false">
      <c r="A204" s="111" t="s">
        <v>50</v>
      </c>
      <c r="B204" s="112"/>
      <c r="C204" s="113"/>
      <c r="D204" s="76"/>
      <c r="E204" s="75"/>
      <c r="F204" s="76"/>
      <c r="G204" s="114"/>
      <c r="H204" s="114"/>
      <c r="I204" s="114"/>
      <c r="J204" s="77" t="n">
        <v>440.8</v>
      </c>
      <c r="K204" s="114"/>
      <c r="L204" s="77" t="n">
        <v>129.5</v>
      </c>
      <c r="M204" s="114"/>
      <c r="N204" s="77" t="n">
        <v>0.005</v>
      </c>
      <c r="O204" s="114"/>
      <c r="P204" s="114"/>
      <c r="Q204" s="114"/>
      <c r="R204" s="115"/>
      <c r="T204" s="85" t="s">
        <v>53</v>
      </c>
      <c r="U204" s="86" t="s">
        <v>28</v>
      </c>
      <c r="V204" s="86" t="s">
        <v>28</v>
      </c>
      <c r="W204" s="86" t="s">
        <v>28</v>
      </c>
      <c r="X204" s="86" t="s">
        <v>28</v>
      </c>
      <c r="Y204" s="86" t="s">
        <v>28</v>
      </c>
      <c r="Z204" s="86" t="s">
        <v>28</v>
      </c>
      <c r="AA204" s="88" t="n">
        <v>0</v>
      </c>
    </row>
    <row r="205" customFormat="false" ht="12" hidden="false" customHeight="false" outlineLevel="0" collapsed="false">
      <c r="A205" s="111" t="s">
        <v>52</v>
      </c>
      <c r="B205" s="112"/>
      <c r="C205" s="113"/>
      <c r="D205" s="76"/>
      <c r="E205" s="75"/>
      <c r="F205" s="76"/>
      <c r="G205" s="114"/>
      <c r="H205" s="114"/>
      <c r="I205" s="77" t="n">
        <v>1899.2</v>
      </c>
      <c r="J205" s="77" t="n">
        <v>805.848518336092</v>
      </c>
      <c r="K205" s="77" t="s">
        <v>28</v>
      </c>
      <c r="L205" s="77" t="s">
        <v>28</v>
      </c>
      <c r="M205" s="77" t="n">
        <v>0.14</v>
      </c>
      <c r="N205" s="77" t="n">
        <v>0.0103</v>
      </c>
      <c r="O205" s="114"/>
      <c r="P205" s="114"/>
      <c r="Q205" s="114"/>
      <c r="R205" s="115"/>
      <c r="T205" s="116" t="s">
        <v>54</v>
      </c>
      <c r="U205" s="117" t="n">
        <v>1792.353</v>
      </c>
      <c r="V205" s="118" t="n">
        <v>0</v>
      </c>
      <c r="W205" s="117" t="s">
        <v>28</v>
      </c>
      <c r="X205" s="118"/>
      <c r="Y205" s="118"/>
      <c r="Z205" s="118"/>
      <c r="AA205" s="119" t="n">
        <v>1792.353</v>
      </c>
    </row>
    <row r="206" customFormat="false" ht="12" hidden="false" customHeight="false" outlineLevel="0" collapsed="false">
      <c r="A206" s="89" t="s">
        <v>53</v>
      </c>
      <c r="B206" s="90"/>
      <c r="C206" s="91"/>
      <c r="D206" s="120" t="s">
        <v>28</v>
      </c>
      <c r="E206" s="121"/>
      <c r="F206" s="94"/>
      <c r="G206" s="122" t="s">
        <v>28</v>
      </c>
      <c r="H206" s="122" t="s">
        <v>28</v>
      </c>
      <c r="I206" s="122" t="s">
        <v>28</v>
      </c>
      <c r="J206" s="122" t="s">
        <v>28</v>
      </c>
      <c r="K206" s="122" t="s">
        <v>28</v>
      </c>
      <c r="L206" s="122" t="s">
        <v>28</v>
      </c>
      <c r="M206" s="122" t="s">
        <v>28</v>
      </c>
      <c r="N206" s="122" t="s">
        <v>28</v>
      </c>
      <c r="O206" s="122" t="s">
        <v>28</v>
      </c>
      <c r="P206" s="122" t="s">
        <v>28</v>
      </c>
      <c r="Q206" s="122" t="s">
        <v>28</v>
      </c>
      <c r="R206" s="123" t="s">
        <v>28</v>
      </c>
      <c r="T206" s="124" t="s">
        <v>55</v>
      </c>
      <c r="U206" s="43" t="n">
        <v>0</v>
      </c>
      <c r="V206" s="43" t="n">
        <v>18968.0169</v>
      </c>
      <c r="W206" s="43" t="n">
        <v>24680.1656492785</v>
      </c>
      <c r="X206" s="44"/>
      <c r="Y206" s="44"/>
      <c r="Z206" s="44"/>
      <c r="AA206" s="45" t="n">
        <v>43648.1825492785</v>
      </c>
    </row>
    <row r="207" s="125" customFormat="true" ht="12" hidden="false" customHeight="false" outlineLevel="0" collapsed="false">
      <c r="S207" s="126"/>
      <c r="T207" s="56" t="s">
        <v>56</v>
      </c>
      <c r="U207" s="58" t="n">
        <v>0</v>
      </c>
      <c r="V207" s="57" t="n">
        <v>13371.015</v>
      </c>
      <c r="W207" s="58" t="n">
        <v>0</v>
      </c>
      <c r="X207" s="58"/>
      <c r="Y207" s="58"/>
      <c r="Z207" s="58"/>
      <c r="AA207" s="59" t="n">
        <v>13371.015</v>
      </c>
    </row>
    <row r="208" s="125" customFormat="true" ht="15" hidden="false" customHeight="true" outlineLevel="0" collapsed="false">
      <c r="A208" s="127"/>
      <c r="B208" s="127"/>
      <c r="C208" s="127"/>
      <c r="D208" s="127"/>
      <c r="E208" s="127"/>
      <c r="F208" s="127"/>
      <c r="G208" s="127"/>
      <c r="H208" s="127"/>
      <c r="I208" s="127"/>
      <c r="J208" s="127"/>
      <c r="K208" s="127"/>
      <c r="L208" s="127"/>
      <c r="M208" s="127"/>
      <c r="N208" s="127"/>
      <c r="O208" s="127"/>
      <c r="P208" s="127"/>
      <c r="Q208" s="127"/>
      <c r="R208" s="127"/>
      <c r="T208" s="56" t="s">
        <v>57</v>
      </c>
      <c r="U208" s="58" t="n">
        <v>0</v>
      </c>
      <c r="V208" s="57" t="n">
        <v>3863.454</v>
      </c>
      <c r="W208" s="57" t="n">
        <v>3772.83564927847</v>
      </c>
      <c r="X208" s="58"/>
      <c r="Y208" s="58"/>
      <c r="Z208" s="58"/>
      <c r="AA208" s="59" t="n">
        <v>7636.28964927847</v>
      </c>
    </row>
    <row r="209" s="125" customFormat="true" ht="13.5" hidden="false" customHeight="true" outlineLevel="0" collapsed="false">
      <c r="A209" s="128"/>
      <c r="B209" s="128"/>
      <c r="C209" s="128"/>
      <c r="D209" s="128"/>
      <c r="E209" s="128"/>
      <c r="F209" s="128"/>
      <c r="G209" s="128"/>
      <c r="H209" s="128"/>
      <c r="I209" s="128"/>
      <c r="J209" s="128"/>
      <c r="K209" s="128"/>
      <c r="L209" s="128"/>
      <c r="M209" s="128"/>
      <c r="N209" s="128"/>
      <c r="O209" s="128"/>
      <c r="P209" s="128"/>
      <c r="Q209" s="128"/>
      <c r="R209" s="128"/>
      <c r="S209" s="129"/>
      <c r="T209" s="56" t="s">
        <v>58</v>
      </c>
      <c r="U209" s="58" t="n">
        <v>0</v>
      </c>
      <c r="V209" s="57" t="n">
        <v>1708.6419</v>
      </c>
      <c r="W209" s="58" t="n">
        <v>0</v>
      </c>
      <c r="X209" s="58"/>
      <c r="Y209" s="58"/>
      <c r="Z209" s="58"/>
      <c r="AA209" s="59" t="n">
        <v>1708.6419</v>
      </c>
    </row>
    <row r="210" s="125" customFormat="true" ht="13.5" hidden="false" customHeight="true" outlineLevel="0" collapsed="false">
      <c r="A210" s="128"/>
      <c r="B210" s="128"/>
      <c r="C210" s="128"/>
      <c r="D210" s="128"/>
      <c r="E210" s="128"/>
      <c r="F210" s="128"/>
      <c r="G210" s="128"/>
      <c r="H210" s="128"/>
      <c r="I210" s="128"/>
      <c r="J210" s="128"/>
      <c r="K210" s="128"/>
      <c r="L210" s="128"/>
      <c r="M210" s="128"/>
      <c r="N210" s="128"/>
      <c r="O210" s="128"/>
      <c r="P210" s="128"/>
      <c r="Q210" s="128"/>
      <c r="R210" s="128"/>
      <c r="S210" s="129"/>
      <c r="T210" s="56" t="s">
        <v>59</v>
      </c>
      <c r="U210" s="57" t="s">
        <v>28</v>
      </c>
      <c r="V210" s="57" t="s">
        <v>28</v>
      </c>
      <c r="W210" s="57" t="n">
        <v>20899.58</v>
      </c>
      <c r="X210" s="58"/>
      <c r="Y210" s="58"/>
      <c r="Z210" s="58"/>
      <c r="AA210" s="59" t="n">
        <v>20899.58</v>
      </c>
    </row>
    <row r="211" s="125" customFormat="true" ht="15" hidden="false" customHeight="true" outlineLevel="0" collapsed="false">
      <c r="A211" s="128"/>
      <c r="B211" s="128"/>
      <c r="C211" s="128"/>
      <c r="D211" s="128"/>
      <c r="E211" s="128"/>
      <c r="F211" s="128"/>
      <c r="G211" s="128"/>
      <c r="H211" s="129"/>
      <c r="I211" s="129"/>
      <c r="J211" s="129"/>
      <c r="K211" s="129"/>
      <c r="L211" s="129"/>
      <c r="M211" s="129"/>
      <c r="N211" s="129"/>
      <c r="O211" s="129"/>
      <c r="P211" s="129"/>
      <c r="Q211" s="129"/>
      <c r="R211" s="129"/>
      <c r="S211" s="129"/>
      <c r="T211" s="56" t="s">
        <v>60</v>
      </c>
      <c r="U211" s="58" t="n">
        <v>0</v>
      </c>
      <c r="V211" s="57" t="s">
        <v>28</v>
      </c>
      <c r="W211" s="57" t="s">
        <v>28</v>
      </c>
      <c r="X211" s="58"/>
      <c r="Y211" s="58"/>
      <c r="Z211" s="58"/>
      <c r="AA211" s="59" t="n">
        <v>0</v>
      </c>
    </row>
    <row r="212" s="131" customFormat="true" ht="15" hidden="false" customHeight="true" outlineLevel="0" collapsed="false">
      <c r="A212" s="130"/>
      <c r="S212" s="132"/>
      <c r="T212" s="56" t="s">
        <v>61</v>
      </c>
      <c r="U212" s="58" t="n">
        <v>0</v>
      </c>
      <c r="V212" s="57" t="n">
        <v>24.906</v>
      </c>
      <c r="W212" s="57" t="n">
        <v>7.75</v>
      </c>
      <c r="X212" s="58"/>
      <c r="Y212" s="58"/>
      <c r="Z212" s="58"/>
      <c r="AA212" s="59" t="n">
        <v>32.656</v>
      </c>
    </row>
    <row r="213" customFormat="false" ht="12" hidden="false" customHeight="false" outlineLevel="0" collapsed="false">
      <c r="T213" s="85" t="s">
        <v>62</v>
      </c>
      <c r="U213" s="87" t="n">
        <v>0</v>
      </c>
      <c r="V213" s="86" t="s">
        <v>28</v>
      </c>
      <c r="W213" s="86" t="s">
        <v>28</v>
      </c>
      <c r="X213" s="87"/>
      <c r="Y213" s="87"/>
      <c r="Z213" s="87"/>
      <c r="AA213" s="88" t="n">
        <v>0</v>
      </c>
    </row>
    <row r="214" s="135" customFormat="true" ht="16.5" hidden="false" customHeight="false" outlineLevel="0" collapsed="false">
      <c r="A214" s="133" t="s">
        <v>1</v>
      </c>
      <c r="B214" s="134"/>
      <c r="C214" s="134"/>
      <c r="J214" s="136"/>
      <c r="K214" s="136"/>
      <c r="L214" s="136"/>
      <c r="M214" s="136"/>
      <c r="N214" s="136"/>
      <c r="O214" s="136"/>
      <c r="T214" s="137" t="s">
        <v>63</v>
      </c>
      <c r="U214" s="32" t="n">
        <v>-23225.494651199</v>
      </c>
      <c r="V214" s="32" t="n">
        <v>33.725156598</v>
      </c>
      <c r="W214" s="32" t="n">
        <v>3.430344301335</v>
      </c>
      <c r="X214" s="138"/>
      <c r="Y214" s="138"/>
      <c r="Z214" s="138"/>
      <c r="AA214" s="33" t="n">
        <v>-23188.3391502996</v>
      </c>
    </row>
    <row r="215" s="135" customFormat="true" ht="18" hidden="false" customHeight="true" outlineLevel="0" collapsed="false">
      <c r="A215" s="139" t="s">
        <v>64</v>
      </c>
      <c r="B215" s="134"/>
      <c r="C215" s="134"/>
      <c r="J215" s="136"/>
      <c r="K215" s="136"/>
      <c r="L215" s="136"/>
      <c r="M215" s="136"/>
      <c r="N215" s="136"/>
      <c r="O215" s="136"/>
      <c r="P215" s="136"/>
      <c r="T215" s="42" t="s">
        <v>65</v>
      </c>
      <c r="U215" s="43" t="n">
        <v>727.450269832149</v>
      </c>
      <c r="V215" s="43" t="n">
        <v>13474.0516051572</v>
      </c>
      <c r="W215" s="43" t="n">
        <v>154.963484801041</v>
      </c>
      <c r="X215" s="44"/>
      <c r="Y215" s="44"/>
      <c r="Z215" s="44"/>
      <c r="AA215" s="45" t="n">
        <v>14356.4653597904</v>
      </c>
    </row>
    <row r="216" customFormat="false" ht="11.25" hidden="false" customHeight="false" outlineLevel="0" collapsed="false">
      <c r="A216" s="140" t="s">
        <v>66</v>
      </c>
      <c r="B216" s="141"/>
      <c r="C216" s="142"/>
      <c r="D216" s="10" t="s">
        <v>6</v>
      </c>
      <c r="E216" s="11"/>
      <c r="F216" s="10" t="s">
        <v>6</v>
      </c>
      <c r="G216" s="11" t="s">
        <v>7</v>
      </c>
      <c r="H216" s="11" t="s">
        <v>8</v>
      </c>
      <c r="I216" s="11" t="s">
        <v>9</v>
      </c>
      <c r="J216" s="11"/>
      <c r="K216" s="11" t="s">
        <v>10</v>
      </c>
      <c r="L216" s="11"/>
      <c r="M216" s="12" t="s">
        <v>11</v>
      </c>
      <c r="N216" s="12"/>
      <c r="O216" s="11" t="s">
        <v>12</v>
      </c>
      <c r="P216" s="11" t="s">
        <v>13</v>
      </c>
      <c r="Q216" s="11" t="s">
        <v>14</v>
      </c>
      <c r="R216" s="13" t="s">
        <v>15</v>
      </c>
      <c r="T216" s="56" t="s">
        <v>67</v>
      </c>
      <c r="U216" s="57" t="s">
        <v>28</v>
      </c>
      <c r="V216" s="57" t="n">
        <v>9706.63613435286</v>
      </c>
      <c r="W216" s="58" t="n">
        <v>0</v>
      </c>
      <c r="X216" s="58"/>
      <c r="Y216" s="58"/>
      <c r="Z216" s="58"/>
      <c r="AA216" s="59" t="n">
        <v>9706.63613435286</v>
      </c>
    </row>
    <row r="217" customFormat="false" ht="11.25" hidden="false" customHeight="false" outlineLevel="0" collapsed="false">
      <c r="A217" s="143" t="s">
        <v>23</v>
      </c>
      <c r="B217" s="144"/>
      <c r="C217" s="145"/>
      <c r="D217" s="18" t="s">
        <v>19</v>
      </c>
      <c r="E217" s="19"/>
      <c r="F217" s="18" t="s">
        <v>20</v>
      </c>
      <c r="G217" s="20"/>
      <c r="H217" s="20"/>
      <c r="I217" s="21" t="s">
        <v>21</v>
      </c>
      <c r="J217" s="21" t="s">
        <v>22</v>
      </c>
      <c r="K217" s="21" t="s">
        <v>21</v>
      </c>
      <c r="L217" s="21" t="s">
        <v>22</v>
      </c>
      <c r="M217" s="21" t="s">
        <v>21</v>
      </c>
      <c r="N217" s="21" t="s">
        <v>22</v>
      </c>
      <c r="O217" s="20"/>
      <c r="P217" s="20"/>
      <c r="Q217" s="20"/>
      <c r="R217" s="22"/>
      <c r="T217" s="56" t="s">
        <v>68</v>
      </c>
      <c r="U217" s="58" t="n">
        <v>0</v>
      </c>
      <c r="V217" s="57" t="n">
        <v>2625.27592927024</v>
      </c>
      <c r="W217" s="57" t="s">
        <v>28</v>
      </c>
      <c r="X217" s="58"/>
      <c r="Y217" s="58"/>
      <c r="Z217" s="58"/>
      <c r="AA217" s="59" t="n">
        <v>2625.27592927024</v>
      </c>
    </row>
    <row r="218" customFormat="false" ht="12" hidden="false" customHeight="false" outlineLevel="0" collapsed="false">
      <c r="A218" s="146"/>
      <c r="B218" s="147"/>
      <c r="C218" s="148" t="s">
        <v>25</v>
      </c>
      <c r="D218" s="148"/>
      <c r="E218" s="148"/>
      <c r="F218" s="148"/>
      <c r="G218" s="148"/>
      <c r="H218" s="148"/>
      <c r="I218" s="29" t="s">
        <v>26</v>
      </c>
      <c r="J218" s="29"/>
      <c r="K218" s="29"/>
      <c r="L218" s="29"/>
      <c r="M218" s="149" t="s">
        <v>25</v>
      </c>
      <c r="N218" s="149"/>
      <c r="O218" s="149"/>
      <c r="P218" s="149"/>
      <c r="Q218" s="149"/>
      <c r="R218" s="149"/>
      <c r="T218" s="56" t="s">
        <v>69</v>
      </c>
      <c r="U218" s="57" t="n">
        <v>727.450269832149</v>
      </c>
      <c r="V218" s="57" t="n">
        <v>305.02486022211</v>
      </c>
      <c r="W218" s="57" t="n">
        <v>154.963484801041</v>
      </c>
      <c r="X218" s="58"/>
      <c r="Y218" s="58"/>
      <c r="Z218" s="58"/>
      <c r="AA218" s="59" t="n">
        <v>1187.4386148553</v>
      </c>
    </row>
    <row r="219" customFormat="false" ht="12" hidden="false" customHeight="false" outlineLevel="0" collapsed="false">
      <c r="A219" s="35" t="s">
        <v>70</v>
      </c>
      <c r="B219" s="150"/>
      <c r="C219" s="151"/>
      <c r="D219" s="152" t="n">
        <v>1792.353</v>
      </c>
      <c r="E219" s="153"/>
      <c r="F219" s="154"/>
      <c r="G219" s="154"/>
      <c r="H219" s="152" t="s">
        <v>28</v>
      </c>
      <c r="I219" s="155"/>
      <c r="J219" s="156"/>
      <c r="K219" s="155"/>
      <c r="L219" s="156"/>
      <c r="M219" s="155"/>
      <c r="N219" s="156"/>
      <c r="O219" s="157" t="s">
        <v>28</v>
      </c>
      <c r="P219" s="157" t="s">
        <v>28</v>
      </c>
      <c r="Q219" s="152" t="n">
        <v>575.0261656</v>
      </c>
      <c r="R219" s="158" t="s">
        <v>28</v>
      </c>
      <c r="T219" s="85" t="s">
        <v>71</v>
      </c>
      <c r="U219" s="86" t="s">
        <v>28</v>
      </c>
      <c r="V219" s="86" t="n">
        <v>837.114681312</v>
      </c>
      <c r="W219" s="86" t="s">
        <v>28</v>
      </c>
      <c r="X219" s="87"/>
      <c r="Y219" s="87"/>
      <c r="Z219" s="87"/>
      <c r="AA219" s="88" t="n">
        <v>837.114681312</v>
      </c>
    </row>
    <row r="220" customFormat="false" ht="11.25" hidden="false" customHeight="false" outlineLevel="0" collapsed="false">
      <c r="A220" s="159" t="s">
        <v>55</v>
      </c>
      <c r="B220" s="160"/>
      <c r="C220" s="161"/>
      <c r="D220" s="162"/>
      <c r="E220" s="161"/>
      <c r="F220" s="162"/>
      <c r="G220" s="101" t="n">
        <v>903.2389</v>
      </c>
      <c r="H220" s="101" t="n">
        <v>79.6134375783176</v>
      </c>
      <c r="I220" s="163"/>
      <c r="J220" s="103"/>
      <c r="K220" s="163"/>
      <c r="L220" s="103"/>
      <c r="M220" s="163"/>
      <c r="N220" s="103"/>
      <c r="O220" s="101" t="n">
        <v>0.9</v>
      </c>
      <c r="P220" s="101" t="n">
        <v>24.612</v>
      </c>
      <c r="Q220" s="101" t="n">
        <v>1.8223</v>
      </c>
      <c r="R220" s="164" t="s">
        <v>28</v>
      </c>
      <c r="T220" s="42" t="s">
        <v>72</v>
      </c>
      <c r="U220" s="43" t="s">
        <v>28</v>
      </c>
      <c r="V220" s="43" t="s">
        <v>28</v>
      </c>
      <c r="W220" s="43" t="s">
        <v>28</v>
      </c>
      <c r="X220" s="43" t="s">
        <v>28</v>
      </c>
      <c r="Y220" s="43" t="s">
        <v>28</v>
      </c>
      <c r="Z220" s="43" t="s">
        <v>28</v>
      </c>
      <c r="AA220" s="45" t="n">
        <v>0</v>
      </c>
    </row>
    <row r="221" customFormat="false" ht="11.25" hidden="false" customHeight="false" outlineLevel="0" collapsed="false">
      <c r="A221" s="60" t="s">
        <v>56</v>
      </c>
      <c r="B221" s="165"/>
      <c r="C221" s="81"/>
      <c r="D221" s="65"/>
      <c r="E221" s="81"/>
      <c r="F221" s="65"/>
      <c r="G221" s="63" t="n">
        <v>636.715</v>
      </c>
      <c r="H221" s="83"/>
      <c r="I221" s="66"/>
      <c r="J221" s="166"/>
      <c r="K221" s="66"/>
      <c r="L221" s="166"/>
      <c r="M221" s="66"/>
      <c r="N221" s="166"/>
      <c r="O221" s="83"/>
      <c r="P221" s="83"/>
      <c r="Q221" s="83"/>
      <c r="R221" s="167"/>
      <c r="T221" s="168"/>
      <c r="U221" s="57"/>
      <c r="V221" s="57"/>
      <c r="W221" s="57"/>
      <c r="X221" s="57"/>
      <c r="Y221" s="57"/>
      <c r="Z221" s="57"/>
      <c r="AA221" s="59"/>
    </row>
    <row r="222" customFormat="false" ht="12" hidden="false" customHeight="false" outlineLevel="0" collapsed="false">
      <c r="A222" s="60" t="s">
        <v>57</v>
      </c>
      <c r="B222" s="165"/>
      <c r="C222" s="81"/>
      <c r="D222" s="65"/>
      <c r="E222" s="81"/>
      <c r="F222" s="65"/>
      <c r="G222" s="63" t="n">
        <v>183.974</v>
      </c>
      <c r="H222" s="63" t="n">
        <v>12.1704375783176</v>
      </c>
      <c r="I222" s="66"/>
      <c r="J222" s="166"/>
      <c r="K222" s="66"/>
      <c r="L222" s="166"/>
      <c r="M222" s="66"/>
      <c r="N222" s="166"/>
      <c r="O222" s="83"/>
      <c r="P222" s="83"/>
      <c r="Q222" s="63" t="n">
        <v>0.6363</v>
      </c>
      <c r="R222" s="167"/>
      <c r="T222" s="169"/>
      <c r="U222" s="86"/>
      <c r="V222" s="86"/>
      <c r="W222" s="86"/>
      <c r="X222" s="86"/>
      <c r="Y222" s="86"/>
      <c r="Z222" s="86"/>
      <c r="AA222" s="88"/>
    </row>
    <row r="223" customFormat="false" ht="11.25" hidden="false" customHeight="false" outlineLevel="0" collapsed="false">
      <c r="A223" s="60" t="s">
        <v>58</v>
      </c>
      <c r="B223" s="165"/>
      <c r="C223" s="81"/>
      <c r="D223" s="65"/>
      <c r="E223" s="81"/>
      <c r="F223" s="65"/>
      <c r="G223" s="63" t="n">
        <v>81.3639</v>
      </c>
      <c r="H223" s="83"/>
      <c r="I223" s="66"/>
      <c r="J223" s="166"/>
      <c r="K223" s="66"/>
      <c r="L223" s="166"/>
      <c r="M223" s="66"/>
      <c r="N223" s="166"/>
      <c r="O223" s="83"/>
      <c r="P223" s="83"/>
      <c r="Q223" s="63" t="s">
        <v>28</v>
      </c>
      <c r="R223" s="167"/>
      <c r="T223" s="124" t="s">
        <v>73</v>
      </c>
      <c r="U223" s="44"/>
      <c r="V223" s="44"/>
      <c r="W223" s="44"/>
      <c r="X223" s="44"/>
      <c r="Y223" s="44"/>
      <c r="Z223" s="44"/>
      <c r="AA223" s="45"/>
    </row>
    <row r="224" customFormat="false" ht="11.25" hidden="false" customHeight="false" outlineLevel="0" collapsed="false">
      <c r="A224" s="60" t="s">
        <v>59</v>
      </c>
      <c r="B224" s="165"/>
      <c r="C224" s="170"/>
      <c r="D224" s="171" t="s">
        <v>28</v>
      </c>
      <c r="E224" s="172"/>
      <c r="F224" s="173" t="s">
        <v>28</v>
      </c>
      <c r="G224" s="63" t="s">
        <v>28</v>
      </c>
      <c r="H224" s="63" t="n">
        <v>67.418</v>
      </c>
      <c r="I224" s="66"/>
      <c r="J224" s="166"/>
      <c r="K224" s="66"/>
      <c r="L224" s="166"/>
      <c r="M224" s="66"/>
      <c r="N224" s="166"/>
      <c r="O224" s="166"/>
      <c r="P224" s="83"/>
      <c r="Q224" s="63" t="s">
        <v>28</v>
      </c>
      <c r="R224" s="167"/>
      <c r="T224" s="174" t="s">
        <v>74</v>
      </c>
      <c r="U224" s="175" t="n">
        <v>13096.8436655572</v>
      </c>
      <c r="V224" s="175" t="n">
        <v>23.3521879431429</v>
      </c>
      <c r="W224" s="175" t="n">
        <v>205.637957457823</v>
      </c>
      <c r="X224" s="176"/>
      <c r="Y224" s="176"/>
      <c r="Z224" s="176"/>
      <c r="AA224" s="177" t="n">
        <v>13325.8338109581</v>
      </c>
    </row>
    <row r="225" customFormat="false" ht="11.25" hidden="false" customHeight="false" outlineLevel="0" collapsed="false">
      <c r="A225" s="60" t="s">
        <v>60</v>
      </c>
      <c r="B225" s="165"/>
      <c r="C225" s="81"/>
      <c r="D225" s="65"/>
      <c r="E225" s="81"/>
      <c r="F225" s="65"/>
      <c r="G225" s="63" t="s">
        <v>28</v>
      </c>
      <c r="H225" s="63" t="s">
        <v>28</v>
      </c>
      <c r="I225" s="66"/>
      <c r="J225" s="166"/>
      <c r="K225" s="66"/>
      <c r="L225" s="166"/>
      <c r="M225" s="66"/>
      <c r="N225" s="166"/>
      <c r="O225" s="166"/>
      <c r="P225" s="166"/>
      <c r="Q225" s="63" t="s">
        <v>28</v>
      </c>
      <c r="R225" s="167"/>
      <c r="T225" s="56" t="s">
        <v>75</v>
      </c>
      <c r="U225" s="57" t="n">
        <v>5445.66826555715</v>
      </c>
      <c r="V225" s="57" t="n">
        <v>8.60716394314287</v>
      </c>
      <c r="W225" s="57" t="n">
        <v>54.4819574578232</v>
      </c>
      <c r="X225" s="58"/>
      <c r="Y225" s="58"/>
      <c r="Z225" s="58"/>
      <c r="AA225" s="59" t="n">
        <v>5508.75738695812</v>
      </c>
    </row>
    <row r="226" customFormat="false" ht="11.25" hidden="false" customHeight="false" outlineLevel="0" collapsed="false">
      <c r="A226" s="60" t="s">
        <v>61</v>
      </c>
      <c r="B226" s="165"/>
      <c r="C226" s="81"/>
      <c r="D226" s="65"/>
      <c r="E226" s="81"/>
      <c r="F226" s="65"/>
      <c r="G226" s="63" t="n">
        <v>1.186</v>
      </c>
      <c r="H226" s="63" t="n">
        <v>0.025</v>
      </c>
      <c r="I226" s="66"/>
      <c r="J226" s="166"/>
      <c r="K226" s="66"/>
      <c r="L226" s="166"/>
      <c r="M226" s="66"/>
      <c r="N226" s="166"/>
      <c r="O226" s="63" t="n">
        <v>0.9</v>
      </c>
      <c r="P226" s="63" t="n">
        <v>24.612</v>
      </c>
      <c r="Q226" s="63" t="n">
        <v>1.186</v>
      </c>
      <c r="R226" s="167"/>
      <c r="T226" s="56" t="s">
        <v>76</v>
      </c>
      <c r="U226" s="57" t="n">
        <v>7651.1754</v>
      </c>
      <c r="V226" s="57" t="n">
        <v>14.745024</v>
      </c>
      <c r="W226" s="57" t="n">
        <v>151.156</v>
      </c>
      <c r="X226" s="58"/>
      <c r="Y226" s="58"/>
      <c r="Z226" s="58"/>
      <c r="AA226" s="59" t="n">
        <v>7817.076424</v>
      </c>
    </row>
    <row r="227" customFormat="false" ht="12" hidden="false" customHeight="false" outlineLevel="0" collapsed="false">
      <c r="A227" s="89" t="s">
        <v>62</v>
      </c>
      <c r="B227" s="178"/>
      <c r="C227" s="93"/>
      <c r="D227" s="94"/>
      <c r="E227" s="93"/>
      <c r="F227" s="94"/>
      <c r="G227" s="122" t="s">
        <v>28</v>
      </c>
      <c r="H227" s="122" t="s">
        <v>28</v>
      </c>
      <c r="I227" s="96"/>
      <c r="J227" s="179"/>
      <c r="K227" s="96"/>
      <c r="L227" s="179"/>
      <c r="M227" s="96"/>
      <c r="N227" s="179"/>
      <c r="O227" s="122" t="s">
        <v>28</v>
      </c>
      <c r="P227" s="122" t="s">
        <v>28</v>
      </c>
      <c r="Q227" s="122" t="s">
        <v>28</v>
      </c>
      <c r="R227" s="180" t="s">
        <v>28</v>
      </c>
      <c r="T227" s="174" t="s">
        <v>77</v>
      </c>
      <c r="U227" s="175" t="s">
        <v>28</v>
      </c>
      <c r="V227" s="175" t="s">
        <v>28</v>
      </c>
      <c r="W227" s="175" t="s">
        <v>28</v>
      </c>
      <c r="X227" s="176"/>
      <c r="Y227" s="176"/>
      <c r="Z227" s="176"/>
      <c r="AA227" s="177" t="n">
        <v>0</v>
      </c>
    </row>
    <row r="228" customFormat="false" ht="12" hidden="false" customHeight="false" outlineLevel="0" collapsed="false">
      <c r="A228" s="98" t="s">
        <v>78</v>
      </c>
      <c r="B228" s="181"/>
      <c r="C228" s="170"/>
      <c r="D228" s="182" t="n">
        <v>2164.98589633334</v>
      </c>
      <c r="E228" s="172"/>
      <c r="F228" s="182" t="n">
        <v>25390.4805475323</v>
      </c>
      <c r="G228" s="182" t="n">
        <v>1.605959838</v>
      </c>
      <c r="H228" s="182" t="n">
        <v>0.0110656267785</v>
      </c>
      <c r="I228" s="163"/>
      <c r="J228" s="103"/>
      <c r="K228" s="163"/>
      <c r="L228" s="103"/>
      <c r="M228" s="163"/>
      <c r="N228" s="103"/>
      <c r="O228" s="182" t="n">
        <v>0.3999655051425</v>
      </c>
      <c r="P228" s="182" t="n">
        <v>14.06724219</v>
      </c>
      <c r="Q228" s="182" t="n">
        <v>184.33010505</v>
      </c>
      <c r="R228" s="183" t="n">
        <v>0.16099848</v>
      </c>
      <c r="T228" s="184" t="s">
        <v>79</v>
      </c>
      <c r="U228" s="185" t="n">
        <v>14825.7702931593</v>
      </c>
      <c r="V228" s="186"/>
      <c r="W228" s="186"/>
      <c r="X228" s="186"/>
      <c r="Y228" s="186"/>
      <c r="Z228" s="186"/>
      <c r="AA228" s="187" t="n">
        <v>14825.7702931593</v>
      </c>
    </row>
    <row r="229" customFormat="false" ht="11.25" hidden="false" customHeight="true" outlineLevel="0" collapsed="false">
      <c r="A229" s="60" t="s">
        <v>80</v>
      </c>
      <c r="B229" s="165"/>
      <c r="C229" s="170"/>
      <c r="D229" s="74" t="n">
        <v>0</v>
      </c>
      <c r="E229" s="172"/>
      <c r="F229" s="74" t="n">
        <v>25270.797515199</v>
      </c>
      <c r="G229" s="114"/>
      <c r="H229" s="114"/>
      <c r="I229" s="78"/>
      <c r="J229" s="188"/>
      <c r="K229" s="78"/>
      <c r="L229" s="188"/>
      <c r="M229" s="78"/>
      <c r="N229" s="188"/>
      <c r="O229" s="114"/>
      <c r="P229" s="114"/>
      <c r="Q229" s="114"/>
      <c r="R229" s="115"/>
      <c r="T229" s="295"/>
      <c r="U229" s="295"/>
      <c r="V229" s="295"/>
      <c r="W229" s="295"/>
      <c r="X229" s="295"/>
      <c r="Y229" s="295"/>
      <c r="Z229" s="295"/>
      <c r="AA229" s="295"/>
    </row>
    <row r="230" customFormat="false" ht="13.5" hidden="false" customHeight="true" outlineLevel="0" collapsed="false">
      <c r="A230" s="60" t="s">
        <v>81</v>
      </c>
      <c r="B230" s="165"/>
      <c r="C230" s="190"/>
      <c r="D230" s="63" t="n">
        <v>790.398308333333</v>
      </c>
      <c r="E230" s="81"/>
      <c r="F230" s="65"/>
      <c r="G230" s="63" t="n">
        <v>1.605959838</v>
      </c>
      <c r="H230" s="63" t="n">
        <v>0.0110656267785</v>
      </c>
      <c r="I230" s="66"/>
      <c r="J230" s="166"/>
      <c r="K230" s="66"/>
      <c r="L230" s="166"/>
      <c r="M230" s="66"/>
      <c r="N230" s="166"/>
      <c r="O230" s="63" t="n">
        <v>0.3999655051425</v>
      </c>
      <c r="P230" s="63" t="n">
        <v>14.06724219</v>
      </c>
      <c r="Q230" s="63" t="n">
        <v>2.11310505</v>
      </c>
      <c r="R230" s="167" t="n">
        <v>0.16099848</v>
      </c>
      <c r="T230" s="295"/>
      <c r="U230" s="295"/>
      <c r="V230" s="295"/>
      <c r="W230" s="295"/>
      <c r="X230" s="295"/>
      <c r="Y230" s="295"/>
      <c r="Z230" s="295"/>
      <c r="AA230" s="295"/>
    </row>
    <row r="231" customFormat="false" ht="12" hidden="false" customHeight="true" outlineLevel="0" collapsed="false">
      <c r="A231" s="60" t="s">
        <v>82</v>
      </c>
      <c r="B231" s="165"/>
      <c r="C231" s="170"/>
      <c r="D231" s="63" t="s">
        <v>28</v>
      </c>
      <c r="E231" s="172"/>
      <c r="F231" s="63" t="n">
        <v>119.683032333333</v>
      </c>
      <c r="G231" s="65"/>
      <c r="H231" s="83"/>
      <c r="I231" s="66"/>
      <c r="J231" s="166"/>
      <c r="K231" s="66"/>
      <c r="L231" s="166"/>
      <c r="M231" s="66"/>
      <c r="N231" s="166"/>
      <c r="O231" s="83"/>
      <c r="P231" s="83"/>
      <c r="Q231" s="83"/>
      <c r="R231" s="167"/>
      <c r="T231" s="295"/>
      <c r="U231" s="295"/>
      <c r="V231" s="295"/>
      <c r="W231" s="295"/>
      <c r="X231" s="295"/>
      <c r="Y231" s="295"/>
      <c r="Z231" s="295"/>
      <c r="AA231" s="295"/>
    </row>
    <row r="232" customFormat="false" ht="13.5" hidden="false" customHeight="true" outlineLevel="0" collapsed="false">
      <c r="A232" s="191" t="s">
        <v>83</v>
      </c>
      <c r="B232" s="191"/>
      <c r="C232" s="170"/>
      <c r="D232" s="80" t="n">
        <v>1374.58758800001</v>
      </c>
      <c r="E232" s="172"/>
      <c r="F232" s="80" t="s">
        <v>28</v>
      </c>
      <c r="G232" s="76"/>
      <c r="H232" s="114"/>
      <c r="I232" s="78"/>
      <c r="J232" s="188"/>
      <c r="K232" s="78"/>
      <c r="L232" s="188"/>
      <c r="M232" s="78"/>
      <c r="N232" s="188"/>
      <c r="O232" s="114"/>
      <c r="P232" s="114"/>
      <c r="Q232" s="114"/>
      <c r="R232" s="115"/>
      <c r="T232" s="192" t="s">
        <v>16</v>
      </c>
      <c r="U232" s="193"/>
      <c r="V232" s="194" t="s">
        <v>6</v>
      </c>
      <c r="W232" s="195" t="s">
        <v>6</v>
      </c>
      <c r="X232" s="195" t="s">
        <v>84</v>
      </c>
      <c r="Y232" s="195" t="s">
        <v>7</v>
      </c>
      <c r="Z232" s="195" t="s">
        <v>8</v>
      </c>
      <c r="AA232" s="196" t="s">
        <v>85</v>
      </c>
    </row>
    <row r="233" customFormat="false" ht="12" hidden="false" customHeight="false" outlineLevel="0" collapsed="false">
      <c r="A233" s="89" t="s">
        <v>86</v>
      </c>
      <c r="B233" s="178"/>
      <c r="C233" s="197"/>
      <c r="D233" s="92" t="s">
        <v>28</v>
      </c>
      <c r="E233" s="197"/>
      <c r="F233" s="92" t="s">
        <v>28</v>
      </c>
      <c r="G233" s="122" t="s">
        <v>28</v>
      </c>
      <c r="H233" s="120" t="s">
        <v>28</v>
      </c>
      <c r="I233" s="96"/>
      <c r="J233" s="179"/>
      <c r="K233" s="96"/>
      <c r="L233" s="179"/>
      <c r="M233" s="96"/>
      <c r="N233" s="179"/>
      <c r="O233" s="122" t="s">
        <v>28</v>
      </c>
      <c r="P233" s="120" t="s">
        <v>28</v>
      </c>
      <c r="Q233" s="120" t="n">
        <v>182.217</v>
      </c>
      <c r="R233" s="198" t="s">
        <v>28</v>
      </c>
      <c r="T233" s="199" t="s">
        <v>23</v>
      </c>
      <c r="U233" s="200"/>
      <c r="V233" s="201"/>
      <c r="W233" s="202"/>
      <c r="X233" s="202" t="s">
        <v>87</v>
      </c>
      <c r="Y233" s="202"/>
      <c r="Z233" s="202"/>
      <c r="AA233" s="203"/>
    </row>
    <row r="234" customFormat="false" ht="11.25" hidden="false" customHeight="false" outlineLevel="0" collapsed="false">
      <c r="A234" s="98" t="s">
        <v>88</v>
      </c>
      <c r="B234" s="181"/>
      <c r="C234" s="204"/>
      <c r="D234" s="205" t="n">
        <v>727.450269832149</v>
      </c>
      <c r="E234" s="161"/>
      <c r="F234" s="162"/>
      <c r="G234" s="205" t="n">
        <v>641.621505007486</v>
      </c>
      <c r="H234" s="205" t="n">
        <v>0.499882209035616</v>
      </c>
      <c r="I234" s="163"/>
      <c r="J234" s="103"/>
      <c r="K234" s="163"/>
      <c r="L234" s="103"/>
      <c r="M234" s="163"/>
      <c r="N234" s="103"/>
      <c r="O234" s="205" t="n">
        <v>15.6777360886556</v>
      </c>
      <c r="P234" s="205" t="n">
        <v>304.139314906673</v>
      </c>
      <c r="Q234" s="205" t="n">
        <v>26.2378581611406</v>
      </c>
      <c r="R234" s="206" t="n">
        <v>0.766745320024904</v>
      </c>
      <c r="T234" s="207"/>
      <c r="U234" s="208"/>
      <c r="V234" s="209" t="s">
        <v>89</v>
      </c>
      <c r="W234" s="209" t="s">
        <v>90</v>
      </c>
      <c r="X234" s="210" t="s">
        <v>90</v>
      </c>
      <c r="Y234" s="211"/>
      <c r="Z234" s="211"/>
      <c r="AA234" s="212" t="s">
        <v>89</v>
      </c>
    </row>
    <row r="235" customFormat="false" ht="12" hidden="false" customHeight="false" outlineLevel="0" collapsed="false">
      <c r="A235" s="60" t="s">
        <v>67</v>
      </c>
      <c r="B235" s="165"/>
      <c r="C235" s="170"/>
      <c r="D235" s="173" t="s">
        <v>28</v>
      </c>
      <c r="E235" s="81"/>
      <c r="F235" s="65"/>
      <c r="G235" s="173" t="n">
        <v>462.220768302517</v>
      </c>
      <c r="H235" s="83"/>
      <c r="I235" s="66"/>
      <c r="J235" s="166"/>
      <c r="K235" s="66"/>
      <c r="L235" s="166"/>
      <c r="M235" s="66"/>
      <c r="N235" s="166"/>
      <c r="O235" s="83"/>
      <c r="P235" s="173" t="s">
        <v>28</v>
      </c>
      <c r="Q235" s="173" t="n">
        <v>7.86111206380988</v>
      </c>
      <c r="R235" s="167"/>
      <c r="T235" s="23" t="s">
        <v>91</v>
      </c>
      <c r="U235" s="213"/>
      <c r="V235" s="214" t="s">
        <v>24</v>
      </c>
      <c r="W235" s="214"/>
      <c r="X235" s="214"/>
      <c r="Y235" s="214"/>
      <c r="Z235" s="214"/>
      <c r="AA235" s="214"/>
    </row>
    <row r="236" customFormat="false" ht="12" hidden="false" customHeight="false" outlineLevel="0" collapsed="false">
      <c r="A236" s="60" t="s">
        <v>68</v>
      </c>
      <c r="B236" s="165"/>
      <c r="C236" s="81"/>
      <c r="D236" s="65"/>
      <c r="E236" s="81"/>
      <c r="F236" s="65"/>
      <c r="G236" s="173" t="n">
        <v>125.013139489059</v>
      </c>
      <c r="H236" s="173" t="s">
        <v>28</v>
      </c>
      <c r="I236" s="66"/>
      <c r="J236" s="166"/>
      <c r="K236" s="66"/>
      <c r="L236" s="166"/>
      <c r="M236" s="66"/>
      <c r="N236" s="166"/>
      <c r="O236" s="173" t="s">
        <v>28</v>
      </c>
      <c r="P236" s="173" t="s">
        <v>28</v>
      </c>
      <c r="Q236" s="173" t="s">
        <v>28</v>
      </c>
      <c r="R236" s="167"/>
      <c r="T236" s="215" t="s">
        <v>92</v>
      </c>
      <c r="U236" s="216"/>
      <c r="V236" s="217" t="n">
        <v>0</v>
      </c>
      <c r="W236" s="217" t="n">
        <v>25270.797515199</v>
      </c>
      <c r="X236" s="217" t="n">
        <v>-25270.797515199</v>
      </c>
      <c r="Y236" s="218" t="n">
        <v>0</v>
      </c>
      <c r="Z236" s="218" t="n">
        <v>0</v>
      </c>
      <c r="AA236" s="219" t="n">
        <v>-25270.797515199</v>
      </c>
    </row>
    <row r="237" customFormat="false" ht="11.25" hidden="false" customHeight="false" outlineLevel="0" collapsed="false">
      <c r="A237" s="60" t="s">
        <v>69</v>
      </c>
      <c r="B237" s="165"/>
      <c r="C237" s="170"/>
      <c r="D237" s="173" t="n">
        <v>727.450269832149</v>
      </c>
      <c r="E237" s="81"/>
      <c r="F237" s="65"/>
      <c r="G237" s="173" t="n">
        <v>14.52499334391</v>
      </c>
      <c r="H237" s="173" t="n">
        <v>0.499882209035616</v>
      </c>
      <c r="I237" s="66"/>
      <c r="J237" s="166"/>
      <c r="K237" s="66"/>
      <c r="L237" s="166"/>
      <c r="M237" s="66"/>
      <c r="N237" s="166"/>
      <c r="O237" s="173" t="n">
        <v>15.6777360886556</v>
      </c>
      <c r="P237" s="173" t="n">
        <v>304.139314906673</v>
      </c>
      <c r="Q237" s="173" t="n">
        <v>18.3767460973308</v>
      </c>
      <c r="R237" s="220" t="n">
        <v>0.766745320024904</v>
      </c>
      <c r="T237" s="221" t="s">
        <v>81</v>
      </c>
      <c r="U237" s="222"/>
      <c r="V237" s="217" t="n">
        <v>790.398308333333</v>
      </c>
      <c r="W237" s="217" t="n">
        <v>0</v>
      </c>
      <c r="X237" s="217" t="n">
        <v>790.398308333333</v>
      </c>
      <c r="Y237" s="217" t="n">
        <v>33.725156598</v>
      </c>
      <c r="Z237" s="217" t="n">
        <v>3.430344301335</v>
      </c>
      <c r="AA237" s="223" t="n">
        <v>827.553809232668</v>
      </c>
    </row>
    <row r="238" customFormat="false" ht="12" hidden="false" customHeight="false" outlineLevel="0" collapsed="false">
      <c r="A238" s="89" t="s">
        <v>93</v>
      </c>
      <c r="B238" s="178"/>
      <c r="C238" s="197"/>
      <c r="D238" s="224" t="s">
        <v>28</v>
      </c>
      <c r="E238" s="93"/>
      <c r="F238" s="94"/>
      <c r="G238" s="224" t="n">
        <v>39.862603872</v>
      </c>
      <c r="H238" s="224" t="s">
        <v>28</v>
      </c>
      <c r="I238" s="96"/>
      <c r="J238" s="179"/>
      <c r="K238" s="96"/>
      <c r="L238" s="179"/>
      <c r="M238" s="96"/>
      <c r="N238" s="179"/>
      <c r="O238" s="224" t="s">
        <v>28</v>
      </c>
      <c r="P238" s="224" t="s">
        <v>28</v>
      </c>
      <c r="Q238" s="224" t="s">
        <v>28</v>
      </c>
      <c r="R238" s="225" t="s">
        <v>28</v>
      </c>
      <c r="T238" s="221" t="s">
        <v>82</v>
      </c>
      <c r="U238" s="222"/>
      <c r="V238" s="80" t="s">
        <v>28</v>
      </c>
      <c r="W238" s="80" t="n">
        <v>119.683032333333</v>
      </c>
      <c r="X238" s="80" t="n">
        <v>-119.683032333333</v>
      </c>
      <c r="Y238" s="83" t="n">
        <v>0</v>
      </c>
      <c r="Z238" s="83" t="n">
        <v>0</v>
      </c>
      <c r="AA238" s="223" t="n">
        <v>-119.683032333333</v>
      </c>
    </row>
    <row r="239" customFormat="false" ht="11.25" hidden="false" customHeight="false" outlineLevel="0" collapsed="false">
      <c r="A239" s="98" t="s">
        <v>72</v>
      </c>
      <c r="B239" s="181"/>
      <c r="C239" s="204"/>
      <c r="D239" s="205" t="s">
        <v>28</v>
      </c>
      <c r="E239" s="226"/>
      <c r="F239" s="227" t="s">
        <v>28</v>
      </c>
      <c r="G239" s="205" t="s">
        <v>28</v>
      </c>
      <c r="H239" s="205" t="s">
        <v>28</v>
      </c>
      <c r="I239" s="205" t="s">
        <v>28</v>
      </c>
      <c r="J239" s="205" t="s">
        <v>28</v>
      </c>
      <c r="K239" s="205" t="s">
        <v>28</v>
      </c>
      <c r="L239" s="205" t="s">
        <v>28</v>
      </c>
      <c r="M239" s="205" t="s">
        <v>28</v>
      </c>
      <c r="N239" s="205" t="s">
        <v>28</v>
      </c>
      <c r="O239" s="205" t="s">
        <v>28</v>
      </c>
      <c r="P239" s="205" t="s">
        <v>28</v>
      </c>
      <c r="Q239" s="205" t="s">
        <v>28</v>
      </c>
      <c r="R239" s="206" t="s">
        <v>28</v>
      </c>
      <c r="T239" s="221" t="s">
        <v>83</v>
      </c>
      <c r="U239" s="222"/>
      <c r="V239" s="80" t="n">
        <v>1374.58758800001</v>
      </c>
      <c r="W239" s="80" t="s">
        <v>28</v>
      </c>
      <c r="X239" s="80" t="n">
        <v>1374.58758800001</v>
      </c>
      <c r="Y239" s="83" t="n">
        <v>0</v>
      </c>
      <c r="Z239" s="83" t="n">
        <v>0</v>
      </c>
      <c r="AA239" s="223" t="n">
        <v>1374.58758800001</v>
      </c>
    </row>
    <row r="240" customFormat="false" ht="11.25" hidden="false" customHeight="false" outlineLevel="0" collapsed="false">
      <c r="A240" s="228"/>
      <c r="B240" s="165"/>
      <c r="C240" s="229"/>
      <c r="D240" s="80"/>
      <c r="E240" s="230"/>
      <c r="F240" s="173"/>
      <c r="G240" s="173"/>
      <c r="H240" s="82"/>
      <c r="I240" s="106"/>
      <c r="J240" s="231"/>
      <c r="K240" s="106"/>
      <c r="L240" s="231"/>
      <c r="M240" s="106"/>
      <c r="N240" s="231"/>
      <c r="O240" s="82"/>
      <c r="P240" s="82"/>
      <c r="Q240" s="82"/>
      <c r="R240" s="84"/>
      <c r="T240" s="232" t="s">
        <v>94</v>
      </c>
      <c r="U240" s="233"/>
      <c r="V240" s="82" t="s">
        <v>28</v>
      </c>
      <c r="W240" s="80" t="s">
        <v>28</v>
      </c>
      <c r="X240" s="80" t="s">
        <v>28</v>
      </c>
      <c r="Y240" s="114" t="s">
        <v>28</v>
      </c>
      <c r="Z240" s="114" t="s">
        <v>28</v>
      </c>
      <c r="AA240" s="223" t="n">
        <v>0</v>
      </c>
    </row>
    <row r="241" customFormat="false" ht="12" hidden="false" customHeight="false" outlineLevel="0" collapsed="false">
      <c r="A241" s="234"/>
      <c r="B241" s="178"/>
      <c r="C241" s="235"/>
      <c r="D241" s="92"/>
      <c r="E241" s="236"/>
      <c r="F241" s="224"/>
      <c r="G241" s="224"/>
      <c r="H241" s="95"/>
      <c r="I241" s="237"/>
      <c r="J241" s="238"/>
      <c r="K241" s="237"/>
      <c r="L241" s="238"/>
      <c r="M241" s="237"/>
      <c r="N241" s="238"/>
      <c r="O241" s="95"/>
      <c r="P241" s="95"/>
      <c r="Q241" s="95"/>
      <c r="R241" s="97"/>
      <c r="T241" s="239" t="s">
        <v>95</v>
      </c>
      <c r="U241" s="240"/>
      <c r="V241" s="241" t="n">
        <v>2164.98589633334</v>
      </c>
      <c r="W241" s="241" t="n">
        <v>25390.4805475323</v>
      </c>
      <c r="X241" s="241" t="n">
        <v>-23225.494651199</v>
      </c>
      <c r="Y241" s="241" t="n">
        <v>33.725156598</v>
      </c>
      <c r="Z241" s="241" t="n">
        <v>3.430344301335</v>
      </c>
      <c r="AA241" s="242" t="n">
        <v>-23188.3391502996</v>
      </c>
    </row>
    <row r="242" customFormat="false" ht="14.25" hidden="false" customHeight="true" outlineLevel="0" collapsed="false">
      <c r="A242" s="243"/>
      <c r="B242" s="243"/>
      <c r="C242" s="243"/>
      <c r="D242" s="243"/>
      <c r="E242" s="243"/>
      <c r="F242" s="243"/>
      <c r="G242" s="243"/>
      <c r="H242" s="243"/>
      <c r="I242" s="243"/>
      <c r="J242" s="243"/>
      <c r="K242" s="243"/>
      <c r="L242" s="243"/>
      <c r="M242" s="243"/>
      <c r="N242" s="243"/>
      <c r="O242" s="243"/>
      <c r="P242" s="243"/>
      <c r="Q242" s="243"/>
      <c r="R242" s="244"/>
      <c r="T242" s="245"/>
      <c r="U242" s="245"/>
      <c r="V242" s="245"/>
      <c r="W242" s="245"/>
      <c r="X242" s="245"/>
      <c r="Y242" s="245"/>
      <c r="Z242" s="245"/>
      <c r="AA242" s="245"/>
    </row>
    <row r="243" s="250" customFormat="true" ht="14.25"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4"/>
      <c r="S243" s="244"/>
      <c r="T243" s="247" t="s">
        <v>96</v>
      </c>
      <c r="U243" s="248"/>
      <c r="V243" s="248"/>
      <c r="W243" s="248"/>
      <c r="X243" s="248"/>
      <c r="Y243" s="248"/>
      <c r="Z243" s="248"/>
      <c r="AA243" s="249" t="n">
        <v>527808.543156405</v>
      </c>
    </row>
    <row r="244" s="250" customFormat="true" ht="15"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4"/>
      <c r="S244" s="244"/>
      <c r="T244" s="251" t="s">
        <v>97</v>
      </c>
      <c r="U244" s="252"/>
      <c r="V244" s="252"/>
      <c r="W244" s="252"/>
      <c r="X244" s="252"/>
      <c r="Y244" s="252"/>
      <c r="Z244" s="252"/>
      <c r="AA244" s="253" t="n">
        <v>504620.204006105</v>
      </c>
    </row>
    <row r="245" s="250" customFormat="true" ht="12"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4"/>
      <c r="S245" s="244"/>
      <c r="T245" s="254"/>
      <c r="U245" s="254"/>
      <c r="V245" s="254"/>
      <c r="W245" s="254"/>
      <c r="X245" s="254"/>
      <c r="Y245" s="254"/>
      <c r="Z245" s="254"/>
      <c r="AA245" s="254"/>
    </row>
    <row r="246" s="250" customFormat="true" ht="12" hidden="false" customHeight="false" outlineLevel="0" collapsed="false">
      <c r="A246" s="246"/>
      <c r="B246" s="246"/>
      <c r="C246" s="246"/>
      <c r="D246" s="246"/>
      <c r="E246" s="246"/>
      <c r="F246" s="246"/>
      <c r="G246" s="246"/>
      <c r="H246" s="246"/>
      <c r="I246" s="246"/>
      <c r="J246" s="246"/>
      <c r="K246" s="246"/>
      <c r="L246" s="246"/>
      <c r="M246" s="246"/>
      <c r="N246" s="246"/>
      <c r="O246" s="246"/>
      <c r="P246" s="246"/>
      <c r="Q246" s="246"/>
      <c r="R246" s="244"/>
      <c r="S246" s="244"/>
      <c r="T246" s="254"/>
      <c r="U246" s="254"/>
      <c r="V246" s="254"/>
      <c r="W246" s="254"/>
      <c r="X246" s="254"/>
      <c r="Y246" s="254"/>
      <c r="Z246" s="254"/>
      <c r="AA246" s="254"/>
    </row>
    <row r="247" s="250" customFormat="true" ht="12"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4"/>
      <c r="S247" s="244"/>
    </row>
    <row r="248" s="250" customFormat="true" ht="15" hidden="false" customHeight="true" outlineLevel="0" collapsed="false">
      <c r="B248" s="1"/>
      <c r="C248" s="1"/>
      <c r="D248" s="1"/>
      <c r="E248" s="1"/>
      <c r="F248" s="1"/>
      <c r="G248" s="1"/>
      <c r="H248" s="1"/>
      <c r="I248" s="1"/>
      <c r="J248" s="1"/>
      <c r="K248" s="1"/>
      <c r="L248" s="1"/>
      <c r="M248" s="1"/>
      <c r="N248" s="1"/>
      <c r="O248" s="1"/>
      <c r="P248" s="1"/>
      <c r="Q248" s="1"/>
      <c r="R248" s="1"/>
      <c r="S248" s="244"/>
    </row>
    <row r="249" s="250" customFormat="true" ht="15" hidden="false" customHeight="true" outlineLevel="0" collapsed="false">
      <c r="B249" s="1"/>
      <c r="C249" s="1"/>
      <c r="D249" s="1"/>
      <c r="E249" s="1"/>
      <c r="F249" s="1"/>
      <c r="G249" s="1"/>
      <c r="H249" s="1"/>
      <c r="I249" s="1"/>
      <c r="J249" s="1"/>
      <c r="K249" s="1"/>
      <c r="L249" s="1"/>
      <c r="M249" s="1"/>
      <c r="N249" s="1"/>
      <c r="O249" s="1"/>
      <c r="P249" s="1"/>
      <c r="Q249" s="1"/>
      <c r="R249" s="1"/>
      <c r="S249" s="244"/>
    </row>
    <row r="250" customFormat="false" ht="11.25" hidden="false" customHeight="true" outlineLevel="0" collapsed="false"/>
    <row r="251" customFormat="false" ht="15.75" hidden="false" customHeight="false" outlineLevel="0" collapsed="false">
      <c r="A251" s="133" t="s">
        <v>98</v>
      </c>
      <c r="B251" s="135"/>
      <c r="C251" s="135"/>
      <c r="D251" s="135"/>
      <c r="E251" s="135"/>
      <c r="F251" s="135"/>
      <c r="G251" s="135"/>
      <c r="H251" s="135"/>
      <c r="I251" s="135"/>
      <c r="J251" s="135"/>
      <c r="K251" s="135"/>
      <c r="L251" s="135"/>
      <c r="M251" s="135"/>
      <c r="N251" s="135"/>
      <c r="O251" s="135"/>
      <c r="P251" s="135"/>
      <c r="Q251" s="135"/>
      <c r="R251" s="135"/>
    </row>
    <row r="252" s="135" customFormat="true" ht="16.5" hidden="false" customHeight="false" outlineLevel="0" collapsed="false">
      <c r="A252" s="255" t="s">
        <v>99</v>
      </c>
      <c r="B252" s="136"/>
      <c r="C252" s="136"/>
      <c r="D252" s="136"/>
      <c r="E252" s="136"/>
      <c r="F252" s="136"/>
      <c r="G252" s="136"/>
      <c r="H252" s="136"/>
      <c r="I252" s="136"/>
      <c r="J252" s="136"/>
      <c r="K252" s="136"/>
      <c r="L252" s="136"/>
      <c r="M252" s="136"/>
      <c r="N252" s="136"/>
      <c r="O252" s="136"/>
    </row>
    <row r="253" s="135" customFormat="true" ht="15.75" hidden="false" customHeight="false" outlineLevel="0" collapsed="false">
      <c r="A253" s="140" t="s">
        <v>16</v>
      </c>
      <c r="B253" s="256"/>
      <c r="C253" s="257"/>
      <c r="D253" s="10" t="s">
        <v>6</v>
      </c>
      <c r="E253" s="11"/>
      <c r="F253" s="10" t="s">
        <v>6</v>
      </c>
      <c r="G253" s="11" t="s">
        <v>7</v>
      </c>
      <c r="H253" s="11" t="s">
        <v>8</v>
      </c>
      <c r="I253" s="11" t="s">
        <v>9</v>
      </c>
      <c r="J253" s="11"/>
      <c r="K253" s="11" t="s">
        <v>10</v>
      </c>
      <c r="L253" s="11"/>
      <c r="M253" s="12" t="s">
        <v>11</v>
      </c>
      <c r="N253" s="12"/>
      <c r="O253" s="11" t="s">
        <v>12</v>
      </c>
      <c r="P253" s="11" t="s">
        <v>13</v>
      </c>
      <c r="Q253" s="11" t="s">
        <v>14</v>
      </c>
      <c r="R253" s="13" t="s">
        <v>15</v>
      </c>
    </row>
    <row r="254" customFormat="false" ht="11.25" hidden="false" customHeight="false" outlineLevel="0" collapsed="false">
      <c r="A254" s="258" t="s">
        <v>23</v>
      </c>
      <c r="B254" s="259"/>
      <c r="C254" s="260"/>
      <c r="D254" s="18" t="s">
        <v>19</v>
      </c>
      <c r="E254" s="19"/>
      <c r="F254" s="18" t="s">
        <v>20</v>
      </c>
      <c r="G254" s="20"/>
      <c r="H254" s="20"/>
      <c r="I254" s="21" t="s">
        <v>21</v>
      </c>
      <c r="J254" s="21" t="s">
        <v>22</v>
      </c>
      <c r="K254" s="21" t="s">
        <v>21</v>
      </c>
      <c r="L254" s="21" t="s">
        <v>22</v>
      </c>
      <c r="M254" s="21" t="s">
        <v>21</v>
      </c>
      <c r="N254" s="21" t="s">
        <v>22</v>
      </c>
      <c r="O254" s="20"/>
      <c r="P254" s="20"/>
      <c r="Q254" s="20"/>
      <c r="R254" s="22"/>
    </row>
    <row r="255" customFormat="false" ht="12" hidden="false" customHeight="false" outlineLevel="0" collapsed="false">
      <c r="A255" s="261"/>
      <c r="B255" s="262"/>
      <c r="C255" s="263" t="s">
        <v>25</v>
      </c>
      <c r="D255" s="263"/>
      <c r="E255" s="263"/>
      <c r="F255" s="263"/>
      <c r="G255" s="263"/>
      <c r="H255" s="263"/>
      <c r="I255" s="29" t="s">
        <v>26</v>
      </c>
      <c r="J255" s="29"/>
      <c r="K255" s="29"/>
      <c r="L255" s="29"/>
      <c r="M255" s="30" t="s">
        <v>25</v>
      </c>
      <c r="N255" s="30"/>
      <c r="O255" s="30"/>
      <c r="P255" s="30"/>
      <c r="Q255" s="30"/>
      <c r="R255" s="30"/>
    </row>
    <row r="256" customFormat="false" ht="12" hidden="false" customHeight="false" outlineLevel="0" collapsed="false">
      <c r="A256" s="159" t="s">
        <v>100</v>
      </c>
      <c r="B256" s="264"/>
      <c r="C256" s="265"/>
      <c r="D256" s="266"/>
      <c r="E256" s="265"/>
      <c r="F256" s="266"/>
      <c r="G256" s="267"/>
      <c r="H256" s="267"/>
      <c r="I256" s="268"/>
      <c r="J256" s="268"/>
      <c r="K256" s="268"/>
      <c r="L256" s="268"/>
      <c r="M256" s="268"/>
      <c r="N256" s="268"/>
      <c r="O256" s="267"/>
      <c r="P256" s="267"/>
      <c r="Q256" s="267"/>
      <c r="R256" s="269"/>
    </row>
    <row r="257" customFormat="false" ht="11.25" hidden="false" customHeight="false" outlineLevel="0" collapsed="false">
      <c r="A257" s="270" t="s">
        <v>74</v>
      </c>
      <c r="B257" s="165"/>
      <c r="C257" s="271"/>
      <c r="D257" s="272" t="n">
        <v>13096.8436655572</v>
      </c>
      <c r="E257" s="273"/>
      <c r="F257" s="274"/>
      <c r="G257" s="284" t="n">
        <v>1.11200894967347</v>
      </c>
      <c r="H257" s="284" t="n">
        <v>0.663348249863946</v>
      </c>
      <c r="I257" s="276"/>
      <c r="J257" s="276"/>
      <c r="K257" s="276"/>
      <c r="L257" s="276"/>
      <c r="M257" s="276"/>
      <c r="N257" s="276"/>
      <c r="O257" s="284" t="n">
        <v>193.001159986803</v>
      </c>
      <c r="P257" s="284" t="n">
        <v>23.0545479967347</v>
      </c>
      <c r="Q257" s="284" t="n">
        <v>8.83784054706123</v>
      </c>
      <c r="R257" s="277" t="n">
        <v>117.473482498639</v>
      </c>
    </row>
    <row r="258" customFormat="false" ht="11.25" hidden="false" customHeight="false" outlineLevel="0" collapsed="false">
      <c r="A258" s="60" t="s">
        <v>75</v>
      </c>
      <c r="B258" s="165"/>
      <c r="C258" s="271"/>
      <c r="D258" s="278" t="n">
        <v>5445.66826555715</v>
      </c>
      <c r="E258" s="273"/>
      <c r="F258" s="279"/>
      <c r="G258" s="68" t="n">
        <v>0.40986494967347</v>
      </c>
      <c r="H258" s="68" t="n">
        <v>0.175748249863946</v>
      </c>
      <c r="I258" s="281"/>
      <c r="J258" s="281"/>
      <c r="K258" s="281"/>
      <c r="L258" s="281"/>
      <c r="M258" s="281"/>
      <c r="N258" s="281"/>
      <c r="O258" s="68" t="n">
        <v>17.4651599868027</v>
      </c>
      <c r="P258" s="68" t="n">
        <v>5.0133479967347</v>
      </c>
      <c r="Q258" s="68" t="n">
        <v>3.68878454706123</v>
      </c>
      <c r="R258" s="282" t="n">
        <v>1.75748249863946</v>
      </c>
    </row>
    <row r="259" customFormat="false" ht="11.25" hidden="false" customHeight="false" outlineLevel="0" collapsed="false">
      <c r="A259" s="60" t="s">
        <v>76</v>
      </c>
      <c r="B259" s="165"/>
      <c r="C259" s="271"/>
      <c r="D259" s="278" t="n">
        <v>7651.1754</v>
      </c>
      <c r="E259" s="273"/>
      <c r="F259" s="279"/>
      <c r="G259" s="68" t="n">
        <v>0.702144</v>
      </c>
      <c r="H259" s="68" t="n">
        <v>0.4876</v>
      </c>
      <c r="I259" s="281"/>
      <c r="J259" s="281"/>
      <c r="K259" s="281"/>
      <c r="L259" s="281"/>
      <c r="M259" s="281"/>
      <c r="N259" s="281"/>
      <c r="O259" s="68" t="n">
        <v>175.536</v>
      </c>
      <c r="P259" s="68" t="n">
        <v>18.0412</v>
      </c>
      <c r="Q259" s="68" t="n">
        <v>5.149056</v>
      </c>
      <c r="R259" s="282" t="n">
        <v>115.716</v>
      </c>
    </row>
    <row r="260" customFormat="false" ht="11.25" hidden="false" customHeight="false" outlineLevel="0" collapsed="false">
      <c r="A260" s="270" t="s">
        <v>77</v>
      </c>
      <c r="B260" s="165"/>
      <c r="C260" s="271"/>
      <c r="D260" s="182" t="s">
        <v>28</v>
      </c>
      <c r="E260" s="283"/>
      <c r="F260" s="274"/>
      <c r="G260" s="284" t="s">
        <v>28</v>
      </c>
      <c r="H260" s="284" t="s">
        <v>28</v>
      </c>
      <c r="I260" s="276"/>
      <c r="J260" s="276"/>
      <c r="K260" s="276"/>
      <c r="L260" s="276"/>
      <c r="M260" s="276"/>
      <c r="N260" s="276"/>
      <c r="O260" s="284" t="s">
        <v>28</v>
      </c>
      <c r="P260" s="284" t="s">
        <v>28</v>
      </c>
      <c r="Q260" s="284" t="s">
        <v>28</v>
      </c>
      <c r="R260" s="285" t="s">
        <v>28</v>
      </c>
    </row>
    <row r="261" customFormat="false" ht="12" hidden="false" customHeight="false" outlineLevel="0" collapsed="false">
      <c r="A261" s="286" t="s">
        <v>79</v>
      </c>
      <c r="B261" s="287"/>
      <c r="C261" s="288"/>
      <c r="D261" s="289" t="n">
        <v>14825.7702931593</v>
      </c>
      <c r="E261" s="290"/>
      <c r="F261" s="291"/>
      <c r="G261" s="292"/>
      <c r="H261" s="292"/>
      <c r="I261" s="292"/>
      <c r="J261" s="292"/>
      <c r="K261" s="292"/>
      <c r="L261" s="292"/>
      <c r="M261" s="292"/>
      <c r="N261" s="292"/>
      <c r="O261" s="292"/>
      <c r="P261" s="292"/>
      <c r="Q261" s="292"/>
      <c r="R261" s="293"/>
    </row>
    <row r="262" customFormat="false" ht="13.5" hidden="false" customHeight="false" outlineLevel="0" collapsed="false">
      <c r="A262" s="294"/>
    </row>
    <row r="263" customFormat="false" ht="11.25" hidden="false" customHeight="false" outlineLevel="0" collapsed="false">
      <c r="A263" s="1" t="s">
        <v>149</v>
      </c>
    </row>
    <row r="264" customFormat="false" ht="11.25" hidden="false" customHeight="false" outlineLevel="0" collapsed="false">
      <c r="A264" s="1" t="s">
        <v>152</v>
      </c>
    </row>
    <row r="270" customFormat="false" ht="23.25" hidden="false" customHeight="false" outlineLevel="0" collapsed="false">
      <c r="A270" s="4" t="n">
        <v>1996</v>
      </c>
      <c r="T270" s="4" t="n">
        <v>1996</v>
      </c>
    </row>
    <row r="272" customFormat="false" ht="14.25" hidden="false" customHeight="false" outlineLevel="0" collapsed="false">
      <c r="A272" s="5" t="s">
        <v>1</v>
      </c>
      <c r="T272" s="6" t="s">
        <v>2</v>
      </c>
    </row>
    <row r="273" customFormat="false" ht="13.5" hidden="false" customHeight="false" outlineLevel="0" collapsed="false">
      <c r="A273" s="7" t="s">
        <v>3</v>
      </c>
      <c r="T273" s="6" t="s">
        <v>4</v>
      </c>
    </row>
    <row r="274" customFormat="false" ht="11.25" hidden="false" customHeight="true" outlineLevel="0" collapsed="false">
      <c r="A274" s="8" t="s">
        <v>5</v>
      </c>
      <c r="B274" s="8"/>
      <c r="C274" s="9"/>
      <c r="D274" s="10" t="s">
        <v>6</v>
      </c>
      <c r="E274" s="11"/>
      <c r="F274" s="10" t="s">
        <v>6</v>
      </c>
      <c r="G274" s="11" t="s">
        <v>7</v>
      </c>
      <c r="H274" s="11" t="s">
        <v>8</v>
      </c>
      <c r="I274" s="11" t="s">
        <v>9</v>
      </c>
      <c r="J274" s="11"/>
      <c r="K274" s="11" t="s">
        <v>10</v>
      </c>
      <c r="L274" s="11"/>
      <c r="M274" s="12" t="s">
        <v>11</v>
      </c>
      <c r="N274" s="12"/>
      <c r="O274" s="11" t="s">
        <v>12</v>
      </c>
      <c r="P274" s="11" t="s">
        <v>13</v>
      </c>
      <c r="Q274" s="11" t="s">
        <v>14</v>
      </c>
      <c r="R274" s="13" t="s">
        <v>15</v>
      </c>
      <c r="T274" s="473" t="s">
        <v>16</v>
      </c>
      <c r="U274" s="474" t="s">
        <v>123</v>
      </c>
      <c r="V274" s="474" t="s">
        <v>118</v>
      </c>
      <c r="W274" s="474" t="s">
        <v>119</v>
      </c>
      <c r="X274" s="474" t="s">
        <v>9</v>
      </c>
      <c r="Y274" s="474" t="s">
        <v>10</v>
      </c>
      <c r="Z274" s="474" t="s">
        <v>120</v>
      </c>
      <c r="AA274" s="475" t="s">
        <v>18</v>
      </c>
    </row>
    <row r="275" customFormat="false" ht="12" hidden="false" customHeight="false" outlineLevel="0" collapsed="false">
      <c r="A275" s="8"/>
      <c r="B275" s="8"/>
      <c r="C275" s="17"/>
      <c r="D275" s="18" t="s">
        <v>19</v>
      </c>
      <c r="E275" s="19"/>
      <c r="F275" s="18" t="s">
        <v>20</v>
      </c>
      <c r="G275" s="20"/>
      <c r="H275" s="20"/>
      <c r="I275" s="21" t="s">
        <v>21</v>
      </c>
      <c r="J275" s="21" t="s">
        <v>22</v>
      </c>
      <c r="K275" s="21" t="s">
        <v>21</v>
      </c>
      <c r="L275" s="21" t="s">
        <v>22</v>
      </c>
      <c r="M275" s="21" t="s">
        <v>21</v>
      </c>
      <c r="N275" s="21" t="s">
        <v>22</v>
      </c>
      <c r="O275" s="20"/>
      <c r="P275" s="20"/>
      <c r="Q275" s="20"/>
      <c r="R275" s="22"/>
      <c r="T275" s="482" t="s">
        <v>23</v>
      </c>
      <c r="U275" s="483" t="s">
        <v>124</v>
      </c>
      <c r="V275" s="483"/>
      <c r="W275" s="483"/>
      <c r="X275" s="483"/>
      <c r="Y275" s="483"/>
      <c r="Z275" s="483"/>
      <c r="AA275" s="483"/>
    </row>
    <row r="276" customFormat="false" ht="12.75" hidden="false" customHeight="false" outlineLevel="0" collapsed="false">
      <c r="A276" s="25"/>
      <c r="B276" s="26"/>
      <c r="C276" s="27"/>
      <c r="D276" s="28" t="s">
        <v>25</v>
      </c>
      <c r="E276" s="28"/>
      <c r="F276" s="28"/>
      <c r="G276" s="28"/>
      <c r="H276" s="28"/>
      <c r="I276" s="29" t="s">
        <v>26</v>
      </c>
      <c r="J276" s="29"/>
      <c r="K276" s="29"/>
      <c r="L276" s="29"/>
      <c r="M276" s="30" t="s">
        <v>25</v>
      </c>
      <c r="N276" s="30"/>
      <c r="O276" s="30"/>
      <c r="P276" s="30"/>
      <c r="Q276" s="30"/>
      <c r="R276" s="30"/>
      <c r="T276" s="296" t="s">
        <v>27</v>
      </c>
      <c r="U276" s="297" t="n">
        <v>411853.953804052</v>
      </c>
      <c r="V276" s="297" t="n">
        <v>40369.3648202802</v>
      </c>
      <c r="W276" s="297" t="n">
        <v>45759.802126134</v>
      </c>
      <c r="X276" s="297" t="n">
        <v>1215.46503950067</v>
      </c>
      <c r="Y276" s="297" t="n">
        <v>122.4168</v>
      </c>
      <c r="Z276" s="297" t="n">
        <v>368.06</v>
      </c>
      <c r="AA276" s="298" t="n">
        <v>499689.062589966</v>
      </c>
    </row>
    <row r="277" customFormat="false" ht="12.75" hidden="false" customHeight="false" outlineLevel="0" collapsed="false">
      <c r="A277" s="35" t="s">
        <v>29</v>
      </c>
      <c r="B277" s="36"/>
      <c r="C277" s="299"/>
      <c r="D277" s="38" t="n">
        <v>437961.118176232</v>
      </c>
      <c r="E277" s="301"/>
      <c r="F277" s="300" t="n">
        <v>26107.1643721808</v>
      </c>
      <c r="G277" s="302" t="n">
        <v>1922.35070572763</v>
      </c>
      <c r="H277" s="302" t="n">
        <v>147.612264923013</v>
      </c>
      <c r="I277" s="302" t="n">
        <v>2068.4</v>
      </c>
      <c r="J277" s="302" t="n">
        <v>1215.46503950067</v>
      </c>
      <c r="K277" s="302" t="n">
        <v>0</v>
      </c>
      <c r="L277" s="302" t="n">
        <v>122.4168</v>
      </c>
      <c r="M277" s="302" t="n">
        <v>0.133</v>
      </c>
      <c r="N277" s="302" t="n">
        <v>0.0154</v>
      </c>
      <c r="O277" s="302" t="n">
        <v>1762.76114409507</v>
      </c>
      <c r="P277" s="302" t="n">
        <v>7341.13907525102</v>
      </c>
      <c r="Q277" s="302" t="n">
        <v>2297.84221112629</v>
      </c>
      <c r="R277" s="303" t="n">
        <v>1137.12384986913</v>
      </c>
      <c r="T277" s="304" t="s">
        <v>30</v>
      </c>
      <c r="U277" s="305" t="n">
        <v>410782.019</v>
      </c>
      <c r="V277" s="305" t="n">
        <v>7608.2475</v>
      </c>
      <c r="W277" s="305" t="n">
        <v>14328.2</v>
      </c>
      <c r="X277" s="306"/>
      <c r="Y277" s="306"/>
      <c r="Z277" s="306"/>
      <c r="AA277" s="307" t="n">
        <v>432718.4665</v>
      </c>
    </row>
    <row r="278" customFormat="false" ht="11.25" hidden="false" customHeight="false" outlineLevel="0" collapsed="false">
      <c r="A278" s="46" t="s">
        <v>30</v>
      </c>
      <c r="B278" s="47"/>
      <c r="C278" s="308"/>
      <c r="D278" s="49" t="n">
        <v>410782.019</v>
      </c>
      <c r="E278" s="310"/>
      <c r="F278" s="311"/>
      <c r="G278" s="312" t="n">
        <v>362.2975</v>
      </c>
      <c r="H278" s="312" t="n">
        <v>46.22</v>
      </c>
      <c r="I278" s="313"/>
      <c r="J278" s="313"/>
      <c r="K278" s="313"/>
      <c r="L278" s="313"/>
      <c r="M278" s="313"/>
      <c r="N278" s="313"/>
      <c r="O278" s="312" t="n">
        <v>1743.6188</v>
      </c>
      <c r="P278" s="312" t="n">
        <v>6751.2466</v>
      </c>
      <c r="Q278" s="312" t="n">
        <v>1440.8921</v>
      </c>
      <c r="R278" s="314" t="n">
        <v>1106.7407</v>
      </c>
      <c r="T278" s="315" t="s">
        <v>31</v>
      </c>
      <c r="U278" s="316" t="n">
        <v>409602.755</v>
      </c>
      <c r="V278" s="316" t="n">
        <v>1651.188</v>
      </c>
      <c r="W278" s="316" t="n">
        <v>14328.2</v>
      </c>
      <c r="X278" s="317"/>
      <c r="Y278" s="317"/>
      <c r="Z278" s="317"/>
      <c r="AA278" s="318" t="n">
        <v>425582.143</v>
      </c>
    </row>
    <row r="279" customFormat="false" ht="11.25" hidden="false" customHeight="false" outlineLevel="0" collapsed="false">
      <c r="A279" s="60" t="s">
        <v>32</v>
      </c>
      <c r="B279" s="61" t="s">
        <v>33</v>
      </c>
      <c r="C279" s="319"/>
      <c r="D279" s="320" t="n">
        <v>405510</v>
      </c>
      <c r="E279" s="321"/>
      <c r="F279" s="322"/>
      <c r="G279" s="323"/>
      <c r="H279" s="323"/>
      <c r="I279" s="323"/>
      <c r="J279" s="323"/>
      <c r="K279" s="323"/>
      <c r="L279" s="323"/>
      <c r="M279" s="323"/>
      <c r="N279" s="323"/>
      <c r="O279" s="323"/>
      <c r="P279" s="323"/>
      <c r="Q279" s="323"/>
      <c r="R279" s="324"/>
      <c r="T279" s="315" t="s">
        <v>34</v>
      </c>
      <c r="U279" s="316" t="n">
        <v>134218.866</v>
      </c>
      <c r="V279" s="316" t="n">
        <v>112.707</v>
      </c>
      <c r="W279" s="316" t="n">
        <v>6453.58</v>
      </c>
      <c r="X279" s="317"/>
      <c r="Y279" s="317"/>
      <c r="Z279" s="317"/>
      <c r="AA279" s="318" t="n">
        <v>140785.153</v>
      </c>
    </row>
    <row r="280" customFormat="false" ht="11.25" hidden="false" customHeight="false" outlineLevel="0" collapsed="false">
      <c r="A280" s="60"/>
      <c r="B280" s="61" t="s">
        <v>35</v>
      </c>
      <c r="C280" s="319"/>
      <c r="D280" s="320" t="n">
        <v>409602.755</v>
      </c>
      <c r="E280" s="321"/>
      <c r="F280" s="322"/>
      <c r="G280" s="325" t="n">
        <v>78.628</v>
      </c>
      <c r="H280" s="325" t="n">
        <v>46.22</v>
      </c>
      <c r="I280" s="323"/>
      <c r="J280" s="323"/>
      <c r="K280" s="323"/>
      <c r="L280" s="323"/>
      <c r="M280" s="323"/>
      <c r="N280" s="323"/>
      <c r="O280" s="325" t="n">
        <v>1737.05</v>
      </c>
      <c r="P280" s="325" t="n">
        <v>6743.659</v>
      </c>
      <c r="Q280" s="325" t="n">
        <v>1278.8246</v>
      </c>
      <c r="R280" s="326" t="n">
        <v>1063.912</v>
      </c>
      <c r="T280" s="315" t="s">
        <v>36</v>
      </c>
      <c r="U280" s="316" t="n">
        <v>87394.426</v>
      </c>
      <c r="V280" s="316" t="n">
        <v>146.328</v>
      </c>
      <c r="W280" s="316" t="n">
        <v>2160.39</v>
      </c>
      <c r="X280" s="317"/>
      <c r="Y280" s="317"/>
      <c r="Z280" s="317"/>
      <c r="AA280" s="318" t="n">
        <v>89701.144</v>
      </c>
    </row>
    <row r="281" customFormat="false" ht="11.25" hidden="false" customHeight="false" outlineLevel="0" collapsed="false">
      <c r="A281" s="60" t="s">
        <v>34</v>
      </c>
      <c r="B281" s="70"/>
      <c r="C281" s="327"/>
      <c r="D281" s="320" t="n">
        <v>134218.866</v>
      </c>
      <c r="E281" s="321"/>
      <c r="F281" s="322"/>
      <c r="G281" s="325" t="n">
        <v>5.367</v>
      </c>
      <c r="H281" s="325" t="n">
        <v>20.818</v>
      </c>
      <c r="I281" s="323"/>
      <c r="J281" s="323"/>
      <c r="K281" s="323"/>
      <c r="L281" s="323"/>
      <c r="M281" s="323"/>
      <c r="N281" s="323"/>
      <c r="O281" s="325" t="n">
        <v>325.273</v>
      </c>
      <c r="P281" s="325" t="n">
        <v>31.272</v>
      </c>
      <c r="Q281" s="325" t="n">
        <v>5.371</v>
      </c>
      <c r="R281" s="326" t="n">
        <v>728.995</v>
      </c>
      <c r="T281" s="315" t="s">
        <v>37</v>
      </c>
      <c r="U281" s="316" t="n">
        <v>108309.694</v>
      </c>
      <c r="V281" s="316" t="n">
        <v>866.271</v>
      </c>
      <c r="W281" s="316" t="n">
        <v>2356</v>
      </c>
      <c r="X281" s="317"/>
      <c r="Y281" s="317"/>
      <c r="Z281" s="317"/>
      <c r="AA281" s="318" t="n">
        <v>111531.965</v>
      </c>
    </row>
    <row r="282" customFormat="false" ht="11.25" hidden="false" customHeight="true" outlineLevel="0" collapsed="false">
      <c r="A282" s="72" t="s">
        <v>38</v>
      </c>
      <c r="B282" s="72"/>
      <c r="C282" s="328"/>
      <c r="D282" s="329" t="n">
        <v>87394.426</v>
      </c>
      <c r="E282" s="330"/>
      <c r="F282" s="331"/>
      <c r="G282" s="332" t="n">
        <v>6.968</v>
      </c>
      <c r="H282" s="332" t="n">
        <v>6.969</v>
      </c>
      <c r="I282" s="333"/>
      <c r="J282" s="333"/>
      <c r="K282" s="333"/>
      <c r="L282" s="333"/>
      <c r="M282" s="333"/>
      <c r="N282" s="333"/>
      <c r="O282" s="332" t="n">
        <v>247.63</v>
      </c>
      <c r="P282" s="332" t="n">
        <v>508.815</v>
      </c>
      <c r="Q282" s="332" t="n">
        <v>15.5706</v>
      </c>
      <c r="R282" s="334" t="n">
        <v>226.837</v>
      </c>
      <c r="T282" s="315" t="s">
        <v>39</v>
      </c>
      <c r="U282" s="316" t="n">
        <v>78279.717</v>
      </c>
      <c r="V282" s="316" t="n">
        <v>524.769</v>
      </c>
      <c r="W282" s="316" t="n">
        <v>3342.73</v>
      </c>
      <c r="X282" s="317"/>
      <c r="Y282" s="317"/>
      <c r="Z282" s="317"/>
      <c r="AA282" s="318" t="n">
        <v>82147.216</v>
      </c>
    </row>
    <row r="283" customFormat="false" ht="11.25" hidden="false" customHeight="false" outlineLevel="0" collapsed="false">
      <c r="A283" s="60" t="s">
        <v>37</v>
      </c>
      <c r="B283" s="70"/>
      <c r="C283" s="327"/>
      <c r="D283" s="320" t="n">
        <v>108309.694</v>
      </c>
      <c r="E283" s="321"/>
      <c r="F283" s="322"/>
      <c r="G283" s="325" t="n">
        <v>41.251</v>
      </c>
      <c r="H283" s="325" t="n">
        <v>7.6</v>
      </c>
      <c r="I283" s="323"/>
      <c r="J283" s="323"/>
      <c r="K283" s="323"/>
      <c r="L283" s="323"/>
      <c r="M283" s="323"/>
      <c r="N283" s="323"/>
      <c r="O283" s="325" t="n">
        <v>961.089</v>
      </c>
      <c r="P283" s="325" t="n">
        <v>5517.783</v>
      </c>
      <c r="Q283" s="325" t="n">
        <v>1161.967</v>
      </c>
      <c r="R283" s="326" t="n">
        <v>63.572</v>
      </c>
      <c r="T283" s="315" t="s">
        <v>40</v>
      </c>
      <c r="U283" s="316" t="n">
        <v>1400.052</v>
      </c>
      <c r="V283" s="316" t="n">
        <v>1.113</v>
      </c>
      <c r="W283" s="316" t="n">
        <v>15.5</v>
      </c>
      <c r="X283" s="317"/>
      <c r="Y283" s="317"/>
      <c r="Z283" s="317"/>
      <c r="AA283" s="318" t="n">
        <v>1416.665</v>
      </c>
    </row>
    <row r="284" customFormat="false" ht="11.25" hidden="false" customHeight="false" outlineLevel="0" collapsed="false">
      <c r="A284" s="60" t="s">
        <v>39</v>
      </c>
      <c r="B284" s="70"/>
      <c r="C284" s="327"/>
      <c r="D284" s="320" t="n">
        <v>78279.717</v>
      </c>
      <c r="E284" s="321"/>
      <c r="F284" s="322"/>
      <c r="G284" s="325" t="n">
        <v>24.989</v>
      </c>
      <c r="H284" s="325" t="n">
        <v>10.783</v>
      </c>
      <c r="I284" s="323"/>
      <c r="J284" s="323"/>
      <c r="K284" s="323"/>
      <c r="L284" s="323"/>
      <c r="M284" s="323"/>
      <c r="N284" s="323"/>
      <c r="O284" s="325" t="n">
        <v>193.719</v>
      </c>
      <c r="P284" s="325" t="n">
        <v>682.306</v>
      </c>
      <c r="Q284" s="325" t="n">
        <v>94.397</v>
      </c>
      <c r="R284" s="326" t="n">
        <v>43.674</v>
      </c>
      <c r="T284" s="315" t="s">
        <v>41</v>
      </c>
      <c r="U284" s="316" t="n">
        <v>1179.264</v>
      </c>
      <c r="V284" s="316" t="n">
        <v>5957.0595</v>
      </c>
      <c r="W284" s="316" t="s">
        <v>28</v>
      </c>
      <c r="X284" s="317"/>
      <c r="Y284" s="317"/>
      <c r="Z284" s="317"/>
      <c r="AA284" s="318" t="n">
        <v>7136.3235</v>
      </c>
    </row>
    <row r="285" customFormat="false" ht="11.25" hidden="false" customHeight="false" outlineLevel="0" collapsed="false">
      <c r="A285" s="60" t="s">
        <v>40</v>
      </c>
      <c r="B285" s="70"/>
      <c r="C285" s="327"/>
      <c r="D285" s="320" t="n">
        <v>1400.052</v>
      </c>
      <c r="E285" s="321"/>
      <c r="F285" s="322"/>
      <c r="G285" s="325" t="n">
        <v>0.053</v>
      </c>
      <c r="H285" s="325" t="n">
        <v>0.05</v>
      </c>
      <c r="I285" s="323"/>
      <c r="J285" s="323"/>
      <c r="K285" s="323"/>
      <c r="L285" s="323"/>
      <c r="M285" s="323"/>
      <c r="N285" s="323"/>
      <c r="O285" s="325" t="n">
        <v>9.339</v>
      </c>
      <c r="P285" s="325" t="n">
        <v>3.483</v>
      </c>
      <c r="Q285" s="325" t="n">
        <v>1.519</v>
      </c>
      <c r="R285" s="326" t="n">
        <v>0.834</v>
      </c>
      <c r="T285" s="315" t="s">
        <v>42</v>
      </c>
      <c r="U285" s="316" t="s">
        <v>28</v>
      </c>
      <c r="V285" s="316" t="n">
        <v>64.7535</v>
      </c>
      <c r="W285" s="316" t="s">
        <v>28</v>
      </c>
      <c r="X285" s="317"/>
      <c r="Y285" s="317"/>
      <c r="Z285" s="317"/>
      <c r="AA285" s="318" t="n">
        <v>64.7535</v>
      </c>
    </row>
    <row r="286" customFormat="false" ht="12" hidden="false" customHeight="false" outlineLevel="0" collapsed="false">
      <c r="A286" s="60" t="s">
        <v>41</v>
      </c>
      <c r="B286" s="70"/>
      <c r="C286" s="327"/>
      <c r="D286" s="335" t="n">
        <v>1179.264</v>
      </c>
      <c r="E286" s="336"/>
      <c r="F286" s="322"/>
      <c r="G286" s="337" t="n">
        <v>283.6695</v>
      </c>
      <c r="H286" s="337" t="s">
        <v>28</v>
      </c>
      <c r="I286" s="338"/>
      <c r="J286" s="338"/>
      <c r="K286" s="338"/>
      <c r="L286" s="338"/>
      <c r="M286" s="338"/>
      <c r="N286" s="338"/>
      <c r="O286" s="337" t="n">
        <v>6.5688</v>
      </c>
      <c r="P286" s="337" t="n">
        <v>7.5876</v>
      </c>
      <c r="Q286" s="337" t="n">
        <v>162.0675</v>
      </c>
      <c r="R286" s="339" t="n">
        <v>42.8287</v>
      </c>
      <c r="T286" s="340" t="s">
        <v>43</v>
      </c>
      <c r="U286" s="341" t="n">
        <v>1179.264</v>
      </c>
      <c r="V286" s="341" t="n">
        <v>5892.306</v>
      </c>
      <c r="W286" s="341" t="s">
        <v>28</v>
      </c>
      <c r="X286" s="342"/>
      <c r="Y286" s="342"/>
      <c r="Z286" s="342"/>
      <c r="AA286" s="343" t="n">
        <v>7071.57</v>
      </c>
    </row>
    <row r="287" customFormat="false" ht="11.25" hidden="false" customHeight="false" outlineLevel="0" collapsed="false">
      <c r="A287" s="60" t="s">
        <v>42</v>
      </c>
      <c r="B287" s="70"/>
      <c r="C287" s="327"/>
      <c r="D287" s="335" t="s">
        <v>28</v>
      </c>
      <c r="E287" s="336"/>
      <c r="F287" s="322"/>
      <c r="G287" s="337" t="n">
        <v>3.0835</v>
      </c>
      <c r="H287" s="337" t="s">
        <v>28</v>
      </c>
      <c r="I287" s="323"/>
      <c r="J287" s="323"/>
      <c r="K287" s="323"/>
      <c r="L287" s="323"/>
      <c r="M287" s="323"/>
      <c r="N287" s="323"/>
      <c r="O287" s="337" t="s">
        <v>28</v>
      </c>
      <c r="P287" s="337" t="s">
        <v>28</v>
      </c>
      <c r="Q287" s="337" t="n">
        <v>2.6865</v>
      </c>
      <c r="R287" s="339" t="s">
        <v>28</v>
      </c>
      <c r="T287" s="304" t="s">
        <v>44</v>
      </c>
      <c r="U287" s="305" t="n">
        <v>22877.425547</v>
      </c>
      <c r="V287" s="305" t="n">
        <v>96.474</v>
      </c>
      <c r="W287" s="305" t="n">
        <v>7026.23804</v>
      </c>
      <c r="X287" s="305" t="n">
        <v>1215.46503950067</v>
      </c>
      <c r="Y287" s="305" t="n">
        <v>122.4168</v>
      </c>
      <c r="Z287" s="305" t="n">
        <v>368.06</v>
      </c>
      <c r="AA287" s="307" t="n">
        <v>31706.0794265007</v>
      </c>
    </row>
    <row r="288" customFormat="false" ht="12" hidden="false" customHeight="false" outlineLevel="0" collapsed="false">
      <c r="A288" s="89" t="s">
        <v>43</v>
      </c>
      <c r="B288" s="90"/>
      <c r="C288" s="344"/>
      <c r="D288" s="345" t="n">
        <v>1179.264</v>
      </c>
      <c r="E288" s="346"/>
      <c r="F288" s="347"/>
      <c r="G288" s="348" t="n">
        <v>280.586</v>
      </c>
      <c r="H288" s="348" t="s">
        <v>28</v>
      </c>
      <c r="I288" s="349"/>
      <c r="J288" s="349"/>
      <c r="K288" s="349"/>
      <c r="L288" s="349"/>
      <c r="M288" s="349"/>
      <c r="N288" s="349"/>
      <c r="O288" s="348" t="n">
        <v>6.5688</v>
      </c>
      <c r="P288" s="348" t="n">
        <v>7.5876</v>
      </c>
      <c r="Q288" s="348" t="n">
        <v>159.381</v>
      </c>
      <c r="R288" s="350" t="n">
        <v>42.8287</v>
      </c>
      <c r="T288" s="315" t="s">
        <v>45</v>
      </c>
      <c r="U288" s="316" t="n">
        <v>19106.7</v>
      </c>
      <c r="V288" s="316" t="s">
        <v>28</v>
      </c>
      <c r="W288" s="317" t="n">
        <v>0</v>
      </c>
      <c r="X288" s="317" t="n">
        <v>0</v>
      </c>
      <c r="Y288" s="317" t="n">
        <v>0</v>
      </c>
      <c r="Z288" s="317" t="n">
        <v>0</v>
      </c>
      <c r="AA288" s="318" t="n">
        <v>19106.7</v>
      </c>
    </row>
    <row r="289" customFormat="false" ht="11.25" hidden="false" customHeight="false" outlineLevel="0" collapsed="false">
      <c r="A289" s="98" t="s">
        <v>44</v>
      </c>
      <c r="B289" s="99"/>
      <c r="C289" s="351"/>
      <c r="D289" s="352" t="n">
        <v>22877.425547</v>
      </c>
      <c r="E289" s="353"/>
      <c r="F289" s="354"/>
      <c r="G289" s="355" t="n">
        <v>4.594</v>
      </c>
      <c r="H289" s="355" t="n">
        <v>22.665284</v>
      </c>
      <c r="I289" s="355" t="n">
        <v>2068.4</v>
      </c>
      <c r="J289" s="355" t="n">
        <v>1215.46503950067</v>
      </c>
      <c r="K289" s="355" t="s">
        <v>28</v>
      </c>
      <c r="L289" s="355" t="n">
        <v>122.4168</v>
      </c>
      <c r="M289" s="355" t="n">
        <v>0.133</v>
      </c>
      <c r="N289" s="355" t="n">
        <v>0.0154</v>
      </c>
      <c r="O289" s="355" t="n">
        <v>4.424658</v>
      </c>
      <c r="P289" s="355" t="n">
        <v>291.0188</v>
      </c>
      <c r="Q289" s="355" t="n">
        <v>75.4069</v>
      </c>
      <c r="R289" s="356" t="n">
        <v>29.5592996</v>
      </c>
      <c r="T289" s="315" t="s">
        <v>46</v>
      </c>
      <c r="U289" s="316" t="n">
        <v>2217.245547</v>
      </c>
      <c r="V289" s="316" t="n">
        <v>49.0035</v>
      </c>
      <c r="W289" s="316" t="n">
        <v>7026.23804</v>
      </c>
      <c r="X289" s="316" t="s">
        <v>28</v>
      </c>
      <c r="Y289" s="316" t="s">
        <v>28</v>
      </c>
      <c r="Z289" s="316" t="s">
        <v>28</v>
      </c>
      <c r="AA289" s="318" t="n">
        <v>9292.487087</v>
      </c>
    </row>
    <row r="290" customFormat="false" ht="11.25" hidden="false" customHeight="false" outlineLevel="0" collapsed="false">
      <c r="A290" s="60" t="s">
        <v>45</v>
      </c>
      <c r="B290" s="70"/>
      <c r="C290" s="327"/>
      <c r="D290" s="320" t="n">
        <v>19106.7</v>
      </c>
      <c r="E290" s="321"/>
      <c r="F290" s="322"/>
      <c r="G290" s="325" t="s">
        <v>28</v>
      </c>
      <c r="H290" s="338"/>
      <c r="I290" s="338"/>
      <c r="J290" s="338"/>
      <c r="K290" s="338"/>
      <c r="L290" s="338"/>
      <c r="M290" s="338"/>
      <c r="N290" s="338"/>
      <c r="O290" s="325" t="s">
        <v>28</v>
      </c>
      <c r="P290" s="325" t="s">
        <v>28</v>
      </c>
      <c r="Q290" s="325" t="n">
        <v>7.547</v>
      </c>
      <c r="R290" s="326" t="n">
        <v>16.663597</v>
      </c>
      <c r="T290" s="315" t="s">
        <v>47</v>
      </c>
      <c r="U290" s="316" t="n">
        <v>1034.3</v>
      </c>
      <c r="V290" s="316" t="n">
        <v>47.4705</v>
      </c>
      <c r="W290" s="316" t="s">
        <v>28</v>
      </c>
      <c r="X290" s="317" t="n">
        <v>0</v>
      </c>
      <c r="Y290" s="316" t="n">
        <v>81.9168</v>
      </c>
      <c r="Z290" s="316" t="s">
        <v>28</v>
      </c>
      <c r="AA290" s="318" t="n">
        <v>1163.6873</v>
      </c>
    </row>
    <row r="291" customFormat="false" ht="11.25" hidden="false" customHeight="false" outlineLevel="0" collapsed="false">
      <c r="A291" s="60" t="s">
        <v>48</v>
      </c>
      <c r="B291" s="70"/>
      <c r="C291" s="327"/>
      <c r="D291" s="320" t="n">
        <v>2217.245547</v>
      </c>
      <c r="E291" s="321"/>
      <c r="F291" s="322"/>
      <c r="G291" s="325" t="n">
        <v>2.3335</v>
      </c>
      <c r="H291" s="325" t="n">
        <v>22.665284</v>
      </c>
      <c r="I291" s="325" t="s">
        <v>28</v>
      </c>
      <c r="J291" s="325" t="s">
        <v>28</v>
      </c>
      <c r="K291" s="325" t="s">
        <v>28</v>
      </c>
      <c r="L291" s="325" t="s">
        <v>28</v>
      </c>
      <c r="M291" s="325" t="s">
        <v>28</v>
      </c>
      <c r="N291" s="325" t="s">
        <v>28</v>
      </c>
      <c r="O291" s="325" t="n">
        <v>1.033658</v>
      </c>
      <c r="P291" s="325" t="n">
        <v>11.6751</v>
      </c>
      <c r="Q291" s="325" t="n">
        <v>50.8894</v>
      </c>
      <c r="R291" s="326" t="n">
        <v>7.4797026</v>
      </c>
      <c r="T291" s="315" t="s">
        <v>49</v>
      </c>
      <c r="U291" s="316" t="n">
        <v>519.18</v>
      </c>
      <c r="V291" s="317" t="n">
        <v>0</v>
      </c>
      <c r="W291" s="317" t="n">
        <v>0</v>
      </c>
      <c r="X291" s="317" t="n">
        <v>0</v>
      </c>
      <c r="Y291" s="317" t="n">
        <v>0</v>
      </c>
      <c r="Z291" s="317" t="n">
        <v>0</v>
      </c>
      <c r="AA291" s="318" t="n">
        <v>519.18</v>
      </c>
    </row>
    <row r="292" customFormat="false" ht="11.25" hidden="false" customHeight="false" outlineLevel="0" collapsed="false">
      <c r="A292" s="60" t="s">
        <v>47</v>
      </c>
      <c r="B292" s="70"/>
      <c r="C292" s="327"/>
      <c r="D292" s="320" t="n">
        <v>1034.3</v>
      </c>
      <c r="E292" s="321"/>
      <c r="F292" s="322"/>
      <c r="G292" s="325" t="n">
        <v>2.2605</v>
      </c>
      <c r="H292" s="357" t="s">
        <v>28</v>
      </c>
      <c r="I292" s="323"/>
      <c r="J292" s="323"/>
      <c r="K292" s="323"/>
      <c r="L292" s="325" t="n">
        <v>81.9168</v>
      </c>
      <c r="M292" s="323"/>
      <c r="N292" s="325" t="s">
        <v>28</v>
      </c>
      <c r="O292" s="325" t="n">
        <v>3.325</v>
      </c>
      <c r="P292" s="325" t="n">
        <v>279.3437</v>
      </c>
      <c r="Q292" s="325" t="n">
        <v>2.9395</v>
      </c>
      <c r="R292" s="326" t="n">
        <v>3.301</v>
      </c>
      <c r="T292" s="315" t="s">
        <v>102</v>
      </c>
      <c r="U292" s="317" t="n">
        <v>0</v>
      </c>
      <c r="V292" s="317" t="n">
        <v>0</v>
      </c>
      <c r="W292" s="317" t="n">
        <v>0</v>
      </c>
      <c r="X292" s="316" t="n">
        <v>86.8</v>
      </c>
      <c r="Y292" s="316" t="n">
        <v>40.5</v>
      </c>
      <c r="Z292" s="316" t="n">
        <v>47.8</v>
      </c>
      <c r="AA292" s="358" t="n">
        <v>175.1</v>
      </c>
    </row>
    <row r="293" customFormat="false" ht="11.25" hidden="false" customHeight="false" outlineLevel="0" collapsed="false">
      <c r="A293" s="60" t="s">
        <v>51</v>
      </c>
      <c r="B293" s="70"/>
      <c r="C293" s="327"/>
      <c r="D293" s="359" t="n">
        <v>519.18</v>
      </c>
      <c r="E293" s="321"/>
      <c r="F293" s="322"/>
      <c r="G293" s="338"/>
      <c r="H293" s="338"/>
      <c r="I293" s="338"/>
      <c r="J293" s="338"/>
      <c r="K293" s="338"/>
      <c r="L293" s="338"/>
      <c r="M293" s="338"/>
      <c r="N293" s="338"/>
      <c r="O293" s="360" t="n">
        <v>0.066</v>
      </c>
      <c r="P293" s="360" t="s">
        <v>28</v>
      </c>
      <c r="Q293" s="360" t="n">
        <v>14.031</v>
      </c>
      <c r="R293" s="361" t="n">
        <v>2.115</v>
      </c>
      <c r="T293" s="315" t="s">
        <v>103</v>
      </c>
      <c r="U293" s="317" t="n">
        <v>0</v>
      </c>
      <c r="V293" s="317" t="n">
        <v>0</v>
      </c>
      <c r="W293" s="317" t="n">
        <v>0</v>
      </c>
      <c r="X293" s="316" t="n">
        <v>1128.66503950067</v>
      </c>
      <c r="Y293" s="316" t="s">
        <v>28</v>
      </c>
      <c r="Z293" s="316" t="n">
        <v>320.26</v>
      </c>
      <c r="AA293" s="318" t="n">
        <v>1448.92503950067</v>
      </c>
    </row>
    <row r="294" customFormat="false" ht="12" hidden="false" customHeight="false" outlineLevel="0" collapsed="false">
      <c r="A294" s="111" t="s">
        <v>50</v>
      </c>
      <c r="B294" s="112"/>
      <c r="C294" s="362"/>
      <c r="D294" s="331"/>
      <c r="E294" s="330"/>
      <c r="F294" s="331"/>
      <c r="G294" s="363"/>
      <c r="H294" s="363"/>
      <c r="I294" s="363"/>
      <c r="J294" s="332" t="n">
        <v>86.8</v>
      </c>
      <c r="K294" s="363"/>
      <c r="L294" s="332" t="n">
        <v>40.5</v>
      </c>
      <c r="M294" s="363"/>
      <c r="N294" s="332" t="n">
        <v>0.002</v>
      </c>
      <c r="O294" s="363"/>
      <c r="P294" s="363"/>
      <c r="Q294" s="363"/>
      <c r="R294" s="364"/>
      <c r="T294" s="340" t="s">
        <v>53</v>
      </c>
      <c r="U294" s="341" t="s">
        <v>28</v>
      </c>
      <c r="V294" s="341" t="s">
        <v>28</v>
      </c>
      <c r="W294" s="341" t="s">
        <v>28</v>
      </c>
      <c r="X294" s="341" t="s">
        <v>28</v>
      </c>
      <c r="Y294" s="341" t="s">
        <v>28</v>
      </c>
      <c r="Z294" s="341" t="s">
        <v>28</v>
      </c>
      <c r="AA294" s="343" t="n">
        <v>0</v>
      </c>
    </row>
    <row r="295" customFormat="false" ht="12" hidden="false" customHeight="false" outlineLevel="0" collapsed="false">
      <c r="A295" s="111" t="s">
        <v>52</v>
      </c>
      <c r="B295" s="112"/>
      <c r="C295" s="362"/>
      <c r="D295" s="331"/>
      <c r="E295" s="330"/>
      <c r="F295" s="331"/>
      <c r="G295" s="363"/>
      <c r="H295" s="363"/>
      <c r="I295" s="332" t="n">
        <v>2068.4</v>
      </c>
      <c r="J295" s="332" t="n">
        <v>1128.66503950067</v>
      </c>
      <c r="K295" s="332" t="s">
        <v>28</v>
      </c>
      <c r="L295" s="332" t="s">
        <v>28</v>
      </c>
      <c r="M295" s="332" t="n">
        <v>0.133</v>
      </c>
      <c r="N295" s="332" t="n">
        <v>0.0134</v>
      </c>
      <c r="O295" s="363"/>
      <c r="P295" s="363"/>
      <c r="Q295" s="363"/>
      <c r="R295" s="364"/>
      <c r="T295" s="365" t="s">
        <v>54</v>
      </c>
      <c r="U295" s="366" t="n">
        <v>1781.725</v>
      </c>
      <c r="V295" s="367" t="n">
        <v>0</v>
      </c>
      <c r="W295" s="366" t="s">
        <v>28</v>
      </c>
      <c r="X295" s="367"/>
      <c r="Y295" s="367"/>
      <c r="Z295" s="367"/>
      <c r="AA295" s="368" t="n">
        <v>1781.725</v>
      </c>
    </row>
    <row r="296" customFormat="false" ht="12" hidden="false" customHeight="false" outlineLevel="0" collapsed="false">
      <c r="A296" s="89" t="s">
        <v>53</v>
      </c>
      <c r="B296" s="90"/>
      <c r="C296" s="344"/>
      <c r="D296" s="369" t="s">
        <v>28</v>
      </c>
      <c r="E296" s="370"/>
      <c r="F296" s="347"/>
      <c r="G296" s="371" t="s">
        <v>28</v>
      </c>
      <c r="H296" s="371" t="s">
        <v>28</v>
      </c>
      <c r="I296" s="371" t="s">
        <v>28</v>
      </c>
      <c r="J296" s="371" t="s">
        <v>28</v>
      </c>
      <c r="K296" s="371" t="s">
        <v>28</v>
      </c>
      <c r="L296" s="371" t="s">
        <v>28</v>
      </c>
      <c r="M296" s="371" t="s">
        <v>28</v>
      </c>
      <c r="N296" s="371" t="s">
        <v>28</v>
      </c>
      <c r="O296" s="371" t="s">
        <v>28</v>
      </c>
      <c r="P296" s="371" t="s">
        <v>28</v>
      </c>
      <c r="Q296" s="371" t="s">
        <v>28</v>
      </c>
      <c r="R296" s="372" t="s">
        <v>28</v>
      </c>
      <c r="T296" s="373" t="s">
        <v>55</v>
      </c>
      <c r="U296" s="305" t="n">
        <v>0</v>
      </c>
      <c r="V296" s="305" t="n">
        <v>18806.214</v>
      </c>
      <c r="W296" s="305" t="n">
        <v>24268.5715712471</v>
      </c>
      <c r="X296" s="306"/>
      <c r="Y296" s="306"/>
      <c r="Z296" s="306"/>
      <c r="AA296" s="307" t="n">
        <v>43074.7855712471</v>
      </c>
    </row>
    <row r="297" s="125" customFormat="true" ht="12" hidden="false" customHeight="false" outlineLevel="0" collapsed="false">
      <c r="S297" s="126"/>
      <c r="T297" s="315" t="s">
        <v>56</v>
      </c>
      <c r="U297" s="317" t="n">
        <v>0</v>
      </c>
      <c r="V297" s="316" t="n">
        <v>13206.963</v>
      </c>
      <c r="W297" s="317" t="n">
        <v>0</v>
      </c>
      <c r="X297" s="317"/>
      <c r="Y297" s="317"/>
      <c r="Z297" s="317"/>
      <c r="AA297" s="318" t="n">
        <v>13206.963</v>
      </c>
    </row>
    <row r="298" s="125" customFormat="true" ht="15" hidden="false" customHeight="true" outlineLevel="0" collapsed="false">
      <c r="A298" s="571"/>
      <c r="B298" s="127"/>
      <c r="C298" s="127"/>
      <c r="D298" s="572"/>
      <c r="E298" s="127"/>
      <c r="F298" s="127"/>
      <c r="G298" s="127"/>
      <c r="H298" s="127"/>
      <c r="I298" s="127"/>
      <c r="J298" s="127"/>
      <c r="K298" s="127"/>
      <c r="L298" s="127"/>
      <c r="M298" s="127"/>
      <c r="N298" s="127"/>
      <c r="O298" s="127"/>
      <c r="P298" s="127"/>
      <c r="Q298" s="127"/>
      <c r="R298" s="127"/>
      <c r="T298" s="315" t="s">
        <v>57</v>
      </c>
      <c r="U298" s="317" t="n">
        <v>0</v>
      </c>
      <c r="V298" s="316" t="n">
        <v>3876.831</v>
      </c>
      <c r="W298" s="316" t="n">
        <v>3754.63157124713</v>
      </c>
      <c r="X298" s="317"/>
      <c r="Y298" s="317"/>
      <c r="Z298" s="317"/>
      <c r="AA298" s="318" t="n">
        <v>7631.46257124713</v>
      </c>
    </row>
    <row r="299" s="125" customFormat="true" ht="13.5" hidden="false" customHeight="true" outlineLevel="0" collapsed="false">
      <c r="A299" s="128"/>
      <c r="B299" s="128"/>
      <c r="C299" s="128"/>
      <c r="D299" s="128"/>
      <c r="E299" s="128"/>
      <c r="F299" s="128"/>
      <c r="G299" s="128"/>
      <c r="H299" s="128"/>
      <c r="I299" s="128"/>
      <c r="J299" s="128"/>
      <c r="K299" s="128"/>
      <c r="L299" s="128"/>
      <c r="M299" s="128"/>
      <c r="N299" s="128"/>
      <c r="O299" s="128"/>
      <c r="P299" s="128"/>
      <c r="Q299" s="128"/>
      <c r="R299" s="128"/>
      <c r="S299" s="129"/>
      <c r="T299" s="315" t="s">
        <v>58</v>
      </c>
      <c r="U299" s="317" t="n">
        <v>0</v>
      </c>
      <c r="V299" s="316" t="n">
        <v>1696.443</v>
      </c>
      <c r="W299" s="317" t="n">
        <v>0</v>
      </c>
      <c r="X299" s="317"/>
      <c r="Y299" s="317"/>
      <c r="Z299" s="317"/>
      <c r="AA299" s="318" t="n">
        <v>1696.443</v>
      </c>
    </row>
    <row r="300" s="125" customFormat="true" ht="13.5" hidden="false" customHeight="true" outlineLevel="0" collapsed="false">
      <c r="A300" s="128"/>
      <c r="B300" s="128"/>
      <c r="C300" s="128"/>
      <c r="D300" s="128"/>
      <c r="E300" s="128"/>
      <c r="F300" s="128"/>
      <c r="G300" s="128"/>
      <c r="H300" s="128"/>
      <c r="I300" s="128"/>
      <c r="J300" s="128"/>
      <c r="K300" s="128"/>
      <c r="L300" s="128"/>
      <c r="M300" s="128"/>
      <c r="N300" s="128"/>
      <c r="O300" s="128"/>
      <c r="P300" s="128"/>
      <c r="Q300" s="128"/>
      <c r="R300" s="128"/>
      <c r="S300" s="129"/>
      <c r="T300" s="315" t="s">
        <v>59</v>
      </c>
      <c r="U300" s="316" t="s">
        <v>28</v>
      </c>
      <c r="V300" s="316" t="s">
        <v>28</v>
      </c>
      <c r="W300" s="316" t="n">
        <v>20505.88</v>
      </c>
      <c r="X300" s="317"/>
      <c r="Y300" s="317"/>
      <c r="Z300" s="317"/>
      <c r="AA300" s="318" t="n">
        <v>20505.88</v>
      </c>
    </row>
    <row r="301" s="125" customFormat="true" ht="15" hidden="false" customHeight="true" outlineLevel="0" collapsed="false">
      <c r="A301" s="128"/>
      <c r="B301" s="128"/>
      <c r="C301" s="128"/>
      <c r="D301" s="128"/>
      <c r="E301" s="128"/>
      <c r="F301" s="128"/>
      <c r="G301" s="128"/>
      <c r="H301" s="129"/>
      <c r="I301" s="129"/>
      <c r="J301" s="129"/>
      <c r="K301" s="129"/>
      <c r="L301" s="129"/>
      <c r="M301" s="129"/>
      <c r="N301" s="129"/>
      <c r="O301" s="129"/>
      <c r="P301" s="129"/>
      <c r="Q301" s="129"/>
      <c r="R301" s="129"/>
      <c r="S301" s="129"/>
      <c r="T301" s="315" t="s">
        <v>60</v>
      </c>
      <c r="U301" s="317" t="n">
        <v>0</v>
      </c>
      <c r="V301" s="316" t="s">
        <v>28</v>
      </c>
      <c r="W301" s="316" t="s">
        <v>28</v>
      </c>
      <c r="X301" s="317"/>
      <c r="Y301" s="317"/>
      <c r="Z301" s="317"/>
      <c r="AA301" s="318" t="n">
        <v>0</v>
      </c>
    </row>
    <row r="302" s="131" customFormat="true" ht="15" hidden="false" customHeight="true" outlineLevel="0" collapsed="false">
      <c r="A302" s="130"/>
      <c r="S302" s="132"/>
      <c r="T302" s="315" t="s">
        <v>61</v>
      </c>
      <c r="U302" s="317" t="n">
        <v>0</v>
      </c>
      <c r="V302" s="316" t="n">
        <v>25.977</v>
      </c>
      <c r="W302" s="316" t="n">
        <v>8.06</v>
      </c>
      <c r="X302" s="317"/>
      <c r="Y302" s="317"/>
      <c r="Z302" s="317"/>
      <c r="AA302" s="318" t="n">
        <v>34.037</v>
      </c>
    </row>
    <row r="303" customFormat="false" ht="12" hidden="false" customHeight="false" outlineLevel="0" collapsed="false">
      <c r="T303" s="340" t="s">
        <v>62</v>
      </c>
      <c r="U303" s="342" t="n">
        <v>0</v>
      </c>
      <c r="V303" s="341" t="s">
        <v>28</v>
      </c>
      <c r="W303" s="341" t="s">
        <v>28</v>
      </c>
      <c r="X303" s="342"/>
      <c r="Y303" s="342"/>
      <c r="Z303" s="342"/>
      <c r="AA303" s="343" t="n">
        <v>0</v>
      </c>
    </row>
    <row r="304" s="135" customFormat="true" ht="16.5" hidden="false" customHeight="false" outlineLevel="0" collapsed="false">
      <c r="A304" s="133" t="s">
        <v>1</v>
      </c>
      <c r="B304" s="134"/>
      <c r="C304" s="134"/>
      <c r="J304" s="136"/>
      <c r="K304" s="136"/>
      <c r="L304" s="136"/>
      <c r="M304" s="136"/>
      <c r="N304" s="136"/>
      <c r="O304" s="136"/>
      <c r="T304" s="374" t="s">
        <v>63</v>
      </c>
      <c r="U304" s="297" t="n">
        <v>-24286.7823581808</v>
      </c>
      <c r="V304" s="297" t="n">
        <v>18.241015968</v>
      </c>
      <c r="W304" s="297" t="n">
        <v>1.85537952936</v>
      </c>
      <c r="X304" s="375"/>
      <c r="Y304" s="375"/>
      <c r="Z304" s="375"/>
      <c r="AA304" s="298" t="n">
        <v>-24266.6859626834</v>
      </c>
    </row>
    <row r="305" s="135" customFormat="true" ht="18" hidden="false" customHeight="true" outlineLevel="0" collapsed="false">
      <c r="A305" s="139" t="s">
        <v>64</v>
      </c>
      <c r="B305" s="134"/>
      <c r="C305" s="134"/>
      <c r="J305" s="136"/>
      <c r="K305" s="136"/>
      <c r="L305" s="136"/>
      <c r="M305" s="136"/>
      <c r="N305" s="136"/>
      <c r="O305" s="136"/>
      <c r="P305" s="136"/>
      <c r="T305" s="304" t="s">
        <v>65</v>
      </c>
      <c r="U305" s="305" t="n">
        <v>699.566615232274</v>
      </c>
      <c r="V305" s="305" t="n">
        <v>13840.1883043122</v>
      </c>
      <c r="W305" s="305" t="n">
        <v>134.937135357542</v>
      </c>
      <c r="X305" s="306"/>
      <c r="Y305" s="306"/>
      <c r="Z305" s="306"/>
      <c r="AA305" s="307" t="n">
        <v>14674.692054902</v>
      </c>
    </row>
    <row r="306" customFormat="false" ht="11.25" hidden="false" customHeight="false" outlineLevel="0" collapsed="false">
      <c r="A306" s="140" t="s">
        <v>66</v>
      </c>
      <c r="B306" s="141"/>
      <c r="C306" s="142"/>
      <c r="D306" s="10" t="s">
        <v>6</v>
      </c>
      <c r="E306" s="11"/>
      <c r="F306" s="10" t="s">
        <v>6</v>
      </c>
      <c r="G306" s="11" t="s">
        <v>7</v>
      </c>
      <c r="H306" s="11" t="s">
        <v>8</v>
      </c>
      <c r="I306" s="11" t="s">
        <v>9</v>
      </c>
      <c r="J306" s="11"/>
      <c r="K306" s="11" t="s">
        <v>10</v>
      </c>
      <c r="L306" s="11"/>
      <c r="M306" s="12" t="s">
        <v>11</v>
      </c>
      <c r="N306" s="12"/>
      <c r="O306" s="11" t="s">
        <v>12</v>
      </c>
      <c r="P306" s="11" t="s">
        <v>13</v>
      </c>
      <c r="Q306" s="11" t="s">
        <v>14</v>
      </c>
      <c r="R306" s="13" t="s">
        <v>15</v>
      </c>
      <c r="T306" s="315" t="s">
        <v>67</v>
      </c>
      <c r="U306" s="316" t="s">
        <v>28</v>
      </c>
      <c r="V306" s="316" t="n">
        <v>9697.67823592595</v>
      </c>
      <c r="W306" s="317" t="n">
        <v>0</v>
      </c>
      <c r="X306" s="317"/>
      <c r="Y306" s="317"/>
      <c r="Z306" s="317"/>
      <c r="AA306" s="318" t="n">
        <v>9697.67823592595</v>
      </c>
    </row>
    <row r="307" customFormat="false" ht="11.25" hidden="false" customHeight="false" outlineLevel="0" collapsed="false">
      <c r="A307" s="143" t="s">
        <v>23</v>
      </c>
      <c r="B307" s="144"/>
      <c r="C307" s="145"/>
      <c r="D307" s="18" t="s">
        <v>19</v>
      </c>
      <c r="E307" s="19"/>
      <c r="F307" s="18" t="s">
        <v>20</v>
      </c>
      <c r="G307" s="20"/>
      <c r="H307" s="20"/>
      <c r="I307" s="21" t="s">
        <v>21</v>
      </c>
      <c r="J307" s="21" t="s">
        <v>22</v>
      </c>
      <c r="K307" s="21" t="s">
        <v>21</v>
      </c>
      <c r="L307" s="21" t="s">
        <v>22</v>
      </c>
      <c r="M307" s="21" t="s">
        <v>21</v>
      </c>
      <c r="N307" s="21" t="s">
        <v>22</v>
      </c>
      <c r="O307" s="20"/>
      <c r="P307" s="20"/>
      <c r="Q307" s="20"/>
      <c r="R307" s="22"/>
      <c r="T307" s="315" t="s">
        <v>68</v>
      </c>
      <c r="U307" s="317" t="n">
        <v>0</v>
      </c>
      <c r="V307" s="316" t="n">
        <v>2643.94382359691</v>
      </c>
      <c r="W307" s="316" t="s">
        <v>28</v>
      </c>
      <c r="X307" s="317"/>
      <c r="Y307" s="317"/>
      <c r="Z307" s="317"/>
      <c r="AA307" s="318" t="n">
        <v>2643.94382359691</v>
      </c>
    </row>
    <row r="308" customFormat="false" ht="12" hidden="false" customHeight="false" outlineLevel="0" collapsed="false">
      <c r="A308" s="146"/>
      <c r="B308" s="147"/>
      <c r="C308" s="148" t="s">
        <v>25</v>
      </c>
      <c r="D308" s="148"/>
      <c r="E308" s="148"/>
      <c r="F308" s="148"/>
      <c r="G308" s="148"/>
      <c r="H308" s="148"/>
      <c r="I308" s="29" t="s">
        <v>26</v>
      </c>
      <c r="J308" s="29"/>
      <c r="K308" s="29"/>
      <c r="L308" s="29"/>
      <c r="M308" s="149" t="s">
        <v>25</v>
      </c>
      <c r="N308" s="149"/>
      <c r="O308" s="149"/>
      <c r="P308" s="149"/>
      <c r="Q308" s="149"/>
      <c r="R308" s="149"/>
      <c r="T308" s="315" t="s">
        <v>69</v>
      </c>
      <c r="U308" s="316" t="n">
        <v>699.566615232274</v>
      </c>
      <c r="V308" s="316" t="n">
        <v>266.42723286228</v>
      </c>
      <c r="W308" s="316" t="n">
        <v>134.937135357542</v>
      </c>
      <c r="X308" s="317"/>
      <c r="Y308" s="317"/>
      <c r="Z308" s="317"/>
      <c r="AA308" s="318" t="n">
        <v>1100.9309834521</v>
      </c>
    </row>
    <row r="309" customFormat="false" ht="12" hidden="false" customHeight="false" outlineLevel="0" collapsed="false">
      <c r="A309" s="35" t="s">
        <v>70</v>
      </c>
      <c r="B309" s="150"/>
      <c r="C309" s="452"/>
      <c r="D309" s="376" t="n">
        <v>1781.725</v>
      </c>
      <c r="E309" s="377"/>
      <c r="F309" s="378"/>
      <c r="G309" s="378"/>
      <c r="H309" s="376" t="s">
        <v>28</v>
      </c>
      <c r="I309" s="379"/>
      <c r="J309" s="380"/>
      <c r="K309" s="379"/>
      <c r="L309" s="380"/>
      <c r="M309" s="379"/>
      <c r="N309" s="380"/>
      <c r="O309" s="381" t="s">
        <v>28</v>
      </c>
      <c r="P309" s="381" t="s">
        <v>28</v>
      </c>
      <c r="Q309" s="376" t="n">
        <v>571.6169982</v>
      </c>
      <c r="R309" s="382" t="s">
        <v>28</v>
      </c>
      <c r="T309" s="340" t="s">
        <v>71</v>
      </c>
      <c r="U309" s="341" t="s">
        <v>28</v>
      </c>
      <c r="V309" s="341" t="n">
        <v>1232.13901192704</v>
      </c>
      <c r="W309" s="341" t="s">
        <v>28</v>
      </c>
      <c r="X309" s="342"/>
      <c r="Y309" s="342"/>
      <c r="Z309" s="342"/>
      <c r="AA309" s="343" t="n">
        <v>1232.13901192704</v>
      </c>
    </row>
    <row r="310" customFormat="false" ht="11.25" hidden="false" customHeight="false" outlineLevel="0" collapsed="false">
      <c r="A310" s="159" t="s">
        <v>55</v>
      </c>
      <c r="B310" s="160"/>
      <c r="C310" s="384"/>
      <c r="D310" s="383"/>
      <c r="E310" s="384"/>
      <c r="F310" s="383"/>
      <c r="G310" s="352" t="n">
        <v>895.534</v>
      </c>
      <c r="H310" s="352" t="n">
        <v>78.2857147459585</v>
      </c>
      <c r="I310" s="385"/>
      <c r="J310" s="354"/>
      <c r="K310" s="385"/>
      <c r="L310" s="354"/>
      <c r="M310" s="385"/>
      <c r="N310" s="354"/>
      <c r="O310" s="352" t="n">
        <v>0.935</v>
      </c>
      <c r="P310" s="352" t="n">
        <v>25.695</v>
      </c>
      <c r="Q310" s="352" t="n">
        <v>1.8733</v>
      </c>
      <c r="R310" s="386" t="s">
        <v>28</v>
      </c>
      <c r="T310" s="304" t="s">
        <v>72</v>
      </c>
      <c r="U310" s="305" t="s">
        <v>28</v>
      </c>
      <c r="V310" s="305" t="s">
        <v>28</v>
      </c>
      <c r="W310" s="305" t="s">
        <v>28</v>
      </c>
      <c r="X310" s="305" t="s">
        <v>28</v>
      </c>
      <c r="Y310" s="305" t="s">
        <v>28</v>
      </c>
      <c r="Z310" s="305" t="s">
        <v>28</v>
      </c>
      <c r="AA310" s="307" t="n">
        <v>0</v>
      </c>
    </row>
    <row r="311" customFormat="false" ht="11.25" hidden="false" customHeight="false" outlineLevel="0" collapsed="false">
      <c r="A311" s="60" t="s">
        <v>56</v>
      </c>
      <c r="B311" s="165"/>
      <c r="C311" s="336"/>
      <c r="D311" s="322"/>
      <c r="E311" s="336"/>
      <c r="F311" s="322"/>
      <c r="G311" s="320" t="n">
        <v>628.903</v>
      </c>
      <c r="H311" s="338"/>
      <c r="I311" s="323"/>
      <c r="J311" s="387"/>
      <c r="K311" s="323"/>
      <c r="L311" s="387"/>
      <c r="M311" s="323"/>
      <c r="N311" s="387"/>
      <c r="O311" s="338"/>
      <c r="P311" s="338"/>
      <c r="Q311" s="338"/>
      <c r="R311" s="388"/>
      <c r="T311" s="389"/>
      <c r="U311" s="316"/>
      <c r="V311" s="316"/>
      <c r="W311" s="316"/>
      <c r="X311" s="316"/>
      <c r="Y311" s="316"/>
      <c r="Z311" s="316"/>
      <c r="AA311" s="318"/>
    </row>
    <row r="312" customFormat="false" ht="12" hidden="false" customHeight="false" outlineLevel="0" collapsed="false">
      <c r="A312" s="60" t="s">
        <v>57</v>
      </c>
      <c r="B312" s="165"/>
      <c r="C312" s="336"/>
      <c r="D312" s="322"/>
      <c r="E312" s="336"/>
      <c r="F312" s="322"/>
      <c r="G312" s="320" t="n">
        <v>184.611</v>
      </c>
      <c r="H312" s="320" t="n">
        <v>12.1117147459585</v>
      </c>
      <c r="I312" s="323"/>
      <c r="J312" s="387"/>
      <c r="K312" s="323"/>
      <c r="L312" s="387"/>
      <c r="M312" s="323"/>
      <c r="N312" s="387"/>
      <c r="O312" s="338"/>
      <c r="P312" s="338"/>
      <c r="Q312" s="320" t="n">
        <v>0.6363</v>
      </c>
      <c r="R312" s="388"/>
      <c r="T312" s="390"/>
      <c r="U312" s="341"/>
      <c r="V312" s="341"/>
      <c r="W312" s="341"/>
      <c r="X312" s="341"/>
      <c r="Y312" s="341"/>
      <c r="Z312" s="341"/>
      <c r="AA312" s="343"/>
    </row>
    <row r="313" customFormat="false" ht="11.25" hidden="false" customHeight="false" outlineLevel="0" collapsed="false">
      <c r="A313" s="60" t="s">
        <v>58</v>
      </c>
      <c r="B313" s="165"/>
      <c r="C313" s="336"/>
      <c r="D313" s="322"/>
      <c r="E313" s="336"/>
      <c r="F313" s="322"/>
      <c r="G313" s="320" t="n">
        <v>80.783</v>
      </c>
      <c r="H313" s="338"/>
      <c r="I313" s="323"/>
      <c r="J313" s="387"/>
      <c r="K313" s="323"/>
      <c r="L313" s="387"/>
      <c r="M313" s="323"/>
      <c r="N313" s="387"/>
      <c r="O313" s="338"/>
      <c r="P313" s="338"/>
      <c r="Q313" s="320" t="s">
        <v>28</v>
      </c>
      <c r="R313" s="388"/>
      <c r="T313" s="373" t="s">
        <v>73</v>
      </c>
      <c r="U313" s="306"/>
      <c r="V313" s="306"/>
      <c r="W313" s="306"/>
      <c r="X313" s="306"/>
      <c r="Y313" s="306"/>
      <c r="Z313" s="306"/>
      <c r="AA313" s="307"/>
    </row>
    <row r="314" customFormat="false" ht="11.25" hidden="false" customHeight="false" outlineLevel="0" collapsed="false">
      <c r="A314" s="60" t="s">
        <v>59</v>
      </c>
      <c r="B314" s="165"/>
      <c r="C314" s="453"/>
      <c r="D314" s="391" t="s">
        <v>28</v>
      </c>
      <c r="E314" s="392"/>
      <c r="F314" s="393" t="s">
        <v>28</v>
      </c>
      <c r="G314" s="320" t="s">
        <v>28</v>
      </c>
      <c r="H314" s="320" t="n">
        <v>66.148</v>
      </c>
      <c r="I314" s="323"/>
      <c r="J314" s="387"/>
      <c r="K314" s="323"/>
      <c r="L314" s="387"/>
      <c r="M314" s="323"/>
      <c r="N314" s="387"/>
      <c r="O314" s="387"/>
      <c r="P314" s="338"/>
      <c r="Q314" s="320" t="s">
        <v>28</v>
      </c>
      <c r="R314" s="388"/>
      <c r="T314" s="394" t="s">
        <v>74</v>
      </c>
      <c r="U314" s="395" t="n">
        <v>12890.4173015873</v>
      </c>
      <c r="V314" s="395" t="n">
        <v>22.872518333531</v>
      </c>
      <c r="W314" s="395" t="n">
        <v>199.485738793544</v>
      </c>
      <c r="X314" s="396"/>
      <c r="Y314" s="396"/>
      <c r="Z314" s="396"/>
      <c r="AA314" s="397" t="n">
        <v>13112.7755587144</v>
      </c>
    </row>
    <row r="315" customFormat="false" ht="11.25" hidden="false" customHeight="false" outlineLevel="0" collapsed="false">
      <c r="A315" s="60" t="s">
        <v>60</v>
      </c>
      <c r="B315" s="165"/>
      <c r="C315" s="336"/>
      <c r="D315" s="322"/>
      <c r="E315" s="336"/>
      <c r="F315" s="322"/>
      <c r="G315" s="320" t="s">
        <v>28</v>
      </c>
      <c r="H315" s="320" t="s">
        <v>28</v>
      </c>
      <c r="I315" s="323"/>
      <c r="J315" s="387"/>
      <c r="K315" s="323"/>
      <c r="L315" s="387"/>
      <c r="M315" s="323"/>
      <c r="N315" s="387"/>
      <c r="O315" s="387"/>
      <c r="P315" s="387"/>
      <c r="Q315" s="320" t="s">
        <v>28</v>
      </c>
      <c r="R315" s="388"/>
      <c r="T315" s="315" t="s">
        <v>75</v>
      </c>
      <c r="U315" s="316" t="n">
        <v>5659.7741015873</v>
      </c>
      <c r="V315" s="316" t="n">
        <v>8.93792633353098</v>
      </c>
      <c r="W315" s="316" t="n">
        <v>56.6377387935437</v>
      </c>
      <c r="X315" s="317"/>
      <c r="Y315" s="317"/>
      <c r="Z315" s="317"/>
      <c r="AA315" s="318" t="n">
        <v>5725.34976671437</v>
      </c>
    </row>
    <row r="316" customFormat="false" ht="11.25" hidden="false" customHeight="false" outlineLevel="0" collapsed="false">
      <c r="A316" s="60" t="s">
        <v>61</v>
      </c>
      <c r="B316" s="165"/>
      <c r="C316" s="336"/>
      <c r="D316" s="322"/>
      <c r="E316" s="336"/>
      <c r="F316" s="322"/>
      <c r="G316" s="320" t="n">
        <v>1.237</v>
      </c>
      <c r="H316" s="320" t="n">
        <v>0.026</v>
      </c>
      <c r="I316" s="323"/>
      <c r="J316" s="387"/>
      <c r="K316" s="323"/>
      <c r="L316" s="387"/>
      <c r="M316" s="323"/>
      <c r="N316" s="387"/>
      <c r="O316" s="320" t="n">
        <v>0.935</v>
      </c>
      <c r="P316" s="320" t="n">
        <v>25.695</v>
      </c>
      <c r="Q316" s="320" t="n">
        <v>1.237</v>
      </c>
      <c r="R316" s="388"/>
      <c r="T316" s="315" t="s">
        <v>76</v>
      </c>
      <c r="U316" s="316" t="n">
        <v>7230.6432</v>
      </c>
      <c r="V316" s="316" t="n">
        <v>13.934592</v>
      </c>
      <c r="W316" s="316" t="n">
        <v>142.848</v>
      </c>
      <c r="X316" s="317"/>
      <c r="Y316" s="317"/>
      <c r="Z316" s="317"/>
      <c r="AA316" s="318" t="n">
        <v>7387.425792</v>
      </c>
    </row>
    <row r="317" customFormat="false" ht="12" hidden="false" customHeight="false" outlineLevel="0" collapsed="false">
      <c r="A317" s="89" t="s">
        <v>62</v>
      </c>
      <c r="B317" s="178"/>
      <c r="C317" s="346"/>
      <c r="D317" s="347"/>
      <c r="E317" s="346"/>
      <c r="F317" s="347"/>
      <c r="G317" s="371" t="s">
        <v>28</v>
      </c>
      <c r="H317" s="371" t="s">
        <v>28</v>
      </c>
      <c r="I317" s="349"/>
      <c r="J317" s="398"/>
      <c r="K317" s="349"/>
      <c r="L317" s="398"/>
      <c r="M317" s="349"/>
      <c r="N317" s="398"/>
      <c r="O317" s="371" t="s">
        <v>28</v>
      </c>
      <c r="P317" s="371" t="s">
        <v>28</v>
      </c>
      <c r="Q317" s="371" t="s">
        <v>28</v>
      </c>
      <c r="R317" s="399" t="s">
        <v>28</v>
      </c>
      <c r="T317" s="394" t="s">
        <v>77</v>
      </c>
      <c r="U317" s="395" t="s">
        <v>28</v>
      </c>
      <c r="V317" s="395" t="s">
        <v>28</v>
      </c>
      <c r="W317" s="395" t="s">
        <v>28</v>
      </c>
      <c r="X317" s="396"/>
      <c r="Y317" s="396"/>
      <c r="Z317" s="396"/>
      <c r="AA317" s="397" t="n">
        <v>0</v>
      </c>
    </row>
    <row r="318" customFormat="false" ht="12" hidden="false" customHeight="false" outlineLevel="0" collapsed="false">
      <c r="A318" s="98" t="s">
        <v>78</v>
      </c>
      <c r="B318" s="181"/>
      <c r="C318" s="453"/>
      <c r="D318" s="400" t="n">
        <v>1820.38201400001</v>
      </c>
      <c r="E318" s="392"/>
      <c r="F318" s="400" t="n">
        <v>26107.1643721808</v>
      </c>
      <c r="G318" s="400" t="n">
        <v>0.868619808</v>
      </c>
      <c r="H318" s="400" t="n">
        <v>0.005985095256</v>
      </c>
      <c r="I318" s="385"/>
      <c r="J318" s="354"/>
      <c r="K318" s="385"/>
      <c r="L318" s="354"/>
      <c r="M318" s="385"/>
      <c r="N318" s="354"/>
      <c r="O318" s="400" t="n">
        <v>0.21633041628</v>
      </c>
      <c r="P318" s="400" t="n">
        <v>7.60858704</v>
      </c>
      <c r="Q318" s="400" t="n">
        <v>183.5839208</v>
      </c>
      <c r="R318" s="401" t="n">
        <v>0.08707968</v>
      </c>
      <c r="T318" s="402" t="s">
        <v>104</v>
      </c>
      <c r="U318" s="403" t="n">
        <v>12733.9344012993</v>
      </c>
      <c r="V318" s="404"/>
      <c r="W318" s="404"/>
      <c r="X318" s="404"/>
      <c r="Y318" s="404"/>
      <c r="Z318" s="404"/>
      <c r="AA318" s="405" t="n">
        <v>12733.9344012993</v>
      </c>
    </row>
    <row r="319" customFormat="false" ht="11.25" hidden="false" customHeight="true" outlineLevel="0" collapsed="false">
      <c r="A319" s="60" t="s">
        <v>80</v>
      </c>
      <c r="B319" s="165"/>
      <c r="C319" s="453"/>
      <c r="D319" s="329" t="n">
        <v>0</v>
      </c>
      <c r="E319" s="392"/>
      <c r="F319" s="329" t="n">
        <v>25983.3375188475</v>
      </c>
      <c r="G319" s="363"/>
      <c r="H319" s="363"/>
      <c r="I319" s="333"/>
      <c r="J319" s="406"/>
      <c r="K319" s="333"/>
      <c r="L319" s="406"/>
      <c r="M319" s="333"/>
      <c r="N319" s="406"/>
      <c r="O319" s="363"/>
      <c r="P319" s="363"/>
      <c r="Q319" s="363"/>
      <c r="R319" s="364"/>
      <c r="T319" s="524"/>
      <c r="U319" s="524"/>
      <c r="V319" s="524"/>
      <c r="W319" s="524"/>
      <c r="X319" s="524"/>
      <c r="Y319" s="524"/>
      <c r="Z319" s="524"/>
      <c r="AA319" s="524"/>
    </row>
    <row r="320" customFormat="false" ht="13.5" hidden="false" customHeight="true" outlineLevel="0" collapsed="false">
      <c r="A320" s="60" t="s">
        <v>81</v>
      </c>
      <c r="B320" s="165"/>
      <c r="C320" s="454"/>
      <c r="D320" s="320" t="n">
        <v>422.050475</v>
      </c>
      <c r="E320" s="336"/>
      <c r="F320" s="322"/>
      <c r="G320" s="320" t="n">
        <v>0.868619808</v>
      </c>
      <c r="H320" s="320" t="n">
        <v>0.005985095256</v>
      </c>
      <c r="I320" s="323"/>
      <c r="J320" s="387"/>
      <c r="K320" s="323"/>
      <c r="L320" s="387"/>
      <c r="M320" s="323"/>
      <c r="N320" s="387"/>
      <c r="O320" s="320" t="n">
        <v>0.21633041628</v>
      </c>
      <c r="P320" s="320" t="n">
        <v>7.60858704</v>
      </c>
      <c r="Q320" s="320" t="n">
        <v>1.1429208</v>
      </c>
      <c r="R320" s="388" t="n">
        <v>0.08707968</v>
      </c>
      <c r="T320" s="524"/>
      <c r="U320" s="524"/>
      <c r="V320" s="524"/>
      <c r="W320" s="524"/>
      <c r="X320" s="524"/>
      <c r="Y320" s="524"/>
      <c r="Z320" s="524"/>
      <c r="AA320" s="524"/>
    </row>
    <row r="321" customFormat="false" ht="12" hidden="false" customHeight="true" outlineLevel="0" collapsed="false">
      <c r="A321" s="60" t="s">
        <v>82</v>
      </c>
      <c r="B321" s="165"/>
      <c r="C321" s="453"/>
      <c r="D321" s="320" t="s">
        <v>28</v>
      </c>
      <c r="E321" s="392"/>
      <c r="F321" s="320" t="n">
        <v>123.826853333333</v>
      </c>
      <c r="G321" s="322"/>
      <c r="H321" s="338"/>
      <c r="I321" s="323"/>
      <c r="J321" s="387"/>
      <c r="K321" s="323"/>
      <c r="L321" s="387"/>
      <c r="M321" s="323"/>
      <c r="N321" s="387"/>
      <c r="O321" s="338"/>
      <c r="P321" s="338"/>
      <c r="Q321" s="338"/>
      <c r="R321" s="388"/>
      <c r="T321" s="524"/>
      <c r="U321" s="524"/>
      <c r="V321" s="524"/>
      <c r="W321" s="524"/>
      <c r="X321" s="524"/>
      <c r="Y321" s="524"/>
      <c r="Z321" s="524"/>
      <c r="AA321" s="524"/>
    </row>
    <row r="322" customFormat="false" ht="13.5" hidden="false" customHeight="true" outlineLevel="0" collapsed="false">
      <c r="A322" s="191" t="s">
        <v>83</v>
      </c>
      <c r="B322" s="191"/>
      <c r="C322" s="453"/>
      <c r="D322" s="335" t="n">
        <v>1398.33153900001</v>
      </c>
      <c r="E322" s="392"/>
      <c r="F322" s="335"/>
      <c r="G322" s="331"/>
      <c r="H322" s="363"/>
      <c r="I322" s="333"/>
      <c r="J322" s="406"/>
      <c r="K322" s="333"/>
      <c r="L322" s="406"/>
      <c r="M322" s="333"/>
      <c r="N322" s="406"/>
      <c r="O322" s="363"/>
      <c r="P322" s="363"/>
      <c r="Q322" s="363"/>
      <c r="R322" s="364"/>
      <c r="T322" s="526" t="s">
        <v>16</v>
      </c>
      <c r="U322" s="527"/>
      <c r="V322" s="528" t="s">
        <v>117</v>
      </c>
      <c r="W322" s="529" t="s">
        <v>117</v>
      </c>
      <c r="X322" s="529" t="s">
        <v>125</v>
      </c>
      <c r="Y322" s="529" t="s">
        <v>118</v>
      </c>
      <c r="Z322" s="529" t="s">
        <v>119</v>
      </c>
      <c r="AA322" s="530" t="s">
        <v>85</v>
      </c>
    </row>
    <row r="323" customFormat="false" ht="12" hidden="false" customHeight="false" outlineLevel="0" collapsed="false">
      <c r="A323" s="89" t="s">
        <v>86</v>
      </c>
      <c r="B323" s="178"/>
      <c r="C323" s="407"/>
      <c r="D323" s="345" t="s">
        <v>28</v>
      </c>
      <c r="E323" s="407"/>
      <c r="F323" s="345" t="s">
        <v>28</v>
      </c>
      <c r="G323" s="371" t="s">
        <v>28</v>
      </c>
      <c r="H323" s="369" t="s">
        <v>28</v>
      </c>
      <c r="I323" s="349"/>
      <c r="J323" s="398"/>
      <c r="K323" s="349"/>
      <c r="L323" s="398"/>
      <c r="M323" s="349"/>
      <c r="N323" s="398"/>
      <c r="O323" s="371" t="s">
        <v>28</v>
      </c>
      <c r="P323" s="369" t="s">
        <v>28</v>
      </c>
      <c r="Q323" s="369" t="n">
        <v>182.441</v>
      </c>
      <c r="R323" s="408" t="s">
        <v>28</v>
      </c>
      <c r="T323" s="531" t="s">
        <v>23</v>
      </c>
      <c r="U323" s="532"/>
      <c r="V323" s="533"/>
      <c r="W323" s="534"/>
      <c r="X323" s="534" t="s">
        <v>87</v>
      </c>
      <c r="Y323" s="534"/>
      <c r="Z323" s="534"/>
      <c r="AA323" s="535"/>
    </row>
    <row r="324" customFormat="false" ht="11.25" hidden="false" customHeight="false" outlineLevel="0" collapsed="false">
      <c r="A324" s="98" t="s">
        <v>88</v>
      </c>
      <c r="B324" s="181"/>
      <c r="C324" s="455"/>
      <c r="D324" s="409" t="n">
        <v>699.566615232274</v>
      </c>
      <c r="E324" s="384"/>
      <c r="F324" s="383"/>
      <c r="G324" s="409" t="n">
        <v>659.056585919628</v>
      </c>
      <c r="H324" s="409" t="n">
        <v>0.435281081798524</v>
      </c>
      <c r="I324" s="385"/>
      <c r="J324" s="354"/>
      <c r="K324" s="385"/>
      <c r="L324" s="354"/>
      <c r="M324" s="385"/>
      <c r="N324" s="354"/>
      <c r="O324" s="409" t="n">
        <v>13.5663556787916</v>
      </c>
      <c r="P324" s="409" t="n">
        <v>265.570088211015</v>
      </c>
      <c r="Q324" s="409" t="n">
        <v>24.468992126285</v>
      </c>
      <c r="R324" s="410" t="n">
        <v>0.736770589125386</v>
      </c>
      <c r="T324" s="536"/>
      <c r="U324" s="537"/>
      <c r="V324" s="538" t="s">
        <v>89</v>
      </c>
      <c r="W324" s="538" t="s">
        <v>90</v>
      </c>
      <c r="X324" s="539" t="s">
        <v>90</v>
      </c>
      <c r="Y324" s="540"/>
      <c r="Z324" s="540"/>
      <c r="AA324" s="541" t="s">
        <v>89</v>
      </c>
    </row>
    <row r="325" customFormat="false" ht="12" hidden="false" customHeight="false" outlineLevel="0" collapsed="false">
      <c r="A325" s="60" t="s">
        <v>67</v>
      </c>
      <c r="B325" s="165"/>
      <c r="C325" s="453"/>
      <c r="D325" s="393" t="s">
        <v>28</v>
      </c>
      <c r="E325" s="336"/>
      <c r="F325" s="322"/>
      <c r="G325" s="393" t="n">
        <v>461.794201710759</v>
      </c>
      <c r="H325" s="338"/>
      <c r="I325" s="323"/>
      <c r="J325" s="387"/>
      <c r="K325" s="323"/>
      <c r="L325" s="387"/>
      <c r="M325" s="323"/>
      <c r="N325" s="387"/>
      <c r="O325" s="338"/>
      <c r="P325" s="393" t="s">
        <v>28</v>
      </c>
      <c r="Q325" s="393" t="n">
        <v>7.97403469228724</v>
      </c>
      <c r="R325" s="388"/>
      <c r="T325" s="482" t="s">
        <v>91</v>
      </c>
      <c r="U325" s="542"/>
      <c r="V325" s="543" t="s">
        <v>124</v>
      </c>
      <c r="W325" s="543"/>
      <c r="X325" s="543"/>
      <c r="Y325" s="543"/>
      <c r="Z325" s="543"/>
      <c r="AA325" s="543"/>
    </row>
    <row r="326" customFormat="false" ht="12" hidden="false" customHeight="false" outlineLevel="0" collapsed="false">
      <c r="A326" s="60" t="s">
        <v>68</v>
      </c>
      <c r="B326" s="165"/>
      <c r="C326" s="336"/>
      <c r="D326" s="322"/>
      <c r="E326" s="336"/>
      <c r="F326" s="322"/>
      <c r="G326" s="393" t="n">
        <v>125.902086837948</v>
      </c>
      <c r="H326" s="393" t="s">
        <v>28</v>
      </c>
      <c r="I326" s="323"/>
      <c r="J326" s="387"/>
      <c r="K326" s="323"/>
      <c r="L326" s="387"/>
      <c r="M326" s="323"/>
      <c r="N326" s="387"/>
      <c r="O326" s="393" t="s">
        <v>28</v>
      </c>
      <c r="P326" s="393" t="s">
        <v>28</v>
      </c>
      <c r="Q326" s="393" t="s">
        <v>28</v>
      </c>
      <c r="R326" s="388"/>
      <c r="T326" s="456" t="s">
        <v>92</v>
      </c>
      <c r="U326" s="457"/>
      <c r="V326" s="411" t="n">
        <v>0</v>
      </c>
      <c r="W326" s="411" t="n">
        <v>25983.3375188475</v>
      </c>
      <c r="X326" s="411" t="n">
        <v>-25983.3375188475</v>
      </c>
      <c r="Y326" s="412" t="n">
        <v>0</v>
      </c>
      <c r="Z326" s="412" t="n">
        <v>0</v>
      </c>
      <c r="AA326" s="413" t="n">
        <v>-25983.3375188475</v>
      </c>
    </row>
    <row r="327" customFormat="false" ht="11.25" hidden="false" customHeight="false" outlineLevel="0" collapsed="false">
      <c r="A327" s="60" t="s">
        <v>69</v>
      </c>
      <c r="B327" s="165"/>
      <c r="C327" s="453"/>
      <c r="D327" s="393" t="n">
        <v>699.566615232274</v>
      </c>
      <c r="E327" s="336"/>
      <c r="F327" s="322"/>
      <c r="G327" s="393" t="n">
        <v>12.68701108868</v>
      </c>
      <c r="H327" s="393" t="n">
        <v>0.435281081798524</v>
      </c>
      <c r="I327" s="323"/>
      <c r="J327" s="387"/>
      <c r="K327" s="323"/>
      <c r="L327" s="387"/>
      <c r="M327" s="323"/>
      <c r="N327" s="387"/>
      <c r="O327" s="393" t="n">
        <v>13.5663556787916</v>
      </c>
      <c r="P327" s="393" t="n">
        <v>265.570088211015</v>
      </c>
      <c r="Q327" s="393" t="n">
        <v>16.4949574339978</v>
      </c>
      <c r="R327" s="414" t="n">
        <v>0.736770589125386</v>
      </c>
      <c r="T327" s="458" t="s">
        <v>81</v>
      </c>
      <c r="U327" s="459"/>
      <c r="V327" s="411" t="n">
        <v>422.050475</v>
      </c>
      <c r="W327" s="411" t="n">
        <v>0</v>
      </c>
      <c r="X327" s="411" t="n">
        <v>422.050475</v>
      </c>
      <c r="Y327" s="411" t="n">
        <v>18.241015968</v>
      </c>
      <c r="Z327" s="411" t="n">
        <v>1.85537952936</v>
      </c>
      <c r="AA327" s="415" t="n">
        <v>442.14687049736</v>
      </c>
    </row>
    <row r="328" customFormat="false" ht="12" hidden="false" customHeight="false" outlineLevel="0" collapsed="false">
      <c r="A328" s="89" t="s">
        <v>93</v>
      </c>
      <c r="B328" s="178"/>
      <c r="C328" s="407"/>
      <c r="D328" s="416" t="s">
        <v>28</v>
      </c>
      <c r="E328" s="346"/>
      <c r="F328" s="347"/>
      <c r="G328" s="416" t="n">
        <v>58.67328628224</v>
      </c>
      <c r="H328" s="416" t="s">
        <v>28</v>
      </c>
      <c r="I328" s="349"/>
      <c r="J328" s="398"/>
      <c r="K328" s="349"/>
      <c r="L328" s="398"/>
      <c r="M328" s="349"/>
      <c r="N328" s="398"/>
      <c r="O328" s="416" t="s">
        <v>28</v>
      </c>
      <c r="P328" s="416" t="s">
        <v>28</v>
      </c>
      <c r="Q328" s="416" t="s">
        <v>28</v>
      </c>
      <c r="R328" s="417" t="s">
        <v>28</v>
      </c>
      <c r="T328" s="458" t="s">
        <v>82</v>
      </c>
      <c r="U328" s="459"/>
      <c r="V328" s="335" t="s">
        <v>28</v>
      </c>
      <c r="W328" s="335" t="n">
        <v>123.826853333333</v>
      </c>
      <c r="X328" s="335" t="n">
        <v>-123.826853333333</v>
      </c>
      <c r="Y328" s="338" t="n">
        <v>0</v>
      </c>
      <c r="Z328" s="338" t="n">
        <v>0</v>
      </c>
      <c r="AA328" s="415" t="n">
        <v>-123.826853333333</v>
      </c>
    </row>
    <row r="329" customFormat="false" ht="11.25" hidden="false" customHeight="false" outlineLevel="0" collapsed="false">
      <c r="A329" s="98" t="s">
        <v>72</v>
      </c>
      <c r="B329" s="181"/>
      <c r="C329" s="455"/>
      <c r="D329" s="409" t="s">
        <v>28</v>
      </c>
      <c r="E329" s="418"/>
      <c r="F329" s="419" t="s">
        <v>28</v>
      </c>
      <c r="G329" s="409" t="s">
        <v>28</v>
      </c>
      <c r="H329" s="409" t="s">
        <v>28</v>
      </c>
      <c r="I329" s="409" t="s">
        <v>28</v>
      </c>
      <c r="J329" s="409" t="s">
        <v>28</v>
      </c>
      <c r="K329" s="409" t="s">
        <v>28</v>
      </c>
      <c r="L329" s="409" t="s">
        <v>28</v>
      </c>
      <c r="M329" s="409" t="s">
        <v>28</v>
      </c>
      <c r="N329" s="409" t="s">
        <v>28</v>
      </c>
      <c r="O329" s="409" t="s">
        <v>28</v>
      </c>
      <c r="P329" s="409" t="s">
        <v>28</v>
      </c>
      <c r="Q329" s="409" t="s">
        <v>28</v>
      </c>
      <c r="R329" s="410" t="s">
        <v>28</v>
      </c>
      <c r="T329" s="458" t="s">
        <v>113</v>
      </c>
      <c r="U329" s="459"/>
      <c r="V329" s="335" t="n">
        <v>1398.33153900001</v>
      </c>
      <c r="W329" s="335" t="n">
        <v>0</v>
      </c>
      <c r="X329" s="335" t="n">
        <v>1398.33153900001</v>
      </c>
      <c r="Y329" s="338" t="n">
        <v>0</v>
      </c>
      <c r="Z329" s="338" t="n">
        <v>0</v>
      </c>
      <c r="AA329" s="415" t="n">
        <v>1398.33153900001</v>
      </c>
    </row>
    <row r="330" customFormat="false" ht="11.25" hidden="false" customHeight="false" outlineLevel="0" collapsed="false">
      <c r="A330" s="228"/>
      <c r="B330" s="165"/>
      <c r="C330" s="545"/>
      <c r="D330" s="335"/>
      <c r="E330" s="420"/>
      <c r="F330" s="393"/>
      <c r="G330" s="393"/>
      <c r="H330" s="337"/>
      <c r="I330" s="357"/>
      <c r="J330" s="421"/>
      <c r="K330" s="357"/>
      <c r="L330" s="421"/>
      <c r="M330" s="357"/>
      <c r="N330" s="421"/>
      <c r="O330" s="337"/>
      <c r="P330" s="337"/>
      <c r="Q330" s="337"/>
      <c r="R330" s="339"/>
      <c r="T330" s="460" t="s">
        <v>94</v>
      </c>
      <c r="U330" s="461"/>
      <c r="V330" s="337" t="s">
        <v>28</v>
      </c>
      <c r="W330" s="335" t="s">
        <v>28</v>
      </c>
      <c r="X330" s="335" t="s">
        <v>28</v>
      </c>
      <c r="Y330" s="363" t="s">
        <v>28</v>
      </c>
      <c r="Z330" s="363" t="s">
        <v>28</v>
      </c>
      <c r="AA330" s="415" t="n">
        <v>0</v>
      </c>
    </row>
    <row r="331" customFormat="false" ht="12" hidden="false" customHeight="false" outlineLevel="0" collapsed="false">
      <c r="A331" s="234"/>
      <c r="B331" s="178"/>
      <c r="C331" s="547"/>
      <c r="D331" s="345"/>
      <c r="E331" s="422"/>
      <c r="F331" s="416"/>
      <c r="G331" s="416"/>
      <c r="H331" s="348"/>
      <c r="I331" s="423"/>
      <c r="J331" s="424"/>
      <c r="K331" s="423"/>
      <c r="L331" s="424"/>
      <c r="M331" s="423"/>
      <c r="N331" s="424"/>
      <c r="O331" s="348"/>
      <c r="P331" s="348"/>
      <c r="Q331" s="348"/>
      <c r="R331" s="350"/>
      <c r="T331" s="462" t="s">
        <v>114</v>
      </c>
      <c r="U331" s="463"/>
      <c r="V331" s="425" t="n">
        <v>1820.38201400001</v>
      </c>
      <c r="W331" s="425" t="n">
        <v>26107.1643721808</v>
      </c>
      <c r="X331" s="425" t="n">
        <v>-24286.7823581808</v>
      </c>
      <c r="Y331" s="425" t="n">
        <v>18.241015968</v>
      </c>
      <c r="Z331" s="425" t="n">
        <v>1.85537952936</v>
      </c>
      <c r="AA331" s="426" t="n">
        <v>-24266.6859626834</v>
      </c>
    </row>
    <row r="332" customFormat="false" ht="14.25" hidden="false" customHeight="true" outlineLevel="0" collapsed="false">
      <c r="A332" s="243"/>
      <c r="B332" s="243"/>
      <c r="C332" s="243"/>
      <c r="D332" s="243"/>
      <c r="E332" s="243"/>
      <c r="F332" s="243"/>
      <c r="G332" s="243"/>
      <c r="H332" s="243"/>
      <c r="I332" s="243"/>
      <c r="J332" s="243"/>
      <c r="K332" s="243"/>
      <c r="L332" s="243"/>
      <c r="M332" s="243"/>
      <c r="N332" s="243"/>
      <c r="O332" s="243"/>
      <c r="P332" s="243"/>
      <c r="Q332" s="243"/>
      <c r="R332" s="244"/>
      <c r="T332" s="245"/>
      <c r="U332" s="245"/>
      <c r="V332" s="245"/>
      <c r="W332" s="245"/>
      <c r="X332" s="245"/>
      <c r="Y332" s="245"/>
      <c r="Z332" s="245"/>
      <c r="AA332" s="245"/>
    </row>
    <row r="333" s="250" customFormat="true" ht="14.25"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4"/>
      <c r="S333" s="244"/>
      <c r="T333" s="551" t="s">
        <v>126</v>
      </c>
      <c r="U333" s="428"/>
      <c r="V333" s="428"/>
      <c r="W333" s="428"/>
      <c r="X333" s="428"/>
      <c r="Y333" s="428"/>
      <c r="Z333" s="428"/>
      <c r="AA333" s="249" t="n">
        <v>523955.74855265</v>
      </c>
    </row>
    <row r="334" s="250" customFormat="true" ht="15"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4"/>
      <c r="S334" s="244"/>
      <c r="T334" s="554" t="s">
        <v>127</v>
      </c>
      <c r="U334" s="429"/>
      <c r="V334" s="429"/>
      <c r="W334" s="429"/>
      <c r="X334" s="429"/>
      <c r="Y334" s="429"/>
      <c r="Z334" s="429"/>
      <c r="AA334" s="253" t="n">
        <v>499689.062589966</v>
      </c>
    </row>
    <row r="335" s="250" customFormat="true" ht="12"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4"/>
      <c r="S335" s="244"/>
      <c r="T335" s="254"/>
      <c r="U335" s="254"/>
      <c r="V335" s="254"/>
      <c r="W335" s="254"/>
      <c r="X335" s="254"/>
      <c r="Y335" s="254"/>
      <c r="Z335" s="254"/>
      <c r="AA335" s="254"/>
    </row>
    <row r="336" s="250" customFormat="true" ht="12" hidden="false" customHeight="false" outlineLevel="0" collapsed="false">
      <c r="A336" s="246"/>
      <c r="B336" s="246"/>
      <c r="C336" s="246"/>
      <c r="D336" s="246"/>
      <c r="E336" s="246"/>
      <c r="F336" s="246"/>
      <c r="G336" s="246"/>
      <c r="H336" s="246"/>
      <c r="I336" s="246"/>
      <c r="J336" s="246"/>
      <c r="K336" s="246"/>
      <c r="L336" s="246"/>
      <c r="M336" s="246"/>
      <c r="N336" s="246"/>
      <c r="O336" s="246"/>
      <c r="P336" s="246"/>
      <c r="Q336" s="246"/>
      <c r="R336" s="244"/>
      <c r="S336" s="244"/>
      <c r="T336" s="254"/>
      <c r="U336" s="254"/>
      <c r="V336" s="254"/>
      <c r="W336" s="254"/>
      <c r="X336" s="254"/>
      <c r="Y336" s="254"/>
      <c r="Z336" s="254"/>
      <c r="AA336" s="254"/>
    </row>
    <row r="337" s="250" customFormat="true" ht="12" hidden="false" customHeight="false" outlineLevel="0" collapsed="false">
      <c r="A337" s="246"/>
      <c r="B337" s="246"/>
      <c r="C337" s="246"/>
      <c r="D337" s="246"/>
      <c r="E337" s="246"/>
      <c r="F337" s="246"/>
      <c r="G337" s="246"/>
      <c r="H337" s="246"/>
      <c r="I337" s="246"/>
      <c r="J337" s="246"/>
      <c r="K337" s="246"/>
      <c r="L337" s="246"/>
      <c r="M337" s="246"/>
      <c r="N337" s="246"/>
      <c r="O337" s="246"/>
      <c r="P337" s="246"/>
      <c r="Q337" s="246"/>
      <c r="R337" s="244"/>
      <c r="S337" s="244"/>
    </row>
    <row r="338" s="250" customFormat="true" ht="15" hidden="false" customHeight="true" outlineLevel="0" collapsed="false">
      <c r="B338" s="1"/>
      <c r="C338" s="1"/>
      <c r="D338" s="1"/>
      <c r="E338" s="1"/>
      <c r="F338" s="1"/>
      <c r="G338" s="1"/>
      <c r="H338" s="1"/>
      <c r="I338" s="1"/>
      <c r="J338" s="1"/>
      <c r="K338" s="1"/>
      <c r="L338" s="1"/>
      <c r="M338" s="1"/>
      <c r="N338" s="1"/>
      <c r="O338" s="1"/>
      <c r="P338" s="1"/>
      <c r="Q338" s="1"/>
      <c r="R338" s="1"/>
      <c r="S338" s="244"/>
    </row>
    <row r="339" s="250" customFormat="true" ht="15" hidden="false" customHeight="true" outlineLevel="0" collapsed="false">
      <c r="B339" s="1"/>
      <c r="C339" s="1"/>
      <c r="D339" s="1"/>
      <c r="E339" s="1"/>
      <c r="F339" s="1"/>
      <c r="G339" s="1"/>
      <c r="H339" s="1"/>
      <c r="I339" s="1"/>
      <c r="J339" s="1"/>
      <c r="K339" s="1"/>
      <c r="L339" s="1"/>
      <c r="M339" s="1"/>
      <c r="N339" s="1"/>
      <c r="O339" s="1"/>
      <c r="P339" s="1"/>
      <c r="Q339" s="1"/>
      <c r="R339" s="1"/>
      <c r="S339" s="244"/>
    </row>
    <row r="340" customFormat="false" ht="11.25" hidden="false" customHeight="true" outlineLevel="0" collapsed="false"/>
    <row r="341" customFormat="false" ht="15.75" hidden="false" customHeight="false" outlineLevel="0" collapsed="false">
      <c r="A341" s="133" t="s">
        <v>98</v>
      </c>
      <c r="B341" s="135"/>
      <c r="C341" s="135"/>
      <c r="D341" s="135"/>
      <c r="E341" s="135"/>
      <c r="F341" s="135"/>
      <c r="G341" s="135"/>
      <c r="H341" s="135"/>
      <c r="I341" s="135"/>
      <c r="J341" s="135"/>
      <c r="K341" s="135"/>
      <c r="L341" s="135"/>
      <c r="M341" s="135"/>
      <c r="N341" s="135"/>
      <c r="O341" s="135"/>
      <c r="P341" s="135"/>
      <c r="Q341" s="135"/>
      <c r="R341" s="135"/>
    </row>
    <row r="342" s="135" customFormat="true" ht="16.5" hidden="false" customHeight="false" outlineLevel="0" collapsed="false">
      <c r="A342" s="255" t="s">
        <v>99</v>
      </c>
      <c r="B342" s="136"/>
      <c r="C342" s="136"/>
      <c r="D342" s="136"/>
      <c r="E342" s="136"/>
      <c r="F342" s="136"/>
      <c r="G342" s="136"/>
      <c r="H342" s="136"/>
      <c r="I342" s="136"/>
      <c r="J342" s="136"/>
      <c r="K342" s="136"/>
      <c r="L342" s="136"/>
      <c r="M342" s="136"/>
      <c r="N342" s="136"/>
      <c r="O342" s="136"/>
    </row>
    <row r="343" s="135" customFormat="true" ht="15.75" hidden="false" customHeight="false" outlineLevel="0" collapsed="false">
      <c r="A343" s="140" t="s">
        <v>16</v>
      </c>
      <c r="B343" s="256"/>
      <c r="C343" s="257"/>
      <c r="D343" s="10" t="s">
        <v>6</v>
      </c>
      <c r="E343" s="11"/>
      <c r="F343" s="10" t="s">
        <v>6</v>
      </c>
      <c r="G343" s="11" t="s">
        <v>7</v>
      </c>
      <c r="H343" s="11" t="s">
        <v>8</v>
      </c>
      <c r="I343" s="11" t="s">
        <v>9</v>
      </c>
      <c r="J343" s="11"/>
      <c r="K343" s="11" t="s">
        <v>10</v>
      </c>
      <c r="L343" s="11"/>
      <c r="M343" s="12" t="s">
        <v>11</v>
      </c>
      <c r="N343" s="12"/>
      <c r="O343" s="11" t="s">
        <v>12</v>
      </c>
      <c r="P343" s="11" t="s">
        <v>13</v>
      </c>
      <c r="Q343" s="11" t="s">
        <v>14</v>
      </c>
      <c r="R343" s="13" t="s">
        <v>15</v>
      </c>
    </row>
    <row r="344" customFormat="false" ht="11.25" hidden="false" customHeight="false" outlineLevel="0" collapsed="false">
      <c r="A344" s="258" t="s">
        <v>23</v>
      </c>
      <c r="B344" s="259"/>
      <c r="C344" s="260"/>
      <c r="D344" s="18" t="s">
        <v>19</v>
      </c>
      <c r="E344" s="19"/>
      <c r="F344" s="18" t="s">
        <v>20</v>
      </c>
      <c r="G344" s="20"/>
      <c r="H344" s="20"/>
      <c r="I344" s="21" t="s">
        <v>21</v>
      </c>
      <c r="J344" s="21" t="s">
        <v>22</v>
      </c>
      <c r="K344" s="21" t="s">
        <v>21</v>
      </c>
      <c r="L344" s="21" t="s">
        <v>22</v>
      </c>
      <c r="M344" s="21" t="s">
        <v>21</v>
      </c>
      <c r="N344" s="21" t="s">
        <v>22</v>
      </c>
      <c r="O344" s="20"/>
      <c r="P344" s="20"/>
      <c r="Q344" s="20"/>
      <c r="R344" s="22"/>
    </row>
    <row r="345" customFormat="false" ht="12" hidden="false" customHeight="false" outlineLevel="0" collapsed="false">
      <c r="A345" s="261"/>
      <c r="B345" s="262"/>
      <c r="C345" s="29" t="s">
        <v>25</v>
      </c>
      <c r="D345" s="29"/>
      <c r="E345" s="29"/>
      <c r="F345" s="29"/>
      <c r="G345" s="29"/>
      <c r="H345" s="29"/>
      <c r="I345" s="29" t="s">
        <v>26</v>
      </c>
      <c r="J345" s="29"/>
      <c r="K345" s="29"/>
      <c r="L345" s="29"/>
      <c r="M345" s="488" t="s">
        <v>25</v>
      </c>
      <c r="N345" s="488"/>
      <c r="O345" s="488"/>
      <c r="P345" s="488"/>
      <c r="Q345" s="488"/>
      <c r="R345" s="488"/>
    </row>
    <row r="346" customFormat="false" ht="12" hidden="false" customHeight="false" outlineLevel="0" collapsed="false">
      <c r="A346" s="159" t="s">
        <v>100</v>
      </c>
      <c r="B346" s="264"/>
      <c r="C346" s="265"/>
      <c r="D346" s="430"/>
      <c r="E346" s="265"/>
      <c r="F346" s="430"/>
      <c r="G346" s="431"/>
      <c r="H346" s="431"/>
      <c r="I346" s="432"/>
      <c r="J346" s="432"/>
      <c r="K346" s="432"/>
      <c r="L346" s="432"/>
      <c r="M346" s="432"/>
      <c r="N346" s="432"/>
      <c r="O346" s="431"/>
      <c r="P346" s="431"/>
      <c r="Q346" s="431"/>
      <c r="R346" s="433"/>
    </row>
    <row r="347" customFormat="false" ht="11.25" hidden="false" customHeight="false" outlineLevel="0" collapsed="false">
      <c r="A347" s="270" t="s">
        <v>74</v>
      </c>
      <c r="B347" s="165"/>
      <c r="C347" s="271"/>
      <c r="D347" s="434" t="n">
        <v>12890.4173015873</v>
      </c>
      <c r="E347" s="273"/>
      <c r="F347" s="435"/>
      <c r="G347" s="444" t="n">
        <v>1.08916753969195</v>
      </c>
      <c r="H347" s="444" t="n">
        <v>0.64350238320498</v>
      </c>
      <c r="I347" s="437"/>
      <c r="J347" s="437"/>
      <c r="K347" s="437"/>
      <c r="L347" s="437"/>
      <c r="M347" s="437"/>
      <c r="N347" s="437"/>
      <c r="O347" s="444" t="n">
        <v>184.060587470883</v>
      </c>
      <c r="P347" s="444" t="n">
        <v>22.2924691969195</v>
      </c>
      <c r="Q347" s="444" t="n">
        <v>8.69658785722756</v>
      </c>
      <c r="R347" s="438" t="n">
        <v>109.50302383205</v>
      </c>
    </row>
    <row r="348" customFormat="false" ht="11.25" hidden="false" customHeight="false" outlineLevel="0" collapsed="false">
      <c r="A348" s="60" t="s">
        <v>75</v>
      </c>
      <c r="B348" s="165"/>
      <c r="C348" s="271"/>
      <c r="D348" s="439" t="n">
        <v>5659.7741015873</v>
      </c>
      <c r="E348" s="273"/>
      <c r="F348" s="440"/>
      <c r="G348" s="325" t="n">
        <v>0.425615539691952</v>
      </c>
      <c r="H348" s="325" t="n">
        <v>0.18270238320498</v>
      </c>
      <c r="I348" s="442"/>
      <c r="J348" s="442"/>
      <c r="K348" s="442"/>
      <c r="L348" s="442"/>
      <c r="M348" s="442"/>
      <c r="N348" s="442"/>
      <c r="O348" s="325" t="n">
        <v>18.172587470883</v>
      </c>
      <c r="P348" s="325" t="n">
        <v>5.24286919691952</v>
      </c>
      <c r="Q348" s="325" t="n">
        <v>3.83053985722756</v>
      </c>
      <c r="R348" s="443" t="n">
        <v>1.8270238320498</v>
      </c>
    </row>
    <row r="349" customFormat="false" ht="11.25" hidden="false" customHeight="false" outlineLevel="0" collapsed="false">
      <c r="A349" s="60" t="s">
        <v>76</v>
      </c>
      <c r="B349" s="165"/>
      <c r="C349" s="271"/>
      <c r="D349" s="439" t="n">
        <v>7230.6432</v>
      </c>
      <c r="E349" s="273"/>
      <c r="F349" s="440"/>
      <c r="G349" s="325" t="n">
        <v>0.663552</v>
      </c>
      <c r="H349" s="325" t="n">
        <v>0.4608</v>
      </c>
      <c r="I349" s="442"/>
      <c r="J349" s="442"/>
      <c r="K349" s="442"/>
      <c r="L349" s="442"/>
      <c r="M349" s="442"/>
      <c r="N349" s="442"/>
      <c r="O349" s="325" t="n">
        <v>165.888</v>
      </c>
      <c r="P349" s="325" t="n">
        <v>17.0496</v>
      </c>
      <c r="Q349" s="325" t="n">
        <v>4.866048</v>
      </c>
      <c r="R349" s="443" t="n">
        <v>107.676</v>
      </c>
    </row>
    <row r="350" customFormat="false" ht="11.25" hidden="false" customHeight="false" outlineLevel="0" collapsed="false">
      <c r="A350" s="270" t="s">
        <v>77</v>
      </c>
      <c r="B350" s="165"/>
      <c r="C350" s="271"/>
      <c r="D350" s="400" t="s">
        <v>28</v>
      </c>
      <c r="E350" s="283"/>
      <c r="F350" s="435"/>
      <c r="G350" s="444" t="s">
        <v>28</v>
      </c>
      <c r="H350" s="444" t="s">
        <v>28</v>
      </c>
      <c r="I350" s="437"/>
      <c r="J350" s="437"/>
      <c r="K350" s="437"/>
      <c r="L350" s="437"/>
      <c r="M350" s="437"/>
      <c r="N350" s="437"/>
      <c r="O350" s="444" t="s">
        <v>28</v>
      </c>
      <c r="P350" s="444" t="s">
        <v>28</v>
      </c>
      <c r="Q350" s="444" t="s">
        <v>28</v>
      </c>
      <c r="R350" s="445" t="s">
        <v>28</v>
      </c>
    </row>
    <row r="351" customFormat="false" ht="12" hidden="false" customHeight="false" outlineLevel="0" collapsed="false">
      <c r="A351" s="286" t="s">
        <v>79</v>
      </c>
      <c r="B351" s="287"/>
      <c r="C351" s="288"/>
      <c r="D351" s="446" t="n">
        <v>12733.9344012993</v>
      </c>
      <c r="E351" s="290"/>
      <c r="F351" s="447"/>
      <c r="G351" s="448"/>
      <c r="H351" s="448"/>
      <c r="I351" s="448"/>
      <c r="J351" s="448"/>
      <c r="K351" s="448"/>
      <c r="L351" s="448"/>
      <c r="M351" s="448"/>
      <c r="N351" s="448"/>
      <c r="O351" s="448"/>
      <c r="P351" s="448"/>
      <c r="Q351" s="448"/>
      <c r="R351" s="449"/>
    </row>
    <row r="352" customFormat="false" ht="13.5" hidden="false" customHeight="false" outlineLevel="0" collapsed="false">
      <c r="A352" s="294"/>
    </row>
    <row r="353" customFormat="false" ht="11.25" hidden="false" customHeight="false" outlineLevel="0" collapsed="false">
      <c r="A353" s="1" t="s">
        <v>149</v>
      </c>
    </row>
    <row r="354" customFormat="false" ht="11.25" hidden="false" customHeight="false" outlineLevel="0" collapsed="false">
      <c r="A354" s="1" t="s">
        <v>153</v>
      </c>
    </row>
    <row r="360" customFormat="false" ht="23.25" hidden="false" customHeight="false" outlineLevel="0" collapsed="false">
      <c r="A360" s="4" t="n">
        <v>1997</v>
      </c>
      <c r="T360" s="4" t="n">
        <v>1997</v>
      </c>
    </row>
    <row r="362" customFormat="false" ht="14.25" hidden="false" customHeight="false" outlineLevel="0" collapsed="false">
      <c r="A362" s="5" t="s">
        <v>1</v>
      </c>
      <c r="T362" s="465" t="s">
        <v>116</v>
      </c>
    </row>
    <row r="363" customFormat="false" ht="13.5" hidden="false" customHeight="false" outlineLevel="0" collapsed="false">
      <c r="A363" s="7" t="s">
        <v>3</v>
      </c>
      <c r="T363" s="465" t="s">
        <v>4</v>
      </c>
    </row>
    <row r="364" customFormat="false" ht="11.25" hidden="false" customHeight="true" outlineLevel="0" collapsed="false">
      <c r="A364" s="8" t="s">
        <v>5</v>
      </c>
      <c r="B364" s="8"/>
      <c r="C364" s="9"/>
      <c r="D364" s="10" t="s">
        <v>6</v>
      </c>
      <c r="E364" s="11"/>
      <c r="F364" s="10" t="s">
        <v>6</v>
      </c>
      <c r="G364" s="11" t="s">
        <v>7</v>
      </c>
      <c r="H364" s="11" t="s">
        <v>8</v>
      </c>
      <c r="I364" s="11" t="s">
        <v>9</v>
      </c>
      <c r="J364" s="11"/>
      <c r="K364" s="11" t="s">
        <v>10</v>
      </c>
      <c r="L364" s="11"/>
      <c r="M364" s="12" t="s">
        <v>11</v>
      </c>
      <c r="N364" s="12"/>
      <c r="O364" s="11" t="s">
        <v>12</v>
      </c>
      <c r="P364" s="11" t="s">
        <v>13</v>
      </c>
      <c r="Q364" s="11" t="s">
        <v>14</v>
      </c>
      <c r="R364" s="13" t="s">
        <v>15</v>
      </c>
      <c r="T364" s="473" t="s">
        <v>16</v>
      </c>
      <c r="U364" s="474" t="s">
        <v>123</v>
      </c>
      <c r="V364" s="474" t="s">
        <v>118</v>
      </c>
      <c r="W364" s="474" t="s">
        <v>119</v>
      </c>
      <c r="X364" s="474" t="s">
        <v>9</v>
      </c>
      <c r="Y364" s="474" t="s">
        <v>10</v>
      </c>
      <c r="Z364" s="474" t="s">
        <v>120</v>
      </c>
      <c r="AA364" s="475" t="s">
        <v>18</v>
      </c>
    </row>
    <row r="365" customFormat="false" ht="12" hidden="false" customHeight="false" outlineLevel="0" collapsed="false">
      <c r="A365" s="8"/>
      <c r="B365" s="8"/>
      <c r="C365" s="17"/>
      <c r="D365" s="18" t="s">
        <v>19</v>
      </c>
      <c r="E365" s="19"/>
      <c r="F365" s="18" t="s">
        <v>20</v>
      </c>
      <c r="G365" s="20"/>
      <c r="H365" s="20"/>
      <c r="I365" s="21" t="s">
        <v>21</v>
      </c>
      <c r="J365" s="21" t="s">
        <v>22</v>
      </c>
      <c r="K365" s="21" t="s">
        <v>21</v>
      </c>
      <c r="L365" s="21" t="s">
        <v>22</v>
      </c>
      <c r="M365" s="21" t="s">
        <v>21</v>
      </c>
      <c r="N365" s="21" t="s">
        <v>22</v>
      </c>
      <c r="O365" s="20"/>
      <c r="P365" s="20"/>
      <c r="Q365" s="20"/>
      <c r="R365" s="22"/>
      <c r="T365" s="482" t="s">
        <v>23</v>
      </c>
      <c r="U365" s="483" t="s">
        <v>124</v>
      </c>
      <c r="V365" s="483"/>
      <c r="W365" s="483"/>
      <c r="X365" s="483"/>
      <c r="Y365" s="483"/>
      <c r="Z365" s="483"/>
      <c r="AA365" s="483"/>
    </row>
    <row r="366" customFormat="false" ht="12.75" hidden="false" customHeight="false" outlineLevel="0" collapsed="false">
      <c r="A366" s="25"/>
      <c r="B366" s="26"/>
      <c r="C366" s="27"/>
      <c r="D366" s="28" t="s">
        <v>25</v>
      </c>
      <c r="E366" s="28"/>
      <c r="F366" s="28"/>
      <c r="G366" s="28"/>
      <c r="H366" s="28"/>
      <c r="I366" s="263" t="s">
        <v>107</v>
      </c>
      <c r="J366" s="263"/>
      <c r="K366" s="263"/>
      <c r="L366" s="263"/>
      <c r="M366" s="30" t="s">
        <v>25</v>
      </c>
      <c r="N366" s="30"/>
      <c r="O366" s="30"/>
      <c r="P366" s="30"/>
      <c r="Q366" s="30"/>
      <c r="R366" s="30"/>
      <c r="T366" s="296" t="s">
        <v>27</v>
      </c>
      <c r="U366" s="297" t="n">
        <v>414374.821663391</v>
      </c>
      <c r="V366" s="297" t="n">
        <v>40995.9051034696</v>
      </c>
      <c r="W366" s="297" t="n">
        <v>46674.3070475307</v>
      </c>
      <c r="X366" s="297" t="n">
        <v>1617.29567644276</v>
      </c>
      <c r="Y366" s="297" t="n">
        <v>124.0724988</v>
      </c>
      <c r="Z366" s="297" t="n">
        <v>396.74</v>
      </c>
      <c r="AA366" s="298" t="n">
        <v>504183.141989634</v>
      </c>
    </row>
    <row r="367" customFormat="false" ht="12.75" hidden="false" customHeight="false" outlineLevel="0" collapsed="false">
      <c r="A367" s="35" t="s">
        <v>29</v>
      </c>
      <c r="B367" s="36"/>
      <c r="C367" s="299"/>
      <c r="D367" s="38" t="n">
        <v>440742.505109589</v>
      </c>
      <c r="E367" s="301"/>
      <c r="F367" s="300" t="n">
        <v>26367.6834461979</v>
      </c>
      <c r="G367" s="302" t="n">
        <v>1952.18595730808</v>
      </c>
      <c r="H367" s="302" t="n">
        <v>150.562280798486</v>
      </c>
      <c r="I367" s="302" t="n">
        <v>1481.8</v>
      </c>
      <c r="J367" s="302" t="n">
        <v>1617.29567644276</v>
      </c>
      <c r="K367" s="302" t="n">
        <v>0</v>
      </c>
      <c r="L367" s="302" t="n">
        <v>124.0724988</v>
      </c>
      <c r="M367" s="302" t="n">
        <v>0.211</v>
      </c>
      <c r="N367" s="302" t="n">
        <v>0.0166</v>
      </c>
      <c r="O367" s="302" t="n">
        <v>1692.62747283172</v>
      </c>
      <c r="P367" s="302" t="n">
        <v>7211.07988622327</v>
      </c>
      <c r="Q367" s="302" t="n">
        <v>2276.65222573283</v>
      </c>
      <c r="R367" s="303" t="n">
        <v>1035.48506490589</v>
      </c>
      <c r="T367" s="304" t="s">
        <v>30</v>
      </c>
      <c r="U367" s="305" t="n">
        <v>412455.09</v>
      </c>
      <c r="V367" s="305" t="n">
        <v>7683.4947</v>
      </c>
      <c r="W367" s="305" t="n">
        <v>14229.93</v>
      </c>
      <c r="X367" s="306"/>
      <c r="Y367" s="306"/>
      <c r="Z367" s="306"/>
      <c r="AA367" s="307" t="n">
        <v>434368.5147</v>
      </c>
    </row>
    <row r="368" customFormat="false" ht="11.25" hidden="false" customHeight="false" outlineLevel="0" collapsed="false">
      <c r="A368" s="46" t="s">
        <v>30</v>
      </c>
      <c r="B368" s="47"/>
      <c r="C368" s="308"/>
      <c r="D368" s="49" t="n">
        <v>412455.09</v>
      </c>
      <c r="E368" s="310"/>
      <c r="F368" s="311"/>
      <c r="G368" s="312" t="n">
        <v>365.8807</v>
      </c>
      <c r="H368" s="312" t="n">
        <v>45.903</v>
      </c>
      <c r="I368" s="313"/>
      <c r="J368" s="313"/>
      <c r="K368" s="313"/>
      <c r="L368" s="313"/>
      <c r="M368" s="313"/>
      <c r="N368" s="313"/>
      <c r="O368" s="312" t="n">
        <v>1670.5428</v>
      </c>
      <c r="P368" s="312" t="n">
        <v>6561.9456</v>
      </c>
      <c r="Q368" s="312" t="n">
        <v>1422.9762</v>
      </c>
      <c r="R368" s="314" t="n">
        <v>1004.8607</v>
      </c>
      <c r="T368" s="315" t="s">
        <v>31</v>
      </c>
      <c r="U368" s="316" t="n">
        <v>411229.832</v>
      </c>
      <c r="V368" s="316" t="n">
        <v>1671.3102</v>
      </c>
      <c r="W368" s="316" t="n">
        <v>14229.93</v>
      </c>
      <c r="X368" s="317"/>
      <c r="Y368" s="317"/>
      <c r="Z368" s="317"/>
      <c r="AA368" s="318" t="n">
        <v>427131.0722</v>
      </c>
    </row>
    <row r="369" customFormat="false" ht="11.25" hidden="false" customHeight="false" outlineLevel="0" collapsed="false">
      <c r="A369" s="60" t="s">
        <v>32</v>
      </c>
      <c r="B369" s="61" t="s">
        <v>33</v>
      </c>
      <c r="C369" s="319"/>
      <c r="D369" s="320" t="n">
        <v>410370</v>
      </c>
      <c r="E369" s="321"/>
      <c r="F369" s="322"/>
      <c r="G369" s="323"/>
      <c r="H369" s="323"/>
      <c r="I369" s="323"/>
      <c r="J369" s="323"/>
      <c r="K369" s="323"/>
      <c r="L369" s="323"/>
      <c r="M369" s="323"/>
      <c r="N369" s="323"/>
      <c r="O369" s="323"/>
      <c r="P369" s="323"/>
      <c r="Q369" s="323"/>
      <c r="R369" s="324"/>
      <c r="T369" s="315" t="s">
        <v>34</v>
      </c>
      <c r="U369" s="316" t="n">
        <v>135345.842</v>
      </c>
      <c r="V369" s="316" t="n">
        <v>114.072</v>
      </c>
      <c r="W369" s="316" t="n">
        <v>6309.74</v>
      </c>
      <c r="X369" s="317"/>
      <c r="Y369" s="317"/>
      <c r="Z369" s="317"/>
      <c r="AA369" s="318" t="n">
        <v>141769.654</v>
      </c>
    </row>
    <row r="370" customFormat="false" ht="11.25" hidden="false" customHeight="false" outlineLevel="0" collapsed="false">
      <c r="A370" s="60"/>
      <c r="B370" s="61" t="s">
        <v>35</v>
      </c>
      <c r="C370" s="319"/>
      <c r="D370" s="320" t="n">
        <v>411229.832</v>
      </c>
      <c r="E370" s="321"/>
      <c r="F370" s="322"/>
      <c r="G370" s="325" t="n">
        <v>79.5862</v>
      </c>
      <c r="H370" s="325" t="n">
        <v>45.903</v>
      </c>
      <c r="I370" s="323"/>
      <c r="J370" s="323"/>
      <c r="K370" s="323"/>
      <c r="L370" s="323"/>
      <c r="M370" s="323"/>
      <c r="N370" s="323"/>
      <c r="O370" s="325" t="n">
        <v>1664.54</v>
      </c>
      <c r="P370" s="325" t="n">
        <v>6554.358</v>
      </c>
      <c r="Q370" s="325" t="n">
        <v>1265.7427</v>
      </c>
      <c r="R370" s="326" t="n">
        <v>963.415</v>
      </c>
      <c r="T370" s="315" t="s">
        <v>36</v>
      </c>
      <c r="U370" s="316" t="n">
        <v>92842.653</v>
      </c>
      <c r="V370" s="316" t="n">
        <v>146.9202</v>
      </c>
      <c r="W370" s="316" t="n">
        <v>2160.39</v>
      </c>
      <c r="X370" s="317"/>
      <c r="Y370" s="317"/>
      <c r="Z370" s="317"/>
      <c r="AA370" s="318" t="n">
        <v>95149.9632</v>
      </c>
    </row>
    <row r="371" customFormat="false" ht="11.25" hidden="false" customHeight="false" outlineLevel="0" collapsed="false">
      <c r="A371" s="60" t="s">
        <v>34</v>
      </c>
      <c r="B371" s="70"/>
      <c r="C371" s="327"/>
      <c r="D371" s="320" t="n">
        <v>135345.842</v>
      </c>
      <c r="E371" s="321"/>
      <c r="F371" s="322"/>
      <c r="G371" s="325" t="n">
        <v>5.432</v>
      </c>
      <c r="H371" s="325" t="n">
        <v>20.354</v>
      </c>
      <c r="I371" s="323"/>
      <c r="J371" s="323"/>
      <c r="K371" s="323"/>
      <c r="L371" s="323"/>
      <c r="M371" s="323"/>
      <c r="N371" s="323"/>
      <c r="O371" s="325" t="n">
        <v>289.869</v>
      </c>
      <c r="P371" s="325" t="n">
        <v>32.305</v>
      </c>
      <c r="Q371" s="325" t="n">
        <v>5.436</v>
      </c>
      <c r="R371" s="326" t="n">
        <v>695.315</v>
      </c>
      <c r="T371" s="315" t="s">
        <v>37</v>
      </c>
      <c r="U371" s="316" t="n">
        <v>110188.29</v>
      </c>
      <c r="V371" s="316" t="n">
        <v>861.63</v>
      </c>
      <c r="W371" s="316" t="n">
        <v>2574.86</v>
      </c>
      <c r="X371" s="317"/>
      <c r="Y371" s="317"/>
      <c r="Z371" s="317"/>
      <c r="AA371" s="318" t="n">
        <v>113624.78</v>
      </c>
    </row>
    <row r="372" customFormat="false" ht="11.25" hidden="false" customHeight="true" outlineLevel="0" collapsed="false">
      <c r="A372" s="72" t="s">
        <v>38</v>
      </c>
      <c r="B372" s="72"/>
      <c r="C372" s="328"/>
      <c r="D372" s="329" t="n">
        <v>92842.653</v>
      </c>
      <c r="E372" s="330"/>
      <c r="F372" s="331"/>
      <c r="G372" s="332" t="n">
        <v>6.9962</v>
      </c>
      <c r="H372" s="332" t="n">
        <v>6.969</v>
      </c>
      <c r="I372" s="333"/>
      <c r="J372" s="333"/>
      <c r="K372" s="333"/>
      <c r="L372" s="333"/>
      <c r="M372" s="333"/>
      <c r="N372" s="333"/>
      <c r="O372" s="332" t="n">
        <v>244.364</v>
      </c>
      <c r="P372" s="332" t="n">
        <v>512.082</v>
      </c>
      <c r="Q372" s="332" t="n">
        <v>15.3657</v>
      </c>
      <c r="R372" s="334" t="n">
        <v>198.738</v>
      </c>
      <c r="T372" s="315" t="s">
        <v>39</v>
      </c>
      <c r="U372" s="316" t="n">
        <v>71372.458</v>
      </c>
      <c r="V372" s="316" t="n">
        <v>547.365</v>
      </c>
      <c r="W372" s="316" t="n">
        <v>3168.82</v>
      </c>
      <c r="X372" s="317"/>
      <c r="Y372" s="317"/>
      <c r="Z372" s="317"/>
      <c r="AA372" s="318" t="n">
        <v>75088.643</v>
      </c>
    </row>
    <row r="373" customFormat="false" ht="11.25" hidden="false" customHeight="false" outlineLevel="0" collapsed="false">
      <c r="A373" s="60" t="s">
        <v>37</v>
      </c>
      <c r="B373" s="70"/>
      <c r="C373" s="327"/>
      <c r="D373" s="320" t="n">
        <v>110188.29</v>
      </c>
      <c r="E373" s="321"/>
      <c r="F373" s="322"/>
      <c r="G373" s="325" t="n">
        <v>41.03</v>
      </c>
      <c r="H373" s="325" t="n">
        <v>8.306</v>
      </c>
      <c r="I373" s="323"/>
      <c r="J373" s="323"/>
      <c r="K373" s="323"/>
      <c r="L373" s="323"/>
      <c r="M373" s="323"/>
      <c r="N373" s="323"/>
      <c r="O373" s="325" t="n">
        <v>933.7</v>
      </c>
      <c r="P373" s="325" t="n">
        <v>5352.445</v>
      </c>
      <c r="Q373" s="325" t="n">
        <v>1153.624</v>
      </c>
      <c r="R373" s="326" t="n">
        <v>31.128</v>
      </c>
      <c r="T373" s="315" t="s">
        <v>40</v>
      </c>
      <c r="U373" s="316" t="n">
        <v>1480.589</v>
      </c>
      <c r="V373" s="316" t="n">
        <v>1.323</v>
      </c>
      <c r="W373" s="316" t="n">
        <v>16.12</v>
      </c>
      <c r="X373" s="317"/>
      <c r="Y373" s="317"/>
      <c r="Z373" s="317"/>
      <c r="AA373" s="318" t="n">
        <v>1498.032</v>
      </c>
    </row>
    <row r="374" customFormat="false" ht="11.25" hidden="false" customHeight="false" outlineLevel="0" collapsed="false">
      <c r="A374" s="60" t="s">
        <v>39</v>
      </c>
      <c r="B374" s="70"/>
      <c r="C374" s="327"/>
      <c r="D374" s="320" t="n">
        <v>71372.458</v>
      </c>
      <c r="E374" s="321"/>
      <c r="F374" s="322"/>
      <c r="G374" s="325" t="n">
        <v>26.065</v>
      </c>
      <c r="H374" s="325" t="n">
        <v>10.222</v>
      </c>
      <c r="I374" s="323"/>
      <c r="J374" s="323"/>
      <c r="K374" s="323"/>
      <c r="L374" s="323"/>
      <c r="M374" s="323"/>
      <c r="N374" s="323"/>
      <c r="O374" s="325" t="n">
        <v>185.982</v>
      </c>
      <c r="P374" s="325" t="n">
        <v>653.528</v>
      </c>
      <c r="Q374" s="325" t="n">
        <v>89.593</v>
      </c>
      <c r="R374" s="326" t="n">
        <v>37.673</v>
      </c>
      <c r="T374" s="315" t="s">
        <v>41</v>
      </c>
      <c r="U374" s="316" t="n">
        <v>1225.258</v>
      </c>
      <c r="V374" s="316" t="n">
        <v>6012.1845</v>
      </c>
      <c r="W374" s="316" t="s">
        <v>28</v>
      </c>
      <c r="X374" s="317"/>
      <c r="Y374" s="317"/>
      <c r="Z374" s="317"/>
      <c r="AA374" s="318" t="n">
        <v>7237.4425</v>
      </c>
    </row>
    <row r="375" customFormat="false" ht="11.25" hidden="false" customHeight="false" outlineLevel="0" collapsed="false">
      <c r="A375" s="60" t="s">
        <v>40</v>
      </c>
      <c r="B375" s="70"/>
      <c r="C375" s="327"/>
      <c r="D375" s="320" t="n">
        <v>1480.589</v>
      </c>
      <c r="E375" s="321"/>
      <c r="F375" s="322"/>
      <c r="G375" s="325" t="n">
        <v>0.063</v>
      </c>
      <c r="H375" s="325" t="n">
        <v>0.052</v>
      </c>
      <c r="I375" s="323"/>
      <c r="J375" s="323"/>
      <c r="K375" s="323"/>
      <c r="L375" s="323"/>
      <c r="M375" s="323"/>
      <c r="N375" s="323"/>
      <c r="O375" s="325" t="n">
        <v>10.625</v>
      </c>
      <c r="P375" s="325" t="n">
        <v>3.998</v>
      </c>
      <c r="Q375" s="325" t="n">
        <v>1.724</v>
      </c>
      <c r="R375" s="326" t="n">
        <v>0.561</v>
      </c>
      <c r="T375" s="315" t="s">
        <v>42</v>
      </c>
      <c r="U375" s="316" t="s">
        <v>28</v>
      </c>
      <c r="V375" s="316" t="n">
        <v>61.4565</v>
      </c>
      <c r="W375" s="316" t="s">
        <v>28</v>
      </c>
      <c r="X375" s="317"/>
      <c r="Y375" s="317"/>
      <c r="Z375" s="317"/>
      <c r="AA375" s="318" t="n">
        <v>61.4565</v>
      </c>
    </row>
    <row r="376" customFormat="false" ht="12" hidden="false" customHeight="false" outlineLevel="0" collapsed="false">
      <c r="A376" s="60" t="s">
        <v>41</v>
      </c>
      <c r="B376" s="70"/>
      <c r="C376" s="327"/>
      <c r="D376" s="335" t="n">
        <v>1225.258</v>
      </c>
      <c r="E376" s="336"/>
      <c r="F376" s="322"/>
      <c r="G376" s="337" t="n">
        <v>286.2945</v>
      </c>
      <c r="H376" s="337" t="s">
        <v>28</v>
      </c>
      <c r="I376" s="338"/>
      <c r="J376" s="338"/>
      <c r="K376" s="338"/>
      <c r="L376" s="338"/>
      <c r="M376" s="338"/>
      <c r="N376" s="338"/>
      <c r="O376" s="337" t="n">
        <v>6.0028</v>
      </c>
      <c r="P376" s="337" t="n">
        <v>7.5876</v>
      </c>
      <c r="Q376" s="337" t="n">
        <v>157.2335</v>
      </c>
      <c r="R376" s="339" t="n">
        <v>41.4457</v>
      </c>
      <c r="T376" s="340" t="s">
        <v>43</v>
      </c>
      <c r="U376" s="341" t="n">
        <v>1225.258</v>
      </c>
      <c r="V376" s="341" t="n">
        <v>5950.728</v>
      </c>
      <c r="W376" s="341" t="s">
        <v>28</v>
      </c>
      <c r="X376" s="342"/>
      <c r="Y376" s="342"/>
      <c r="Z376" s="342"/>
      <c r="AA376" s="343" t="n">
        <v>7175.986</v>
      </c>
    </row>
    <row r="377" customFormat="false" ht="11.25" hidden="false" customHeight="false" outlineLevel="0" collapsed="false">
      <c r="A377" s="60" t="s">
        <v>42</v>
      </c>
      <c r="B377" s="70"/>
      <c r="C377" s="327"/>
      <c r="D377" s="335" t="s">
        <v>28</v>
      </c>
      <c r="E377" s="336"/>
      <c r="F377" s="322"/>
      <c r="G377" s="337" t="n">
        <v>2.9265</v>
      </c>
      <c r="H377" s="337" t="s">
        <v>28</v>
      </c>
      <c r="I377" s="323"/>
      <c r="J377" s="323"/>
      <c r="K377" s="323"/>
      <c r="L377" s="323"/>
      <c r="M377" s="323"/>
      <c r="N377" s="323"/>
      <c r="O377" s="337" t="s">
        <v>28</v>
      </c>
      <c r="P377" s="337" t="s">
        <v>28</v>
      </c>
      <c r="Q377" s="337" t="n">
        <v>2.6865</v>
      </c>
      <c r="R377" s="339" t="s">
        <v>28</v>
      </c>
      <c r="T377" s="304" t="s">
        <v>44</v>
      </c>
      <c r="U377" s="305" t="n">
        <v>23051.570547</v>
      </c>
      <c r="V377" s="305" t="n">
        <v>97.314</v>
      </c>
      <c r="W377" s="305" t="n">
        <v>7081.7671</v>
      </c>
      <c r="X377" s="305" t="n">
        <v>1617.29567644276</v>
      </c>
      <c r="Y377" s="305" t="n">
        <v>124.0724988</v>
      </c>
      <c r="Z377" s="305" t="n">
        <v>396.74</v>
      </c>
      <c r="AA377" s="307" t="n">
        <v>32368.7598222428</v>
      </c>
    </row>
    <row r="378" customFormat="false" ht="12" hidden="false" customHeight="false" outlineLevel="0" collapsed="false">
      <c r="A378" s="89" t="s">
        <v>43</v>
      </c>
      <c r="B378" s="90"/>
      <c r="C378" s="344"/>
      <c r="D378" s="345" t="n">
        <v>1225.258</v>
      </c>
      <c r="E378" s="346"/>
      <c r="F378" s="347"/>
      <c r="G378" s="348" t="n">
        <v>283.368</v>
      </c>
      <c r="H378" s="348" t="s">
        <v>28</v>
      </c>
      <c r="I378" s="349"/>
      <c r="J378" s="349"/>
      <c r="K378" s="349"/>
      <c r="L378" s="349"/>
      <c r="M378" s="349"/>
      <c r="N378" s="349"/>
      <c r="O378" s="348" t="n">
        <v>6.0028</v>
      </c>
      <c r="P378" s="348" t="n">
        <v>7.5876</v>
      </c>
      <c r="Q378" s="348" t="n">
        <v>154.547</v>
      </c>
      <c r="R378" s="350" t="n">
        <v>41.4457</v>
      </c>
      <c r="T378" s="315" t="s">
        <v>45</v>
      </c>
      <c r="U378" s="316" t="n">
        <v>19341.727</v>
      </c>
      <c r="V378" s="316" t="s">
        <v>28</v>
      </c>
      <c r="W378" s="317" t="n">
        <v>0</v>
      </c>
      <c r="X378" s="317" t="n">
        <v>0</v>
      </c>
      <c r="Y378" s="317" t="n">
        <v>0</v>
      </c>
      <c r="Z378" s="317" t="n">
        <v>0</v>
      </c>
      <c r="AA378" s="318" t="n">
        <v>19341.727</v>
      </c>
    </row>
    <row r="379" customFormat="false" ht="11.25" hidden="false" customHeight="false" outlineLevel="0" collapsed="false">
      <c r="A379" s="98" t="s">
        <v>44</v>
      </c>
      <c r="B379" s="99"/>
      <c r="C379" s="351"/>
      <c r="D379" s="352" t="n">
        <v>23051.570547</v>
      </c>
      <c r="E379" s="353"/>
      <c r="F379" s="354"/>
      <c r="G379" s="355" t="n">
        <v>4.634</v>
      </c>
      <c r="H379" s="355" t="n">
        <v>22.84441</v>
      </c>
      <c r="I379" s="355" t="n">
        <v>1481.8</v>
      </c>
      <c r="J379" s="355" t="n">
        <v>1617.29567644276</v>
      </c>
      <c r="K379" s="355" t="s">
        <v>28</v>
      </c>
      <c r="L379" s="355" t="n">
        <v>124.0724988</v>
      </c>
      <c r="M379" s="355" t="n">
        <v>0.211</v>
      </c>
      <c r="N379" s="355" t="n">
        <v>0.0166</v>
      </c>
      <c r="O379" s="355" t="n">
        <v>4.455138</v>
      </c>
      <c r="P379" s="355" t="n">
        <v>290.968572</v>
      </c>
      <c r="Q379" s="355" t="n">
        <v>74.1064</v>
      </c>
      <c r="R379" s="356" t="n">
        <v>29.5327876</v>
      </c>
      <c r="T379" s="315" t="s">
        <v>46</v>
      </c>
      <c r="U379" s="316" t="n">
        <v>2224.816547</v>
      </c>
      <c r="V379" s="316" t="n">
        <v>49.8435</v>
      </c>
      <c r="W379" s="316" t="n">
        <v>7081.7671</v>
      </c>
      <c r="X379" s="316" t="s">
        <v>28</v>
      </c>
      <c r="Y379" s="316" t="s">
        <v>28</v>
      </c>
      <c r="Z379" s="316" t="s">
        <v>28</v>
      </c>
      <c r="AA379" s="318" t="n">
        <v>9356.427147</v>
      </c>
    </row>
    <row r="380" customFormat="false" ht="11.25" hidden="false" customHeight="false" outlineLevel="0" collapsed="false">
      <c r="A380" s="60" t="s">
        <v>45</v>
      </c>
      <c r="B380" s="70"/>
      <c r="C380" s="327"/>
      <c r="D380" s="320" t="n">
        <v>19341.727</v>
      </c>
      <c r="E380" s="321"/>
      <c r="F380" s="322"/>
      <c r="G380" s="325" t="s">
        <v>28</v>
      </c>
      <c r="H380" s="338"/>
      <c r="I380" s="338"/>
      <c r="J380" s="338"/>
      <c r="K380" s="338"/>
      <c r="L380" s="338"/>
      <c r="M380" s="338"/>
      <c r="N380" s="338"/>
      <c r="O380" s="325" t="s">
        <v>28</v>
      </c>
      <c r="P380" s="325" t="s">
        <v>28</v>
      </c>
      <c r="Q380" s="325" t="n">
        <v>5.774</v>
      </c>
      <c r="R380" s="326" t="n">
        <v>16.859085</v>
      </c>
      <c r="T380" s="315" t="s">
        <v>47</v>
      </c>
      <c r="U380" s="316" t="n">
        <v>1034.3</v>
      </c>
      <c r="V380" s="316" t="n">
        <v>47.4705</v>
      </c>
      <c r="W380" s="316" t="s">
        <v>28</v>
      </c>
      <c r="X380" s="317" t="n">
        <v>0</v>
      </c>
      <c r="Y380" s="316" t="n">
        <v>83.5724988</v>
      </c>
      <c r="Z380" s="316" t="s">
        <v>28</v>
      </c>
      <c r="AA380" s="318" t="n">
        <v>1165.3429988</v>
      </c>
    </row>
    <row r="381" customFormat="false" ht="11.25" hidden="false" customHeight="false" outlineLevel="0" collapsed="false">
      <c r="A381" s="60" t="s">
        <v>48</v>
      </c>
      <c r="B381" s="70"/>
      <c r="C381" s="327"/>
      <c r="D381" s="320" t="n">
        <v>2224.816547</v>
      </c>
      <c r="E381" s="321"/>
      <c r="F381" s="322"/>
      <c r="G381" s="325" t="n">
        <v>2.3735</v>
      </c>
      <c r="H381" s="325" t="n">
        <v>22.84441</v>
      </c>
      <c r="I381" s="325" t="s">
        <v>28</v>
      </c>
      <c r="J381" s="325" t="s">
        <v>28</v>
      </c>
      <c r="K381" s="325" t="s">
        <v>28</v>
      </c>
      <c r="L381" s="325" t="s">
        <v>28</v>
      </c>
      <c r="M381" s="325" t="s">
        <v>28</v>
      </c>
      <c r="N381" s="325" t="s">
        <v>28</v>
      </c>
      <c r="O381" s="325" t="n">
        <v>1.064138</v>
      </c>
      <c r="P381" s="325" t="n">
        <v>11.624872</v>
      </c>
      <c r="Q381" s="325" t="n">
        <v>51.7589</v>
      </c>
      <c r="R381" s="326" t="n">
        <v>7.2567026</v>
      </c>
      <c r="T381" s="315" t="s">
        <v>49</v>
      </c>
      <c r="U381" s="316" t="n">
        <v>450.727</v>
      </c>
      <c r="V381" s="317" t="n">
        <v>0</v>
      </c>
      <c r="W381" s="317" t="n">
        <v>0</v>
      </c>
      <c r="X381" s="317" t="n">
        <v>0</v>
      </c>
      <c r="Y381" s="317" t="n">
        <v>0</v>
      </c>
      <c r="Z381" s="317" t="n">
        <v>0</v>
      </c>
      <c r="AA381" s="318" t="n">
        <v>450.727</v>
      </c>
    </row>
    <row r="382" customFormat="false" ht="11.25" hidden="false" customHeight="false" outlineLevel="0" collapsed="false">
      <c r="A382" s="60" t="s">
        <v>47</v>
      </c>
      <c r="B382" s="70"/>
      <c r="C382" s="327"/>
      <c r="D382" s="320" t="n">
        <v>1034.3</v>
      </c>
      <c r="E382" s="321"/>
      <c r="F382" s="322"/>
      <c r="G382" s="325" t="n">
        <v>2.2605</v>
      </c>
      <c r="H382" s="357" t="s">
        <v>28</v>
      </c>
      <c r="I382" s="323"/>
      <c r="J382" s="323"/>
      <c r="K382" s="323"/>
      <c r="L382" s="325" t="n">
        <v>83.5724988</v>
      </c>
      <c r="M382" s="323"/>
      <c r="N382" s="325" t="s">
        <v>28</v>
      </c>
      <c r="O382" s="325" t="n">
        <v>3.325</v>
      </c>
      <c r="P382" s="325" t="n">
        <v>279.3437</v>
      </c>
      <c r="Q382" s="325" t="n">
        <v>2.9395</v>
      </c>
      <c r="R382" s="326" t="n">
        <v>3.301</v>
      </c>
      <c r="T382" s="315" t="s">
        <v>102</v>
      </c>
      <c r="U382" s="317" t="n">
        <v>0</v>
      </c>
      <c r="V382" s="317" t="n">
        <v>0</v>
      </c>
      <c r="W382" s="317" t="n">
        <v>0</v>
      </c>
      <c r="X382" s="316" t="n">
        <v>180.4</v>
      </c>
      <c r="Y382" s="316" t="n">
        <v>40.5</v>
      </c>
      <c r="Z382" s="316" t="n">
        <v>47.8</v>
      </c>
      <c r="AA382" s="358" t="n">
        <v>268.7</v>
      </c>
    </row>
    <row r="383" customFormat="false" ht="11.25" hidden="false" customHeight="false" outlineLevel="0" collapsed="false">
      <c r="A383" s="60" t="s">
        <v>51</v>
      </c>
      <c r="B383" s="70"/>
      <c r="C383" s="327"/>
      <c r="D383" s="359" t="n">
        <v>450.727</v>
      </c>
      <c r="E383" s="321"/>
      <c r="F383" s="322"/>
      <c r="G383" s="338"/>
      <c r="H383" s="338"/>
      <c r="I383" s="338"/>
      <c r="J383" s="338"/>
      <c r="K383" s="338"/>
      <c r="L383" s="338"/>
      <c r="M383" s="338"/>
      <c r="N383" s="338"/>
      <c r="O383" s="360" t="n">
        <v>0.066</v>
      </c>
      <c r="P383" s="360" t="s">
        <v>28</v>
      </c>
      <c r="Q383" s="360" t="n">
        <v>13.634</v>
      </c>
      <c r="R383" s="361" t="n">
        <v>2.116</v>
      </c>
      <c r="T383" s="315" t="s">
        <v>103</v>
      </c>
      <c r="U383" s="317" t="n">
        <v>0</v>
      </c>
      <c r="V383" s="317" t="n">
        <v>0</v>
      </c>
      <c r="W383" s="317" t="n">
        <v>0</v>
      </c>
      <c r="X383" s="316" t="n">
        <v>1436.89567644276</v>
      </c>
      <c r="Y383" s="316" t="s">
        <v>28</v>
      </c>
      <c r="Z383" s="316" t="n">
        <v>348.94</v>
      </c>
      <c r="AA383" s="318" t="n">
        <v>1785.83567644276</v>
      </c>
    </row>
    <row r="384" customFormat="false" ht="12" hidden="false" customHeight="false" outlineLevel="0" collapsed="false">
      <c r="A384" s="111" t="s">
        <v>50</v>
      </c>
      <c r="B384" s="112"/>
      <c r="C384" s="362"/>
      <c r="D384" s="331"/>
      <c r="E384" s="330"/>
      <c r="F384" s="331"/>
      <c r="G384" s="363"/>
      <c r="H384" s="363"/>
      <c r="I384" s="363"/>
      <c r="J384" s="332" t="n">
        <v>180.4</v>
      </c>
      <c r="K384" s="363"/>
      <c r="L384" s="332" t="n">
        <v>40.5</v>
      </c>
      <c r="M384" s="363"/>
      <c r="N384" s="332" t="n">
        <v>0.002</v>
      </c>
      <c r="O384" s="363"/>
      <c r="P384" s="363"/>
      <c r="Q384" s="363"/>
      <c r="R384" s="364"/>
      <c r="T384" s="340" t="s">
        <v>53</v>
      </c>
      <c r="U384" s="341" t="s">
        <v>28</v>
      </c>
      <c r="V384" s="341" t="s">
        <v>28</v>
      </c>
      <c r="W384" s="341" t="s">
        <v>28</v>
      </c>
      <c r="X384" s="341" t="s">
        <v>28</v>
      </c>
      <c r="Y384" s="341" t="s">
        <v>28</v>
      </c>
      <c r="Z384" s="341" t="s">
        <v>28</v>
      </c>
      <c r="AA384" s="343" t="n">
        <v>0</v>
      </c>
    </row>
    <row r="385" customFormat="false" ht="12" hidden="false" customHeight="false" outlineLevel="0" collapsed="false">
      <c r="A385" s="111" t="s">
        <v>52</v>
      </c>
      <c r="B385" s="112"/>
      <c r="C385" s="362"/>
      <c r="D385" s="331"/>
      <c r="E385" s="330"/>
      <c r="F385" s="331"/>
      <c r="G385" s="363"/>
      <c r="H385" s="363"/>
      <c r="I385" s="332" t="n">
        <v>1481.8</v>
      </c>
      <c r="J385" s="332" t="n">
        <v>1436.89567644276</v>
      </c>
      <c r="K385" s="332" t="s">
        <v>28</v>
      </c>
      <c r="L385" s="332" t="s">
        <v>28</v>
      </c>
      <c r="M385" s="332" t="n">
        <v>0.211</v>
      </c>
      <c r="N385" s="332" t="n">
        <v>0.0146</v>
      </c>
      <c r="O385" s="363"/>
      <c r="P385" s="363"/>
      <c r="Q385" s="363"/>
      <c r="R385" s="364"/>
      <c r="T385" s="365" t="s">
        <v>54</v>
      </c>
      <c r="U385" s="366" t="n">
        <v>1760.648</v>
      </c>
      <c r="V385" s="367" t="n">
        <v>0</v>
      </c>
      <c r="W385" s="366" t="s">
        <v>28</v>
      </c>
      <c r="X385" s="367"/>
      <c r="Y385" s="367"/>
      <c r="Z385" s="367"/>
      <c r="AA385" s="368" t="n">
        <v>1760.648</v>
      </c>
    </row>
    <row r="386" customFormat="false" ht="12" hidden="false" customHeight="false" outlineLevel="0" collapsed="false">
      <c r="A386" s="89" t="s">
        <v>53</v>
      </c>
      <c r="B386" s="90"/>
      <c r="C386" s="344"/>
      <c r="D386" s="369" t="s">
        <v>28</v>
      </c>
      <c r="E386" s="370"/>
      <c r="F386" s="347"/>
      <c r="G386" s="371" t="s">
        <v>28</v>
      </c>
      <c r="H386" s="371" t="s">
        <v>28</v>
      </c>
      <c r="I386" s="371" t="s">
        <v>28</v>
      </c>
      <c r="J386" s="371" t="s">
        <v>28</v>
      </c>
      <c r="K386" s="371" t="s">
        <v>28</v>
      </c>
      <c r="L386" s="371" t="s">
        <v>28</v>
      </c>
      <c r="M386" s="371" t="s">
        <v>28</v>
      </c>
      <c r="N386" s="371" t="s">
        <v>28</v>
      </c>
      <c r="O386" s="371" t="s">
        <v>28</v>
      </c>
      <c r="P386" s="371" t="s">
        <v>28</v>
      </c>
      <c r="Q386" s="371" t="s">
        <v>28</v>
      </c>
      <c r="R386" s="372" t="s">
        <v>28</v>
      </c>
      <c r="T386" s="373" t="s">
        <v>55</v>
      </c>
      <c r="U386" s="305" t="n">
        <v>0</v>
      </c>
      <c r="V386" s="305" t="n">
        <v>18749.535</v>
      </c>
      <c r="W386" s="305" t="n">
        <v>25197.23321246</v>
      </c>
      <c r="X386" s="306"/>
      <c r="Y386" s="306"/>
      <c r="Z386" s="306"/>
      <c r="AA386" s="307" t="n">
        <v>43946.76821246</v>
      </c>
    </row>
    <row r="387" s="125" customFormat="true" ht="12" hidden="false" customHeight="false" outlineLevel="0" collapsed="false">
      <c r="S387" s="126"/>
      <c r="T387" s="315" t="s">
        <v>56</v>
      </c>
      <c r="U387" s="317" t="n">
        <v>0</v>
      </c>
      <c r="V387" s="316" t="n">
        <v>13189.827</v>
      </c>
      <c r="W387" s="317" t="n">
        <v>0</v>
      </c>
      <c r="X387" s="317"/>
      <c r="Y387" s="317"/>
      <c r="Z387" s="317"/>
      <c r="AA387" s="318" t="n">
        <v>13189.827</v>
      </c>
    </row>
    <row r="388" s="125" customFormat="true" ht="15" hidden="false" customHeight="true" outlineLevel="0" collapsed="false">
      <c r="A388" s="571"/>
      <c r="B388" s="127"/>
      <c r="C388" s="127"/>
      <c r="D388" s="572"/>
      <c r="E388" s="127"/>
      <c r="F388" s="127"/>
      <c r="G388" s="127"/>
      <c r="H388" s="127"/>
      <c r="I388" s="127"/>
      <c r="J388" s="127"/>
      <c r="K388" s="127"/>
      <c r="L388" s="127"/>
      <c r="M388" s="127"/>
      <c r="N388" s="127"/>
      <c r="O388" s="127"/>
      <c r="P388" s="127"/>
      <c r="Q388" s="127"/>
      <c r="R388" s="127"/>
      <c r="T388" s="315" t="s">
        <v>57</v>
      </c>
      <c r="U388" s="317" t="n">
        <v>0</v>
      </c>
      <c r="V388" s="316" t="n">
        <v>3839.85</v>
      </c>
      <c r="W388" s="316" t="n">
        <v>3805.68321245998</v>
      </c>
      <c r="X388" s="317"/>
      <c r="Y388" s="317"/>
      <c r="Z388" s="317"/>
      <c r="AA388" s="318" t="n">
        <v>7645.53321245998</v>
      </c>
    </row>
    <row r="389" s="125" customFormat="true" ht="13.5" hidden="false" customHeight="true" outlineLevel="0" collapsed="false">
      <c r="A389" s="128"/>
      <c r="B389" s="128"/>
      <c r="C389" s="128"/>
      <c r="D389" s="128"/>
      <c r="E389" s="128"/>
      <c r="F389" s="128"/>
      <c r="G389" s="128"/>
      <c r="H389" s="128"/>
      <c r="I389" s="128"/>
      <c r="J389" s="128"/>
      <c r="K389" s="128"/>
      <c r="L389" s="128"/>
      <c r="M389" s="128"/>
      <c r="N389" s="128"/>
      <c r="O389" s="128"/>
      <c r="P389" s="128"/>
      <c r="Q389" s="128"/>
      <c r="R389" s="128"/>
      <c r="S389" s="129"/>
      <c r="T389" s="315" t="s">
        <v>58</v>
      </c>
      <c r="U389" s="317" t="n">
        <v>0</v>
      </c>
      <c r="V389" s="316" t="n">
        <v>1696.443</v>
      </c>
      <c r="W389" s="317" t="n">
        <v>0</v>
      </c>
      <c r="X389" s="317"/>
      <c r="Y389" s="317"/>
      <c r="Z389" s="317"/>
      <c r="AA389" s="318" t="n">
        <v>1696.443</v>
      </c>
    </row>
    <row r="390" s="125" customFormat="true" ht="13.5" hidden="false" customHeight="true" outlineLevel="0" collapsed="false">
      <c r="A390" s="128"/>
      <c r="B390" s="128"/>
      <c r="C390" s="128"/>
      <c r="D390" s="128"/>
      <c r="E390" s="128"/>
      <c r="F390" s="128"/>
      <c r="G390" s="128"/>
      <c r="H390" s="128"/>
      <c r="I390" s="128"/>
      <c r="J390" s="128"/>
      <c r="K390" s="128"/>
      <c r="L390" s="128"/>
      <c r="M390" s="128"/>
      <c r="N390" s="128"/>
      <c r="O390" s="128"/>
      <c r="P390" s="128"/>
      <c r="Q390" s="128"/>
      <c r="R390" s="128"/>
      <c r="S390" s="129"/>
      <c r="T390" s="315" t="s">
        <v>59</v>
      </c>
      <c r="U390" s="316" t="s">
        <v>28</v>
      </c>
      <c r="V390" s="316" t="s">
        <v>28</v>
      </c>
      <c r="W390" s="316" t="n">
        <v>21384.11</v>
      </c>
      <c r="X390" s="317"/>
      <c r="Y390" s="317"/>
      <c r="Z390" s="317"/>
      <c r="AA390" s="318" t="n">
        <v>21384.11</v>
      </c>
    </row>
    <row r="391" s="125" customFormat="true" ht="15" hidden="false" customHeight="true" outlineLevel="0" collapsed="false">
      <c r="A391" s="128"/>
      <c r="B391" s="128"/>
      <c r="C391" s="128"/>
      <c r="D391" s="128"/>
      <c r="E391" s="128"/>
      <c r="F391" s="128"/>
      <c r="G391" s="128"/>
      <c r="H391" s="129"/>
      <c r="I391" s="129"/>
      <c r="J391" s="129"/>
      <c r="K391" s="129"/>
      <c r="L391" s="129"/>
      <c r="M391" s="129"/>
      <c r="N391" s="129"/>
      <c r="O391" s="129"/>
      <c r="P391" s="129"/>
      <c r="Q391" s="129"/>
      <c r="R391" s="129"/>
      <c r="S391" s="129"/>
      <c r="T391" s="315" t="s">
        <v>60</v>
      </c>
      <c r="U391" s="317" t="n">
        <v>0</v>
      </c>
      <c r="V391" s="316" t="s">
        <v>28</v>
      </c>
      <c r="W391" s="316" t="s">
        <v>28</v>
      </c>
      <c r="X391" s="317"/>
      <c r="Y391" s="317"/>
      <c r="Z391" s="317"/>
      <c r="AA391" s="318" t="n">
        <v>0</v>
      </c>
    </row>
    <row r="392" s="131" customFormat="true" ht="15" hidden="false" customHeight="true" outlineLevel="0" collapsed="false">
      <c r="A392" s="130"/>
      <c r="S392" s="132"/>
      <c r="T392" s="315" t="s">
        <v>61</v>
      </c>
      <c r="U392" s="317" t="n">
        <v>0</v>
      </c>
      <c r="V392" s="316" t="n">
        <v>23.415</v>
      </c>
      <c r="W392" s="316" t="n">
        <v>7.44</v>
      </c>
      <c r="X392" s="317"/>
      <c r="Y392" s="317"/>
      <c r="Z392" s="317"/>
      <c r="AA392" s="318" t="n">
        <v>30.855</v>
      </c>
    </row>
    <row r="393" customFormat="false" ht="12" hidden="false" customHeight="false" outlineLevel="0" collapsed="false">
      <c r="T393" s="340" t="s">
        <v>62</v>
      </c>
      <c r="U393" s="342" t="n">
        <v>0</v>
      </c>
      <c r="V393" s="341" t="s">
        <v>28</v>
      </c>
      <c r="W393" s="341" t="s">
        <v>28</v>
      </c>
      <c r="X393" s="342"/>
      <c r="Y393" s="342"/>
      <c r="Z393" s="342"/>
      <c r="AA393" s="343" t="n">
        <v>0</v>
      </c>
    </row>
    <row r="394" s="135" customFormat="true" ht="16.5" hidden="false" customHeight="false" outlineLevel="0" collapsed="false">
      <c r="A394" s="133" t="s">
        <v>1</v>
      </c>
      <c r="B394" s="134"/>
      <c r="C394" s="134"/>
      <c r="J394" s="136"/>
      <c r="K394" s="136"/>
      <c r="L394" s="136"/>
      <c r="M394" s="136"/>
      <c r="N394" s="136"/>
      <c r="O394" s="136"/>
      <c r="T394" s="374" t="s">
        <v>63</v>
      </c>
      <c r="U394" s="297" t="n">
        <v>-23633.3374673253</v>
      </c>
      <c r="V394" s="297" t="n">
        <v>61.185318138</v>
      </c>
      <c r="W394" s="297" t="n">
        <v>6.223446488385</v>
      </c>
      <c r="X394" s="375"/>
      <c r="Y394" s="375"/>
      <c r="Z394" s="375"/>
      <c r="AA394" s="298" t="n">
        <v>-23565.9287026989</v>
      </c>
    </row>
    <row r="395" s="135" customFormat="true" ht="18" hidden="false" customHeight="true" outlineLevel="0" collapsed="false">
      <c r="A395" s="139" t="s">
        <v>64</v>
      </c>
      <c r="B395" s="134"/>
      <c r="C395" s="134"/>
      <c r="J395" s="136"/>
      <c r="K395" s="136"/>
      <c r="L395" s="136"/>
      <c r="M395" s="136"/>
      <c r="N395" s="136"/>
      <c r="O395" s="136"/>
      <c r="P395" s="136"/>
      <c r="T395" s="304" t="s">
        <v>65</v>
      </c>
      <c r="U395" s="305" t="n">
        <v>740.850583716036</v>
      </c>
      <c r="V395" s="305" t="n">
        <v>14404.3760853316</v>
      </c>
      <c r="W395" s="305" t="n">
        <v>159.153288582304</v>
      </c>
      <c r="X395" s="306"/>
      <c r="Y395" s="306"/>
      <c r="Z395" s="306"/>
      <c r="AA395" s="307" t="n">
        <v>15304.3799576299</v>
      </c>
    </row>
    <row r="396" customFormat="false" ht="11.25" hidden="false" customHeight="false" outlineLevel="0" collapsed="false">
      <c r="A396" s="140" t="s">
        <v>66</v>
      </c>
      <c r="B396" s="141"/>
      <c r="C396" s="142"/>
      <c r="D396" s="10" t="s">
        <v>6</v>
      </c>
      <c r="E396" s="11"/>
      <c r="F396" s="10" t="s">
        <v>6</v>
      </c>
      <c r="G396" s="11" t="s">
        <v>7</v>
      </c>
      <c r="H396" s="11" t="s">
        <v>8</v>
      </c>
      <c r="I396" s="11" t="s">
        <v>9</v>
      </c>
      <c r="J396" s="11"/>
      <c r="K396" s="11" t="s">
        <v>10</v>
      </c>
      <c r="L396" s="11"/>
      <c r="M396" s="12" t="s">
        <v>11</v>
      </c>
      <c r="N396" s="12"/>
      <c r="O396" s="11" t="s">
        <v>12</v>
      </c>
      <c r="P396" s="11" t="s">
        <v>13</v>
      </c>
      <c r="Q396" s="11" t="s">
        <v>14</v>
      </c>
      <c r="R396" s="13" t="s">
        <v>15</v>
      </c>
      <c r="T396" s="315" t="s">
        <v>67</v>
      </c>
      <c r="U396" s="316" t="s">
        <v>28</v>
      </c>
      <c r="V396" s="316" t="n">
        <v>9627.80633688922</v>
      </c>
      <c r="W396" s="317" t="n">
        <v>0</v>
      </c>
      <c r="X396" s="317"/>
      <c r="Y396" s="317"/>
      <c r="Z396" s="317"/>
      <c r="AA396" s="318" t="n">
        <v>9627.80633688922</v>
      </c>
    </row>
    <row r="397" customFormat="false" ht="11.25" hidden="false" customHeight="false" outlineLevel="0" collapsed="false">
      <c r="A397" s="143" t="s">
        <v>23</v>
      </c>
      <c r="B397" s="144"/>
      <c r="C397" s="145"/>
      <c r="D397" s="18" t="s">
        <v>19</v>
      </c>
      <c r="E397" s="19"/>
      <c r="F397" s="18" t="s">
        <v>20</v>
      </c>
      <c r="G397" s="20"/>
      <c r="H397" s="20"/>
      <c r="I397" s="21" t="s">
        <v>21</v>
      </c>
      <c r="J397" s="21" t="s">
        <v>22</v>
      </c>
      <c r="K397" s="21" t="s">
        <v>21</v>
      </c>
      <c r="L397" s="21" t="s">
        <v>22</v>
      </c>
      <c r="M397" s="21" t="s">
        <v>21</v>
      </c>
      <c r="N397" s="21" t="s">
        <v>22</v>
      </c>
      <c r="O397" s="20"/>
      <c r="P397" s="20"/>
      <c r="Q397" s="20"/>
      <c r="R397" s="22"/>
      <c r="T397" s="315" t="s">
        <v>68</v>
      </c>
      <c r="U397" s="317" t="n">
        <v>0</v>
      </c>
      <c r="V397" s="316" t="n">
        <v>2718.53228093958</v>
      </c>
      <c r="W397" s="316" t="s">
        <v>28</v>
      </c>
      <c r="X397" s="317"/>
      <c r="Y397" s="317"/>
      <c r="Z397" s="317"/>
      <c r="AA397" s="318" t="n">
        <v>2718.53228093958</v>
      </c>
    </row>
    <row r="398" customFormat="false" ht="12" hidden="false" customHeight="false" outlineLevel="0" collapsed="false">
      <c r="A398" s="146"/>
      <c r="B398" s="147"/>
      <c r="C398" s="148" t="s">
        <v>25</v>
      </c>
      <c r="D398" s="148"/>
      <c r="E398" s="148"/>
      <c r="F398" s="148"/>
      <c r="G398" s="148"/>
      <c r="H398" s="148"/>
      <c r="I398" s="29" t="s">
        <v>26</v>
      </c>
      <c r="J398" s="29"/>
      <c r="K398" s="29"/>
      <c r="L398" s="29"/>
      <c r="M398" s="149" t="s">
        <v>25</v>
      </c>
      <c r="N398" s="149"/>
      <c r="O398" s="149"/>
      <c r="P398" s="149"/>
      <c r="Q398" s="149"/>
      <c r="R398" s="149"/>
      <c r="T398" s="315" t="s">
        <v>69</v>
      </c>
      <c r="U398" s="316" t="n">
        <v>740.850583716036</v>
      </c>
      <c r="V398" s="316" t="n">
        <v>310.10694499848</v>
      </c>
      <c r="W398" s="316" t="n">
        <v>159.153288582304</v>
      </c>
      <c r="X398" s="317"/>
      <c r="Y398" s="317"/>
      <c r="Z398" s="317"/>
      <c r="AA398" s="318" t="n">
        <v>1210.11081729682</v>
      </c>
    </row>
    <row r="399" customFormat="false" ht="12" hidden="false" customHeight="false" outlineLevel="0" collapsed="false">
      <c r="A399" s="35" t="s">
        <v>70</v>
      </c>
      <c r="B399" s="150"/>
      <c r="C399" s="452"/>
      <c r="D399" s="376" t="n">
        <v>1760.648</v>
      </c>
      <c r="E399" s="377"/>
      <c r="F399" s="378"/>
      <c r="G399" s="378"/>
      <c r="H399" s="376" t="s">
        <v>28</v>
      </c>
      <c r="I399" s="379"/>
      <c r="J399" s="380"/>
      <c r="K399" s="379"/>
      <c r="L399" s="380"/>
      <c r="M399" s="379"/>
      <c r="N399" s="380"/>
      <c r="O399" s="381" t="s">
        <v>28</v>
      </c>
      <c r="P399" s="381" t="s">
        <v>28</v>
      </c>
      <c r="Q399" s="376" t="n">
        <v>564.853</v>
      </c>
      <c r="R399" s="382" t="s">
        <v>28</v>
      </c>
      <c r="T399" s="340" t="s">
        <v>71</v>
      </c>
      <c r="U399" s="341" t="s">
        <v>28</v>
      </c>
      <c r="V399" s="341" t="n">
        <v>1747.93052250432</v>
      </c>
      <c r="W399" s="341" t="s">
        <v>28</v>
      </c>
      <c r="X399" s="342"/>
      <c r="Y399" s="342"/>
      <c r="Z399" s="342"/>
      <c r="AA399" s="343" t="n">
        <v>1747.93052250432</v>
      </c>
    </row>
    <row r="400" customFormat="false" ht="11.25" hidden="false" customHeight="false" outlineLevel="0" collapsed="false">
      <c r="A400" s="159" t="s">
        <v>55</v>
      </c>
      <c r="B400" s="160"/>
      <c r="C400" s="384"/>
      <c r="D400" s="383"/>
      <c r="E400" s="384"/>
      <c r="F400" s="383"/>
      <c r="G400" s="352" t="n">
        <v>892.835</v>
      </c>
      <c r="H400" s="352" t="n">
        <v>81.2813974595483</v>
      </c>
      <c r="I400" s="385"/>
      <c r="J400" s="354"/>
      <c r="K400" s="385"/>
      <c r="L400" s="354"/>
      <c r="M400" s="385"/>
      <c r="N400" s="354"/>
      <c r="O400" s="352" t="n">
        <v>0.865</v>
      </c>
      <c r="P400" s="352" t="n">
        <v>23.189</v>
      </c>
      <c r="Q400" s="352" t="n">
        <v>1.7513</v>
      </c>
      <c r="R400" s="386" t="s">
        <v>28</v>
      </c>
      <c r="T400" s="304" t="s">
        <v>72</v>
      </c>
      <c r="U400" s="305" t="s">
        <v>28</v>
      </c>
      <c r="V400" s="305" t="s">
        <v>28</v>
      </c>
      <c r="W400" s="305" t="s">
        <v>28</v>
      </c>
      <c r="X400" s="305" t="s">
        <v>28</v>
      </c>
      <c r="Y400" s="305" t="s">
        <v>28</v>
      </c>
      <c r="Z400" s="305" t="s">
        <v>28</v>
      </c>
      <c r="AA400" s="307" t="n">
        <v>0</v>
      </c>
    </row>
    <row r="401" customFormat="false" ht="11.25" hidden="false" customHeight="false" outlineLevel="0" collapsed="false">
      <c r="A401" s="60" t="s">
        <v>56</v>
      </c>
      <c r="B401" s="165"/>
      <c r="C401" s="336"/>
      <c r="D401" s="322"/>
      <c r="E401" s="336"/>
      <c r="F401" s="322"/>
      <c r="G401" s="320" t="n">
        <v>628.087</v>
      </c>
      <c r="H401" s="338"/>
      <c r="I401" s="323"/>
      <c r="J401" s="387"/>
      <c r="K401" s="323"/>
      <c r="L401" s="387"/>
      <c r="M401" s="323"/>
      <c r="N401" s="387"/>
      <c r="O401" s="338"/>
      <c r="P401" s="338"/>
      <c r="Q401" s="338"/>
      <c r="R401" s="388"/>
      <c r="T401" s="389"/>
      <c r="U401" s="316"/>
      <c r="V401" s="316"/>
      <c r="W401" s="316"/>
      <c r="X401" s="316"/>
      <c r="Y401" s="316"/>
      <c r="Z401" s="316"/>
      <c r="AA401" s="318"/>
    </row>
    <row r="402" customFormat="false" ht="12" hidden="false" customHeight="false" outlineLevel="0" collapsed="false">
      <c r="A402" s="60" t="s">
        <v>57</v>
      </c>
      <c r="B402" s="165"/>
      <c r="C402" s="336"/>
      <c r="D402" s="322"/>
      <c r="E402" s="336"/>
      <c r="F402" s="322"/>
      <c r="G402" s="320" t="n">
        <v>182.85</v>
      </c>
      <c r="H402" s="320" t="n">
        <v>12.2763974595483</v>
      </c>
      <c r="I402" s="323"/>
      <c r="J402" s="387"/>
      <c r="K402" s="323"/>
      <c r="L402" s="387"/>
      <c r="M402" s="323"/>
      <c r="N402" s="387"/>
      <c r="O402" s="338"/>
      <c r="P402" s="338"/>
      <c r="Q402" s="320" t="n">
        <v>0.6363</v>
      </c>
      <c r="R402" s="388"/>
      <c r="T402" s="390"/>
      <c r="U402" s="341"/>
      <c r="V402" s="341"/>
      <c r="W402" s="341"/>
      <c r="X402" s="341"/>
      <c r="Y402" s="341"/>
      <c r="Z402" s="341"/>
      <c r="AA402" s="343"/>
    </row>
    <row r="403" customFormat="false" ht="11.25" hidden="false" customHeight="false" outlineLevel="0" collapsed="false">
      <c r="A403" s="60" t="s">
        <v>58</v>
      </c>
      <c r="B403" s="165"/>
      <c r="C403" s="336"/>
      <c r="D403" s="322"/>
      <c r="E403" s="336"/>
      <c r="F403" s="322"/>
      <c r="G403" s="320" t="n">
        <v>80.783</v>
      </c>
      <c r="H403" s="338"/>
      <c r="I403" s="323"/>
      <c r="J403" s="387"/>
      <c r="K403" s="323"/>
      <c r="L403" s="387"/>
      <c r="M403" s="323"/>
      <c r="N403" s="387"/>
      <c r="O403" s="338"/>
      <c r="P403" s="338"/>
      <c r="Q403" s="320" t="s">
        <v>28</v>
      </c>
      <c r="R403" s="388"/>
      <c r="T403" s="373" t="s">
        <v>73</v>
      </c>
      <c r="U403" s="306"/>
      <c r="V403" s="306"/>
      <c r="W403" s="306"/>
      <c r="X403" s="306"/>
      <c r="Y403" s="306"/>
      <c r="Z403" s="306"/>
      <c r="AA403" s="307"/>
    </row>
    <row r="404" customFormat="false" ht="11.25" hidden="false" customHeight="false" outlineLevel="0" collapsed="false">
      <c r="A404" s="60" t="s">
        <v>59</v>
      </c>
      <c r="B404" s="165"/>
      <c r="C404" s="453"/>
      <c r="D404" s="391" t="s">
        <v>28</v>
      </c>
      <c r="E404" s="392"/>
      <c r="F404" s="393" t="s">
        <v>28</v>
      </c>
      <c r="G404" s="320" t="s">
        <v>28</v>
      </c>
      <c r="H404" s="320" t="n">
        <v>68.981</v>
      </c>
      <c r="I404" s="323"/>
      <c r="J404" s="387"/>
      <c r="K404" s="323"/>
      <c r="L404" s="387"/>
      <c r="M404" s="323"/>
      <c r="N404" s="387"/>
      <c r="O404" s="387"/>
      <c r="P404" s="338"/>
      <c r="Q404" s="320" t="s">
        <v>28</v>
      </c>
      <c r="R404" s="388"/>
      <c r="T404" s="394" t="s">
        <v>74</v>
      </c>
      <c r="U404" s="395" t="n">
        <v>13205.3714710901</v>
      </c>
      <c r="V404" s="395" t="n">
        <v>23.4613775199315</v>
      </c>
      <c r="W404" s="395" t="n">
        <v>205.500917263467</v>
      </c>
      <c r="X404" s="396"/>
      <c r="Y404" s="396"/>
      <c r="Z404" s="396"/>
      <c r="AA404" s="397" t="n">
        <v>13434.3337658735</v>
      </c>
    </row>
    <row r="405" customFormat="false" ht="11.25" hidden="false" customHeight="false" outlineLevel="0" collapsed="false">
      <c r="A405" s="60" t="s">
        <v>60</v>
      </c>
      <c r="B405" s="165"/>
      <c r="C405" s="336"/>
      <c r="D405" s="322"/>
      <c r="E405" s="336"/>
      <c r="F405" s="322"/>
      <c r="G405" s="320" t="s">
        <v>28</v>
      </c>
      <c r="H405" s="320" t="s">
        <v>28</v>
      </c>
      <c r="I405" s="323"/>
      <c r="J405" s="387"/>
      <c r="K405" s="323"/>
      <c r="L405" s="387"/>
      <c r="M405" s="323"/>
      <c r="N405" s="387"/>
      <c r="O405" s="387"/>
      <c r="P405" s="387"/>
      <c r="Q405" s="320" t="s">
        <v>28</v>
      </c>
      <c r="R405" s="388"/>
      <c r="T405" s="315" t="s">
        <v>75</v>
      </c>
      <c r="U405" s="316" t="n">
        <v>5682.86637109009</v>
      </c>
      <c r="V405" s="316" t="n">
        <v>8.96432151993146</v>
      </c>
      <c r="W405" s="316" t="n">
        <v>56.8869172634673</v>
      </c>
      <c r="X405" s="317"/>
      <c r="Y405" s="317"/>
      <c r="Z405" s="317"/>
      <c r="AA405" s="318" t="n">
        <v>5748.71760987349</v>
      </c>
    </row>
    <row r="406" customFormat="false" ht="11.25" hidden="false" customHeight="false" outlineLevel="0" collapsed="false">
      <c r="A406" s="60" t="s">
        <v>61</v>
      </c>
      <c r="B406" s="165"/>
      <c r="C406" s="336"/>
      <c r="D406" s="322"/>
      <c r="E406" s="336"/>
      <c r="F406" s="322"/>
      <c r="G406" s="320" t="n">
        <v>1.115</v>
      </c>
      <c r="H406" s="320" t="n">
        <v>0.024</v>
      </c>
      <c r="I406" s="323"/>
      <c r="J406" s="387"/>
      <c r="K406" s="323"/>
      <c r="L406" s="387"/>
      <c r="M406" s="323"/>
      <c r="N406" s="387"/>
      <c r="O406" s="320" t="n">
        <v>0.865</v>
      </c>
      <c r="P406" s="320" t="n">
        <v>23.189</v>
      </c>
      <c r="Q406" s="320" t="n">
        <v>1.115</v>
      </c>
      <c r="R406" s="388"/>
      <c r="T406" s="315" t="s">
        <v>76</v>
      </c>
      <c r="U406" s="316" t="n">
        <v>7522.5051</v>
      </c>
      <c r="V406" s="316" t="n">
        <v>14.497056</v>
      </c>
      <c r="W406" s="316" t="n">
        <v>148.614</v>
      </c>
      <c r="X406" s="317"/>
      <c r="Y406" s="317"/>
      <c r="Z406" s="317"/>
      <c r="AA406" s="318" t="n">
        <v>7685.616156</v>
      </c>
    </row>
    <row r="407" customFormat="false" ht="12" hidden="false" customHeight="false" outlineLevel="0" collapsed="false">
      <c r="A407" s="89" t="s">
        <v>62</v>
      </c>
      <c r="B407" s="178"/>
      <c r="C407" s="346"/>
      <c r="D407" s="347"/>
      <c r="E407" s="346"/>
      <c r="F407" s="347"/>
      <c r="G407" s="371" t="s">
        <v>28</v>
      </c>
      <c r="H407" s="371" t="s">
        <v>28</v>
      </c>
      <c r="I407" s="349"/>
      <c r="J407" s="398"/>
      <c r="K407" s="349"/>
      <c r="L407" s="398"/>
      <c r="M407" s="349"/>
      <c r="N407" s="398"/>
      <c r="O407" s="371" t="s">
        <v>28</v>
      </c>
      <c r="P407" s="371" t="s">
        <v>28</v>
      </c>
      <c r="Q407" s="371" t="s">
        <v>28</v>
      </c>
      <c r="R407" s="399" t="s">
        <v>28</v>
      </c>
      <c r="T407" s="394" t="s">
        <v>77</v>
      </c>
      <c r="U407" s="395" t="s">
        <v>28</v>
      </c>
      <c r="V407" s="395" t="s">
        <v>28</v>
      </c>
      <c r="W407" s="395" t="s">
        <v>28</v>
      </c>
      <c r="X407" s="396"/>
      <c r="Y407" s="396"/>
      <c r="Z407" s="396"/>
      <c r="AA407" s="397" t="n">
        <v>0</v>
      </c>
    </row>
    <row r="408" customFormat="false" ht="12" hidden="false" customHeight="false" outlineLevel="0" collapsed="false">
      <c r="A408" s="98" t="s">
        <v>78</v>
      </c>
      <c r="B408" s="181"/>
      <c r="C408" s="453"/>
      <c r="D408" s="400" t="n">
        <v>2734.3459788726</v>
      </c>
      <c r="E408" s="392"/>
      <c r="F408" s="400" t="n">
        <v>26367.6834461979</v>
      </c>
      <c r="G408" s="400" t="n">
        <v>2.913586578</v>
      </c>
      <c r="H408" s="400" t="n">
        <v>0.0200756338335</v>
      </c>
      <c r="I408" s="385"/>
      <c r="J408" s="354"/>
      <c r="K408" s="385"/>
      <c r="L408" s="354"/>
      <c r="M408" s="385"/>
      <c r="N408" s="354"/>
      <c r="O408" s="400" t="n">
        <v>0.7256309279175</v>
      </c>
      <c r="P408" s="400" t="n">
        <v>25.52126589</v>
      </c>
      <c r="Q408" s="400" t="n">
        <v>186.27466655</v>
      </c>
      <c r="R408" s="401" t="n">
        <v>0.29208888</v>
      </c>
      <c r="T408" s="402" t="s">
        <v>104</v>
      </c>
      <c r="U408" s="403" t="n">
        <v>12762.7970324276</v>
      </c>
      <c r="V408" s="404"/>
      <c r="W408" s="404"/>
      <c r="X408" s="404"/>
      <c r="Y408" s="404"/>
      <c r="Z408" s="404"/>
      <c r="AA408" s="405" t="n">
        <v>12762.7970324276</v>
      </c>
    </row>
    <row r="409" customFormat="false" ht="11.25" hidden="false" customHeight="true" outlineLevel="0" collapsed="false">
      <c r="A409" s="60" t="s">
        <v>80</v>
      </c>
      <c r="B409" s="165"/>
      <c r="C409" s="453"/>
      <c r="D409" s="329" t="n">
        <v>0</v>
      </c>
      <c r="E409" s="392"/>
      <c r="F409" s="329" t="n">
        <v>26229.6038745312</v>
      </c>
      <c r="G409" s="363"/>
      <c r="H409" s="363"/>
      <c r="I409" s="333"/>
      <c r="J409" s="406"/>
      <c r="K409" s="333"/>
      <c r="L409" s="406"/>
      <c r="M409" s="333"/>
      <c r="N409" s="406"/>
      <c r="O409" s="363"/>
      <c r="P409" s="363"/>
      <c r="Q409" s="363"/>
      <c r="R409" s="364"/>
      <c r="T409" s="524"/>
      <c r="U409" s="524"/>
      <c r="V409" s="524"/>
      <c r="W409" s="524"/>
      <c r="X409" s="524"/>
      <c r="Y409" s="524"/>
      <c r="Z409" s="524"/>
      <c r="AA409" s="524"/>
    </row>
    <row r="410" customFormat="false" ht="13.5" hidden="false" customHeight="true" outlineLevel="0" collapsed="false">
      <c r="A410" s="60" t="s">
        <v>81</v>
      </c>
      <c r="B410" s="165"/>
      <c r="C410" s="454"/>
      <c r="D410" s="320" t="n">
        <v>881.483808333333</v>
      </c>
      <c r="E410" s="336"/>
      <c r="F410" s="322"/>
      <c r="G410" s="320" t="n">
        <v>2.913586578</v>
      </c>
      <c r="H410" s="320" t="n">
        <v>0.0200756338335</v>
      </c>
      <c r="I410" s="323"/>
      <c r="J410" s="387"/>
      <c r="K410" s="323"/>
      <c r="L410" s="387"/>
      <c r="M410" s="323"/>
      <c r="N410" s="387"/>
      <c r="O410" s="320" t="n">
        <v>0.7256309279175</v>
      </c>
      <c r="P410" s="320" t="n">
        <v>25.52126589</v>
      </c>
      <c r="Q410" s="320" t="n">
        <v>3.83366655</v>
      </c>
      <c r="R410" s="388" t="n">
        <v>0.29208888</v>
      </c>
      <c r="T410" s="524"/>
      <c r="U410" s="524"/>
      <c r="V410" s="524"/>
      <c r="W410" s="524"/>
      <c r="X410" s="524"/>
      <c r="Y410" s="524"/>
      <c r="Z410" s="524"/>
      <c r="AA410" s="524"/>
    </row>
    <row r="411" customFormat="false" ht="12" hidden="false" customHeight="true" outlineLevel="0" collapsed="false">
      <c r="A411" s="60" t="s">
        <v>82</v>
      </c>
      <c r="B411" s="165"/>
      <c r="C411" s="453"/>
      <c r="D411" s="320" t="s">
        <v>28</v>
      </c>
      <c r="E411" s="392"/>
      <c r="F411" s="320" t="n">
        <v>138.079571666667</v>
      </c>
      <c r="G411" s="322"/>
      <c r="H411" s="338"/>
      <c r="I411" s="323"/>
      <c r="J411" s="387"/>
      <c r="K411" s="323"/>
      <c r="L411" s="387"/>
      <c r="M411" s="323"/>
      <c r="N411" s="387"/>
      <c r="O411" s="338"/>
      <c r="P411" s="338"/>
      <c r="Q411" s="338"/>
      <c r="R411" s="388"/>
      <c r="T411" s="524"/>
      <c r="U411" s="524"/>
      <c r="V411" s="524"/>
      <c r="W411" s="524"/>
      <c r="X411" s="524"/>
      <c r="Y411" s="524"/>
      <c r="Z411" s="524"/>
      <c r="AA411" s="524"/>
    </row>
    <row r="412" customFormat="false" ht="13.5" hidden="false" customHeight="true" outlineLevel="0" collapsed="false">
      <c r="A412" s="191" t="s">
        <v>83</v>
      </c>
      <c r="B412" s="191"/>
      <c r="C412" s="453"/>
      <c r="D412" s="335" t="n">
        <v>1852.86217053927</v>
      </c>
      <c r="E412" s="392"/>
      <c r="F412" s="335" t="s">
        <v>28</v>
      </c>
      <c r="G412" s="331"/>
      <c r="H412" s="363"/>
      <c r="I412" s="333"/>
      <c r="J412" s="406"/>
      <c r="K412" s="333"/>
      <c r="L412" s="406"/>
      <c r="M412" s="333"/>
      <c r="N412" s="406"/>
      <c r="O412" s="363"/>
      <c r="P412" s="363"/>
      <c r="Q412" s="363"/>
      <c r="R412" s="364"/>
      <c r="T412" s="526" t="s">
        <v>16</v>
      </c>
      <c r="U412" s="527"/>
      <c r="V412" s="528" t="s">
        <v>117</v>
      </c>
      <c r="W412" s="529" t="s">
        <v>117</v>
      </c>
      <c r="X412" s="529" t="s">
        <v>125</v>
      </c>
      <c r="Y412" s="529" t="s">
        <v>118</v>
      </c>
      <c r="Z412" s="529" t="s">
        <v>119</v>
      </c>
      <c r="AA412" s="530" t="s">
        <v>85</v>
      </c>
    </row>
    <row r="413" customFormat="false" ht="12" hidden="false" customHeight="false" outlineLevel="0" collapsed="false">
      <c r="A413" s="89" t="s">
        <v>86</v>
      </c>
      <c r="B413" s="178"/>
      <c r="C413" s="407"/>
      <c r="D413" s="345" t="s">
        <v>28</v>
      </c>
      <c r="E413" s="407"/>
      <c r="F413" s="345" t="s">
        <v>28</v>
      </c>
      <c r="G413" s="371" t="s">
        <v>28</v>
      </c>
      <c r="H413" s="369" t="s">
        <v>28</v>
      </c>
      <c r="I413" s="349"/>
      <c r="J413" s="398"/>
      <c r="K413" s="349"/>
      <c r="L413" s="398"/>
      <c r="M413" s="349"/>
      <c r="N413" s="398"/>
      <c r="O413" s="371" t="s">
        <v>28</v>
      </c>
      <c r="P413" s="369" t="s">
        <v>28</v>
      </c>
      <c r="Q413" s="369" t="n">
        <v>182.441</v>
      </c>
      <c r="R413" s="408" t="s">
        <v>28</v>
      </c>
      <c r="T413" s="531" t="s">
        <v>23</v>
      </c>
      <c r="U413" s="532"/>
      <c r="V413" s="533"/>
      <c r="W413" s="534"/>
      <c r="X413" s="534" t="s">
        <v>87</v>
      </c>
      <c r="Y413" s="534"/>
      <c r="Z413" s="534"/>
      <c r="AA413" s="535"/>
    </row>
    <row r="414" customFormat="false" ht="11.25" hidden="false" customHeight="false" outlineLevel="0" collapsed="false">
      <c r="A414" s="98" t="s">
        <v>88</v>
      </c>
      <c r="B414" s="181"/>
      <c r="C414" s="455"/>
      <c r="D414" s="409" t="n">
        <v>740.850583716036</v>
      </c>
      <c r="E414" s="384"/>
      <c r="F414" s="383"/>
      <c r="G414" s="409" t="n">
        <v>685.922670730076</v>
      </c>
      <c r="H414" s="409" t="n">
        <v>0.513397705104207</v>
      </c>
      <c r="I414" s="385"/>
      <c r="J414" s="354"/>
      <c r="K414" s="385"/>
      <c r="L414" s="354"/>
      <c r="M414" s="385"/>
      <c r="N414" s="354"/>
      <c r="O414" s="409" t="n">
        <v>16.038903903805</v>
      </c>
      <c r="P414" s="409" t="n">
        <v>309.45544833327</v>
      </c>
      <c r="Q414" s="409" t="n">
        <v>26.6906591828286</v>
      </c>
      <c r="R414" s="410" t="n">
        <v>0.799488425889397</v>
      </c>
      <c r="T414" s="536"/>
      <c r="U414" s="537"/>
      <c r="V414" s="538" t="s">
        <v>89</v>
      </c>
      <c r="W414" s="538" t="s">
        <v>90</v>
      </c>
      <c r="X414" s="539" t="s">
        <v>90</v>
      </c>
      <c r="Y414" s="540"/>
      <c r="Z414" s="540"/>
      <c r="AA414" s="541" t="s">
        <v>89</v>
      </c>
    </row>
    <row r="415" customFormat="false" ht="12" hidden="false" customHeight="false" outlineLevel="0" collapsed="false">
      <c r="A415" s="60" t="s">
        <v>67</v>
      </c>
      <c r="B415" s="165"/>
      <c r="C415" s="453"/>
      <c r="D415" s="393" t="s">
        <v>28</v>
      </c>
      <c r="E415" s="336"/>
      <c r="F415" s="322"/>
      <c r="G415" s="393" t="n">
        <v>458.466968423296</v>
      </c>
      <c r="H415" s="338"/>
      <c r="I415" s="323"/>
      <c r="J415" s="387"/>
      <c r="K415" s="323"/>
      <c r="L415" s="387"/>
      <c r="M415" s="323"/>
      <c r="N415" s="387"/>
      <c r="O415" s="338"/>
      <c r="P415" s="393" t="s">
        <v>28</v>
      </c>
      <c r="Q415" s="393" t="n">
        <v>8.04875198434699</v>
      </c>
      <c r="R415" s="388"/>
      <c r="T415" s="482" t="s">
        <v>91</v>
      </c>
      <c r="U415" s="542"/>
      <c r="V415" s="543" t="s">
        <v>124</v>
      </c>
      <c r="W415" s="543"/>
      <c r="X415" s="543"/>
      <c r="Y415" s="543"/>
      <c r="Z415" s="543"/>
      <c r="AA415" s="543"/>
    </row>
    <row r="416" customFormat="false" ht="12" hidden="false" customHeight="false" outlineLevel="0" collapsed="false">
      <c r="A416" s="60" t="s">
        <v>68</v>
      </c>
      <c r="B416" s="165"/>
      <c r="C416" s="336"/>
      <c r="D416" s="322"/>
      <c r="E416" s="336"/>
      <c r="F416" s="322"/>
      <c r="G416" s="393" t="n">
        <v>129.45391813998</v>
      </c>
      <c r="H416" s="393" t="s">
        <v>28</v>
      </c>
      <c r="I416" s="323"/>
      <c r="J416" s="387"/>
      <c r="K416" s="323"/>
      <c r="L416" s="387"/>
      <c r="M416" s="323"/>
      <c r="N416" s="387"/>
      <c r="O416" s="393" t="s">
        <v>28</v>
      </c>
      <c r="P416" s="393" t="s">
        <v>28</v>
      </c>
      <c r="Q416" s="393" t="s">
        <v>28</v>
      </c>
      <c r="R416" s="388"/>
      <c r="T416" s="456" t="s">
        <v>92</v>
      </c>
      <c r="U416" s="457"/>
      <c r="V416" s="411" t="n">
        <v>0</v>
      </c>
      <c r="W416" s="411" t="n">
        <v>26229.6038745312</v>
      </c>
      <c r="X416" s="411" t="n">
        <v>-26229.6038745312</v>
      </c>
      <c r="Y416" s="412" t="n">
        <v>0</v>
      </c>
      <c r="Z416" s="412" t="n">
        <v>0</v>
      </c>
      <c r="AA416" s="413" t="n">
        <v>-26229.6038745312</v>
      </c>
    </row>
    <row r="417" customFormat="false" ht="11.25" hidden="false" customHeight="false" outlineLevel="0" collapsed="false">
      <c r="A417" s="60" t="s">
        <v>69</v>
      </c>
      <c r="B417" s="165"/>
      <c r="C417" s="453"/>
      <c r="D417" s="393" t="n">
        <v>740.850583716036</v>
      </c>
      <c r="E417" s="336"/>
      <c r="F417" s="322"/>
      <c r="G417" s="393" t="n">
        <v>14.76699738088</v>
      </c>
      <c r="H417" s="393" t="n">
        <v>0.513397705104207</v>
      </c>
      <c r="I417" s="323"/>
      <c r="J417" s="387"/>
      <c r="K417" s="323"/>
      <c r="L417" s="387"/>
      <c r="M417" s="323"/>
      <c r="N417" s="387"/>
      <c r="O417" s="393" t="n">
        <v>16.038903903805</v>
      </c>
      <c r="P417" s="393" t="n">
        <v>309.45544833327</v>
      </c>
      <c r="Q417" s="393" t="n">
        <v>18.6419071984816</v>
      </c>
      <c r="R417" s="414" t="n">
        <v>0.799488425889397</v>
      </c>
      <c r="T417" s="458" t="s">
        <v>81</v>
      </c>
      <c r="U417" s="459"/>
      <c r="V417" s="411" t="n">
        <v>881.483808333333</v>
      </c>
      <c r="W417" s="411" t="n">
        <v>0</v>
      </c>
      <c r="X417" s="411" t="n">
        <v>881.483808333333</v>
      </c>
      <c r="Y417" s="411" t="n">
        <v>61.185318138</v>
      </c>
      <c r="Z417" s="411" t="n">
        <v>6.223446488385</v>
      </c>
      <c r="AA417" s="415" t="n">
        <v>948.892572959718</v>
      </c>
    </row>
    <row r="418" customFormat="false" ht="12" hidden="false" customHeight="false" outlineLevel="0" collapsed="false">
      <c r="A418" s="89" t="s">
        <v>93</v>
      </c>
      <c r="B418" s="178"/>
      <c r="C418" s="407"/>
      <c r="D418" s="416" t="s">
        <v>28</v>
      </c>
      <c r="E418" s="346"/>
      <c r="F418" s="347"/>
      <c r="G418" s="416" t="n">
        <v>83.23478678592</v>
      </c>
      <c r="H418" s="416" t="s">
        <v>28</v>
      </c>
      <c r="I418" s="349"/>
      <c r="J418" s="398"/>
      <c r="K418" s="349"/>
      <c r="L418" s="398"/>
      <c r="M418" s="349"/>
      <c r="N418" s="398"/>
      <c r="O418" s="416" t="s">
        <v>28</v>
      </c>
      <c r="P418" s="416" t="s">
        <v>28</v>
      </c>
      <c r="Q418" s="416" t="s">
        <v>28</v>
      </c>
      <c r="R418" s="417" t="s">
        <v>28</v>
      </c>
      <c r="T418" s="458" t="s">
        <v>82</v>
      </c>
      <c r="U418" s="459"/>
      <c r="V418" s="335" t="s">
        <v>28</v>
      </c>
      <c r="W418" s="335" t="n">
        <v>138.079571666667</v>
      </c>
      <c r="X418" s="335" t="n">
        <v>-138.079571666667</v>
      </c>
      <c r="Y418" s="338" t="n">
        <v>0</v>
      </c>
      <c r="Z418" s="338" t="n">
        <v>0</v>
      </c>
      <c r="AA418" s="415" t="n">
        <v>-138.079571666667</v>
      </c>
    </row>
    <row r="419" customFormat="false" ht="11.25" hidden="false" customHeight="false" outlineLevel="0" collapsed="false">
      <c r="A419" s="98" t="s">
        <v>72</v>
      </c>
      <c r="B419" s="181"/>
      <c r="C419" s="455"/>
      <c r="D419" s="409" t="s">
        <v>28</v>
      </c>
      <c r="E419" s="418"/>
      <c r="F419" s="419" t="s">
        <v>28</v>
      </c>
      <c r="G419" s="409" t="s">
        <v>28</v>
      </c>
      <c r="H419" s="409" t="s">
        <v>28</v>
      </c>
      <c r="I419" s="409" t="s">
        <v>28</v>
      </c>
      <c r="J419" s="409" t="s">
        <v>28</v>
      </c>
      <c r="K419" s="409" t="s">
        <v>28</v>
      </c>
      <c r="L419" s="409" t="s">
        <v>28</v>
      </c>
      <c r="M419" s="409" t="s">
        <v>28</v>
      </c>
      <c r="N419" s="409" t="s">
        <v>28</v>
      </c>
      <c r="O419" s="409" t="s">
        <v>28</v>
      </c>
      <c r="P419" s="409" t="s">
        <v>28</v>
      </c>
      <c r="Q419" s="409" t="s">
        <v>28</v>
      </c>
      <c r="R419" s="410" t="s">
        <v>28</v>
      </c>
      <c r="T419" s="458" t="s">
        <v>113</v>
      </c>
      <c r="U419" s="459"/>
      <c r="V419" s="335" t="n">
        <v>1852.86217053927</v>
      </c>
      <c r="W419" s="335" t="s">
        <v>28</v>
      </c>
      <c r="X419" s="335" t="n">
        <v>1852.86217053927</v>
      </c>
      <c r="Y419" s="338" t="n">
        <v>0</v>
      </c>
      <c r="Z419" s="338" t="n">
        <v>0</v>
      </c>
      <c r="AA419" s="415" t="n">
        <v>1852.86217053927</v>
      </c>
    </row>
    <row r="420" customFormat="false" ht="11.25" hidden="false" customHeight="false" outlineLevel="0" collapsed="false">
      <c r="A420" s="228"/>
      <c r="B420" s="165"/>
      <c r="C420" s="545"/>
      <c r="D420" s="335"/>
      <c r="E420" s="420"/>
      <c r="F420" s="393"/>
      <c r="G420" s="393"/>
      <c r="H420" s="337"/>
      <c r="I420" s="357"/>
      <c r="J420" s="421"/>
      <c r="K420" s="357"/>
      <c r="L420" s="421"/>
      <c r="M420" s="357"/>
      <c r="N420" s="421"/>
      <c r="O420" s="337"/>
      <c r="P420" s="337"/>
      <c r="Q420" s="337"/>
      <c r="R420" s="339"/>
      <c r="T420" s="460" t="s">
        <v>94</v>
      </c>
      <c r="U420" s="461"/>
      <c r="V420" s="337" t="s">
        <v>28</v>
      </c>
      <c r="W420" s="335" t="s">
        <v>28</v>
      </c>
      <c r="X420" s="335" t="s">
        <v>28</v>
      </c>
      <c r="Y420" s="363" t="s">
        <v>28</v>
      </c>
      <c r="Z420" s="363" t="s">
        <v>28</v>
      </c>
      <c r="AA420" s="415" t="n">
        <v>0</v>
      </c>
    </row>
    <row r="421" customFormat="false" ht="12" hidden="false" customHeight="false" outlineLevel="0" collapsed="false">
      <c r="A421" s="234"/>
      <c r="B421" s="178"/>
      <c r="C421" s="547"/>
      <c r="D421" s="345"/>
      <c r="E421" s="422"/>
      <c r="F421" s="416"/>
      <c r="G421" s="416"/>
      <c r="H421" s="348"/>
      <c r="I421" s="423"/>
      <c r="J421" s="424"/>
      <c r="K421" s="423"/>
      <c r="L421" s="424"/>
      <c r="M421" s="423"/>
      <c r="N421" s="424"/>
      <c r="O421" s="348"/>
      <c r="P421" s="348"/>
      <c r="Q421" s="348"/>
      <c r="R421" s="350"/>
      <c r="T421" s="462" t="s">
        <v>114</v>
      </c>
      <c r="U421" s="463"/>
      <c r="V421" s="425" t="n">
        <v>2734.3459788726</v>
      </c>
      <c r="W421" s="425" t="n">
        <v>26367.6834461979</v>
      </c>
      <c r="X421" s="425" t="n">
        <v>-23633.3374673253</v>
      </c>
      <c r="Y421" s="425" t="n">
        <v>61.185318138</v>
      </c>
      <c r="Z421" s="425" t="n">
        <v>6.223446488385</v>
      </c>
      <c r="AA421" s="426" t="n">
        <v>-23565.9287026989</v>
      </c>
    </row>
    <row r="422" customFormat="false" ht="14.25" hidden="false" customHeight="true" outlineLevel="0" collapsed="false">
      <c r="A422" s="243"/>
      <c r="B422" s="243"/>
      <c r="C422" s="243"/>
      <c r="D422" s="243"/>
      <c r="E422" s="243"/>
      <c r="F422" s="243"/>
      <c r="G422" s="243"/>
      <c r="H422" s="243"/>
      <c r="I422" s="243"/>
      <c r="J422" s="243"/>
      <c r="K422" s="243"/>
      <c r="L422" s="243"/>
      <c r="M422" s="243"/>
      <c r="N422" s="243"/>
      <c r="O422" s="243"/>
      <c r="P422" s="243"/>
      <c r="Q422" s="243"/>
      <c r="R422" s="244"/>
      <c r="T422" s="245"/>
      <c r="U422" s="245"/>
      <c r="V422" s="245"/>
      <c r="W422" s="245"/>
      <c r="X422" s="245"/>
      <c r="Y422" s="245"/>
      <c r="Z422" s="245"/>
      <c r="AA422" s="245"/>
    </row>
    <row r="423" s="250" customFormat="true" ht="14.25"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4"/>
      <c r="S423" s="244"/>
      <c r="T423" s="551" t="s">
        <v>126</v>
      </c>
      <c r="U423" s="428"/>
      <c r="V423" s="428"/>
      <c r="W423" s="428"/>
      <c r="X423" s="428"/>
      <c r="Y423" s="428"/>
      <c r="Z423" s="428"/>
      <c r="AA423" s="249" t="n">
        <v>527749.070692333</v>
      </c>
    </row>
    <row r="424" s="250" customFormat="true" ht="15"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4"/>
      <c r="S424" s="244"/>
      <c r="T424" s="554" t="s">
        <v>127</v>
      </c>
      <c r="U424" s="429"/>
      <c r="V424" s="429"/>
      <c r="W424" s="429"/>
      <c r="X424" s="429"/>
      <c r="Y424" s="429"/>
      <c r="Z424" s="429"/>
      <c r="AA424" s="253" t="n">
        <v>504183.141989634</v>
      </c>
    </row>
    <row r="425" s="250" customFormat="true" ht="12"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4"/>
      <c r="S425" s="244"/>
      <c r="T425" s="254"/>
      <c r="U425" s="254"/>
      <c r="V425" s="254"/>
      <c r="W425" s="254"/>
      <c r="X425" s="254"/>
      <c r="Y425" s="254"/>
      <c r="Z425" s="254"/>
      <c r="AA425" s="254"/>
    </row>
    <row r="426" s="250" customFormat="true" ht="12" hidden="false" customHeight="false" outlineLevel="0" collapsed="false">
      <c r="A426" s="246"/>
      <c r="B426" s="246"/>
      <c r="C426" s="246"/>
      <c r="D426" s="246"/>
      <c r="E426" s="246"/>
      <c r="F426" s="246"/>
      <c r="G426" s="246"/>
      <c r="H426" s="246"/>
      <c r="I426" s="246"/>
      <c r="J426" s="246"/>
      <c r="K426" s="246"/>
      <c r="L426" s="246"/>
      <c r="M426" s="246"/>
      <c r="N426" s="246"/>
      <c r="O426" s="246"/>
      <c r="P426" s="246"/>
      <c r="Q426" s="246"/>
      <c r="R426" s="244"/>
      <c r="S426" s="244"/>
      <c r="T426" s="254"/>
      <c r="U426" s="254"/>
      <c r="V426" s="254"/>
      <c r="W426" s="254"/>
      <c r="X426" s="254"/>
      <c r="Y426" s="254"/>
      <c r="Z426" s="254"/>
      <c r="AA426" s="254"/>
    </row>
    <row r="427" s="250" customFormat="true" ht="12" hidden="false" customHeight="false" outlineLevel="0" collapsed="false">
      <c r="A427" s="246"/>
      <c r="B427" s="246"/>
      <c r="C427" s="246"/>
      <c r="D427" s="246"/>
      <c r="E427" s="246"/>
      <c r="F427" s="246"/>
      <c r="G427" s="246"/>
      <c r="H427" s="246"/>
      <c r="I427" s="246"/>
      <c r="J427" s="246"/>
      <c r="K427" s="246"/>
      <c r="L427" s="246"/>
      <c r="M427" s="246"/>
      <c r="N427" s="246"/>
      <c r="O427" s="246"/>
      <c r="P427" s="246"/>
      <c r="Q427" s="246"/>
      <c r="R427" s="244"/>
      <c r="S427" s="244"/>
    </row>
    <row r="428" s="250" customFormat="true" ht="15" hidden="false" customHeight="true" outlineLevel="0" collapsed="false">
      <c r="B428" s="1"/>
      <c r="C428" s="1"/>
      <c r="D428" s="1"/>
      <c r="E428" s="1"/>
      <c r="F428" s="1"/>
      <c r="G428" s="1"/>
      <c r="H428" s="1"/>
      <c r="I428" s="1"/>
      <c r="J428" s="1"/>
      <c r="K428" s="1"/>
      <c r="L428" s="1"/>
      <c r="M428" s="1"/>
      <c r="N428" s="1"/>
      <c r="O428" s="1"/>
      <c r="P428" s="1"/>
      <c r="Q428" s="1"/>
      <c r="R428" s="1"/>
      <c r="S428" s="244"/>
    </row>
    <row r="429" s="250" customFormat="true" ht="15" hidden="false" customHeight="true" outlineLevel="0" collapsed="false">
      <c r="B429" s="1"/>
      <c r="C429" s="1"/>
      <c r="D429" s="1"/>
      <c r="E429" s="1"/>
      <c r="F429" s="1"/>
      <c r="G429" s="1"/>
      <c r="H429" s="1"/>
      <c r="I429" s="1"/>
      <c r="J429" s="1"/>
      <c r="K429" s="1"/>
      <c r="L429" s="1"/>
      <c r="M429" s="1"/>
      <c r="N429" s="1"/>
      <c r="O429" s="1"/>
      <c r="P429" s="1"/>
      <c r="Q429" s="1"/>
      <c r="R429" s="1"/>
      <c r="S429" s="244"/>
    </row>
    <row r="430" customFormat="false" ht="11.25" hidden="false" customHeight="true" outlineLevel="0" collapsed="false"/>
    <row r="431" customFormat="false" ht="15.75" hidden="false" customHeight="false" outlineLevel="0" collapsed="false">
      <c r="A431" s="133" t="s">
        <v>98</v>
      </c>
      <c r="B431" s="135"/>
      <c r="C431" s="135"/>
      <c r="D431" s="135"/>
      <c r="E431" s="135"/>
      <c r="F431" s="135"/>
      <c r="G431" s="135"/>
      <c r="H431" s="135"/>
      <c r="I431" s="135"/>
      <c r="J431" s="135"/>
      <c r="K431" s="135"/>
      <c r="L431" s="135"/>
      <c r="M431" s="135"/>
      <c r="N431" s="135"/>
      <c r="O431" s="135"/>
      <c r="P431" s="135"/>
      <c r="Q431" s="135"/>
      <c r="R431" s="135"/>
    </row>
    <row r="432" s="135" customFormat="true" ht="16.5" hidden="false" customHeight="false" outlineLevel="0" collapsed="false">
      <c r="A432" s="255" t="s">
        <v>99</v>
      </c>
      <c r="B432" s="136"/>
      <c r="C432" s="136"/>
      <c r="D432" s="136"/>
      <c r="E432" s="136"/>
      <c r="F432" s="136"/>
      <c r="G432" s="136"/>
      <c r="H432" s="136"/>
      <c r="I432" s="136"/>
      <c r="J432" s="136"/>
      <c r="K432" s="136"/>
      <c r="L432" s="136"/>
      <c r="M432" s="136"/>
      <c r="N432" s="136"/>
      <c r="O432" s="136"/>
    </row>
    <row r="433" s="135" customFormat="true" ht="15.75" hidden="false" customHeight="false" outlineLevel="0" collapsed="false">
      <c r="A433" s="140" t="s">
        <v>16</v>
      </c>
      <c r="B433" s="256"/>
      <c r="C433" s="257"/>
      <c r="D433" s="10" t="s">
        <v>6</v>
      </c>
      <c r="E433" s="11"/>
      <c r="F433" s="10" t="s">
        <v>6</v>
      </c>
      <c r="G433" s="11" t="s">
        <v>7</v>
      </c>
      <c r="H433" s="11" t="s">
        <v>8</v>
      </c>
      <c r="I433" s="11" t="s">
        <v>9</v>
      </c>
      <c r="J433" s="11"/>
      <c r="K433" s="11" t="s">
        <v>10</v>
      </c>
      <c r="L433" s="11"/>
      <c r="M433" s="12" t="s">
        <v>11</v>
      </c>
      <c r="N433" s="12"/>
      <c r="O433" s="11" t="s">
        <v>12</v>
      </c>
      <c r="P433" s="11" t="s">
        <v>13</v>
      </c>
      <c r="Q433" s="11" t="s">
        <v>14</v>
      </c>
      <c r="R433" s="13" t="s">
        <v>15</v>
      </c>
    </row>
    <row r="434" customFormat="false" ht="11.25" hidden="false" customHeight="false" outlineLevel="0" collapsed="false">
      <c r="A434" s="258" t="s">
        <v>23</v>
      </c>
      <c r="B434" s="259"/>
      <c r="C434" s="260"/>
      <c r="D434" s="18" t="s">
        <v>19</v>
      </c>
      <c r="E434" s="19"/>
      <c r="F434" s="18" t="s">
        <v>20</v>
      </c>
      <c r="G434" s="20"/>
      <c r="H434" s="20"/>
      <c r="I434" s="21" t="s">
        <v>21</v>
      </c>
      <c r="J434" s="21" t="s">
        <v>22</v>
      </c>
      <c r="K434" s="21" t="s">
        <v>21</v>
      </c>
      <c r="L434" s="21" t="s">
        <v>22</v>
      </c>
      <c r="M434" s="21" t="s">
        <v>21</v>
      </c>
      <c r="N434" s="21" t="s">
        <v>22</v>
      </c>
      <c r="O434" s="20"/>
      <c r="P434" s="20"/>
      <c r="Q434" s="20"/>
      <c r="R434" s="22"/>
    </row>
    <row r="435" customFormat="false" ht="12" hidden="false" customHeight="false" outlineLevel="0" collapsed="false">
      <c r="A435" s="261"/>
      <c r="B435" s="262"/>
      <c r="C435" s="263" t="s">
        <v>25</v>
      </c>
      <c r="D435" s="263"/>
      <c r="E435" s="263"/>
      <c r="F435" s="263"/>
      <c r="G435" s="263"/>
      <c r="H435" s="263"/>
      <c r="I435" s="29" t="s">
        <v>26</v>
      </c>
      <c r="J435" s="29"/>
      <c r="K435" s="29"/>
      <c r="L435" s="29"/>
      <c r="M435" s="30" t="s">
        <v>25</v>
      </c>
      <c r="N435" s="30"/>
      <c r="O435" s="30"/>
      <c r="P435" s="30"/>
      <c r="Q435" s="30"/>
      <c r="R435" s="30"/>
    </row>
    <row r="436" customFormat="false" ht="12" hidden="false" customHeight="false" outlineLevel="0" collapsed="false">
      <c r="A436" s="159" t="s">
        <v>100</v>
      </c>
      <c r="B436" s="264"/>
      <c r="C436" s="265"/>
      <c r="D436" s="430"/>
      <c r="E436" s="265"/>
      <c r="F436" s="430"/>
      <c r="G436" s="431"/>
      <c r="H436" s="431"/>
      <c r="I436" s="432"/>
      <c r="J436" s="432"/>
      <c r="K436" s="432"/>
      <c r="L436" s="432"/>
      <c r="M436" s="432"/>
      <c r="N436" s="432"/>
      <c r="O436" s="431"/>
      <c r="P436" s="431"/>
      <c r="Q436" s="431"/>
      <c r="R436" s="433"/>
    </row>
    <row r="437" customFormat="false" ht="11.25" hidden="false" customHeight="false" outlineLevel="0" collapsed="false">
      <c r="A437" s="270" t="s">
        <v>74</v>
      </c>
      <c r="B437" s="165"/>
      <c r="C437" s="271"/>
      <c r="D437" s="434" t="n">
        <v>13205.3714710901</v>
      </c>
      <c r="E437" s="273"/>
      <c r="F437" s="435"/>
      <c r="G437" s="444" t="n">
        <v>1.11720845333007</v>
      </c>
      <c r="H437" s="444" t="n">
        <v>0.662906184720862</v>
      </c>
      <c r="I437" s="437"/>
      <c r="J437" s="437"/>
      <c r="K437" s="437"/>
      <c r="L437" s="437"/>
      <c r="M437" s="437"/>
      <c r="N437" s="437"/>
      <c r="O437" s="444" t="n">
        <v>190.858083567924</v>
      </c>
      <c r="P437" s="444" t="n">
        <v>23.0447744333007</v>
      </c>
      <c r="Q437" s="444" t="n">
        <v>8.90431607997063</v>
      </c>
      <c r="R437" s="438" t="n">
        <v>110.069061847209</v>
      </c>
    </row>
    <row r="438" customFormat="false" ht="11.25" hidden="false" customHeight="false" outlineLevel="0" collapsed="false">
      <c r="A438" s="60" t="s">
        <v>75</v>
      </c>
      <c r="B438" s="165"/>
      <c r="C438" s="271"/>
      <c r="D438" s="439" t="n">
        <v>5682.86637109009</v>
      </c>
      <c r="E438" s="273"/>
      <c r="F438" s="440"/>
      <c r="G438" s="325" t="n">
        <v>0.426872453330069</v>
      </c>
      <c r="H438" s="325" t="n">
        <v>0.183506184720862</v>
      </c>
      <c r="I438" s="442"/>
      <c r="J438" s="442"/>
      <c r="K438" s="442"/>
      <c r="L438" s="442"/>
      <c r="M438" s="442"/>
      <c r="N438" s="442"/>
      <c r="O438" s="325" t="n">
        <v>18.2740835679236</v>
      </c>
      <c r="P438" s="325" t="n">
        <v>5.30697443330069</v>
      </c>
      <c r="Q438" s="325" t="n">
        <v>3.84185207997063</v>
      </c>
      <c r="R438" s="443" t="n">
        <v>1.83506184720862</v>
      </c>
    </row>
    <row r="439" customFormat="false" ht="11.25" hidden="false" customHeight="false" outlineLevel="0" collapsed="false">
      <c r="A439" s="60" t="s">
        <v>76</v>
      </c>
      <c r="B439" s="165"/>
      <c r="C439" s="271"/>
      <c r="D439" s="439" t="n">
        <v>7522.5051</v>
      </c>
      <c r="E439" s="273"/>
      <c r="F439" s="440"/>
      <c r="G439" s="325" t="n">
        <v>0.690336</v>
      </c>
      <c r="H439" s="325" t="n">
        <v>0.4794</v>
      </c>
      <c r="I439" s="442"/>
      <c r="J439" s="442"/>
      <c r="K439" s="442"/>
      <c r="L439" s="442"/>
      <c r="M439" s="442"/>
      <c r="N439" s="442"/>
      <c r="O439" s="325" t="n">
        <v>172.584</v>
      </c>
      <c r="P439" s="325" t="n">
        <v>17.7378</v>
      </c>
      <c r="Q439" s="325" t="n">
        <v>5.062464</v>
      </c>
      <c r="R439" s="443" t="n">
        <v>108.234</v>
      </c>
    </row>
    <row r="440" customFormat="false" ht="11.25" hidden="false" customHeight="false" outlineLevel="0" collapsed="false">
      <c r="A440" s="270" t="s">
        <v>77</v>
      </c>
      <c r="B440" s="165"/>
      <c r="C440" s="271"/>
      <c r="D440" s="400" t="s">
        <v>28</v>
      </c>
      <c r="E440" s="283"/>
      <c r="F440" s="435"/>
      <c r="G440" s="444" t="s">
        <v>28</v>
      </c>
      <c r="H440" s="444" t="s">
        <v>28</v>
      </c>
      <c r="I440" s="437"/>
      <c r="J440" s="437"/>
      <c r="K440" s="437"/>
      <c r="L440" s="437"/>
      <c r="M440" s="437"/>
      <c r="N440" s="437"/>
      <c r="O440" s="444" t="s">
        <v>28</v>
      </c>
      <c r="P440" s="444" t="s">
        <v>28</v>
      </c>
      <c r="Q440" s="444" t="s">
        <v>28</v>
      </c>
      <c r="R440" s="445" t="s">
        <v>28</v>
      </c>
    </row>
    <row r="441" customFormat="false" ht="12" hidden="false" customHeight="false" outlineLevel="0" collapsed="false">
      <c r="A441" s="286" t="s">
        <v>79</v>
      </c>
      <c r="B441" s="287"/>
      <c r="C441" s="288"/>
      <c r="D441" s="446" t="n">
        <v>12762.7970324276</v>
      </c>
      <c r="E441" s="290"/>
      <c r="F441" s="447"/>
      <c r="G441" s="448"/>
      <c r="H441" s="448"/>
      <c r="I441" s="448"/>
      <c r="J441" s="448"/>
      <c r="K441" s="448"/>
      <c r="L441" s="448"/>
      <c r="M441" s="448"/>
      <c r="N441" s="448"/>
      <c r="O441" s="448"/>
      <c r="P441" s="448"/>
      <c r="Q441" s="448"/>
      <c r="R441" s="449"/>
    </row>
    <row r="442" customFormat="false" ht="13.5" hidden="false" customHeight="false" outlineLevel="0" collapsed="false">
      <c r="A442" s="294"/>
    </row>
    <row r="443" customFormat="false" ht="11.25" hidden="false" customHeight="false" outlineLevel="0" collapsed="false">
      <c r="A443" s="1" t="s">
        <v>149</v>
      </c>
    </row>
    <row r="444" customFormat="false" ht="11.25" hidden="false" customHeight="false" outlineLevel="0" collapsed="false">
      <c r="A444" s="1" t="s">
        <v>154</v>
      </c>
    </row>
    <row r="450" customFormat="false" ht="23.25" hidden="false" customHeight="false" outlineLevel="0" collapsed="false">
      <c r="A450" s="4" t="n">
        <v>1998</v>
      </c>
      <c r="T450" s="4" t="n">
        <v>1998</v>
      </c>
    </row>
    <row r="452" customFormat="false" ht="14.25" hidden="false" customHeight="false" outlineLevel="0" collapsed="false">
      <c r="A452" s="5" t="s">
        <v>1</v>
      </c>
      <c r="T452" s="6" t="s">
        <v>2</v>
      </c>
    </row>
    <row r="453" customFormat="false" ht="13.5" hidden="false" customHeight="false" outlineLevel="0" collapsed="false">
      <c r="A453" s="466" t="s">
        <v>3</v>
      </c>
      <c r="T453" s="465" t="s">
        <v>4</v>
      </c>
    </row>
    <row r="454" customFormat="false" ht="11.25" hidden="false" customHeight="true" outlineLevel="0" collapsed="false">
      <c r="A454" s="467" t="s">
        <v>5</v>
      </c>
      <c r="B454" s="467"/>
      <c r="C454" s="468"/>
      <c r="D454" s="469" t="s">
        <v>117</v>
      </c>
      <c r="E454" s="470"/>
      <c r="F454" s="469" t="s">
        <v>117</v>
      </c>
      <c r="G454" s="470" t="s">
        <v>118</v>
      </c>
      <c r="H454" s="470" t="s">
        <v>119</v>
      </c>
      <c r="I454" s="470" t="s">
        <v>9</v>
      </c>
      <c r="J454" s="470"/>
      <c r="K454" s="470" t="s">
        <v>10</v>
      </c>
      <c r="L454" s="470"/>
      <c r="M454" s="471" t="s">
        <v>120</v>
      </c>
      <c r="N454" s="471"/>
      <c r="O454" s="470" t="s">
        <v>121</v>
      </c>
      <c r="P454" s="470" t="s">
        <v>13</v>
      </c>
      <c r="Q454" s="470" t="s">
        <v>14</v>
      </c>
      <c r="R454" s="472" t="s">
        <v>122</v>
      </c>
      <c r="T454" s="473" t="s">
        <v>16</v>
      </c>
      <c r="U454" s="474" t="s">
        <v>123</v>
      </c>
      <c r="V454" s="474" t="s">
        <v>118</v>
      </c>
      <c r="W454" s="474" t="s">
        <v>119</v>
      </c>
      <c r="X454" s="474" t="s">
        <v>9</v>
      </c>
      <c r="Y454" s="474" t="s">
        <v>10</v>
      </c>
      <c r="Z454" s="474" t="s">
        <v>120</v>
      </c>
      <c r="AA454" s="475" t="s">
        <v>18</v>
      </c>
    </row>
    <row r="455" customFormat="false" ht="12" hidden="false" customHeight="false" outlineLevel="0" collapsed="false">
      <c r="A455" s="467"/>
      <c r="B455" s="467"/>
      <c r="C455" s="476"/>
      <c r="D455" s="477" t="s">
        <v>19</v>
      </c>
      <c r="E455" s="478"/>
      <c r="F455" s="477" t="s">
        <v>20</v>
      </c>
      <c r="G455" s="479"/>
      <c r="H455" s="479"/>
      <c r="I455" s="480" t="s">
        <v>21</v>
      </c>
      <c r="J455" s="480" t="s">
        <v>22</v>
      </c>
      <c r="K455" s="480" t="s">
        <v>21</v>
      </c>
      <c r="L455" s="480" t="s">
        <v>22</v>
      </c>
      <c r="M455" s="480" t="s">
        <v>21</v>
      </c>
      <c r="N455" s="480" t="s">
        <v>22</v>
      </c>
      <c r="O455" s="479"/>
      <c r="P455" s="479"/>
      <c r="Q455" s="479"/>
      <c r="R455" s="481"/>
      <c r="T455" s="482" t="s">
        <v>23</v>
      </c>
      <c r="U455" s="483" t="s">
        <v>124</v>
      </c>
      <c r="V455" s="483"/>
      <c r="W455" s="483"/>
      <c r="X455" s="483"/>
      <c r="Y455" s="483"/>
      <c r="Z455" s="483"/>
      <c r="AA455" s="483"/>
    </row>
    <row r="456" customFormat="false" ht="12.75" hidden="false" customHeight="false" outlineLevel="0" collapsed="false">
      <c r="A456" s="484"/>
      <c r="B456" s="485"/>
      <c r="C456" s="486"/>
      <c r="D456" s="487" t="s">
        <v>25</v>
      </c>
      <c r="E456" s="487"/>
      <c r="F456" s="487"/>
      <c r="G456" s="487"/>
      <c r="H456" s="487"/>
      <c r="I456" s="29" t="s">
        <v>26</v>
      </c>
      <c r="J456" s="29"/>
      <c r="K456" s="29"/>
      <c r="L456" s="29"/>
      <c r="M456" s="488" t="s">
        <v>25</v>
      </c>
      <c r="N456" s="488"/>
      <c r="O456" s="488"/>
      <c r="P456" s="488"/>
      <c r="Q456" s="488"/>
      <c r="R456" s="488"/>
      <c r="T456" s="296" t="s">
        <v>27</v>
      </c>
      <c r="U456" s="297" t="n">
        <v>434692.716102657</v>
      </c>
      <c r="V456" s="297" t="n">
        <v>41377.736232</v>
      </c>
      <c r="W456" s="297" t="n">
        <v>38534.0148264884</v>
      </c>
      <c r="X456" s="297" t="n">
        <v>1617.2957</v>
      </c>
      <c r="Y456" s="297" t="n">
        <v>125.27</v>
      </c>
      <c r="Z456" s="297" t="n">
        <v>397.5526</v>
      </c>
      <c r="AA456" s="298" t="n">
        <v>516744.585461146</v>
      </c>
    </row>
    <row r="457" customFormat="false" ht="12.75" hidden="false" customHeight="false" outlineLevel="0" collapsed="false">
      <c r="A457" s="489" t="s">
        <v>29</v>
      </c>
      <c r="B457" s="490"/>
      <c r="C457" s="299"/>
      <c r="D457" s="38" t="n">
        <v>461060.400102657</v>
      </c>
      <c r="E457" s="301"/>
      <c r="F457" s="300" t="n">
        <v>26367.684</v>
      </c>
      <c r="G457" s="302" t="n">
        <v>1970.368392</v>
      </c>
      <c r="H457" s="302" t="n">
        <v>124.303273633834</v>
      </c>
      <c r="I457" s="302" t="n">
        <v>0</v>
      </c>
      <c r="J457" s="302" t="n">
        <v>1617.2957</v>
      </c>
      <c r="K457" s="302" t="n">
        <v>0</v>
      </c>
      <c r="L457" s="302" t="n">
        <v>125.27</v>
      </c>
      <c r="M457" s="302" t="n">
        <v>0</v>
      </c>
      <c r="N457" s="302" t="n">
        <v>0.016634</v>
      </c>
      <c r="O457" s="302" t="n">
        <v>0</v>
      </c>
      <c r="P457" s="302" t="n">
        <v>0</v>
      </c>
      <c r="Q457" s="302" t="n">
        <v>0</v>
      </c>
      <c r="R457" s="303" t="n">
        <v>0</v>
      </c>
      <c r="T457" s="304" t="s">
        <v>30</v>
      </c>
      <c r="U457" s="305" t="n">
        <v>432064.422802657</v>
      </c>
      <c r="V457" s="305" t="n">
        <v>7947.465855</v>
      </c>
      <c r="W457" s="305" t="n">
        <v>6965.483</v>
      </c>
      <c r="X457" s="306"/>
      <c r="Y457" s="306"/>
      <c r="Z457" s="306"/>
      <c r="AA457" s="307" t="n">
        <v>446977.371657657</v>
      </c>
    </row>
    <row r="458" customFormat="false" ht="11.25" hidden="false" customHeight="false" outlineLevel="0" collapsed="false">
      <c r="A458" s="491" t="s">
        <v>30</v>
      </c>
      <c r="B458" s="492"/>
      <c r="C458" s="308"/>
      <c r="D458" s="49" t="n">
        <v>432064.422802657</v>
      </c>
      <c r="E458" s="310"/>
      <c r="F458" s="311"/>
      <c r="G458" s="312" t="n">
        <v>378.450755</v>
      </c>
      <c r="H458" s="312" t="n">
        <v>22.4693</v>
      </c>
      <c r="I458" s="313"/>
      <c r="J458" s="313"/>
      <c r="K458" s="313"/>
      <c r="L458" s="313"/>
      <c r="M458" s="313"/>
      <c r="N458" s="313"/>
      <c r="O458" s="312" t="n">
        <v>0</v>
      </c>
      <c r="P458" s="312" t="n">
        <v>0</v>
      </c>
      <c r="Q458" s="312" t="n">
        <v>0</v>
      </c>
      <c r="R458" s="314" t="n">
        <v>0</v>
      </c>
      <c r="T458" s="315" t="s">
        <v>31</v>
      </c>
      <c r="U458" s="316" t="n">
        <v>430839.022802657</v>
      </c>
      <c r="V458" s="316" t="n">
        <v>1953.8106</v>
      </c>
      <c r="W458" s="316" t="n">
        <v>6965.483</v>
      </c>
      <c r="X458" s="317"/>
      <c r="Y458" s="317"/>
      <c r="Z458" s="317"/>
      <c r="AA458" s="318" t="n">
        <v>439758.316402657</v>
      </c>
    </row>
    <row r="459" customFormat="false" ht="11.25" hidden="false" customHeight="false" outlineLevel="0" collapsed="false">
      <c r="A459" s="493" t="s">
        <v>32</v>
      </c>
      <c r="B459" s="494" t="s">
        <v>33</v>
      </c>
      <c r="C459" s="319"/>
      <c r="D459" s="320" t="n">
        <v>429849.522671812</v>
      </c>
      <c r="E459" s="321"/>
      <c r="F459" s="322"/>
      <c r="G459" s="323"/>
      <c r="H459" s="323"/>
      <c r="I459" s="323"/>
      <c r="J459" s="323"/>
      <c r="K459" s="323"/>
      <c r="L459" s="323"/>
      <c r="M459" s="323"/>
      <c r="N459" s="323"/>
      <c r="O459" s="323"/>
      <c r="P459" s="323"/>
      <c r="Q459" s="323"/>
      <c r="R459" s="324"/>
      <c r="T459" s="315" t="s">
        <v>34</v>
      </c>
      <c r="U459" s="316" t="n">
        <v>156059</v>
      </c>
      <c r="V459" s="316" t="n">
        <v>185.4657</v>
      </c>
      <c r="W459" s="316" t="n">
        <v>1679.456</v>
      </c>
      <c r="X459" s="317"/>
      <c r="Y459" s="317"/>
      <c r="Z459" s="317"/>
      <c r="AA459" s="318" t="n">
        <v>157923.9217</v>
      </c>
    </row>
    <row r="460" customFormat="false" ht="11.25" hidden="false" customHeight="false" outlineLevel="0" collapsed="false">
      <c r="A460" s="493"/>
      <c r="B460" s="494" t="s">
        <v>35</v>
      </c>
      <c r="C460" s="319"/>
      <c r="D460" s="320" t="n">
        <v>430839.022802657</v>
      </c>
      <c r="E460" s="321"/>
      <c r="F460" s="322"/>
      <c r="G460" s="325" t="n">
        <v>93.0386</v>
      </c>
      <c r="H460" s="325" t="n">
        <v>22.4693</v>
      </c>
      <c r="I460" s="323"/>
      <c r="J460" s="323"/>
      <c r="K460" s="323"/>
      <c r="L460" s="323"/>
      <c r="M460" s="323"/>
      <c r="N460" s="323"/>
      <c r="O460" s="325" t="n">
        <v>0</v>
      </c>
      <c r="P460" s="325" t="n">
        <v>0</v>
      </c>
      <c r="Q460" s="325" t="n">
        <v>0</v>
      </c>
      <c r="R460" s="326" t="n">
        <v>0</v>
      </c>
      <c r="T460" s="315" t="s">
        <v>36</v>
      </c>
      <c r="U460" s="316" t="n">
        <v>84858.76</v>
      </c>
      <c r="V460" s="316" t="n">
        <v>272.3049</v>
      </c>
      <c r="W460" s="316" t="n">
        <v>81.127</v>
      </c>
      <c r="X460" s="317"/>
      <c r="Y460" s="317"/>
      <c r="Z460" s="317"/>
      <c r="AA460" s="318" t="n">
        <v>85212.1919</v>
      </c>
    </row>
    <row r="461" customFormat="false" ht="11.25" hidden="false" customHeight="false" outlineLevel="0" collapsed="false">
      <c r="A461" s="493" t="s">
        <v>34</v>
      </c>
      <c r="B461" s="495"/>
      <c r="C461" s="327"/>
      <c r="D461" s="320" t="n">
        <v>156059</v>
      </c>
      <c r="E461" s="321"/>
      <c r="F461" s="322"/>
      <c r="G461" s="325" t="n">
        <v>8.8317</v>
      </c>
      <c r="H461" s="325" t="n">
        <v>5.4176</v>
      </c>
      <c r="I461" s="323"/>
      <c r="J461" s="323"/>
      <c r="K461" s="323"/>
      <c r="L461" s="323"/>
      <c r="M461" s="323"/>
      <c r="N461" s="323"/>
      <c r="O461" s="325" t="n">
        <v>0</v>
      </c>
      <c r="P461" s="325" t="n">
        <v>0</v>
      </c>
      <c r="Q461" s="325" t="n">
        <v>0</v>
      </c>
      <c r="R461" s="326" t="n">
        <v>0</v>
      </c>
      <c r="T461" s="315" t="s">
        <v>37</v>
      </c>
      <c r="U461" s="316" t="n">
        <v>110166.966255137</v>
      </c>
      <c r="V461" s="316" t="n">
        <v>932.82</v>
      </c>
      <c r="W461" s="316" t="n">
        <v>3875</v>
      </c>
      <c r="X461" s="317"/>
      <c r="Y461" s="317"/>
      <c r="Z461" s="317"/>
      <c r="AA461" s="318" t="n">
        <v>114974.786255137</v>
      </c>
    </row>
    <row r="462" customFormat="false" ht="11.25" hidden="false" customHeight="true" outlineLevel="0" collapsed="false">
      <c r="A462" s="496" t="s">
        <v>38</v>
      </c>
      <c r="B462" s="496"/>
      <c r="C462" s="328"/>
      <c r="D462" s="329" t="n">
        <v>84858.76</v>
      </c>
      <c r="E462" s="330"/>
      <c r="F462" s="331"/>
      <c r="G462" s="332" t="n">
        <v>12.9669</v>
      </c>
      <c r="H462" s="332" t="n">
        <v>0.2617</v>
      </c>
      <c r="I462" s="333"/>
      <c r="J462" s="333"/>
      <c r="K462" s="333"/>
      <c r="L462" s="333"/>
      <c r="M462" s="333"/>
      <c r="N462" s="333"/>
      <c r="O462" s="332" t="n">
        <v>0</v>
      </c>
      <c r="P462" s="332" t="n">
        <v>0</v>
      </c>
      <c r="Q462" s="332" t="n">
        <v>0</v>
      </c>
      <c r="R462" s="334" t="n">
        <v>0</v>
      </c>
      <c r="T462" s="315" t="s">
        <v>39</v>
      </c>
      <c r="U462" s="316" t="n">
        <v>77382.0106580723</v>
      </c>
      <c r="V462" s="316" t="n">
        <v>544.95</v>
      </c>
      <c r="W462" s="316" t="n">
        <v>1236.9</v>
      </c>
      <c r="X462" s="317"/>
      <c r="Y462" s="317"/>
      <c r="Z462" s="317"/>
      <c r="AA462" s="318" t="n">
        <v>79163.8606580723</v>
      </c>
    </row>
    <row r="463" customFormat="false" ht="11.25" hidden="false" customHeight="false" outlineLevel="0" collapsed="false">
      <c r="A463" s="493" t="s">
        <v>37</v>
      </c>
      <c r="B463" s="495"/>
      <c r="C463" s="327"/>
      <c r="D463" s="320" t="n">
        <v>110166.966255137</v>
      </c>
      <c r="E463" s="321"/>
      <c r="F463" s="322"/>
      <c r="G463" s="325" t="n">
        <v>44.42</v>
      </c>
      <c r="H463" s="325" t="n">
        <v>12.5</v>
      </c>
      <c r="I463" s="323"/>
      <c r="J463" s="323"/>
      <c r="K463" s="323"/>
      <c r="L463" s="323"/>
      <c r="M463" s="323"/>
      <c r="N463" s="323"/>
      <c r="O463" s="325" t="n">
        <v>0</v>
      </c>
      <c r="P463" s="325" t="n">
        <v>0</v>
      </c>
      <c r="Q463" s="325" t="n">
        <v>0</v>
      </c>
      <c r="R463" s="326" t="n">
        <v>0</v>
      </c>
      <c r="T463" s="315" t="s">
        <v>40</v>
      </c>
      <c r="U463" s="316" t="n">
        <v>2372.2858894482</v>
      </c>
      <c r="V463" s="316" t="n">
        <v>18.27</v>
      </c>
      <c r="W463" s="316" t="n">
        <v>93</v>
      </c>
      <c r="X463" s="317"/>
      <c r="Y463" s="317"/>
      <c r="Z463" s="317"/>
      <c r="AA463" s="318" t="n">
        <v>2483.5558894482</v>
      </c>
    </row>
    <row r="464" customFormat="false" ht="11.25" hidden="false" customHeight="false" outlineLevel="0" collapsed="false">
      <c r="A464" s="493" t="s">
        <v>39</v>
      </c>
      <c r="B464" s="495"/>
      <c r="C464" s="327"/>
      <c r="D464" s="320" t="n">
        <v>77382.0106580723</v>
      </c>
      <c r="E464" s="321"/>
      <c r="F464" s="322"/>
      <c r="G464" s="325" t="n">
        <v>25.95</v>
      </c>
      <c r="H464" s="325" t="n">
        <v>3.99</v>
      </c>
      <c r="I464" s="323"/>
      <c r="J464" s="323"/>
      <c r="K464" s="323"/>
      <c r="L464" s="323"/>
      <c r="M464" s="323"/>
      <c r="N464" s="323"/>
      <c r="O464" s="325" t="n">
        <v>0</v>
      </c>
      <c r="P464" s="325" t="n">
        <v>0</v>
      </c>
      <c r="Q464" s="325" t="n">
        <v>0</v>
      </c>
      <c r="R464" s="326" t="n">
        <v>0</v>
      </c>
      <c r="T464" s="315" t="s">
        <v>41</v>
      </c>
      <c r="U464" s="316" t="n">
        <v>1225.4</v>
      </c>
      <c r="V464" s="316" t="n">
        <v>5993.655255</v>
      </c>
      <c r="W464" s="316" t="n">
        <v>0</v>
      </c>
      <c r="X464" s="317"/>
      <c r="Y464" s="317"/>
      <c r="Z464" s="317"/>
      <c r="AA464" s="318" t="n">
        <v>7219.055255</v>
      </c>
    </row>
    <row r="465" customFormat="false" ht="11.25" hidden="false" customHeight="false" outlineLevel="0" collapsed="false">
      <c r="A465" s="493" t="s">
        <v>40</v>
      </c>
      <c r="B465" s="495"/>
      <c r="C465" s="327"/>
      <c r="D465" s="320" t="n">
        <v>2372.2858894482</v>
      </c>
      <c r="E465" s="321"/>
      <c r="F465" s="322"/>
      <c r="G465" s="325" t="n">
        <v>0.87</v>
      </c>
      <c r="H465" s="325" t="n">
        <v>0.3</v>
      </c>
      <c r="I465" s="323"/>
      <c r="J465" s="323"/>
      <c r="K465" s="323"/>
      <c r="L465" s="323"/>
      <c r="M465" s="323"/>
      <c r="N465" s="323"/>
      <c r="O465" s="325" t="n">
        <v>0</v>
      </c>
      <c r="P465" s="325" t="n">
        <v>0</v>
      </c>
      <c r="Q465" s="325" t="n">
        <v>0</v>
      </c>
      <c r="R465" s="326" t="n">
        <v>0</v>
      </c>
      <c r="T465" s="315" t="s">
        <v>42</v>
      </c>
      <c r="U465" s="316" t="n">
        <v>0</v>
      </c>
      <c r="V465" s="316" t="n">
        <v>60.9</v>
      </c>
      <c r="W465" s="316" t="n">
        <v>0</v>
      </c>
      <c r="X465" s="317"/>
      <c r="Y465" s="317"/>
      <c r="Z465" s="317"/>
      <c r="AA465" s="318" t="n">
        <v>60.9</v>
      </c>
    </row>
    <row r="466" customFormat="false" ht="12" hidden="false" customHeight="false" outlineLevel="0" collapsed="false">
      <c r="A466" s="493" t="s">
        <v>41</v>
      </c>
      <c r="B466" s="495"/>
      <c r="C466" s="327"/>
      <c r="D466" s="335" t="n">
        <v>1225.4</v>
      </c>
      <c r="E466" s="336"/>
      <c r="F466" s="322"/>
      <c r="G466" s="337" t="n">
        <v>285.412155</v>
      </c>
      <c r="H466" s="337" t="n">
        <v>0</v>
      </c>
      <c r="I466" s="338"/>
      <c r="J466" s="338"/>
      <c r="K466" s="338"/>
      <c r="L466" s="338"/>
      <c r="M466" s="338"/>
      <c r="N466" s="338"/>
      <c r="O466" s="337" t="n">
        <v>0</v>
      </c>
      <c r="P466" s="337" t="n">
        <v>0</v>
      </c>
      <c r="Q466" s="337" t="n">
        <v>0</v>
      </c>
      <c r="R466" s="339" t="n">
        <v>0</v>
      </c>
      <c r="T466" s="340" t="s">
        <v>43</v>
      </c>
      <c r="U466" s="341" t="n">
        <v>1225.4</v>
      </c>
      <c r="V466" s="341" t="n">
        <v>5932.755255</v>
      </c>
      <c r="W466" s="341" t="n">
        <v>0</v>
      </c>
      <c r="X466" s="342"/>
      <c r="Y466" s="342"/>
      <c r="Z466" s="342"/>
      <c r="AA466" s="343" t="n">
        <v>7158.155255</v>
      </c>
    </row>
    <row r="467" customFormat="false" ht="11.25" hidden="false" customHeight="false" outlineLevel="0" collapsed="false">
      <c r="A467" s="493" t="s">
        <v>42</v>
      </c>
      <c r="B467" s="495"/>
      <c r="C467" s="327"/>
      <c r="D467" s="335" t="n">
        <v>0</v>
      </c>
      <c r="E467" s="336"/>
      <c r="F467" s="322"/>
      <c r="G467" s="337" t="n">
        <v>2.9</v>
      </c>
      <c r="H467" s="337" t="n">
        <v>0</v>
      </c>
      <c r="I467" s="323"/>
      <c r="J467" s="323"/>
      <c r="K467" s="323"/>
      <c r="L467" s="323"/>
      <c r="M467" s="323"/>
      <c r="N467" s="323"/>
      <c r="O467" s="337" t="n">
        <v>0</v>
      </c>
      <c r="P467" s="337" t="n">
        <v>0</v>
      </c>
      <c r="Q467" s="337" t="n">
        <v>0</v>
      </c>
      <c r="R467" s="339" t="n">
        <v>0</v>
      </c>
      <c r="T467" s="304" t="s">
        <v>44</v>
      </c>
      <c r="U467" s="305" t="n">
        <v>22198.0343</v>
      </c>
      <c r="V467" s="305" t="n">
        <v>214.452</v>
      </c>
      <c r="W467" s="305" t="n">
        <v>6200</v>
      </c>
      <c r="X467" s="305" t="n">
        <v>1617.2957</v>
      </c>
      <c r="Y467" s="305" t="n">
        <v>125.27</v>
      </c>
      <c r="Z467" s="305" t="n">
        <v>397.5526</v>
      </c>
      <c r="AA467" s="307" t="n">
        <v>30752.6046</v>
      </c>
    </row>
    <row r="468" customFormat="false" ht="12" hidden="false" customHeight="false" outlineLevel="0" collapsed="false">
      <c r="A468" s="497" t="s">
        <v>43</v>
      </c>
      <c r="B468" s="498"/>
      <c r="C468" s="344"/>
      <c r="D468" s="345" t="n">
        <v>1225.4</v>
      </c>
      <c r="E468" s="346"/>
      <c r="F468" s="347"/>
      <c r="G468" s="348" t="n">
        <v>282.512155</v>
      </c>
      <c r="H468" s="348" t="n">
        <v>0</v>
      </c>
      <c r="I468" s="349"/>
      <c r="J468" s="349"/>
      <c r="K468" s="349"/>
      <c r="L468" s="349"/>
      <c r="M468" s="349"/>
      <c r="N468" s="349"/>
      <c r="O468" s="348" t="n">
        <v>0</v>
      </c>
      <c r="P468" s="348" t="n">
        <v>0</v>
      </c>
      <c r="Q468" s="348" t="n">
        <v>0</v>
      </c>
      <c r="R468" s="350" t="n">
        <v>0</v>
      </c>
      <c r="T468" s="315" t="s">
        <v>45</v>
      </c>
      <c r="U468" s="316" t="n">
        <v>19973</v>
      </c>
      <c r="V468" s="316" t="n">
        <v>0</v>
      </c>
      <c r="W468" s="317" t="n">
        <v>0</v>
      </c>
      <c r="X468" s="317" t="n">
        <v>0</v>
      </c>
      <c r="Y468" s="317" t="n">
        <v>0</v>
      </c>
      <c r="Z468" s="317" t="n">
        <v>0</v>
      </c>
      <c r="AA468" s="318" t="n">
        <v>19973</v>
      </c>
    </row>
    <row r="469" customFormat="false" ht="11.25" hidden="false" customHeight="false" outlineLevel="0" collapsed="false">
      <c r="A469" s="499" t="s">
        <v>44</v>
      </c>
      <c r="B469" s="500"/>
      <c r="C469" s="351"/>
      <c r="D469" s="352" t="n">
        <v>22198.0343</v>
      </c>
      <c r="E469" s="353"/>
      <c r="F469" s="354"/>
      <c r="G469" s="355" t="n">
        <v>10.212</v>
      </c>
      <c r="H469" s="355" t="n">
        <v>20</v>
      </c>
      <c r="I469" s="355" t="n">
        <v>0</v>
      </c>
      <c r="J469" s="355" t="n">
        <v>1617.2957</v>
      </c>
      <c r="K469" s="355" t="n">
        <v>0</v>
      </c>
      <c r="L469" s="355" t="n">
        <v>125.27</v>
      </c>
      <c r="M469" s="355" t="n">
        <v>0</v>
      </c>
      <c r="N469" s="355" t="n">
        <v>0.016634</v>
      </c>
      <c r="O469" s="355" t="n">
        <v>0</v>
      </c>
      <c r="P469" s="355" t="n">
        <v>0</v>
      </c>
      <c r="Q469" s="355" t="n">
        <v>0</v>
      </c>
      <c r="R469" s="356" t="n">
        <v>0</v>
      </c>
      <c r="T469" s="315" t="s">
        <v>46</v>
      </c>
      <c r="U469" s="316" t="n">
        <v>2224</v>
      </c>
      <c r="V469" s="316" t="n">
        <v>0.462</v>
      </c>
      <c r="W469" s="316" t="n">
        <v>6200</v>
      </c>
      <c r="X469" s="316" t="n">
        <v>0</v>
      </c>
      <c r="Y469" s="316" t="n">
        <v>0</v>
      </c>
      <c r="Z469" s="316" t="n">
        <v>0</v>
      </c>
      <c r="AA469" s="318" t="n">
        <v>8424.462</v>
      </c>
    </row>
    <row r="470" customFormat="false" ht="11.25" hidden="false" customHeight="false" outlineLevel="0" collapsed="false">
      <c r="A470" s="493" t="s">
        <v>45</v>
      </c>
      <c r="B470" s="495"/>
      <c r="C470" s="327"/>
      <c r="D470" s="320" t="n">
        <v>19973</v>
      </c>
      <c r="E470" s="321"/>
      <c r="F470" s="322"/>
      <c r="G470" s="325" t="n">
        <v>0</v>
      </c>
      <c r="H470" s="338"/>
      <c r="I470" s="338"/>
      <c r="J470" s="338"/>
      <c r="K470" s="338"/>
      <c r="L470" s="338"/>
      <c r="M470" s="338"/>
      <c r="N470" s="338"/>
      <c r="O470" s="325" t="n">
        <v>0</v>
      </c>
      <c r="P470" s="325" t="n">
        <v>0</v>
      </c>
      <c r="Q470" s="325" t="n">
        <v>0</v>
      </c>
      <c r="R470" s="326" t="n">
        <v>0</v>
      </c>
      <c r="T470" s="315" t="s">
        <v>47</v>
      </c>
      <c r="U470" s="316" t="n">
        <v>1.0343</v>
      </c>
      <c r="V470" s="316" t="n">
        <v>213.99</v>
      </c>
      <c r="W470" s="316" t="n">
        <v>0</v>
      </c>
      <c r="X470" s="317" t="n">
        <v>0</v>
      </c>
      <c r="Y470" s="316" t="n">
        <v>83.57</v>
      </c>
      <c r="Z470" s="316" t="n">
        <v>0</v>
      </c>
      <c r="AA470" s="318" t="n">
        <v>298.5943</v>
      </c>
    </row>
    <row r="471" customFormat="false" ht="11.25" hidden="false" customHeight="false" outlineLevel="0" collapsed="false">
      <c r="A471" s="493" t="s">
        <v>48</v>
      </c>
      <c r="B471" s="495"/>
      <c r="C471" s="327"/>
      <c r="D471" s="320" t="n">
        <v>2224</v>
      </c>
      <c r="E471" s="321"/>
      <c r="F471" s="322"/>
      <c r="G471" s="325" t="n">
        <v>0.022</v>
      </c>
      <c r="H471" s="325" t="n">
        <v>20</v>
      </c>
      <c r="I471" s="325" t="n">
        <v>0</v>
      </c>
      <c r="J471" s="325" t="n">
        <v>0</v>
      </c>
      <c r="K471" s="325" t="n">
        <v>0</v>
      </c>
      <c r="L471" s="325" t="n">
        <v>0</v>
      </c>
      <c r="M471" s="325" t="n">
        <v>0</v>
      </c>
      <c r="N471" s="325" t="n">
        <v>0</v>
      </c>
      <c r="O471" s="325" t="n">
        <v>0</v>
      </c>
      <c r="P471" s="325" t="n">
        <v>0</v>
      </c>
      <c r="Q471" s="325" t="n">
        <v>0</v>
      </c>
      <c r="R471" s="326" t="n">
        <v>0</v>
      </c>
      <c r="T471" s="315" t="s">
        <v>49</v>
      </c>
      <c r="U471" s="316" t="n">
        <v>0</v>
      </c>
      <c r="V471" s="317" t="n">
        <v>0</v>
      </c>
      <c r="W471" s="317" t="n">
        <v>0</v>
      </c>
      <c r="X471" s="317" t="n">
        <v>0</v>
      </c>
      <c r="Y471" s="317" t="n">
        <v>0</v>
      </c>
      <c r="Z471" s="317" t="n">
        <v>0</v>
      </c>
      <c r="AA471" s="318" t="n">
        <v>0</v>
      </c>
    </row>
    <row r="472" customFormat="false" ht="11.25" hidden="false" customHeight="false" outlineLevel="0" collapsed="false">
      <c r="A472" s="493" t="s">
        <v>47</v>
      </c>
      <c r="B472" s="495"/>
      <c r="C472" s="327"/>
      <c r="D472" s="320" t="n">
        <v>1.0343</v>
      </c>
      <c r="E472" s="321"/>
      <c r="F472" s="322"/>
      <c r="G472" s="325" t="n">
        <v>10.19</v>
      </c>
      <c r="H472" s="357" t="n">
        <v>0</v>
      </c>
      <c r="I472" s="323"/>
      <c r="J472" s="323"/>
      <c r="K472" s="323"/>
      <c r="L472" s="325" t="n">
        <v>83.57</v>
      </c>
      <c r="M472" s="323"/>
      <c r="N472" s="325" t="n">
        <v>0</v>
      </c>
      <c r="O472" s="325" t="n">
        <v>0</v>
      </c>
      <c r="P472" s="325" t="n">
        <v>0</v>
      </c>
      <c r="Q472" s="325" t="n">
        <v>0</v>
      </c>
      <c r="R472" s="326" t="n">
        <v>0</v>
      </c>
      <c r="T472" s="315" t="s">
        <v>102</v>
      </c>
      <c r="U472" s="317" t="n">
        <v>0</v>
      </c>
      <c r="V472" s="317" t="n">
        <v>0</v>
      </c>
      <c r="W472" s="317" t="n">
        <v>0</v>
      </c>
      <c r="X472" s="316" t="n">
        <v>180.4</v>
      </c>
      <c r="Y472" s="316" t="n">
        <v>41.7</v>
      </c>
      <c r="Z472" s="316" t="n">
        <v>47.8</v>
      </c>
      <c r="AA472" s="358" t="n">
        <v>269.9</v>
      </c>
    </row>
    <row r="473" customFormat="false" ht="11.25" hidden="false" customHeight="false" outlineLevel="0" collapsed="false">
      <c r="A473" s="493" t="s">
        <v>51</v>
      </c>
      <c r="B473" s="495"/>
      <c r="C473" s="327"/>
      <c r="D473" s="359" t="n">
        <v>0</v>
      </c>
      <c r="E473" s="321"/>
      <c r="F473" s="322"/>
      <c r="G473" s="338"/>
      <c r="H473" s="338"/>
      <c r="I473" s="338"/>
      <c r="J473" s="338"/>
      <c r="K473" s="338"/>
      <c r="L473" s="338"/>
      <c r="M473" s="338"/>
      <c r="N473" s="338"/>
      <c r="O473" s="360" t="n">
        <v>0</v>
      </c>
      <c r="P473" s="360" t="n">
        <v>0</v>
      </c>
      <c r="Q473" s="360" t="n">
        <v>0</v>
      </c>
      <c r="R473" s="361" t="n">
        <v>0</v>
      </c>
      <c r="T473" s="315" t="s">
        <v>103</v>
      </c>
      <c r="U473" s="317" t="n">
        <v>0</v>
      </c>
      <c r="V473" s="317" t="n">
        <v>0</v>
      </c>
      <c r="W473" s="317" t="n">
        <v>0</v>
      </c>
      <c r="X473" s="316" t="n">
        <v>1436.8957</v>
      </c>
      <c r="Y473" s="316" t="n">
        <v>0</v>
      </c>
      <c r="Z473" s="316" t="n">
        <v>349.7526</v>
      </c>
      <c r="AA473" s="318" t="n">
        <v>1786.6483</v>
      </c>
    </row>
    <row r="474" customFormat="false" ht="12" hidden="false" customHeight="false" outlineLevel="0" collapsed="false">
      <c r="A474" s="501" t="s">
        <v>102</v>
      </c>
      <c r="B474" s="502"/>
      <c r="C474" s="362"/>
      <c r="D474" s="331"/>
      <c r="E474" s="330"/>
      <c r="F474" s="331"/>
      <c r="G474" s="363"/>
      <c r="H474" s="363"/>
      <c r="I474" s="363"/>
      <c r="J474" s="332" t="n">
        <v>180.4</v>
      </c>
      <c r="K474" s="363"/>
      <c r="L474" s="332" t="n">
        <v>41.7</v>
      </c>
      <c r="M474" s="363"/>
      <c r="N474" s="332" t="n">
        <v>0.002</v>
      </c>
      <c r="O474" s="363"/>
      <c r="P474" s="363"/>
      <c r="Q474" s="363"/>
      <c r="R474" s="364"/>
      <c r="T474" s="340" t="s">
        <v>53</v>
      </c>
      <c r="U474" s="341" t="n">
        <v>0</v>
      </c>
      <c r="V474" s="341" t="n">
        <v>0</v>
      </c>
      <c r="W474" s="341" t="n">
        <v>0</v>
      </c>
      <c r="X474" s="341" t="n">
        <v>0</v>
      </c>
      <c r="Y474" s="341" t="n">
        <v>0</v>
      </c>
      <c r="Z474" s="341" t="n">
        <v>0</v>
      </c>
      <c r="AA474" s="343" t="n">
        <v>0</v>
      </c>
    </row>
    <row r="475" customFormat="false" ht="12" hidden="false" customHeight="false" outlineLevel="0" collapsed="false">
      <c r="A475" s="501" t="s">
        <v>103</v>
      </c>
      <c r="B475" s="502"/>
      <c r="C475" s="362"/>
      <c r="D475" s="331"/>
      <c r="E475" s="330"/>
      <c r="F475" s="331"/>
      <c r="G475" s="363"/>
      <c r="H475" s="363"/>
      <c r="I475" s="332" t="n">
        <v>0</v>
      </c>
      <c r="J475" s="332" t="n">
        <v>1436.8957</v>
      </c>
      <c r="K475" s="332" t="n">
        <v>0</v>
      </c>
      <c r="L475" s="332" t="n">
        <v>0</v>
      </c>
      <c r="M475" s="332" t="n">
        <v>0</v>
      </c>
      <c r="N475" s="332" t="n">
        <v>0.014634</v>
      </c>
      <c r="O475" s="363"/>
      <c r="P475" s="363"/>
      <c r="Q475" s="363"/>
      <c r="R475" s="364"/>
      <c r="T475" s="365" t="s">
        <v>54</v>
      </c>
      <c r="U475" s="366" t="n">
        <v>1723.181</v>
      </c>
      <c r="V475" s="367" t="n">
        <v>0</v>
      </c>
      <c r="W475" s="366" t="n">
        <v>0</v>
      </c>
      <c r="X475" s="367"/>
      <c r="Y475" s="367"/>
      <c r="Z475" s="367"/>
      <c r="AA475" s="368" t="n">
        <v>1723.181</v>
      </c>
    </row>
    <row r="476" customFormat="false" ht="12" hidden="false" customHeight="false" outlineLevel="0" collapsed="false">
      <c r="A476" s="497" t="s">
        <v>53</v>
      </c>
      <c r="B476" s="498"/>
      <c r="C476" s="344"/>
      <c r="D476" s="369" t="n">
        <v>0</v>
      </c>
      <c r="E476" s="370"/>
      <c r="F476" s="347"/>
      <c r="G476" s="371" t="n">
        <v>0</v>
      </c>
      <c r="H476" s="371" t="n">
        <v>0</v>
      </c>
      <c r="I476" s="371" t="n">
        <v>0</v>
      </c>
      <c r="J476" s="371" t="n">
        <v>0</v>
      </c>
      <c r="K476" s="371" t="n">
        <v>0</v>
      </c>
      <c r="L476" s="371" t="n">
        <v>0</v>
      </c>
      <c r="M476" s="371" t="n">
        <v>0</v>
      </c>
      <c r="N476" s="371" t="n">
        <v>0</v>
      </c>
      <c r="O476" s="371" t="n">
        <v>0</v>
      </c>
      <c r="P476" s="371" t="n">
        <v>0</v>
      </c>
      <c r="Q476" s="371" t="n">
        <v>0</v>
      </c>
      <c r="R476" s="372" t="n">
        <v>0</v>
      </c>
      <c r="T476" s="373" t="s">
        <v>55</v>
      </c>
      <c r="U476" s="305" t="n">
        <v>0</v>
      </c>
      <c r="V476" s="305" t="n">
        <v>18749.548377</v>
      </c>
      <c r="W476" s="305" t="n">
        <v>25204.20838</v>
      </c>
      <c r="X476" s="306"/>
      <c r="Y476" s="306"/>
      <c r="Z476" s="306"/>
      <c r="AA476" s="307" t="n">
        <v>43953.756757</v>
      </c>
    </row>
    <row r="477" s="503" customFormat="true" ht="12" hidden="false" customHeight="false" outlineLevel="0" collapsed="false">
      <c r="S477" s="504"/>
      <c r="T477" s="315" t="s">
        <v>56</v>
      </c>
      <c r="U477" s="317" t="n">
        <v>0</v>
      </c>
      <c r="V477" s="316" t="n">
        <v>13188</v>
      </c>
      <c r="W477" s="317" t="n">
        <v>0</v>
      </c>
      <c r="X477" s="317"/>
      <c r="Y477" s="317"/>
      <c r="Z477" s="317"/>
      <c r="AA477" s="318" t="n">
        <v>13188</v>
      </c>
    </row>
    <row r="478" s="503" customFormat="tru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T478" s="315" t="s">
        <v>57</v>
      </c>
      <c r="U478" s="317" t="n">
        <v>0</v>
      </c>
      <c r="V478" s="316" t="n">
        <v>3841.383</v>
      </c>
      <c r="W478" s="316" t="n">
        <v>3813</v>
      </c>
      <c r="X478" s="317"/>
      <c r="Y478" s="317"/>
      <c r="Z478" s="317"/>
      <c r="AA478" s="318" t="n">
        <v>7654.383</v>
      </c>
    </row>
    <row r="479" s="503" customFormat="true" ht="13.5" hidden="false" customHeight="true" outlineLevel="0" collapsed="false">
      <c r="A479" s="506"/>
      <c r="B479" s="506"/>
      <c r="C479" s="506"/>
      <c r="D479" s="506"/>
      <c r="E479" s="506"/>
      <c r="F479" s="506"/>
      <c r="G479" s="506"/>
      <c r="H479" s="506"/>
      <c r="I479" s="506"/>
      <c r="J479" s="506"/>
      <c r="K479" s="506"/>
      <c r="L479" s="506"/>
      <c r="M479" s="506"/>
      <c r="N479" s="506"/>
      <c r="O479" s="506"/>
      <c r="P479" s="506"/>
      <c r="Q479" s="506"/>
      <c r="R479" s="506"/>
      <c r="S479" s="507"/>
      <c r="T479" s="315" t="s">
        <v>58</v>
      </c>
      <c r="U479" s="317" t="n">
        <v>0</v>
      </c>
      <c r="V479" s="316" t="n">
        <v>1696.8</v>
      </c>
      <c r="W479" s="317" t="n">
        <v>0</v>
      </c>
      <c r="X479" s="317"/>
      <c r="Y479" s="317"/>
      <c r="Z479" s="317"/>
      <c r="AA479" s="318" t="n">
        <v>1696.8</v>
      </c>
    </row>
    <row r="480" s="503" customFormat="true" ht="13.5" hidden="false" customHeight="true" outlineLevel="0" collapsed="false">
      <c r="A480" s="506"/>
      <c r="B480" s="506"/>
      <c r="C480" s="506"/>
      <c r="D480" s="506"/>
      <c r="E480" s="506"/>
      <c r="F480" s="506"/>
      <c r="G480" s="506"/>
      <c r="H480" s="506"/>
      <c r="I480" s="506"/>
      <c r="J480" s="506"/>
      <c r="K480" s="506"/>
      <c r="L480" s="506"/>
      <c r="M480" s="506"/>
      <c r="N480" s="506"/>
      <c r="O480" s="506"/>
      <c r="P480" s="506"/>
      <c r="Q480" s="506"/>
      <c r="R480" s="506"/>
      <c r="S480" s="507"/>
      <c r="T480" s="315" t="s">
        <v>59</v>
      </c>
      <c r="U480" s="316" t="s">
        <v>28</v>
      </c>
      <c r="V480" s="316" t="n">
        <v>0</v>
      </c>
      <c r="W480" s="316" t="n">
        <v>21383.8</v>
      </c>
      <c r="X480" s="317"/>
      <c r="Y480" s="317"/>
      <c r="Z480" s="317"/>
      <c r="AA480" s="318" t="n">
        <v>21383.8</v>
      </c>
    </row>
    <row r="481" s="503" customFormat="true" ht="15" hidden="false" customHeight="true" outlineLevel="0" collapsed="false">
      <c r="A481" s="506"/>
      <c r="B481" s="506"/>
      <c r="C481" s="506"/>
      <c r="D481" s="506"/>
      <c r="E481" s="506"/>
      <c r="F481" s="506"/>
      <c r="G481" s="506"/>
      <c r="H481" s="507"/>
      <c r="I481" s="507"/>
      <c r="J481" s="507"/>
      <c r="K481" s="507"/>
      <c r="L481" s="507"/>
      <c r="M481" s="507"/>
      <c r="N481" s="507"/>
      <c r="O481" s="507"/>
      <c r="P481" s="507"/>
      <c r="Q481" s="507"/>
      <c r="R481" s="507"/>
      <c r="S481" s="507"/>
      <c r="T481" s="315" t="s">
        <v>60</v>
      </c>
      <c r="U481" s="317" t="n">
        <v>0</v>
      </c>
      <c r="V481" s="316" t="n">
        <v>0</v>
      </c>
      <c r="W481" s="316" t="n">
        <v>0</v>
      </c>
      <c r="X481" s="317"/>
      <c r="Y481" s="317"/>
      <c r="Z481" s="317"/>
      <c r="AA481" s="318" t="n">
        <v>0</v>
      </c>
    </row>
    <row r="482" s="509" customFormat="true" ht="15" hidden="false" customHeight="true" outlineLevel="0" collapsed="false">
      <c r="A482" s="508"/>
      <c r="S482" s="510"/>
      <c r="T482" s="315" t="s">
        <v>61</v>
      </c>
      <c r="U482" s="317" t="n">
        <v>0</v>
      </c>
      <c r="V482" s="316" t="n">
        <v>23.365377</v>
      </c>
      <c r="W482" s="316" t="n">
        <v>7.40838</v>
      </c>
      <c r="X482" s="317"/>
      <c r="Y482" s="317"/>
      <c r="Z482" s="317"/>
      <c r="AA482" s="318" t="n">
        <v>30.773757</v>
      </c>
    </row>
    <row r="483" customFormat="false" ht="12" hidden="false" customHeight="false" outlineLevel="0" collapsed="false">
      <c r="T483" s="340" t="s">
        <v>62</v>
      </c>
      <c r="U483" s="342" t="n">
        <v>0</v>
      </c>
      <c r="V483" s="341" t="n">
        <v>0</v>
      </c>
      <c r="W483" s="341" t="n">
        <v>0</v>
      </c>
      <c r="X483" s="342"/>
      <c r="Y483" s="342"/>
      <c r="Z483" s="342"/>
      <c r="AA483" s="343" t="n">
        <v>0</v>
      </c>
    </row>
    <row r="484" s="513" customFormat="true" ht="16.5" hidden="false" customHeight="false" outlineLevel="0" collapsed="false">
      <c r="A484" s="511" t="s">
        <v>1</v>
      </c>
      <c r="B484" s="512"/>
      <c r="C484" s="512"/>
      <c r="J484" s="514"/>
      <c r="K484" s="514"/>
      <c r="L484" s="514"/>
      <c r="M484" s="514"/>
      <c r="N484" s="514"/>
      <c r="O484" s="514"/>
      <c r="T484" s="374" t="s">
        <v>63</v>
      </c>
      <c r="U484" s="297" t="n">
        <v>-23633.822</v>
      </c>
      <c r="V484" s="297" t="n">
        <v>60.9</v>
      </c>
      <c r="W484" s="297" t="n">
        <v>6.223446488385</v>
      </c>
      <c r="X484" s="375"/>
      <c r="Y484" s="375"/>
      <c r="Z484" s="375"/>
      <c r="AA484" s="298" t="n">
        <v>-23566.6985535116</v>
      </c>
    </row>
    <row r="485" s="513" customFormat="true" ht="18" hidden="false" customHeight="true" outlineLevel="0" collapsed="false">
      <c r="A485" s="515" t="s">
        <v>64</v>
      </c>
      <c r="B485" s="512"/>
      <c r="C485" s="512"/>
      <c r="J485" s="514"/>
      <c r="K485" s="514"/>
      <c r="L485" s="514"/>
      <c r="M485" s="514"/>
      <c r="N485" s="514"/>
      <c r="O485" s="514"/>
      <c r="P485" s="514"/>
      <c r="T485" s="304" t="s">
        <v>65</v>
      </c>
      <c r="U485" s="305" t="n">
        <v>740.9</v>
      </c>
      <c r="V485" s="305" t="n">
        <v>14405.37</v>
      </c>
      <c r="W485" s="305" t="n">
        <v>158.1</v>
      </c>
      <c r="X485" s="306"/>
      <c r="Y485" s="306"/>
      <c r="Z485" s="306"/>
      <c r="AA485" s="307" t="n">
        <v>15304.37</v>
      </c>
    </row>
    <row r="486" customFormat="false" ht="11.25" hidden="false" customHeight="false" outlineLevel="0" collapsed="false">
      <c r="A486" s="516" t="s">
        <v>66</v>
      </c>
      <c r="B486" s="141"/>
      <c r="C486" s="517"/>
      <c r="D486" s="469" t="s">
        <v>117</v>
      </c>
      <c r="E486" s="470"/>
      <c r="F486" s="469" t="s">
        <v>117</v>
      </c>
      <c r="G486" s="470" t="s">
        <v>118</v>
      </c>
      <c r="H486" s="470" t="s">
        <v>119</v>
      </c>
      <c r="I486" s="470" t="s">
        <v>9</v>
      </c>
      <c r="J486" s="470"/>
      <c r="K486" s="470" t="s">
        <v>10</v>
      </c>
      <c r="L486" s="470"/>
      <c r="M486" s="471" t="s">
        <v>120</v>
      </c>
      <c r="N486" s="471"/>
      <c r="O486" s="470" t="s">
        <v>121</v>
      </c>
      <c r="P486" s="470" t="s">
        <v>13</v>
      </c>
      <c r="Q486" s="470" t="s">
        <v>14</v>
      </c>
      <c r="R486" s="472" t="s">
        <v>122</v>
      </c>
      <c r="T486" s="315" t="s">
        <v>67</v>
      </c>
      <c r="U486" s="316" t="n">
        <v>0</v>
      </c>
      <c r="V486" s="316" t="n">
        <v>9628.5</v>
      </c>
      <c r="W486" s="317" t="n">
        <v>0</v>
      </c>
      <c r="X486" s="317"/>
      <c r="Y486" s="317"/>
      <c r="Z486" s="317"/>
      <c r="AA486" s="318" t="n">
        <v>9628.5</v>
      </c>
    </row>
    <row r="487" customFormat="false" ht="11.25" hidden="false" customHeight="false" outlineLevel="0" collapsed="false">
      <c r="A487" s="518" t="s">
        <v>23</v>
      </c>
      <c r="B487" s="144"/>
      <c r="C487" s="519"/>
      <c r="D487" s="477" t="s">
        <v>19</v>
      </c>
      <c r="E487" s="478"/>
      <c r="F487" s="477" t="s">
        <v>20</v>
      </c>
      <c r="G487" s="479"/>
      <c r="H487" s="479"/>
      <c r="I487" s="480" t="s">
        <v>21</v>
      </c>
      <c r="J487" s="480" t="s">
        <v>22</v>
      </c>
      <c r="K487" s="480" t="s">
        <v>21</v>
      </c>
      <c r="L487" s="480" t="s">
        <v>22</v>
      </c>
      <c r="M487" s="480" t="s">
        <v>21</v>
      </c>
      <c r="N487" s="480" t="s">
        <v>22</v>
      </c>
      <c r="O487" s="479"/>
      <c r="P487" s="479"/>
      <c r="Q487" s="479"/>
      <c r="R487" s="481"/>
      <c r="T487" s="315" t="s">
        <v>68</v>
      </c>
      <c r="U487" s="317" t="n">
        <v>0</v>
      </c>
      <c r="V487" s="316" t="n">
        <v>2719.5</v>
      </c>
      <c r="W487" s="316" t="n">
        <v>0</v>
      </c>
      <c r="X487" s="317"/>
      <c r="Y487" s="317"/>
      <c r="Z487" s="317"/>
      <c r="AA487" s="318" t="n">
        <v>2719.5</v>
      </c>
    </row>
    <row r="488" customFormat="false" ht="12" hidden="false" customHeight="false" outlineLevel="0" collapsed="false">
      <c r="A488" s="520"/>
      <c r="B488" s="147"/>
      <c r="C488" s="521" t="s">
        <v>25</v>
      </c>
      <c r="D488" s="521"/>
      <c r="E488" s="521"/>
      <c r="F488" s="521"/>
      <c r="G488" s="521"/>
      <c r="H488" s="521"/>
      <c r="I488" s="29" t="s">
        <v>26</v>
      </c>
      <c r="J488" s="29"/>
      <c r="K488" s="29"/>
      <c r="L488" s="29"/>
      <c r="M488" s="522" t="s">
        <v>25</v>
      </c>
      <c r="N488" s="522"/>
      <c r="O488" s="522"/>
      <c r="P488" s="522"/>
      <c r="Q488" s="522"/>
      <c r="R488" s="522"/>
      <c r="T488" s="315" t="s">
        <v>69</v>
      </c>
      <c r="U488" s="316" t="n">
        <v>740.9</v>
      </c>
      <c r="V488" s="316" t="n">
        <v>310.17</v>
      </c>
      <c r="W488" s="316" t="n">
        <v>158.1</v>
      </c>
      <c r="X488" s="317"/>
      <c r="Y488" s="317"/>
      <c r="Z488" s="317"/>
      <c r="AA488" s="318" t="n">
        <v>1209.17</v>
      </c>
    </row>
    <row r="489" customFormat="false" ht="12" hidden="false" customHeight="false" outlineLevel="0" collapsed="false">
      <c r="A489" s="489" t="s">
        <v>70</v>
      </c>
      <c r="B489" s="150"/>
      <c r="C489" s="452"/>
      <c r="D489" s="376" t="n">
        <v>1723.181</v>
      </c>
      <c r="E489" s="377"/>
      <c r="F489" s="378"/>
      <c r="G489" s="378"/>
      <c r="H489" s="376" t="n">
        <v>0</v>
      </c>
      <c r="I489" s="379"/>
      <c r="J489" s="380"/>
      <c r="K489" s="379"/>
      <c r="L489" s="380"/>
      <c r="M489" s="379"/>
      <c r="N489" s="380"/>
      <c r="O489" s="381" t="s">
        <v>28</v>
      </c>
      <c r="P489" s="381" t="s">
        <v>28</v>
      </c>
      <c r="Q489" s="376" t="n">
        <v>0</v>
      </c>
      <c r="R489" s="382" t="s">
        <v>28</v>
      </c>
      <c r="T489" s="340" t="s">
        <v>71</v>
      </c>
      <c r="U489" s="341" t="n">
        <v>0</v>
      </c>
      <c r="V489" s="341" t="n">
        <v>1747.2</v>
      </c>
      <c r="W489" s="341" t="n">
        <v>0</v>
      </c>
      <c r="X489" s="342"/>
      <c r="Y489" s="342"/>
      <c r="Z489" s="342"/>
      <c r="AA489" s="343" t="n">
        <v>1747.2</v>
      </c>
    </row>
    <row r="490" customFormat="false" ht="11.25" hidden="false" customHeight="false" outlineLevel="0" collapsed="false">
      <c r="A490" s="523" t="s">
        <v>55</v>
      </c>
      <c r="B490" s="160"/>
      <c r="C490" s="384"/>
      <c r="D490" s="383"/>
      <c r="E490" s="384"/>
      <c r="F490" s="383"/>
      <c r="G490" s="352" t="n">
        <v>892.835637</v>
      </c>
      <c r="H490" s="352" t="n">
        <v>81.303898</v>
      </c>
      <c r="I490" s="385"/>
      <c r="J490" s="354"/>
      <c r="K490" s="385"/>
      <c r="L490" s="354"/>
      <c r="M490" s="385"/>
      <c r="N490" s="354"/>
      <c r="O490" s="352" t="n">
        <v>0</v>
      </c>
      <c r="P490" s="352" t="n">
        <v>0</v>
      </c>
      <c r="Q490" s="352" t="n">
        <v>0</v>
      </c>
      <c r="R490" s="386" t="n">
        <v>0</v>
      </c>
      <c r="T490" s="304" t="s">
        <v>72</v>
      </c>
      <c r="U490" s="305" t="n">
        <v>1600</v>
      </c>
      <c r="V490" s="305" t="n">
        <v>0</v>
      </c>
      <c r="W490" s="305" t="n">
        <v>0</v>
      </c>
      <c r="X490" s="305" t="n">
        <v>0</v>
      </c>
      <c r="Y490" s="305" t="n">
        <v>0</v>
      </c>
      <c r="Z490" s="305" t="n">
        <v>0</v>
      </c>
      <c r="AA490" s="307" t="n">
        <v>1600</v>
      </c>
    </row>
    <row r="491" customFormat="false" ht="11.25" hidden="false" customHeight="false" outlineLevel="0" collapsed="false">
      <c r="A491" s="493" t="s">
        <v>56</v>
      </c>
      <c r="B491" s="165"/>
      <c r="C491" s="336"/>
      <c r="D491" s="322"/>
      <c r="E491" s="336"/>
      <c r="F491" s="322"/>
      <c r="G491" s="320" t="n">
        <v>628</v>
      </c>
      <c r="H491" s="338"/>
      <c r="I491" s="323"/>
      <c r="J491" s="387"/>
      <c r="K491" s="323"/>
      <c r="L491" s="387"/>
      <c r="M491" s="323"/>
      <c r="N491" s="387"/>
      <c r="O491" s="338"/>
      <c r="P491" s="338"/>
      <c r="Q491" s="338"/>
      <c r="R491" s="388"/>
      <c r="T491" s="389"/>
      <c r="U491" s="316"/>
      <c r="V491" s="316"/>
      <c r="W491" s="316"/>
      <c r="X491" s="316"/>
      <c r="Y491" s="316"/>
      <c r="Z491" s="316"/>
      <c r="AA491" s="318"/>
    </row>
    <row r="492" customFormat="false" ht="12" hidden="false" customHeight="false" outlineLevel="0" collapsed="false">
      <c r="A492" s="493" t="s">
        <v>57</v>
      </c>
      <c r="B492" s="165"/>
      <c r="C492" s="336"/>
      <c r="D492" s="322"/>
      <c r="E492" s="336"/>
      <c r="F492" s="322"/>
      <c r="G492" s="320" t="n">
        <v>182.923</v>
      </c>
      <c r="H492" s="320" t="n">
        <v>12.3</v>
      </c>
      <c r="I492" s="323"/>
      <c r="J492" s="387"/>
      <c r="K492" s="323"/>
      <c r="L492" s="387"/>
      <c r="M492" s="323"/>
      <c r="N492" s="387"/>
      <c r="O492" s="338"/>
      <c r="P492" s="338"/>
      <c r="Q492" s="320" t="n">
        <v>0</v>
      </c>
      <c r="R492" s="388"/>
      <c r="T492" s="390"/>
      <c r="U492" s="341"/>
      <c r="V492" s="341"/>
      <c r="W492" s="341"/>
      <c r="X492" s="341"/>
      <c r="Y492" s="341"/>
      <c r="Z492" s="341"/>
      <c r="AA492" s="343"/>
    </row>
    <row r="493" customFormat="false" ht="11.25" hidden="false" customHeight="false" outlineLevel="0" collapsed="false">
      <c r="A493" s="493" t="s">
        <v>58</v>
      </c>
      <c r="B493" s="165"/>
      <c r="C493" s="336"/>
      <c r="D493" s="322"/>
      <c r="E493" s="336"/>
      <c r="F493" s="322"/>
      <c r="G493" s="320" t="n">
        <v>80.8</v>
      </c>
      <c r="H493" s="338"/>
      <c r="I493" s="323"/>
      <c r="J493" s="387"/>
      <c r="K493" s="323"/>
      <c r="L493" s="387"/>
      <c r="M493" s="323"/>
      <c r="N493" s="387"/>
      <c r="O493" s="338"/>
      <c r="P493" s="338"/>
      <c r="Q493" s="320" t="n">
        <v>0</v>
      </c>
      <c r="R493" s="388"/>
      <c r="T493" s="373" t="s">
        <v>73</v>
      </c>
      <c r="U493" s="306"/>
      <c r="V493" s="306"/>
      <c r="W493" s="306"/>
      <c r="X493" s="306"/>
      <c r="Y493" s="306"/>
      <c r="Z493" s="306"/>
      <c r="AA493" s="307"/>
    </row>
    <row r="494" customFormat="false" ht="11.25" hidden="false" customHeight="false" outlineLevel="0" collapsed="false">
      <c r="A494" s="493" t="s">
        <v>59</v>
      </c>
      <c r="B494" s="165"/>
      <c r="C494" s="453"/>
      <c r="D494" s="391" t="s">
        <v>28</v>
      </c>
      <c r="E494" s="392"/>
      <c r="F494" s="393" t="s">
        <v>28</v>
      </c>
      <c r="G494" s="320" t="n">
        <v>0</v>
      </c>
      <c r="H494" s="320" t="n">
        <v>68.98</v>
      </c>
      <c r="I494" s="323"/>
      <c r="J494" s="387"/>
      <c r="K494" s="323"/>
      <c r="L494" s="387"/>
      <c r="M494" s="323"/>
      <c r="N494" s="387"/>
      <c r="O494" s="387"/>
      <c r="P494" s="338"/>
      <c r="Q494" s="320" t="n">
        <v>0</v>
      </c>
      <c r="R494" s="388"/>
      <c r="T494" s="394" t="s">
        <v>74</v>
      </c>
      <c r="U494" s="395" t="n">
        <v>13659</v>
      </c>
      <c r="V494" s="395" t="n">
        <v>35.7</v>
      </c>
      <c r="W494" s="395" t="n">
        <v>248</v>
      </c>
      <c r="X494" s="396"/>
      <c r="Y494" s="396"/>
      <c r="Z494" s="396"/>
      <c r="AA494" s="397" t="n">
        <v>13942.7</v>
      </c>
    </row>
    <row r="495" customFormat="false" ht="11.25" hidden="false" customHeight="false" outlineLevel="0" collapsed="false">
      <c r="A495" s="493" t="s">
        <v>60</v>
      </c>
      <c r="B495" s="165"/>
      <c r="C495" s="336"/>
      <c r="D495" s="322"/>
      <c r="E495" s="336"/>
      <c r="F495" s="322"/>
      <c r="G495" s="320" t="n">
        <v>0</v>
      </c>
      <c r="H495" s="320" t="n">
        <v>0</v>
      </c>
      <c r="I495" s="323"/>
      <c r="J495" s="387"/>
      <c r="K495" s="323"/>
      <c r="L495" s="387"/>
      <c r="M495" s="323"/>
      <c r="N495" s="387"/>
      <c r="O495" s="387"/>
      <c r="P495" s="387"/>
      <c r="Q495" s="320" t="n">
        <v>0</v>
      </c>
      <c r="R495" s="388"/>
      <c r="T495" s="315" t="s">
        <v>75</v>
      </c>
      <c r="U495" s="316" t="n">
        <v>6404</v>
      </c>
      <c r="V495" s="316" t="n">
        <v>0</v>
      </c>
      <c r="W495" s="316" t="n">
        <v>93</v>
      </c>
      <c r="X495" s="317"/>
      <c r="Y495" s="317"/>
      <c r="Z495" s="317"/>
      <c r="AA495" s="318" t="n">
        <v>6497</v>
      </c>
    </row>
    <row r="496" customFormat="false" ht="11.25" hidden="false" customHeight="false" outlineLevel="0" collapsed="false">
      <c r="A496" s="493" t="s">
        <v>61</v>
      </c>
      <c r="B496" s="165"/>
      <c r="C496" s="336"/>
      <c r="D496" s="322"/>
      <c r="E496" s="336"/>
      <c r="F496" s="322"/>
      <c r="G496" s="320" t="n">
        <v>1.112637</v>
      </c>
      <c r="H496" s="320" t="n">
        <v>0.023898</v>
      </c>
      <c r="I496" s="323"/>
      <c r="J496" s="387"/>
      <c r="K496" s="323"/>
      <c r="L496" s="387"/>
      <c r="M496" s="323"/>
      <c r="N496" s="387"/>
      <c r="O496" s="320" t="n">
        <v>0</v>
      </c>
      <c r="P496" s="320" t="n">
        <v>0</v>
      </c>
      <c r="Q496" s="320" t="n">
        <v>0</v>
      </c>
      <c r="R496" s="388"/>
      <c r="T496" s="315" t="s">
        <v>76</v>
      </c>
      <c r="U496" s="316" t="n">
        <v>7255</v>
      </c>
      <c r="V496" s="316" t="n">
        <v>35.7</v>
      </c>
      <c r="W496" s="316" t="n">
        <v>155</v>
      </c>
      <c r="X496" s="317"/>
      <c r="Y496" s="317"/>
      <c r="Z496" s="317"/>
      <c r="AA496" s="318" t="n">
        <v>7445.7</v>
      </c>
    </row>
    <row r="497" customFormat="false" ht="12" hidden="false" customHeight="false" outlineLevel="0" collapsed="false">
      <c r="A497" s="497" t="s">
        <v>62</v>
      </c>
      <c r="B497" s="178"/>
      <c r="C497" s="346"/>
      <c r="D497" s="347"/>
      <c r="E497" s="346"/>
      <c r="F497" s="347"/>
      <c r="G497" s="371" t="n">
        <v>0</v>
      </c>
      <c r="H497" s="371" t="n">
        <v>0</v>
      </c>
      <c r="I497" s="349"/>
      <c r="J497" s="398"/>
      <c r="K497" s="349"/>
      <c r="L497" s="398"/>
      <c r="M497" s="349"/>
      <c r="N497" s="398"/>
      <c r="O497" s="371" t="n">
        <v>0</v>
      </c>
      <c r="P497" s="371" t="n">
        <v>0</v>
      </c>
      <c r="Q497" s="371" t="n">
        <v>0</v>
      </c>
      <c r="R497" s="399"/>
      <c r="T497" s="394" t="s">
        <v>77</v>
      </c>
      <c r="U497" s="395" t="n">
        <v>0</v>
      </c>
      <c r="V497" s="395" t="n">
        <v>0</v>
      </c>
      <c r="W497" s="395" t="n">
        <v>0</v>
      </c>
      <c r="X497" s="396"/>
      <c r="Y497" s="396"/>
      <c r="Z497" s="396"/>
      <c r="AA497" s="397" t="n">
        <v>0</v>
      </c>
    </row>
    <row r="498" customFormat="false" ht="12" hidden="false" customHeight="false" outlineLevel="0" collapsed="false">
      <c r="A498" s="499" t="s">
        <v>78</v>
      </c>
      <c r="B498" s="181"/>
      <c r="C498" s="453"/>
      <c r="D498" s="400" t="n">
        <v>2733.862</v>
      </c>
      <c r="E498" s="392"/>
      <c r="F498" s="400" t="n">
        <v>26367.684</v>
      </c>
      <c r="G498" s="400" t="n">
        <v>2.9</v>
      </c>
      <c r="H498" s="400" t="n">
        <v>0.0200756338335</v>
      </c>
      <c r="I498" s="385"/>
      <c r="J498" s="354"/>
      <c r="K498" s="385"/>
      <c r="L498" s="354"/>
      <c r="M498" s="385"/>
      <c r="N498" s="354"/>
      <c r="O498" s="400" t="n">
        <v>0</v>
      </c>
      <c r="P498" s="400" t="n">
        <v>0</v>
      </c>
      <c r="Q498" s="400" t="n">
        <v>0</v>
      </c>
      <c r="R498" s="401" t="n">
        <v>0</v>
      </c>
      <c r="T498" s="402" t="s">
        <v>104</v>
      </c>
      <c r="U498" s="403" t="n">
        <v>0</v>
      </c>
      <c r="V498" s="404"/>
      <c r="W498" s="404"/>
      <c r="X498" s="404"/>
      <c r="Y498" s="404"/>
      <c r="Z498" s="404"/>
      <c r="AA498" s="405" t="n">
        <v>0</v>
      </c>
    </row>
    <row r="499" customFormat="false" ht="11.25" hidden="false" customHeight="true" outlineLevel="0" collapsed="false">
      <c r="A499" s="493" t="s">
        <v>80</v>
      </c>
      <c r="B499" s="165"/>
      <c r="C499" s="453"/>
      <c r="D499" s="329" t="n">
        <v>0</v>
      </c>
      <c r="E499" s="392"/>
      <c r="F499" s="329" t="n">
        <v>26229.604</v>
      </c>
      <c r="G499" s="363"/>
      <c r="H499" s="363"/>
      <c r="I499" s="333"/>
      <c r="J499" s="406"/>
      <c r="K499" s="333"/>
      <c r="L499" s="406"/>
      <c r="M499" s="333"/>
      <c r="N499" s="406"/>
      <c r="O499" s="363"/>
      <c r="P499" s="363"/>
      <c r="Q499" s="363"/>
      <c r="R499" s="364"/>
      <c r="T499" s="524"/>
      <c r="U499" s="524"/>
      <c r="V499" s="524"/>
      <c r="W499" s="524"/>
      <c r="X499" s="524"/>
      <c r="Y499" s="524"/>
      <c r="Z499" s="524"/>
      <c r="AA499" s="524"/>
    </row>
    <row r="500" customFormat="false" ht="13.5" hidden="false" customHeight="true" outlineLevel="0" collapsed="false">
      <c r="A500" s="493" t="s">
        <v>81</v>
      </c>
      <c r="B500" s="165"/>
      <c r="C500" s="454"/>
      <c r="D500" s="320" t="n">
        <v>881</v>
      </c>
      <c r="E500" s="336"/>
      <c r="F500" s="322"/>
      <c r="G500" s="320" t="n">
        <v>2.9</v>
      </c>
      <c r="H500" s="320" t="n">
        <v>0.0200756338335</v>
      </c>
      <c r="I500" s="323"/>
      <c r="J500" s="387"/>
      <c r="K500" s="323"/>
      <c r="L500" s="387"/>
      <c r="M500" s="323"/>
      <c r="N500" s="387"/>
      <c r="O500" s="320" t="n">
        <v>0</v>
      </c>
      <c r="P500" s="320" t="n">
        <v>0</v>
      </c>
      <c r="Q500" s="320" t="s">
        <v>28</v>
      </c>
      <c r="R500" s="388"/>
      <c r="T500" s="524"/>
      <c r="U500" s="524"/>
      <c r="V500" s="524"/>
      <c r="W500" s="524"/>
      <c r="X500" s="524"/>
      <c r="Y500" s="524"/>
      <c r="Z500" s="524"/>
      <c r="AA500" s="524"/>
    </row>
    <row r="501" customFormat="false" ht="12" hidden="false" customHeight="true" outlineLevel="0" collapsed="false">
      <c r="A501" s="493" t="s">
        <v>82</v>
      </c>
      <c r="B501" s="165"/>
      <c r="C501" s="453"/>
      <c r="D501" s="320" t="n">
        <v>0</v>
      </c>
      <c r="E501" s="392"/>
      <c r="F501" s="320" t="n">
        <v>138.08</v>
      </c>
      <c r="G501" s="322"/>
      <c r="H501" s="338"/>
      <c r="I501" s="323"/>
      <c r="J501" s="387"/>
      <c r="K501" s="323"/>
      <c r="L501" s="387"/>
      <c r="M501" s="323"/>
      <c r="N501" s="387"/>
      <c r="O501" s="338"/>
      <c r="P501" s="338"/>
      <c r="Q501" s="338"/>
      <c r="R501" s="388"/>
      <c r="T501" s="524"/>
      <c r="U501" s="524"/>
      <c r="V501" s="524"/>
      <c r="W501" s="524"/>
      <c r="X501" s="524"/>
      <c r="Y501" s="524"/>
      <c r="Z501" s="524"/>
      <c r="AA501" s="524"/>
    </row>
    <row r="502" customFormat="false" ht="13.5" hidden="false" customHeight="true" outlineLevel="0" collapsed="false">
      <c r="A502" s="525" t="s">
        <v>113</v>
      </c>
      <c r="B502" s="525"/>
      <c r="C502" s="453"/>
      <c r="D502" s="335" t="n">
        <v>1852.862</v>
      </c>
      <c r="E502" s="392"/>
      <c r="F502" s="335" t="n">
        <v>0</v>
      </c>
      <c r="G502" s="331"/>
      <c r="H502" s="363"/>
      <c r="I502" s="333"/>
      <c r="J502" s="406"/>
      <c r="K502" s="333"/>
      <c r="L502" s="406"/>
      <c r="M502" s="333"/>
      <c r="N502" s="406"/>
      <c r="O502" s="363"/>
      <c r="P502" s="363"/>
      <c r="Q502" s="363"/>
      <c r="R502" s="364"/>
      <c r="T502" s="526" t="s">
        <v>16</v>
      </c>
      <c r="U502" s="527"/>
      <c r="V502" s="528" t="s">
        <v>117</v>
      </c>
      <c r="W502" s="529" t="s">
        <v>117</v>
      </c>
      <c r="X502" s="529" t="s">
        <v>125</v>
      </c>
      <c r="Y502" s="529" t="s">
        <v>118</v>
      </c>
      <c r="Z502" s="529" t="s">
        <v>119</v>
      </c>
      <c r="AA502" s="530" t="s">
        <v>85</v>
      </c>
    </row>
    <row r="503" customFormat="false" ht="12" hidden="false" customHeight="false" outlineLevel="0" collapsed="false">
      <c r="A503" s="497" t="s">
        <v>86</v>
      </c>
      <c r="B503" s="178"/>
      <c r="C503" s="407"/>
      <c r="D503" s="345"/>
      <c r="E503" s="407"/>
      <c r="F503" s="345" t="s">
        <v>28</v>
      </c>
      <c r="G503" s="371" t="n">
        <v>0</v>
      </c>
      <c r="H503" s="369" t="n">
        <v>0</v>
      </c>
      <c r="I503" s="349"/>
      <c r="J503" s="398"/>
      <c r="K503" s="349"/>
      <c r="L503" s="398"/>
      <c r="M503" s="349"/>
      <c r="N503" s="398"/>
      <c r="O503" s="371" t="n">
        <v>0</v>
      </c>
      <c r="P503" s="369" t="n">
        <v>0</v>
      </c>
      <c r="Q503" s="369" t="s">
        <v>28</v>
      </c>
      <c r="R503" s="408" t="s">
        <v>28</v>
      </c>
      <c r="T503" s="531" t="s">
        <v>23</v>
      </c>
      <c r="U503" s="532"/>
      <c r="V503" s="533"/>
      <c r="W503" s="534"/>
      <c r="X503" s="534" t="s">
        <v>87</v>
      </c>
      <c r="Y503" s="534"/>
      <c r="Z503" s="534"/>
      <c r="AA503" s="535"/>
    </row>
    <row r="504" customFormat="false" ht="11.25" hidden="false" customHeight="false" outlineLevel="0" collapsed="false">
      <c r="A504" s="499" t="s">
        <v>88</v>
      </c>
      <c r="B504" s="181"/>
      <c r="C504" s="455"/>
      <c r="D504" s="409" t="n">
        <v>740.9</v>
      </c>
      <c r="E504" s="384"/>
      <c r="F504" s="383"/>
      <c r="G504" s="409" t="n">
        <v>685.97</v>
      </c>
      <c r="H504" s="409" t="n">
        <v>0.51</v>
      </c>
      <c r="I504" s="385"/>
      <c r="J504" s="354"/>
      <c r="K504" s="385"/>
      <c r="L504" s="354"/>
      <c r="M504" s="385"/>
      <c r="N504" s="354"/>
      <c r="O504" s="409" t="n">
        <v>0</v>
      </c>
      <c r="P504" s="409" t="n">
        <v>0</v>
      </c>
      <c r="Q504" s="409" t="n">
        <v>0</v>
      </c>
      <c r="R504" s="410" t="n">
        <v>0</v>
      </c>
      <c r="T504" s="536"/>
      <c r="U504" s="537"/>
      <c r="V504" s="538" t="s">
        <v>89</v>
      </c>
      <c r="W504" s="538" t="s">
        <v>90</v>
      </c>
      <c r="X504" s="539" t="s">
        <v>90</v>
      </c>
      <c r="Y504" s="540"/>
      <c r="Z504" s="540"/>
      <c r="AA504" s="541" t="s">
        <v>89</v>
      </c>
    </row>
    <row r="505" customFormat="false" ht="12" hidden="false" customHeight="false" outlineLevel="0" collapsed="false">
      <c r="A505" s="493" t="s">
        <v>67</v>
      </c>
      <c r="B505" s="165"/>
      <c r="C505" s="453"/>
      <c r="D505" s="393" t="n">
        <v>0</v>
      </c>
      <c r="E505" s="336"/>
      <c r="F505" s="322"/>
      <c r="G505" s="393" t="n">
        <v>458.5</v>
      </c>
      <c r="H505" s="338"/>
      <c r="I505" s="323"/>
      <c r="J505" s="387"/>
      <c r="K505" s="323"/>
      <c r="L505" s="387"/>
      <c r="M505" s="323"/>
      <c r="N505" s="387"/>
      <c r="O505" s="338"/>
      <c r="P505" s="393" t="n">
        <v>0</v>
      </c>
      <c r="Q505" s="393" t="n">
        <v>0</v>
      </c>
      <c r="R505" s="388"/>
      <c r="T505" s="482" t="s">
        <v>91</v>
      </c>
      <c r="U505" s="542"/>
      <c r="V505" s="543" t="s">
        <v>124</v>
      </c>
      <c r="W505" s="543"/>
      <c r="X505" s="543"/>
      <c r="Y505" s="543"/>
      <c r="Z505" s="543"/>
      <c r="AA505" s="543"/>
    </row>
    <row r="506" customFormat="false" ht="12" hidden="false" customHeight="false" outlineLevel="0" collapsed="false">
      <c r="A506" s="493" t="s">
        <v>68</v>
      </c>
      <c r="B506" s="165"/>
      <c r="C506" s="336"/>
      <c r="D506" s="322"/>
      <c r="E506" s="336"/>
      <c r="F506" s="322"/>
      <c r="G506" s="393" t="n">
        <v>129.5</v>
      </c>
      <c r="H506" s="393" t="n">
        <v>0</v>
      </c>
      <c r="I506" s="323"/>
      <c r="J506" s="387"/>
      <c r="K506" s="323"/>
      <c r="L506" s="387"/>
      <c r="M506" s="323"/>
      <c r="N506" s="387"/>
      <c r="O506" s="393" t="n">
        <v>0</v>
      </c>
      <c r="P506" s="393" t="n">
        <v>0</v>
      </c>
      <c r="Q506" s="393" t="n">
        <v>0</v>
      </c>
      <c r="R506" s="388"/>
      <c r="T506" s="456" t="s">
        <v>92</v>
      </c>
      <c r="U506" s="457"/>
      <c r="V506" s="411" t="n">
        <v>0</v>
      </c>
      <c r="W506" s="411" t="n">
        <v>26229.604</v>
      </c>
      <c r="X506" s="411" t="n">
        <v>-26229.604</v>
      </c>
      <c r="Y506" s="412" t="n">
        <v>0</v>
      </c>
      <c r="Z506" s="412" t="n">
        <v>0</v>
      </c>
      <c r="AA506" s="413" t="n">
        <v>-26229.604</v>
      </c>
    </row>
    <row r="507" customFormat="false" ht="11.25" hidden="false" customHeight="false" outlineLevel="0" collapsed="false">
      <c r="A507" s="493" t="s">
        <v>69</v>
      </c>
      <c r="B507" s="165"/>
      <c r="C507" s="453"/>
      <c r="D507" s="393" t="n">
        <v>740.9</v>
      </c>
      <c r="E507" s="336"/>
      <c r="F507" s="322"/>
      <c r="G507" s="393" t="n">
        <v>14.77</v>
      </c>
      <c r="H507" s="393" t="n">
        <v>0.51</v>
      </c>
      <c r="I507" s="323"/>
      <c r="J507" s="387"/>
      <c r="K507" s="323"/>
      <c r="L507" s="387"/>
      <c r="M507" s="323"/>
      <c r="N507" s="387"/>
      <c r="O507" s="393" t="n">
        <v>0</v>
      </c>
      <c r="P507" s="393" t="n">
        <v>0</v>
      </c>
      <c r="Q507" s="393" t="n">
        <v>0</v>
      </c>
      <c r="R507" s="414" t="n">
        <v>0</v>
      </c>
      <c r="T507" s="458" t="s">
        <v>81</v>
      </c>
      <c r="U507" s="459"/>
      <c r="V507" s="411" t="n">
        <v>881</v>
      </c>
      <c r="W507" s="411" t="n">
        <v>0</v>
      </c>
      <c r="X507" s="411" t="n">
        <v>881</v>
      </c>
      <c r="Y507" s="411" t="n">
        <v>60.9</v>
      </c>
      <c r="Z507" s="411" t="n">
        <v>6.223446488385</v>
      </c>
      <c r="AA507" s="415" t="n">
        <v>948.123446488385</v>
      </c>
    </row>
    <row r="508" customFormat="false" ht="12" hidden="false" customHeight="false" outlineLevel="0" collapsed="false">
      <c r="A508" s="497" t="s">
        <v>93</v>
      </c>
      <c r="B508" s="178"/>
      <c r="C508" s="407"/>
      <c r="D508" s="416" t="n">
        <v>0</v>
      </c>
      <c r="E508" s="346"/>
      <c r="F508" s="347"/>
      <c r="G508" s="416" t="n">
        <v>83.2</v>
      </c>
      <c r="H508" s="416" t="n">
        <v>0</v>
      </c>
      <c r="I508" s="349"/>
      <c r="J508" s="398"/>
      <c r="K508" s="349"/>
      <c r="L508" s="398"/>
      <c r="M508" s="349"/>
      <c r="N508" s="398"/>
      <c r="O508" s="416" t="n">
        <v>0</v>
      </c>
      <c r="P508" s="416" t="n">
        <v>0</v>
      </c>
      <c r="Q508" s="416" t="n">
        <v>0</v>
      </c>
      <c r="R508" s="417" t="n">
        <v>0</v>
      </c>
      <c r="T508" s="458" t="s">
        <v>82</v>
      </c>
      <c r="U508" s="459"/>
      <c r="V508" s="335" t="n">
        <v>0</v>
      </c>
      <c r="W508" s="335" t="n">
        <v>138.08</v>
      </c>
      <c r="X508" s="335" t="n">
        <v>-138.08</v>
      </c>
      <c r="Y508" s="338" t="n">
        <v>0</v>
      </c>
      <c r="Z508" s="338" t="n">
        <v>0</v>
      </c>
      <c r="AA508" s="415" t="n">
        <v>-138.08</v>
      </c>
    </row>
    <row r="509" customFormat="false" ht="11.25" hidden="false" customHeight="false" outlineLevel="0" collapsed="false">
      <c r="A509" s="499" t="s">
        <v>72</v>
      </c>
      <c r="B509" s="181"/>
      <c r="C509" s="455"/>
      <c r="D509" s="409" t="n">
        <v>1600</v>
      </c>
      <c r="E509" s="418"/>
      <c r="F509" s="419" t="n">
        <v>0</v>
      </c>
      <c r="G509" s="409" t="n">
        <v>0</v>
      </c>
      <c r="H509" s="409" t="n">
        <v>0</v>
      </c>
      <c r="I509" s="409" t="n">
        <v>0</v>
      </c>
      <c r="J509" s="409" t="n">
        <v>0</v>
      </c>
      <c r="K509" s="409" t="n">
        <v>0</v>
      </c>
      <c r="L509" s="409" t="n">
        <v>0</v>
      </c>
      <c r="M509" s="409" t="n">
        <v>0</v>
      </c>
      <c r="N509" s="409" t="n">
        <v>0</v>
      </c>
      <c r="O509" s="409" t="n">
        <v>0</v>
      </c>
      <c r="P509" s="409" t="n">
        <v>0</v>
      </c>
      <c r="Q509" s="409" t="n">
        <v>0</v>
      </c>
      <c r="R509" s="410" t="n">
        <v>0</v>
      </c>
      <c r="T509" s="458" t="s">
        <v>113</v>
      </c>
      <c r="U509" s="459"/>
      <c r="V509" s="335" t="n">
        <v>1852.862</v>
      </c>
      <c r="W509" s="335" t="n">
        <v>0</v>
      </c>
      <c r="X509" s="335" t="n">
        <v>1852.862</v>
      </c>
      <c r="Y509" s="338" t="n">
        <v>0</v>
      </c>
      <c r="Z509" s="338" t="n">
        <v>0</v>
      </c>
      <c r="AA509" s="415" t="n">
        <v>1852.862</v>
      </c>
    </row>
    <row r="510" customFormat="false" ht="11.25" hidden="false" customHeight="false" outlineLevel="0" collapsed="false">
      <c r="A510" s="544"/>
      <c r="B510" s="165"/>
      <c r="C510" s="545"/>
      <c r="D510" s="335"/>
      <c r="E510" s="420"/>
      <c r="F510" s="393"/>
      <c r="G510" s="393"/>
      <c r="H510" s="337"/>
      <c r="I510" s="357"/>
      <c r="J510" s="421"/>
      <c r="K510" s="357"/>
      <c r="L510" s="421"/>
      <c r="M510" s="357"/>
      <c r="N510" s="421"/>
      <c r="O510" s="337"/>
      <c r="P510" s="337"/>
      <c r="Q510" s="337"/>
      <c r="R510" s="339"/>
      <c r="T510" s="460" t="s">
        <v>94</v>
      </c>
      <c r="U510" s="461"/>
      <c r="V510" s="337" t="n">
        <v>0</v>
      </c>
      <c r="W510" s="335" t="s">
        <v>28</v>
      </c>
      <c r="X510" s="335" t="s">
        <v>28</v>
      </c>
      <c r="Y510" s="363" t="n">
        <v>0</v>
      </c>
      <c r="Z510" s="363" t="n">
        <v>0</v>
      </c>
      <c r="AA510" s="415" t="n">
        <v>0</v>
      </c>
    </row>
    <row r="511" customFormat="false" ht="12" hidden="false" customHeight="false" outlineLevel="0" collapsed="false">
      <c r="A511" s="546"/>
      <c r="B511" s="178"/>
      <c r="C511" s="547"/>
      <c r="D511" s="345"/>
      <c r="E511" s="422"/>
      <c r="F511" s="416"/>
      <c r="G511" s="416"/>
      <c r="H511" s="348"/>
      <c r="I511" s="423"/>
      <c r="J511" s="424"/>
      <c r="K511" s="423"/>
      <c r="L511" s="424"/>
      <c r="M511" s="423"/>
      <c r="N511" s="424"/>
      <c r="O511" s="348"/>
      <c r="P511" s="348"/>
      <c r="Q511" s="348"/>
      <c r="R511" s="350"/>
      <c r="T511" s="462" t="s">
        <v>114</v>
      </c>
      <c r="U511" s="463"/>
      <c r="V511" s="425" t="n">
        <v>2733.862</v>
      </c>
      <c r="W511" s="425" t="n">
        <v>26367.684</v>
      </c>
      <c r="X511" s="425" t="n">
        <v>-23633.822</v>
      </c>
      <c r="Y511" s="425" t="n">
        <v>60.9</v>
      </c>
      <c r="Z511" s="425" t="n">
        <v>6.223446488385</v>
      </c>
      <c r="AA511" s="426" t="n">
        <v>-23566.6985535116</v>
      </c>
    </row>
    <row r="512" customFormat="false" ht="14.25" hidden="false" customHeight="true" outlineLevel="0" collapsed="false">
      <c r="A512" s="548"/>
      <c r="B512" s="548"/>
      <c r="C512" s="548"/>
      <c r="D512" s="548"/>
      <c r="E512" s="548"/>
      <c r="F512" s="548"/>
      <c r="G512" s="548"/>
      <c r="H512" s="548"/>
      <c r="I512" s="548"/>
      <c r="J512" s="548"/>
      <c r="K512" s="548"/>
      <c r="L512" s="548"/>
      <c r="M512" s="548"/>
      <c r="N512" s="548"/>
      <c r="O512" s="548"/>
      <c r="P512" s="548"/>
      <c r="Q512" s="548"/>
      <c r="R512" s="549"/>
      <c r="T512" s="245"/>
      <c r="U512" s="245"/>
      <c r="V512" s="245"/>
      <c r="W512" s="245"/>
      <c r="X512" s="245"/>
      <c r="Y512" s="245"/>
      <c r="Z512" s="245"/>
      <c r="AA512" s="245"/>
    </row>
    <row r="513" s="553" customFormat="true" ht="14.25" hidden="false" customHeight="true" outlineLevel="0" collapsed="false">
      <c r="A513" s="550"/>
      <c r="B513" s="550"/>
      <c r="C513" s="550"/>
      <c r="D513" s="550"/>
      <c r="E513" s="550"/>
      <c r="F513" s="550"/>
      <c r="G513" s="550"/>
      <c r="H513" s="550"/>
      <c r="I513" s="550"/>
      <c r="J513" s="550"/>
      <c r="K513" s="550"/>
      <c r="L513" s="550"/>
      <c r="M513" s="550"/>
      <c r="N513" s="550"/>
      <c r="O513" s="550"/>
      <c r="P513" s="550"/>
      <c r="Q513" s="550"/>
      <c r="R513" s="549"/>
      <c r="S513" s="549"/>
      <c r="T513" s="551" t="s">
        <v>126</v>
      </c>
      <c r="U513" s="428"/>
      <c r="V513" s="428"/>
      <c r="W513" s="428"/>
      <c r="X513" s="428"/>
      <c r="Y513" s="428"/>
      <c r="Z513" s="428"/>
      <c r="AA513" s="552" t="n">
        <v>540311.284014657</v>
      </c>
    </row>
    <row r="514" s="553" customFormat="true" ht="15" hidden="false" customHeight="true" outlineLevel="0" collapsed="false">
      <c r="A514" s="550"/>
      <c r="B514" s="550"/>
      <c r="C514" s="550"/>
      <c r="D514" s="550"/>
      <c r="E514" s="550"/>
      <c r="F514" s="550"/>
      <c r="G514" s="550"/>
      <c r="H514" s="550"/>
      <c r="I514" s="550"/>
      <c r="J514" s="550"/>
      <c r="K514" s="550"/>
      <c r="L514" s="550"/>
      <c r="M514" s="550"/>
      <c r="N514" s="550"/>
      <c r="O514" s="550"/>
      <c r="P514" s="550"/>
      <c r="Q514" s="550"/>
      <c r="R514" s="549"/>
      <c r="S514" s="549"/>
      <c r="T514" s="554" t="s">
        <v>127</v>
      </c>
      <c r="U514" s="429"/>
      <c r="V514" s="429"/>
      <c r="W514" s="429"/>
      <c r="X514" s="429"/>
      <c r="Y514" s="429"/>
      <c r="Z514" s="429"/>
      <c r="AA514" s="555" t="n">
        <v>516744.585461146</v>
      </c>
    </row>
    <row r="515" s="553" customFormat="true" ht="12" hidden="false" customHeight="true" outlineLevel="0" collapsed="false">
      <c r="A515" s="550"/>
      <c r="B515" s="550"/>
      <c r="C515" s="550"/>
      <c r="D515" s="550"/>
      <c r="E515" s="550"/>
      <c r="F515" s="550"/>
      <c r="G515" s="550"/>
      <c r="H515" s="550"/>
      <c r="I515" s="550"/>
      <c r="J515" s="550"/>
      <c r="K515" s="550"/>
      <c r="L515" s="550"/>
      <c r="M515" s="550"/>
      <c r="N515" s="550"/>
      <c r="O515" s="550"/>
      <c r="P515" s="550"/>
      <c r="Q515" s="550"/>
      <c r="R515" s="549"/>
      <c r="S515" s="549"/>
      <c r="T515" s="556"/>
      <c r="U515" s="556"/>
      <c r="V515" s="556"/>
      <c r="W515" s="556"/>
      <c r="X515" s="556"/>
      <c r="Y515" s="556"/>
      <c r="Z515" s="556"/>
      <c r="AA515" s="556"/>
    </row>
    <row r="516" s="553" customFormat="true" ht="12" hidden="false" customHeight="false" outlineLevel="0" collapsed="false">
      <c r="A516" s="550"/>
      <c r="B516" s="550"/>
      <c r="C516" s="550"/>
      <c r="D516" s="550"/>
      <c r="E516" s="550"/>
      <c r="F516" s="550"/>
      <c r="G516" s="550"/>
      <c r="H516" s="550"/>
      <c r="I516" s="550"/>
      <c r="J516" s="550"/>
      <c r="K516" s="550"/>
      <c r="L516" s="550"/>
      <c r="M516" s="550"/>
      <c r="N516" s="550"/>
      <c r="O516" s="550"/>
      <c r="P516" s="550"/>
      <c r="Q516" s="550"/>
      <c r="R516" s="549"/>
      <c r="S516" s="549"/>
      <c r="T516" s="556"/>
      <c r="U516" s="556"/>
      <c r="V516" s="556"/>
      <c r="W516" s="556"/>
      <c r="X516" s="556"/>
      <c r="Y516" s="556"/>
      <c r="Z516" s="556"/>
      <c r="AA516" s="556"/>
    </row>
    <row r="517" s="553" customFormat="true" ht="12" hidden="false" customHeight="false" outlineLevel="0" collapsed="false">
      <c r="A517" s="550"/>
      <c r="B517" s="550"/>
      <c r="C517" s="550"/>
      <c r="D517" s="550"/>
      <c r="E517" s="550"/>
      <c r="F517" s="550"/>
      <c r="G517" s="550"/>
      <c r="H517" s="550"/>
      <c r="I517" s="550"/>
      <c r="J517" s="550"/>
      <c r="K517" s="550"/>
      <c r="L517" s="550"/>
      <c r="M517" s="550"/>
      <c r="N517" s="550"/>
      <c r="O517" s="550"/>
      <c r="P517" s="550"/>
      <c r="Q517" s="550"/>
      <c r="R517" s="549"/>
      <c r="S517" s="549"/>
    </row>
    <row r="518" s="553" customFormat="true" ht="15" hidden="false" customHeight="true" outlineLevel="0" collapsed="false">
      <c r="B518" s="1"/>
      <c r="C518" s="1"/>
      <c r="D518" s="1"/>
      <c r="E518" s="1"/>
      <c r="F518" s="1"/>
      <c r="G518" s="1"/>
      <c r="H518" s="1"/>
      <c r="I518" s="1"/>
      <c r="J518" s="1"/>
      <c r="K518" s="1"/>
      <c r="L518" s="1"/>
      <c r="M518" s="1"/>
      <c r="N518" s="1"/>
      <c r="O518" s="1"/>
      <c r="P518" s="1"/>
      <c r="Q518" s="1"/>
      <c r="R518" s="1"/>
      <c r="S518" s="549"/>
    </row>
    <row r="519" s="553" customFormat="true" ht="15" hidden="false" customHeight="true" outlineLevel="0" collapsed="false">
      <c r="B519" s="1"/>
      <c r="C519" s="1"/>
      <c r="D519" s="1"/>
      <c r="E519" s="1"/>
      <c r="F519" s="1"/>
      <c r="G519" s="1"/>
      <c r="H519" s="1"/>
      <c r="I519" s="1"/>
      <c r="J519" s="1"/>
      <c r="K519" s="1"/>
      <c r="L519" s="1"/>
      <c r="M519" s="1"/>
      <c r="N519" s="1"/>
      <c r="O519" s="1"/>
      <c r="P519" s="1"/>
      <c r="Q519" s="1"/>
      <c r="R519" s="1"/>
      <c r="S519" s="549"/>
    </row>
    <row r="520" customFormat="false" ht="11.25" hidden="false" customHeight="true" outlineLevel="0" collapsed="false"/>
    <row r="521" customFormat="false" ht="15.75" hidden="false" customHeight="false" outlineLevel="0" collapsed="false">
      <c r="A521" s="511" t="s">
        <v>98</v>
      </c>
      <c r="B521" s="513"/>
      <c r="C521" s="513"/>
      <c r="D521" s="513"/>
      <c r="E521" s="513"/>
      <c r="F521" s="513"/>
      <c r="G521" s="513"/>
      <c r="H521" s="513"/>
      <c r="I521" s="513"/>
      <c r="J521" s="513"/>
      <c r="K521" s="513"/>
      <c r="L521" s="513"/>
      <c r="M521" s="513"/>
      <c r="N521" s="513"/>
      <c r="O521" s="513"/>
      <c r="P521" s="513"/>
      <c r="Q521" s="513"/>
      <c r="R521" s="513"/>
    </row>
    <row r="522" s="513" customFormat="true" ht="16.5" hidden="false" customHeight="false" outlineLevel="0" collapsed="false">
      <c r="A522" s="557" t="s">
        <v>99</v>
      </c>
      <c r="B522" s="514"/>
      <c r="C522" s="514"/>
      <c r="D522" s="514"/>
      <c r="E522" s="514"/>
      <c r="F522" s="514"/>
      <c r="G522" s="514"/>
      <c r="H522" s="514"/>
      <c r="I522" s="514"/>
      <c r="J522" s="514"/>
      <c r="K522" s="514"/>
      <c r="L522" s="514"/>
      <c r="M522" s="514"/>
      <c r="N522" s="514"/>
      <c r="O522" s="514"/>
    </row>
    <row r="523" s="513" customFormat="true" ht="15.75" hidden="false" customHeight="false" outlineLevel="0" collapsed="false">
      <c r="A523" s="516" t="s">
        <v>16</v>
      </c>
      <c r="B523" s="256"/>
      <c r="C523" s="257"/>
      <c r="D523" s="469" t="s">
        <v>117</v>
      </c>
      <c r="E523" s="470"/>
      <c r="F523" s="469" t="s">
        <v>117</v>
      </c>
      <c r="G523" s="470" t="s">
        <v>118</v>
      </c>
      <c r="H523" s="470" t="s">
        <v>119</v>
      </c>
      <c r="I523" s="470" t="s">
        <v>9</v>
      </c>
      <c r="J523" s="470"/>
      <c r="K523" s="470" t="s">
        <v>10</v>
      </c>
      <c r="L523" s="470"/>
      <c r="M523" s="471" t="s">
        <v>120</v>
      </c>
      <c r="N523" s="471"/>
      <c r="O523" s="470" t="s">
        <v>121</v>
      </c>
      <c r="P523" s="470" t="s">
        <v>13</v>
      </c>
      <c r="Q523" s="470" t="s">
        <v>14</v>
      </c>
      <c r="R523" s="472" t="s">
        <v>122</v>
      </c>
    </row>
    <row r="524" customFormat="false" ht="11.25" hidden="false" customHeight="false" outlineLevel="0" collapsed="false">
      <c r="A524" s="558" t="s">
        <v>23</v>
      </c>
      <c r="B524" s="259"/>
      <c r="C524" s="260"/>
      <c r="D524" s="477" t="s">
        <v>19</v>
      </c>
      <c r="E524" s="478"/>
      <c r="F524" s="477" t="s">
        <v>20</v>
      </c>
      <c r="G524" s="479"/>
      <c r="H524" s="479"/>
      <c r="I524" s="480" t="s">
        <v>21</v>
      </c>
      <c r="J524" s="480" t="s">
        <v>22</v>
      </c>
      <c r="K524" s="480" t="s">
        <v>21</v>
      </c>
      <c r="L524" s="480" t="s">
        <v>22</v>
      </c>
      <c r="M524" s="480" t="s">
        <v>21</v>
      </c>
      <c r="N524" s="480" t="s">
        <v>22</v>
      </c>
      <c r="O524" s="479"/>
      <c r="P524" s="479"/>
      <c r="Q524" s="479"/>
      <c r="R524" s="481"/>
    </row>
    <row r="525" customFormat="false" ht="12" hidden="false" customHeight="false" outlineLevel="0" collapsed="false">
      <c r="A525" s="559"/>
      <c r="B525" s="262"/>
      <c r="C525" s="29" t="s">
        <v>25</v>
      </c>
      <c r="D525" s="29"/>
      <c r="E525" s="29"/>
      <c r="F525" s="29"/>
      <c r="G525" s="29"/>
      <c r="H525" s="29"/>
      <c r="I525" s="560" t="s">
        <v>26</v>
      </c>
      <c r="J525" s="560"/>
      <c r="K525" s="560"/>
      <c r="L525" s="560"/>
      <c r="M525" s="488" t="s">
        <v>25</v>
      </c>
      <c r="N525" s="488"/>
      <c r="O525" s="488"/>
      <c r="P525" s="488"/>
      <c r="Q525" s="488"/>
      <c r="R525" s="488"/>
    </row>
    <row r="526" customFormat="false" ht="12" hidden="false" customHeight="false" outlineLevel="0" collapsed="false">
      <c r="A526" s="523" t="s">
        <v>100</v>
      </c>
      <c r="B526" s="264"/>
      <c r="C526" s="265"/>
      <c r="D526" s="430"/>
      <c r="E526" s="265"/>
      <c r="F526" s="430"/>
      <c r="G526" s="431"/>
      <c r="H526" s="431"/>
      <c r="I526" s="432"/>
      <c r="J526" s="432"/>
      <c r="K526" s="432"/>
      <c r="L526" s="432"/>
      <c r="M526" s="432"/>
      <c r="N526" s="432"/>
      <c r="O526" s="431"/>
      <c r="P526" s="431"/>
      <c r="Q526" s="431"/>
      <c r="R526" s="433"/>
    </row>
    <row r="527" customFormat="false" ht="11.25" hidden="false" customHeight="false" outlineLevel="0" collapsed="false">
      <c r="A527" s="561" t="s">
        <v>74</v>
      </c>
      <c r="B527" s="165"/>
      <c r="C527" s="271"/>
      <c r="D527" s="434" t="n">
        <v>13659</v>
      </c>
      <c r="E527" s="273"/>
      <c r="F527" s="435"/>
      <c r="G527" s="444" t="n">
        <v>1.7</v>
      </c>
      <c r="H527" s="444" t="n">
        <v>0.8</v>
      </c>
      <c r="I527" s="437"/>
      <c r="J527" s="437"/>
      <c r="K527" s="437"/>
      <c r="L527" s="437"/>
      <c r="M527" s="437"/>
      <c r="N527" s="437"/>
      <c r="O527" s="444" t="n">
        <v>0</v>
      </c>
      <c r="P527" s="444" t="n">
        <v>0</v>
      </c>
      <c r="Q527" s="444" t="n">
        <v>0</v>
      </c>
      <c r="R527" s="438" t="n">
        <v>0</v>
      </c>
    </row>
    <row r="528" customFormat="false" ht="11.25" hidden="false" customHeight="false" outlineLevel="0" collapsed="false">
      <c r="A528" s="493" t="s">
        <v>75</v>
      </c>
      <c r="B528" s="165"/>
      <c r="C528" s="271"/>
      <c r="D528" s="439" t="n">
        <v>6404</v>
      </c>
      <c r="E528" s="273"/>
      <c r="F528" s="440"/>
      <c r="G528" s="325" t="n">
        <v>0</v>
      </c>
      <c r="H528" s="325" t="n">
        <v>0.3</v>
      </c>
      <c r="I528" s="442"/>
      <c r="J528" s="442"/>
      <c r="K528" s="442"/>
      <c r="L528" s="442"/>
      <c r="M528" s="442"/>
      <c r="N528" s="442"/>
      <c r="O528" s="325" t="n">
        <v>0</v>
      </c>
      <c r="P528" s="325" t="n">
        <v>0</v>
      </c>
      <c r="Q528" s="325" t="n">
        <v>0</v>
      </c>
      <c r="R528" s="443" t="n">
        <v>0</v>
      </c>
    </row>
    <row r="529" customFormat="false" ht="11.25" hidden="false" customHeight="false" outlineLevel="0" collapsed="false">
      <c r="A529" s="493" t="s">
        <v>76</v>
      </c>
      <c r="B529" s="165"/>
      <c r="C529" s="271"/>
      <c r="D529" s="439" t="n">
        <v>7255</v>
      </c>
      <c r="E529" s="273"/>
      <c r="F529" s="440"/>
      <c r="G529" s="325" t="n">
        <v>1.7</v>
      </c>
      <c r="H529" s="325" t="n">
        <v>0.5</v>
      </c>
      <c r="I529" s="442"/>
      <c r="J529" s="442"/>
      <c r="K529" s="442"/>
      <c r="L529" s="442"/>
      <c r="M529" s="442"/>
      <c r="N529" s="442"/>
      <c r="O529" s="325" t="n">
        <v>0</v>
      </c>
      <c r="P529" s="325" t="n">
        <v>0</v>
      </c>
      <c r="Q529" s="325" t="n">
        <v>0</v>
      </c>
      <c r="R529" s="443" t="n">
        <v>0</v>
      </c>
    </row>
    <row r="530" customFormat="false" ht="11.25" hidden="false" customHeight="false" outlineLevel="0" collapsed="false">
      <c r="A530" s="561" t="s">
        <v>77</v>
      </c>
      <c r="B530" s="165"/>
      <c r="C530" s="271"/>
      <c r="D530" s="400" t="n">
        <v>0</v>
      </c>
      <c r="E530" s="283"/>
      <c r="F530" s="435"/>
      <c r="G530" s="444" t="n">
        <v>0</v>
      </c>
      <c r="H530" s="444" t="n">
        <v>0</v>
      </c>
      <c r="I530" s="437"/>
      <c r="J530" s="437"/>
      <c r="K530" s="437"/>
      <c r="L530" s="437"/>
      <c r="M530" s="437"/>
      <c r="N530" s="437"/>
      <c r="O530" s="444" t="n">
        <v>0</v>
      </c>
      <c r="P530" s="444" t="n">
        <v>0</v>
      </c>
      <c r="Q530" s="444" t="n">
        <v>0</v>
      </c>
      <c r="R530" s="445" t="n">
        <v>0</v>
      </c>
    </row>
    <row r="531" customFormat="false" ht="12" hidden="false" customHeight="false" outlineLevel="0" collapsed="false">
      <c r="A531" s="562" t="s">
        <v>104</v>
      </c>
      <c r="B531" s="287"/>
      <c r="C531" s="288"/>
      <c r="D531" s="446" t="n">
        <v>0</v>
      </c>
      <c r="E531" s="290"/>
      <c r="F531" s="447"/>
      <c r="G531" s="448"/>
      <c r="H531" s="448"/>
      <c r="I531" s="448"/>
      <c r="J531" s="448"/>
      <c r="K531" s="448"/>
      <c r="L531" s="448"/>
      <c r="M531" s="448"/>
      <c r="N531" s="448"/>
      <c r="O531" s="448"/>
      <c r="P531" s="448"/>
      <c r="Q531" s="448"/>
      <c r="R531" s="449"/>
    </row>
    <row r="532" customFormat="false" ht="13.5" hidden="false" customHeight="false" outlineLevel="0" collapsed="false">
      <c r="A532" s="563"/>
    </row>
    <row r="533" customFormat="false" ht="11.25" hidden="false" customHeight="false" outlineLevel="0" collapsed="false">
      <c r="A533" s="1" t="s">
        <v>155</v>
      </c>
    </row>
  </sheetData>
  <mergeCells count="210">
    <mergeCell ref="A7:B8"/>
    <mergeCell ref="I7:J7"/>
    <mergeCell ref="K7:L7"/>
    <mergeCell ref="M7:N7"/>
    <mergeCell ref="U8:AA8"/>
    <mergeCell ref="D9:H9"/>
    <mergeCell ref="I9:L9"/>
    <mergeCell ref="M9:R9"/>
    <mergeCell ref="A15:B15"/>
    <mergeCell ref="A32:R32"/>
    <mergeCell ref="A33:R33"/>
    <mergeCell ref="A34:G34"/>
    <mergeCell ref="I39:J39"/>
    <mergeCell ref="K39:L39"/>
    <mergeCell ref="M39:N39"/>
    <mergeCell ref="C41:H41"/>
    <mergeCell ref="I41:L41"/>
    <mergeCell ref="M41:R41"/>
    <mergeCell ref="T52:AA52"/>
    <mergeCell ref="T53:AA53"/>
    <mergeCell ref="T54:AA54"/>
    <mergeCell ref="A55:B55"/>
    <mergeCell ref="V58:AA58"/>
    <mergeCell ref="A65:Q65"/>
    <mergeCell ref="A66:Q66"/>
    <mergeCell ref="A67:Q67"/>
    <mergeCell ref="A68:Q68"/>
    <mergeCell ref="T68:AA69"/>
    <mergeCell ref="A69:Q70"/>
    <mergeCell ref="I76:J76"/>
    <mergeCell ref="K76:L76"/>
    <mergeCell ref="M76:N76"/>
    <mergeCell ref="C78:H78"/>
    <mergeCell ref="I78:L78"/>
    <mergeCell ref="M78:R78"/>
    <mergeCell ref="A94:B95"/>
    <mergeCell ref="I94:J94"/>
    <mergeCell ref="K94:L94"/>
    <mergeCell ref="M94:N94"/>
    <mergeCell ref="U95:AA95"/>
    <mergeCell ref="D96:H96"/>
    <mergeCell ref="I96:L96"/>
    <mergeCell ref="M96:R96"/>
    <mergeCell ref="A102:B102"/>
    <mergeCell ref="A119:R119"/>
    <mergeCell ref="A120:R120"/>
    <mergeCell ref="A121:G121"/>
    <mergeCell ref="I126:J126"/>
    <mergeCell ref="K126:L126"/>
    <mergeCell ref="M126:N126"/>
    <mergeCell ref="C128:H128"/>
    <mergeCell ref="I128:L128"/>
    <mergeCell ref="M128:R128"/>
    <mergeCell ref="T139:AA139"/>
    <mergeCell ref="T140:AA140"/>
    <mergeCell ref="T141:AA141"/>
    <mergeCell ref="A142:B142"/>
    <mergeCell ref="V145:AA145"/>
    <mergeCell ref="A152:Q152"/>
    <mergeCell ref="A153:Q153"/>
    <mergeCell ref="A154:Q154"/>
    <mergeCell ref="A155:Q155"/>
    <mergeCell ref="T155:AA156"/>
    <mergeCell ref="A156:Q157"/>
    <mergeCell ref="I163:J163"/>
    <mergeCell ref="K163:L163"/>
    <mergeCell ref="M163:N163"/>
    <mergeCell ref="C165:H165"/>
    <mergeCell ref="I165:L165"/>
    <mergeCell ref="M165:R165"/>
    <mergeCell ref="A184:B185"/>
    <mergeCell ref="I184:J184"/>
    <mergeCell ref="K184:L184"/>
    <mergeCell ref="M184:N184"/>
    <mergeCell ref="U185:AA185"/>
    <mergeCell ref="D186:H186"/>
    <mergeCell ref="I186:L186"/>
    <mergeCell ref="M186:R186"/>
    <mergeCell ref="A192:B192"/>
    <mergeCell ref="A209:R209"/>
    <mergeCell ref="A210:R210"/>
    <mergeCell ref="A211:G211"/>
    <mergeCell ref="I216:J216"/>
    <mergeCell ref="K216:L216"/>
    <mergeCell ref="M216:N216"/>
    <mergeCell ref="C218:H218"/>
    <mergeCell ref="I218:L218"/>
    <mergeCell ref="M218:R218"/>
    <mergeCell ref="T229:AA229"/>
    <mergeCell ref="T230:AA230"/>
    <mergeCell ref="T231:AA231"/>
    <mergeCell ref="A232:B232"/>
    <mergeCell ref="V235:AA235"/>
    <mergeCell ref="A242:Q242"/>
    <mergeCell ref="A243:Q243"/>
    <mergeCell ref="A244:Q244"/>
    <mergeCell ref="A245:Q245"/>
    <mergeCell ref="T245:AA246"/>
    <mergeCell ref="A246:Q247"/>
    <mergeCell ref="I253:J253"/>
    <mergeCell ref="K253:L253"/>
    <mergeCell ref="M253:N253"/>
    <mergeCell ref="C255:H255"/>
    <mergeCell ref="I255:L255"/>
    <mergeCell ref="M255:R255"/>
    <mergeCell ref="A274:B275"/>
    <mergeCell ref="I274:J274"/>
    <mergeCell ref="K274:L274"/>
    <mergeCell ref="M274:N274"/>
    <mergeCell ref="U275:AA275"/>
    <mergeCell ref="D276:H276"/>
    <mergeCell ref="I276:L276"/>
    <mergeCell ref="M276:R276"/>
    <mergeCell ref="A282:B282"/>
    <mergeCell ref="A299:R299"/>
    <mergeCell ref="A300:R300"/>
    <mergeCell ref="A301:G301"/>
    <mergeCell ref="I306:J306"/>
    <mergeCell ref="K306:L306"/>
    <mergeCell ref="M306:N306"/>
    <mergeCell ref="C308:H308"/>
    <mergeCell ref="I308:L308"/>
    <mergeCell ref="M308:R308"/>
    <mergeCell ref="T319:AA319"/>
    <mergeCell ref="T320:AA320"/>
    <mergeCell ref="T321:AA321"/>
    <mergeCell ref="A322:B322"/>
    <mergeCell ref="V325:AA325"/>
    <mergeCell ref="A332:Q332"/>
    <mergeCell ref="A333:Q333"/>
    <mergeCell ref="A334:Q334"/>
    <mergeCell ref="A335:Q335"/>
    <mergeCell ref="T335:AA336"/>
    <mergeCell ref="A336:Q337"/>
    <mergeCell ref="I343:J343"/>
    <mergeCell ref="K343:L343"/>
    <mergeCell ref="M343:N343"/>
    <mergeCell ref="C345:H345"/>
    <mergeCell ref="I345:L345"/>
    <mergeCell ref="M345:R345"/>
    <mergeCell ref="A364:B365"/>
    <mergeCell ref="I364:J364"/>
    <mergeCell ref="K364:L364"/>
    <mergeCell ref="M364:N364"/>
    <mergeCell ref="U365:AA365"/>
    <mergeCell ref="D366:H366"/>
    <mergeCell ref="I366:L366"/>
    <mergeCell ref="M366:R366"/>
    <mergeCell ref="A372:B372"/>
    <mergeCell ref="A389:R389"/>
    <mergeCell ref="A390:R390"/>
    <mergeCell ref="A391:G391"/>
    <mergeCell ref="I396:J396"/>
    <mergeCell ref="K396:L396"/>
    <mergeCell ref="M396:N396"/>
    <mergeCell ref="C398:H398"/>
    <mergeCell ref="I398:L398"/>
    <mergeCell ref="M398:R398"/>
    <mergeCell ref="T409:AA409"/>
    <mergeCell ref="T410:AA410"/>
    <mergeCell ref="T411:AA411"/>
    <mergeCell ref="A412:B412"/>
    <mergeCell ref="V415:AA415"/>
    <mergeCell ref="A422:Q422"/>
    <mergeCell ref="A423:Q423"/>
    <mergeCell ref="A424:Q424"/>
    <mergeCell ref="A425:Q425"/>
    <mergeCell ref="T425:AA426"/>
    <mergeCell ref="A426:Q427"/>
    <mergeCell ref="I433:J433"/>
    <mergeCell ref="K433:L433"/>
    <mergeCell ref="M433:N433"/>
    <mergeCell ref="C435:H435"/>
    <mergeCell ref="I435:L435"/>
    <mergeCell ref="M435:R435"/>
    <mergeCell ref="A454:B455"/>
    <mergeCell ref="I454:J454"/>
    <mergeCell ref="K454:L454"/>
    <mergeCell ref="M454:N454"/>
    <mergeCell ref="U455:AA455"/>
    <mergeCell ref="D456:H456"/>
    <mergeCell ref="I456:L456"/>
    <mergeCell ref="M456:R456"/>
    <mergeCell ref="A462:B462"/>
    <mergeCell ref="A479:R479"/>
    <mergeCell ref="A480:R480"/>
    <mergeCell ref="A481:G481"/>
    <mergeCell ref="I486:J486"/>
    <mergeCell ref="K486:L486"/>
    <mergeCell ref="M486:N486"/>
    <mergeCell ref="C488:H488"/>
    <mergeCell ref="I488:L488"/>
    <mergeCell ref="M488:R488"/>
    <mergeCell ref="T499:AA499"/>
    <mergeCell ref="T500:AA500"/>
    <mergeCell ref="T501:AA501"/>
    <mergeCell ref="A502:B502"/>
    <mergeCell ref="V505:AA505"/>
    <mergeCell ref="A512:Q512"/>
    <mergeCell ref="A513:Q513"/>
    <mergeCell ref="A514:Q514"/>
    <mergeCell ref="A515:Q515"/>
    <mergeCell ref="T515:AA516"/>
    <mergeCell ref="A516:Q517"/>
    <mergeCell ref="I523:J523"/>
    <mergeCell ref="K523:L523"/>
    <mergeCell ref="M523:N523"/>
    <mergeCell ref="C525:H525"/>
    <mergeCell ref="I525:L525"/>
    <mergeCell ref="M525:R5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5T11:09:29Z</dcterms:created>
  <dc:creator>Michael Gager</dc:creator>
  <dc:description/>
  <dc:language>en-US</dc:language>
  <cp:lastModifiedBy>Bertje</cp:lastModifiedBy>
  <cp:lastPrinted>2000-04-07T07:55:10Z</cp:lastPrinted>
  <dcterms:modified xsi:type="dcterms:W3CDTF">2000-05-12T13:29:13Z</dcterms:modified>
  <cp:revision>0</cp:revision>
  <dc:subject/>
  <dc:title/>
</cp:coreProperties>
</file>