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66" uniqueCount="53">
  <si>
    <t xml:space="preserve">TABLE 4.B(b)  SECTORAL BACKGROUND DATA FOR AGRICULTURE</t>
  </si>
  <si>
    <t xml:space="preserve">N2O Emissions from Manure Management</t>
  </si>
  <si>
    <t xml:space="preserve">(Sheet 1 of 1)</t>
  </si>
  <si>
    <t xml:space="preserve">GREENHOUSE GAS SOURCE </t>
  </si>
  <si>
    <t xml:space="preserve">ACTIVITY DATA  AND  OTHER  RELATED  INFORMATION</t>
  </si>
  <si>
    <t xml:space="preserve">IMPLIED EMISSION FACTORS (1)</t>
  </si>
  <si>
    <t xml:space="preserve">AND SINK CATEGORIES</t>
  </si>
  <si>
    <t xml:space="preserve">Population size</t>
  </si>
  <si>
    <t xml:space="preserve">Nitrogen excretion                                    </t>
  </si>
  <si>
    <t xml:space="preserve">Nitrogen excretion per animal waste management system (AWMS)   (kg N/yr)         </t>
  </si>
  <si>
    <t xml:space="preserve">Emission factor per animal waste management system          </t>
  </si>
  <si>
    <t xml:space="preserve">(1000s)</t>
  </si>
  <si>
    <t xml:space="preserve">(kg N/head/yr)</t>
  </si>
  <si>
    <t xml:space="preserve">Anaerobic lagoon  </t>
  </si>
  <si>
    <t xml:space="preserve">Liquid system</t>
  </si>
  <si>
    <t xml:space="preserve">Daily spread</t>
  </si>
  <si>
    <t xml:space="preserve">Solid storage and dry lot</t>
  </si>
  <si>
    <t xml:space="preserve">Pasture range and paddock</t>
  </si>
  <si>
    <t xml:space="preserve">Other</t>
  </si>
  <si>
    <t xml:space="preserve"> (kg N2O-N/kg N)</t>
  </si>
  <si>
    <t xml:space="preserve">Cattle</t>
  </si>
  <si>
    <t xml:space="preserve">NO</t>
  </si>
  <si>
    <t xml:space="preserve">Option A:</t>
  </si>
  <si>
    <t xml:space="preserve">Dairy Cattle</t>
  </si>
  <si>
    <t xml:space="preserve">Non-Dairy Cattle</t>
  </si>
  <si>
    <t xml:space="preserve">Other AWMS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Sheep</t>
  </si>
  <si>
    <t xml:space="preserve">Swine</t>
  </si>
  <si>
    <t xml:space="preserve">Poultry</t>
  </si>
  <si>
    <t xml:space="preserve">Buffalo</t>
  </si>
  <si>
    <t xml:space="preserve">Goats</t>
  </si>
  <si>
    <t xml:space="preserve">Camels and Liamas</t>
  </si>
  <si>
    <t xml:space="preserve">Horses</t>
  </si>
  <si>
    <t xml:space="preserve">Mules and Asses</t>
  </si>
  <si>
    <t xml:space="preserve">IE</t>
  </si>
  <si>
    <t xml:space="preserve">Other livestock (please specify)</t>
  </si>
  <si>
    <t xml:space="preserve">Total per AWMS</t>
  </si>
  <si>
    <t xml:space="preserve">IE,NO</t>
  </si>
  <si>
    <t xml:space="preserve">NE</t>
  </si>
  <si>
    <t xml:space="preserve">IE,NE,NO</t>
  </si>
  <si>
    <t xml:space="preserve">NA</t>
  </si>
  <si>
    <t xml:space="preserve">NA,NE</t>
  </si>
  <si>
    <t xml:space="preserve">NA,NO</t>
  </si>
  <si>
    <t xml:space="preserve">IE,NA,NO</t>
  </si>
  <si>
    <t xml:space="preserve">NE,NO</t>
  </si>
  <si>
    <t xml:space="preserve">ACTIVCYY DATA  AND  OTHER  RELATED  INFORMATION</t>
  </si>
  <si>
    <t xml:space="preserve">NA,NE,NO</t>
  </si>
  <si>
    <t xml:space="preserve">Anaerobic lago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CC99"/>
      <name val="Times New Roman"/>
      <family val="1"/>
    </font>
    <font>
      <sz val="9"/>
      <color rgb="FFFF0000"/>
      <name val="Times New Roman"/>
      <family val="1"/>
    </font>
    <font>
      <sz val="8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18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1" fillId="2" borderId="18" xfId="1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8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8" xfId="1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1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2" xfId="18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ggOrangeRBorder_CRFReport-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583.914</v>
      </c>
      <c r="D9" s="27"/>
      <c r="E9" s="28" t="s">
        <v>21</v>
      </c>
      <c r="F9" s="26" t="n">
        <v>29096598.23767</v>
      </c>
      <c r="G9" s="28" t="s">
        <v>21</v>
      </c>
      <c r="H9" s="26" t="n">
        <v>91756771.563892</v>
      </c>
      <c r="I9" s="26" t="n">
        <v>15568815.12143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904.617</v>
      </c>
      <c r="D11" s="39" t="n">
        <v>76.619</v>
      </c>
      <c r="E11" s="39" t="s">
        <v>21</v>
      </c>
      <c r="F11" s="39" t="n">
        <v>13169061.48537</v>
      </c>
      <c r="G11" s="39" t="s">
        <v>21</v>
      </c>
      <c r="H11" s="39" t="n">
        <v>48794838.345792</v>
      </c>
      <c r="I11" s="39" t="n">
        <v>7346950.091838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79.297</v>
      </c>
      <c r="D12" s="39" t="n">
        <v>39.9639462227349</v>
      </c>
      <c r="E12" s="39" t="s">
        <v>21</v>
      </c>
      <c r="F12" s="39" t="n">
        <v>15927536.7523</v>
      </c>
      <c r="G12" s="39" t="s">
        <v>21</v>
      </c>
      <c r="H12" s="39" t="n">
        <v>42961933.2181</v>
      </c>
      <c r="I12" s="39" t="n">
        <v>8221865.0296</v>
      </c>
      <c r="J12" s="40" t="s">
        <v>2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09.912</v>
      </c>
      <c r="D17" s="39" t="n">
        <v>13.1</v>
      </c>
      <c r="E17" s="39" t="s">
        <v>21</v>
      </c>
      <c r="F17" s="39" t="s">
        <v>21</v>
      </c>
      <c r="G17" s="39" t="s">
        <v>21</v>
      </c>
      <c r="H17" s="39" t="n">
        <v>81196.944</v>
      </c>
      <c r="I17" s="39" t="n">
        <v>3532067.064</v>
      </c>
      <c r="J17" s="40" t="n">
        <v>446583.192</v>
      </c>
    </row>
    <row r="18" customFormat="false" ht="11.25" hidden="false" customHeight="true" outlineLevel="0" collapsed="false">
      <c r="B18" s="25" t="s">
        <v>32</v>
      </c>
      <c r="C18" s="39" t="n">
        <v>3687.981</v>
      </c>
      <c r="D18" s="39" t="n">
        <v>14.5510339771232</v>
      </c>
      <c r="E18" s="39" t="s">
        <v>21</v>
      </c>
      <c r="F18" s="39" t="n">
        <v>17478718.5847025</v>
      </c>
      <c r="G18" s="39" t="s">
        <v>21</v>
      </c>
      <c r="H18" s="39" t="n">
        <v>7125053.1143809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3820.961</v>
      </c>
      <c r="D19" s="39" t="n">
        <v>0.54861232297812</v>
      </c>
      <c r="E19" s="39" t="s">
        <v>21</v>
      </c>
      <c r="F19" s="39" t="n">
        <v>985705.4376</v>
      </c>
      <c r="G19" s="39" t="s">
        <v>21</v>
      </c>
      <c r="H19" s="39" t="n">
        <v>75823.4952</v>
      </c>
      <c r="I19" s="39" t="n">
        <v>151646.9904</v>
      </c>
      <c r="J19" s="40" t="n">
        <v>6369173.5968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7.343</v>
      </c>
      <c r="D21" s="39" t="n">
        <v>12.3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40946.144</v>
      </c>
      <c r="J21" s="40" t="n">
        <v>18372.756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.2</v>
      </c>
      <c r="D23" s="39" t="n">
        <v>47.9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2262412.8</v>
      </c>
      <c r="J23" s="40" t="n">
        <v>94267.2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39</v>
      </c>
      <c r="E24" s="39" t="s">
        <v>39</v>
      </c>
      <c r="F24" s="39" t="s">
        <v>39</v>
      </c>
      <c r="G24" s="39" t="s">
        <v>39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47561022.2599725</v>
      </c>
      <c r="G27" s="28" t="s">
        <v>42</v>
      </c>
      <c r="H27" s="26" t="n">
        <v>99038845.1174729</v>
      </c>
      <c r="I27" s="26" t="n">
        <v>22422457.719838</v>
      </c>
      <c r="J27" s="50" t="n">
        <v>6947837.144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534.088</v>
      </c>
      <c r="D33" s="27"/>
      <c r="E33" s="28" t="s">
        <v>21</v>
      </c>
      <c r="F33" s="26" t="n">
        <v>28821829.33905</v>
      </c>
      <c r="G33" s="28" t="s">
        <v>21</v>
      </c>
      <c r="H33" s="26" t="n">
        <v>90539009.21355</v>
      </c>
      <c r="I33" s="26" t="n">
        <v>15396492.647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876</v>
      </c>
      <c r="D35" s="39" t="n">
        <v>77.26025</v>
      </c>
      <c r="E35" s="39" t="s">
        <v>21</v>
      </c>
      <c r="F35" s="39" t="n">
        <v>12859196.01</v>
      </c>
      <c r="G35" s="39" t="s">
        <v>21</v>
      </c>
      <c r="H35" s="39" t="n">
        <v>47646705.216</v>
      </c>
      <c r="I35" s="39" t="n">
        <v>7174077.774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58.088</v>
      </c>
      <c r="D36" s="39" t="n">
        <v>40.4546394401262</v>
      </c>
      <c r="E36" s="39" t="s">
        <v>21</v>
      </c>
      <c r="F36" s="39" t="n">
        <v>15962633.32905</v>
      </c>
      <c r="G36" s="39" t="s">
        <v>21</v>
      </c>
      <c r="H36" s="39" t="n">
        <v>42892303.99755</v>
      </c>
      <c r="I36" s="39" t="n">
        <v>8222414.8734</v>
      </c>
      <c r="J36" s="40" t="s">
        <v>21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6.1</v>
      </c>
      <c r="D41" s="39" t="n">
        <v>13.1</v>
      </c>
      <c r="E41" s="39" t="s">
        <v>21</v>
      </c>
      <c r="F41" s="39" t="s">
        <v>21</v>
      </c>
      <c r="G41" s="39" t="s">
        <v>21</v>
      </c>
      <c r="H41" s="39" t="n">
        <v>85438.2</v>
      </c>
      <c r="I41" s="39" t="n">
        <v>3716561.7</v>
      </c>
      <c r="J41" s="40" t="n">
        <v>469910.1</v>
      </c>
    </row>
    <row r="42" customFormat="false" ht="11.25" hidden="false" customHeight="true" outlineLevel="0" collapsed="false">
      <c r="B42" s="25" t="s">
        <v>32</v>
      </c>
      <c r="C42" s="39" t="n">
        <v>3637.98</v>
      </c>
      <c r="D42" s="39" t="n">
        <v>14.5510339771232</v>
      </c>
      <c r="E42" s="39" t="s">
        <v>21</v>
      </c>
      <c r="F42" s="39" t="n">
        <v>17241745.1816525</v>
      </c>
      <c r="G42" s="39" t="s">
        <v>21</v>
      </c>
      <c r="H42" s="39" t="n">
        <v>7028452.89307498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4397.143</v>
      </c>
      <c r="D43" s="39" t="n">
        <v>0.556995349702368</v>
      </c>
      <c r="E43" s="39" t="s">
        <v>21</v>
      </c>
      <c r="F43" s="39" t="n">
        <v>1042488.421</v>
      </c>
      <c r="G43" s="39" t="s">
        <v>21</v>
      </c>
      <c r="H43" s="39" t="n">
        <v>80191.417</v>
      </c>
      <c r="I43" s="39" t="n">
        <v>160382.834</v>
      </c>
      <c r="J43" s="40" t="n">
        <v>6736079.028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0.923</v>
      </c>
      <c r="D45" s="39" t="n">
        <v>12.3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483218.784</v>
      </c>
      <c r="J45" s="40" t="n">
        <v>20134.116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7.803</v>
      </c>
      <c r="D47" s="39" t="n">
        <v>47.9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2658013.152</v>
      </c>
      <c r="J47" s="40" t="n">
        <v>110750.548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39</v>
      </c>
      <c r="E48" s="39" t="s">
        <v>39</v>
      </c>
      <c r="F48" s="39" t="s">
        <v>39</v>
      </c>
      <c r="G48" s="39" t="s">
        <v>39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47106062.9417025</v>
      </c>
      <c r="G51" s="28" t="s">
        <v>42</v>
      </c>
      <c r="H51" s="26" t="n">
        <v>97733091.723625</v>
      </c>
      <c r="I51" s="26" t="n">
        <v>22881238.7174</v>
      </c>
      <c r="J51" s="50" t="n">
        <v>7356314.192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400.725</v>
      </c>
      <c r="D57" s="27"/>
      <c r="E57" s="28" t="s">
        <v>21</v>
      </c>
      <c r="F57" s="26" t="n">
        <v>27601282.00226</v>
      </c>
      <c r="G57" s="28" t="s">
        <v>21</v>
      </c>
      <c r="H57" s="26" t="n">
        <v>86736929.243896</v>
      </c>
      <c r="I57" s="26" t="n">
        <v>14713685.627844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841.716</v>
      </c>
      <c r="D59" s="39" t="n">
        <v>77.9015</v>
      </c>
      <c r="E59" s="39" t="s">
        <v>21</v>
      </c>
      <c r="F59" s="39" t="n">
        <v>12458478.40506</v>
      </c>
      <c r="G59" s="39" t="s">
        <v>21</v>
      </c>
      <c r="H59" s="39" t="n">
        <v>46161941.037696</v>
      </c>
      <c r="I59" s="39" t="n">
        <v>6950519.531244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59.009</v>
      </c>
      <c r="D60" s="39" t="n">
        <v>40.7187886022467</v>
      </c>
      <c r="E60" s="39" t="s">
        <v>21</v>
      </c>
      <c r="F60" s="39" t="n">
        <v>15142803.5972</v>
      </c>
      <c r="G60" s="39" t="s">
        <v>21</v>
      </c>
      <c r="H60" s="39" t="n">
        <v>40574988.2062</v>
      </c>
      <c r="I60" s="39" t="n">
        <v>7763166.0966</v>
      </c>
      <c r="J60" s="40" t="s">
        <v>21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12</v>
      </c>
      <c r="D65" s="39" t="n">
        <v>13.1</v>
      </c>
      <c r="E65" s="39" t="s">
        <v>21</v>
      </c>
      <c r="F65" s="39" t="s">
        <v>21</v>
      </c>
      <c r="G65" s="39" t="s">
        <v>21</v>
      </c>
      <c r="H65" s="39" t="n">
        <v>81744</v>
      </c>
      <c r="I65" s="39" t="n">
        <v>3555864</v>
      </c>
      <c r="J65" s="40" t="n">
        <v>449592</v>
      </c>
    </row>
    <row r="66" customFormat="false" ht="11.25" hidden="false" customHeight="true" outlineLevel="0" collapsed="false">
      <c r="B66" s="25" t="s">
        <v>32</v>
      </c>
      <c r="C66" s="39" t="n">
        <v>3719.653</v>
      </c>
      <c r="D66" s="39" t="n">
        <v>14.5510339771232</v>
      </c>
      <c r="E66" s="39" t="s">
        <v>21</v>
      </c>
      <c r="F66" s="39" t="n">
        <v>17628572.8282384</v>
      </c>
      <c r="G66" s="39" t="s">
        <v>21</v>
      </c>
      <c r="H66" s="39" t="n">
        <v>7186139.94059387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683.9</v>
      </c>
      <c r="D67" s="39" t="n">
        <v>0.554408611580032</v>
      </c>
      <c r="E67" s="39" t="s">
        <v>21</v>
      </c>
      <c r="F67" s="39" t="n">
        <v>986241.36</v>
      </c>
      <c r="G67" s="39" t="s">
        <v>21</v>
      </c>
      <c r="H67" s="39" t="n">
        <v>75864.72</v>
      </c>
      <c r="I67" s="39" t="n">
        <v>151729.44</v>
      </c>
      <c r="J67" s="40" t="n">
        <v>6372636.48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39.4</v>
      </c>
      <c r="D69" s="39" t="n">
        <v>12.3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465235.2</v>
      </c>
      <c r="J69" s="40" t="n">
        <v>19384.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.4</v>
      </c>
      <c r="D71" s="39" t="n">
        <v>47.9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2823417.6</v>
      </c>
      <c r="J71" s="40" t="n">
        <v>117642.4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39</v>
      </c>
      <c r="E72" s="39" t="s">
        <v>39</v>
      </c>
      <c r="F72" s="39" t="s">
        <v>39</v>
      </c>
      <c r="G72" s="39" t="s">
        <v>39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46216096.1904984</v>
      </c>
      <c r="G75" s="28" t="s">
        <v>42</v>
      </c>
      <c r="H75" s="26" t="n">
        <v>94080677.9044899</v>
      </c>
      <c r="I75" s="26" t="n">
        <v>22176501.467844</v>
      </c>
      <c r="J75" s="50" t="n">
        <v>6978696.0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333.887</v>
      </c>
      <c r="D81" s="27"/>
      <c r="E81" s="28" t="s">
        <v>21</v>
      </c>
      <c r="F81" s="26" t="n">
        <v>27422831.7116575</v>
      </c>
      <c r="G81" s="28" t="s">
        <v>21</v>
      </c>
      <c r="H81" s="26" t="n">
        <v>86633827.878262</v>
      </c>
      <c r="I81" s="26" t="n">
        <v>15451059.094330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828.147</v>
      </c>
      <c r="D83" s="39" t="n">
        <v>78.54275</v>
      </c>
      <c r="E83" s="39" t="s">
        <v>21</v>
      </c>
      <c r="F83" s="39" t="n">
        <v>12358539.1290075</v>
      </c>
      <c r="G83" s="39" t="s">
        <v>21</v>
      </c>
      <c r="H83" s="39" t="n">
        <v>45791639.720112</v>
      </c>
      <c r="I83" s="39" t="n">
        <v>6894763.9351305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05.74</v>
      </c>
      <c r="D84" s="39" t="n">
        <v>42.8113591323867</v>
      </c>
      <c r="E84" s="39" t="s">
        <v>21</v>
      </c>
      <c r="F84" s="39" t="n">
        <v>15064292.58265</v>
      </c>
      <c r="G84" s="39" t="s">
        <v>21</v>
      </c>
      <c r="H84" s="39" t="n">
        <v>40842188.15815</v>
      </c>
      <c r="I84" s="39" t="n">
        <v>8556295.1592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3.835</v>
      </c>
      <c r="D89" s="39" t="n">
        <v>13.1</v>
      </c>
      <c r="E89" s="39" t="s">
        <v>21</v>
      </c>
      <c r="F89" s="39" t="s">
        <v>21</v>
      </c>
      <c r="G89" s="39" t="s">
        <v>21</v>
      </c>
      <c r="H89" s="39" t="n">
        <v>87464.77</v>
      </c>
      <c r="I89" s="39" t="n">
        <v>3804717.495</v>
      </c>
      <c r="J89" s="40" t="n">
        <v>481056.235</v>
      </c>
    </row>
    <row r="90" customFormat="false" ht="11.25" hidden="false" customHeight="true" outlineLevel="0" collapsed="false">
      <c r="B90" s="25" t="s">
        <v>32</v>
      </c>
      <c r="C90" s="39" t="n">
        <v>3819.798</v>
      </c>
      <c r="D90" s="39" t="n">
        <v>14.5510339771232</v>
      </c>
      <c r="E90" s="39" t="s">
        <v>21</v>
      </c>
      <c r="F90" s="39" t="n">
        <v>18103448.5515</v>
      </c>
      <c r="G90" s="39" t="s">
        <v>21</v>
      </c>
      <c r="H90" s="39" t="n">
        <v>7379719.0485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508.473</v>
      </c>
      <c r="D91" s="39" t="n">
        <v>0.556763437475467</v>
      </c>
      <c r="E91" s="39" t="s">
        <v>21</v>
      </c>
      <c r="F91" s="39" t="n">
        <v>1050112.349</v>
      </c>
      <c r="G91" s="39" t="s">
        <v>21</v>
      </c>
      <c r="H91" s="39" t="n">
        <v>80777.873</v>
      </c>
      <c r="I91" s="39" t="n">
        <v>161555.746</v>
      </c>
      <c r="J91" s="40" t="n">
        <v>6785341.33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7.276</v>
      </c>
      <c r="D93" s="39" t="n">
        <v>12.3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558235.008</v>
      </c>
      <c r="J93" s="40" t="n">
        <v>23259.79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4.924</v>
      </c>
      <c r="D95" s="39" t="n">
        <v>47.9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2985465.216</v>
      </c>
      <c r="J95" s="40" t="n">
        <v>124394.384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39</v>
      </c>
      <c r="E96" s="39" t="s">
        <v>39</v>
      </c>
      <c r="F96" s="39" t="s">
        <v>39</v>
      </c>
      <c r="G96" s="39" t="s">
        <v>39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46576392.6121575</v>
      </c>
      <c r="G99" s="28" t="s">
        <v>42</v>
      </c>
      <c r="H99" s="26" t="n">
        <v>94181789.569762</v>
      </c>
      <c r="I99" s="26" t="n">
        <v>23427602.1593305</v>
      </c>
      <c r="J99" s="50" t="n">
        <v>7433492.14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328.518</v>
      </c>
      <c r="D105" s="27"/>
      <c r="E105" s="28" t="s">
        <v>21</v>
      </c>
      <c r="F105" s="26" t="n">
        <v>27227922.13757</v>
      </c>
      <c r="G105" s="28" t="s">
        <v>21</v>
      </c>
      <c r="H105" s="26" t="n">
        <v>86711749.961622</v>
      </c>
      <c r="I105" s="26" t="n">
        <v>15510807.06880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809.977</v>
      </c>
      <c r="D107" s="39" t="n">
        <v>79.184</v>
      </c>
      <c r="E107" s="39" t="s">
        <v>21</v>
      </c>
      <c r="F107" s="39" t="n">
        <v>12186071.56592</v>
      </c>
      <c r="G107" s="39" t="s">
        <v>21</v>
      </c>
      <c r="H107" s="39" t="n">
        <v>45152602.012672</v>
      </c>
      <c r="I107" s="39" t="n">
        <v>6798545.189408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18.541</v>
      </c>
      <c r="D108" s="39" t="n">
        <v>43.0105347172055</v>
      </c>
      <c r="E108" s="39" t="s">
        <v>21</v>
      </c>
      <c r="F108" s="39" t="n">
        <v>15041850.57165</v>
      </c>
      <c r="G108" s="39" t="s">
        <v>21</v>
      </c>
      <c r="H108" s="39" t="n">
        <v>41559147.94895</v>
      </c>
      <c r="I108" s="39" t="n">
        <v>8712261.8794</v>
      </c>
      <c r="J108" s="40" t="s">
        <v>21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42.144</v>
      </c>
      <c r="D113" s="39" t="n">
        <v>13.1</v>
      </c>
      <c r="E113" s="39" t="s">
        <v>21</v>
      </c>
      <c r="F113" s="39" t="s">
        <v>21</v>
      </c>
      <c r="G113" s="39" t="s">
        <v>21</v>
      </c>
      <c r="H113" s="39" t="n">
        <v>89641.728</v>
      </c>
      <c r="I113" s="39" t="n">
        <v>3899415.168</v>
      </c>
      <c r="J113" s="40" t="n">
        <v>493029.504</v>
      </c>
    </row>
    <row r="114" customFormat="false" ht="11.25" hidden="false" customHeight="true" outlineLevel="0" collapsed="false">
      <c r="B114" s="25" t="s">
        <v>32</v>
      </c>
      <c r="C114" s="39" t="n">
        <v>3728.991</v>
      </c>
      <c r="D114" s="39" t="n">
        <v>14.6215807385324</v>
      </c>
      <c r="E114" s="39" t="s">
        <v>21</v>
      </c>
      <c r="F114" s="39" t="n">
        <v>17843701.9865</v>
      </c>
      <c r="G114" s="39" t="s">
        <v>21</v>
      </c>
      <c r="H114" s="39" t="n">
        <v>7277387.3135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178.834</v>
      </c>
      <c r="D115" s="39" t="n">
        <v>0.55735793507421</v>
      </c>
      <c r="E115" s="39" t="s">
        <v>21</v>
      </c>
      <c r="F115" s="39" t="n">
        <v>1027349.1332</v>
      </c>
      <c r="G115" s="39" t="s">
        <v>21</v>
      </c>
      <c r="H115" s="39" t="n">
        <v>79026.8564</v>
      </c>
      <c r="I115" s="39" t="n">
        <v>158053.7128</v>
      </c>
      <c r="J115" s="40" t="n">
        <v>6638255.937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9.749</v>
      </c>
      <c r="D117" s="39" t="n">
        <v>12.3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587436.192</v>
      </c>
      <c r="J117" s="40" t="n">
        <v>24476.508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.748</v>
      </c>
      <c r="D119" s="39" t="n">
        <v>47.9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3069340.032</v>
      </c>
      <c r="J119" s="40" t="n">
        <v>127889.168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39</v>
      </c>
      <c r="E120" s="39" t="s">
        <v>39</v>
      </c>
      <c r="F120" s="39" t="s">
        <v>39</v>
      </c>
      <c r="G120" s="39" t="s">
        <v>39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46098973.25727</v>
      </c>
      <c r="G123" s="28" t="s">
        <v>42</v>
      </c>
      <c r="H123" s="26" t="n">
        <v>94157805.859522</v>
      </c>
      <c r="I123" s="26" t="n">
        <v>23699620.109608</v>
      </c>
      <c r="J123" s="50" t="n">
        <v>7303424.781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25.825</v>
      </c>
      <c r="D129" s="27"/>
      <c r="E129" s="28" t="s">
        <v>21</v>
      </c>
      <c r="F129" s="26" t="n">
        <v>27891059.19596</v>
      </c>
      <c r="G129" s="28" t="s">
        <v>21</v>
      </c>
      <c r="H129" s="26" t="n">
        <v>88849023.328796</v>
      </c>
      <c r="I129" s="26" t="n">
        <v>15771846.449244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706.494</v>
      </c>
      <c r="D131" s="39" t="n">
        <v>84.071</v>
      </c>
      <c r="E131" s="39" t="s">
        <v>21</v>
      </c>
      <c r="F131" s="39" t="n">
        <v>11285174.84406</v>
      </c>
      <c r="G131" s="39" t="s">
        <v>21</v>
      </c>
      <c r="H131" s="39" t="n">
        <v>41814542.580096</v>
      </c>
      <c r="I131" s="39" t="n">
        <v>6295939.64984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9.331</v>
      </c>
      <c r="D132" s="39" t="n">
        <v>45.1521473373881</v>
      </c>
      <c r="E132" s="39" t="s">
        <v>21</v>
      </c>
      <c r="F132" s="39" t="n">
        <v>16605884.3519</v>
      </c>
      <c r="G132" s="39" t="s">
        <v>21</v>
      </c>
      <c r="H132" s="39" t="n">
        <v>47034480.7487</v>
      </c>
      <c r="I132" s="39" t="n">
        <v>9475906.7994</v>
      </c>
      <c r="J132" s="40" t="s">
        <v>21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65.25</v>
      </c>
      <c r="D137" s="39" t="n">
        <v>13.1</v>
      </c>
      <c r="E137" s="39" t="s">
        <v>21</v>
      </c>
      <c r="F137" s="39" t="s">
        <v>21</v>
      </c>
      <c r="G137" s="39" t="s">
        <v>21</v>
      </c>
      <c r="H137" s="39" t="n">
        <v>95695.5</v>
      </c>
      <c r="I137" s="39" t="n">
        <v>4162754.25</v>
      </c>
      <c r="J137" s="40" t="n">
        <v>526325.25</v>
      </c>
    </row>
    <row r="138" customFormat="false" ht="11.25" hidden="false" customHeight="true" outlineLevel="0" collapsed="false">
      <c r="B138" s="25" t="s">
        <v>32</v>
      </c>
      <c r="C138" s="39" t="n">
        <v>3706.185</v>
      </c>
      <c r="D138" s="39" t="n">
        <v>14.7041931960341</v>
      </c>
      <c r="E138" s="39" t="s">
        <v>21</v>
      </c>
      <c r="F138" s="39" t="n">
        <v>17897103.2038</v>
      </c>
      <c r="G138" s="39" t="s">
        <v>21</v>
      </c>
      <c r="H138" s="39" t="n">
        <v>7303295.9962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3959.316</v>
      </c>
      <c r="D139" s="39" t="n">
        <v>0.553332438351564</v>
      </c>
      <c r="E139" s="39" t="s">
        <v>21</v>
      </c>
      <c r="F139" s="39" t="n">
        <v>1004138.5068</v>
      </c>
      <c r="G139" s="39" t="s">
        <v>21</v>
      </c>
      <c r="H139" s="39" t="n">
        <v>77241.4236</v>
      </c>
      <c r="I139" s="39" t="n">
        <v>154482.8472</v>
      </c>
      <c r="J139" s="40" t="n">
        <v>6488279.582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4.228</v>
      </c>
      <c r="D141" s="39" t="n">
        <v>12.3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640324.224</v>
      </c>
      <c r="J141" s="40" t="n">
        <v>26680.176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2.491</v>
      </c>
      <c r="D143" s="39" t="n">
        <v>47.9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3333426.144</v>
      </c>
      <c r="J143" s="40" t="n">
        <v>138892.756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39</v>
      </c>
      <c r="E144" s="39" t="s">
        <v>39</v>
      </c>
      <c r="F144" s="39" t="s">
        <v>39</v>
      </c>
      <c r="G144" s="39" t="s">
        <v>39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6792300.90656</v>
      </c>
      <c r="G147" s="28" t="s">
        <v>42</v>
      </c>
      <c r="H147" s="26" t="n">
        <v>96325256.248596</v>
      </c>
      <c r="I147" s="26" t="n">
        <v>24569935.962444</v>
      </c>
      <c r="J147" s="50" t="n">
        <v>7201307.016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271.949</v>
      </c>
      <c r="D153" s="27"/>
      <c r="E153" s="28" t="s">
        <v>21</v>
      </c>
      <c r="F153" s="26" t="n">
        <v>27538177.92515</v>
      </c>
      <c r="G153" s="28" t="s">
        <v>21</v>
      </c>
      <c r="H153" s="26" t="n">
        <v>87404364.18867</v>
      </c>
      <c r="I153" s="26" t="n">
        <v>15363437.5161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697.521</v>
      </c>
      <c r="D155" s="39" t="n">
        <v>84.53</v>
      </c>
      <c r="E155" s="39" t="s">
        <v>21</v>
      </c>
      <c r="F155" s="39" t="n">
        <v>11202675.5247</v>
      </c>
      <c r="G155" s="39" t="s">
        <v>21</v>
      </c>
      <c r="H155" s="39" t="n">
        <v>41508860.89152</v>
      </c>
      <c r="I155" s="39" t="n">
        <v>6249913.71378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574.428</v>
      </c>
      <c r="D156" s="39" t="n">
        <v>45.3145710696202</v>
      </c>
      <c r="E156" s="39" t="s">
        <v>21</v>
      </c>
      <c r="F156" s="39" t="n">
        <v>16335502.40045</v>
      </c>
      <c r="G156" s="39" t="s">
        <v>21</v>
      </c>
      <c r="H156" s="39" t="n">
        <v>45895503.29715</v>
      </c>
      <c r="I156" s="39" t="n">
        <v>9113523.8024</v>
      </c>
      <c r="J156" s="40" t="s">
        <v>21</v>
      </c>
      <c r="K156" s="41" t="s">
        <v>25</v>
      </c>
      <c r="L156" s="37" t="n">
        <v>0.004999999999999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80.861</v>
      </c>
      <c r="D161" s="39" t="n">
        <v>13.1</v>
      </c>
      <c r="E161" s="39" t="s">
        <v>21</v>
      </c>
      <c r="F161" s="39" t="s">
        <v>21</v>
      </c>
      <c r="G161" s="39" t="s">
        <v>21</v>
      </c>
      <c r="H161" s="39" t="n">
        <v>99785.582</v>
      </c>
      <c r="I161" s="39" t="n">
        <v>4340672.817</v>
      </c>
      <c r="J161" s="40" t="n">
        <v>548820.701</v>
      </c>
    </row>
    <row r="162" customFormat="false" ht="11.25" hidden="false" customHeight="true" outlineLevel="0" collapsed="false">
      <c r="B162" s="25" t="s">
        <v>32</v>
      </c>
      <c r="C162" s="39" t="n">
        <v>3663.747</v>
      </c>
      <c r="D162" s="39" t="n">
        <v>14.8118555782457</v>
      </c>
      <c r="E162" s="39" t="s">
        <v>21</v>
      </c>
      <c r="F162" s="39" t="n">
        <v>17469043.2387</v>
      </c>
      <c r="G162" s="39" t="s">
        <v>21</v>
      </c>
      <c r="H162" s="39" t="n">
        <v>7133804.3613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2979.954</v>
      </c>
      <c r="D163" s="39" t="n">
        <v>0.554172755928103</v>
      </c>
      <c r="E163" s="39" t="s">
        <v>21</v>
      </c>
      <c r="F163" s="39" t="n">
        <v>935107.7944</v>
      </c>
      <c r="G163" s="39" t="s">
        <v>21</v>
      </c>
      <c r="H163" s="39" t="n">
        <v>71931.3688</v>
      </c>
      <c r="I163" s="39" t="n">
        <v>143862.7376</v>
      </c>
      <c r="J163" s="40" t="n">
        <v>6042234.979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4.471</v>
      </c>
      <c r="D165" s="39" t="n">
        <v>12.3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643193.568</v>
      </c>
      <c r="J165" s="40" t="n">
        <v>26799.73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234</v>
      </c>
      <c r="D167" s="39" t="n">
        <v>47.9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3367592.256</v>
      </c>
      <c r="J167" s="40" t="n">
        <v>140316.344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39</v>
      </c>
      <c r="E168" s="39" t="s">
        <v>39</v>
      </c>
      <c r="F168" s="39" t="s">
        <v>39</v>
      </c>
      <c r="G168" s="39" t="s">
        <v>39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5942328.95825</v>
      </c>
      <c r="G171" s="28" t="s">
        <v>42</v>
      </c>
      <c r="H171" s="26" t="n">
        <v>94709885.50077</v>
      </c>
      <c r="I171" s="26" t="n">
        <v>24380989.87078</v>
      </c>
      <c r="J171" s="50" t="n">
        <v>6779931.3802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97.94</v>
      </c>
      <c r="D177" s="27"/>
      <c r="E177" s="28" t="s">
        <v>21</v>
      </c>
      <c r="F177" s="26" t="n">
        <v>27311179.53004</v>
      </c>
      <c r="G177" s="28" t="s">
        <v>21</v>
      </c>
      <c r="H177" s="26" t="n">
        <v>86025593.017114</v>
      </c>
      <c r="I177" s="26" t="n">
        <v>15016428.34384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720.377</v>
      </c>
      <c r="D179" s="39" t="n">
        <v>85.583</v>
      </c>
      <c r="E179" s="39" t="s">
        <v>21</v>
      </c>
      <c r="F179" s="39" t="n">
        <v>11713884.71029</v>
      </c>
      <c r="G179" s="39" t="s">
        <v>21</v>
      </c>
      <c r="H179" s="39" t="n">
        <v>43403025.452864</v>
      </c>
      <c r="I179" s="39" t="n">
        <v>6535114.627846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477.563</v>
      </c>
      <c r="D180" s="39" t="n">
        <v>45.142695167651</v>
      </c>
      <c r="E180" s="39" t="s">
        <v>21</v>
      </c>
      <c r="F180" s="39" t="n">
        <v>15597294.81975</v>
      </c>
      <c r="G180" s="39" t="s">
        <v>21</v>
      </c>
      <c r="H180" s="39" t="n">
        <v>42622567.56425</v>
      </c>
      <c r="I180" s="39" t="n">
        <v>8481313.716</v>
      </c>
      <c r="J180" s="40" t="s">
        <v>21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83.655</v>
      </c>
      <c r="D185" s="39" t="n">
        <v>13.1</v>
      </c>
      <c r="E185" s="39" t="s">
        <v>21</v>
      </c>
      <c r="F185" s="39" t="s">
        <v>21</v>
      </c>
      <c r="G185" s="39" t="s">
        <v>21</v>
      </c>
      <c r="H185" s="39" t="n">
        <v>100517.61</v>
      </c>
      <c r="I185" s="39" t="n">
        <v>4372516.035</v>
      </c>
      <c r="J185" s="40" t="n">
        <v>552846.855</v>
      </c>
    </row>
    <row r="186" customFormat="false" ht="11.25" hidden="false" customHeight="true" outlineLevel="0" collapsed="false">
      <c r="B186" s="25" t="s">
        <v>32</v>
      </c>
      <c r="C186" s="39" t="n">
        <v>3679.876</v>
      </c>
      <c r="D186" s="39" t="n">
        <v>14.786714612642</v>
      </c>
      <c r="E186" s="39" t="s">
        <v>21</v>
      </c>
      <c r="F186" s="39" t="n">
        <v>17498771.4192</v>
      </c>
      <c r="G186" s="39" t="s">
        <v>21</v>
      </c>
      <c r="H186" s="39" t="n">
        <v>7144737.5808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760.355</v>
      </c>
      <c r="D187" s="39" t="n">
        <v>0.55185628394439</v>
      </c>
      <c r="E187" s="39" t="s">
        <v>21</v>
      </c>
      <c r="F187" s="39" t="n">
        <v>1058927.3058</v>
      </c>
      <c r="G187" s="39" t="s">
        <v>21</v>
      </c>
      <c r="H187" s="39" t="n">
        <v>81455.9466</v>
      </c>
      <c r="I187" s="39" t="n">
        <v>162911.8932</v>
      </c>
      <c r="J187" s="40" t="n">
        <v>6842299.514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8.34</v>
      </c>
      <c r="D189" s="39" t="n">
        <v>12.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688878.72</v>
      </c>
      <c r="J189" s="40" t="n">
        <v>28703.28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4.17</v>
      </c>
      <c r="D191" s="39" t="n">
        <v>47.9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3410633.28</v>
      </c>
      <c r="J191" s="40" t="n">
        <v>142109.72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39</v>
      </c>
      <c r="E192" s="39" t="s">
        <v>39</v>
      </c>
      <c r="F192" s="39" t="s">
        <v>39</v>
      </c>
      <c r="G192" s="39" t="s">
        <v>39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45868878.25504</v>
      </c>
      <c r="G195" s="28" t="s">
        <v>42</v>
      </c>
      <c r="H195" s="26" t="n">
        <v>93352304.154514</v>
      </c>
      <c r="I195" s="26" t="n">
        <v>24358692.816046</v>
      </c>
      <c r="J195" s="50" t="n">
        <v>7595431.225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171.681</v>
      </c>
      <c r="D201" s="27"/>
      <c r="E201" s="28" t="s">
        <v>21</v>
      </c>
      <c r="F201" s="26" t="n">
        <v>27174285.40147</v>
      </c>
      <c r="G201" s="28" t="s">
        <v>21</v>
      </c>
      <c r="H201" s="26" t="n">
        <v>85685755.145602</v>
      </c>
      <c r="I201" s="26" t="n">
        <v>14810235.840928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728.718</v>
      </c>
      <c r="D203" s="39" t="n">
        <v>86.816</v>
      </c>
      <c r="E203" s="39" t="s">
        <v>21</v>
      </c>
      <c r="F203" s="39" t="n">
        <v>12020232.55872</v>
      </c>
      <c r="G203" s="39" t="s">
        <v>21</v>
      </c>
      <c r="H203" s="39" t="n">
        <v>44538124.849152</v>
      </c>
      <c r="I203" s="39" t="n">
        <v>6706024.48012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442.963</v>
      </c>
      <c r="D204" s="39" t="n">
        <v>44.6344739955217</v>
      </c>
      <c r="E204" s="39" t="s">
        <v>21</v>
      </c>
      <c r="F204" s="39" t="n">
        <v>15154052.84275</v>
      </c>
      <c r="G204" s="39" t="s">
        <v>21</v>
      </c>
      <c r="H204" s="39" t="n">
        <v>41147630.29645</v>
      </c>
      <c r="I204" s="39" t="n">
        <v>8104211.3608</v>
      </c>
      <c r="J204" s="40" t="s">
        <v>21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60.812</v>
      </c>
      <c r="D209" s="39" t="n">
        <v>13.1</v>
      </c>
      <c r="E209" s="39" t="s">
        <v>21</v>
      </c>
      <c r="F209" s="39" t="s">
        <v>21</v>
      </c>
      <c r="G209" s="39" t="s">
        <v>21</v>
      </c>
      <c r="H209" s="39" t="n">
        <v>94532.744</v>
      </c>
      <c r="I209" s="39" t="n">
        <v>4112174.364</v>
      </c>
      <c r="J209" s="40" t="n">
        <v>519930.092</v>
      </c>
    </row>
    <row r="210" customFormat="false" ht="11.25" hidden="false" customHeight="true" outlineLevel="0" collapsed="false">
      <c r="B210" s="25" t="s">
        <v>32</v>
      </c>
      <c r="C210" s="39" t="n">
        <v>3810.31</v>
      </c>
      <c r="D210" s="39" t="n">
        <v>14.4230957725976</v>
      </c>
      <c r="E210" s="39" t="s">
        <v>21</v>
      </c>
      <c r="F210" s="39" t="n">
        <v>18051655.4809</v>
      </c>
      <c r="G210" s="39" t="s">
        <v>21</v>
      </c>
      <c r="H210" s="39" t="n">
        <v>7352002.719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4306.846</v>
      </c>
      <c r="D211" s="39" t="n">
        <v>0.551100407455284</v>
      </c>
      <c r="E211" s="39" t="s">
        <v>21</v>
      </c>
      <c r="F211" s="39" t="n">
        <v>1024986.1258</v>
      </c>
      <c r="G211" s="39" t="s">
        <v>21</v>
      </c>
      <c r="H211" s="39" t="n">
        <v>78845.0866</v>
      </c>
      <c r="I211" s="39" t="n">
        <v>157690.1732</v>
      </c>
      <c r="J211" s="40" t="n">
        <v>6622987.274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4.244</v>
      </c>
      <c r="D213" s="39" t="n">
        <v>12.3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640513.152</v>
      </c>
      <c r="J213" s="40" t="n">
        <v>26688.048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5.347</v>
      </c>
      <c r="D215" s="39" t="n">
        <v>47.9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3464756.448</v>
      </c>
      <c r="J215" s="40" t="n">
        <v>144364.852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39</v>
      </c>
      <c r="E216" s="39" t="s">
        <v>39</v>
      </c>
      <c r="F216" s="39" t="s">
        <v>39</v>
      </c>
      <c r="G216" s="39" t="s">
        <v>39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46250927.00817</v>
      </c>
      <c r="G219" s="28" t="s">
        <v>42</v>
      </c>
      <c r="H219" s="26" t="n">
        <v>93211135.695302</v>
      </c>
      <c r="I219" s="26" t="n">
        <v>23818760.218128</v>
      </c>
      <c r="J219" s="50" t="n">
        <v>7340361.526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152.811</v>
      </c>
      <c r="D225" s="27"/>
      <c r="E225" s="28" t="s">
        <v>21</v>
      </c>
      <c r="F225" s="26" t="n">
        <v>27107042.63616</v>
      </c>
      <c r="G225" s="28" t="s">
        <v>21</v>
      </c>
      <c r="H225" s="26" t="n">
        <v>85233357.060596</v>
      </c>
      <c r="I225" s="26" t="n">
        <v>14672987.27724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697.903</v>
      </c>
      <c r="D227" s="39" t="n">
        <v>88.058</v>
      </c>
      <c r="E227" s="39" t="s">
        <v>21</v>
      </c>
      <c r="F227" s="39" t="n">
        <v>11676629.05106</v>
      </c>
      <c r="G227" s="39" t="s">
        <v>21</v>
      </c>
      <c r="H227" s="39" t="n">
        <v>43264983.431296</v>
      </c>
      <c r="I227" s="39" t="n">
        <v>6514329.891644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454.908</v>
      </c>
      <c r="D228" s="39" t="n">
        <v>45.0595120791143</v>
      </c>
      <c r="E228" s="39" t="s">
        <v>21</v>
      </c>
      <c r="F228" s="39" t="n">
        <v>15430413.5851</v>
      </c>
      <c r="G228" s="39" t="s">
        <v>21</v>
      </c>
      <c r="H228" s="39" t="n">
        <v>41968373.6293</v>
      </c>
      <c r="I228" s="39" t="n">
        <v>8158657.3856</v>
      </c>
      <c r="J228" s="40" t="s">
        <v>21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2.277</v>
      </c>
      <c r="D233" s="39" t="n">
        <v>13.1</v>
      </c>
      <c r="E233" s="39" t="s">
        <v>21</v>
      </c>
      <c r="F233" s="39" t="s">
        <v>21</v>
      </c>
      <c r="G233" s="39" t="s">
        <v>21</v>
      </c>
      <c r="H233" s="39" t="n">
        <v>92296.574</v>
      </c>
      <c r="I233" s="39" t="n">
        <v>4014900.969</v>
      </c>
      <c r="J233" s="40" t="n">
        <v>507631.157</v>
      </c>
    </row>
    <row r="234" customFormat="false" ht="11.25" hidden="false" customHeight="true" outlineLevel="0" collapsed="false">
      <c r="B234" s="25" t="s">
        <v>32</v>
      </c>
      <c r="C234" s="39" t="n">
        <v>3433.029</v>
      </c>
      <c r="D234" s="39" t="n">
        <v>14.3535045124537</v>
      </c>
      <c r="E234" s="39" t="s">
        <v>21</v>
      </c>
      <c r="F234" s="39" t="n">
        <v>16266314.8575</v>
      </c>
      <c r="G234" s="39" t="s">
        <v>21</v>
      </c>
      <c r="H234" s="39" t="n">
        <v>6621596.8425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4498.17</v>
      </c>
      <c r="D235" s="39" t="n">
        <v>0.548017175960828</v>
      </c>
      <c r="E235" s="39" t="s">
        <v>21</v>
      </c>
      <c r="F235" s="39" t="n">
        <v>1032882.0034</v>
      </c>
      <c r="G235" s="39" t="s">
        <v>21</v>
      </c>
      <c r="H235" s="39" t="n">
        <v>79452.4618</v>
      </c>
      <c r="I235" s="39" t="n">
        <v>158904.9236</v>
      </c>
      <c r="J235" s="40" t="n">
        <v>6674006.7912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.993</v>
      </c>
      <c r="D237" s="39" t="n">
        <v>12.3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684781.344</v>
      </c>
      <c r="J237" s="40" t="n">
        <v>28532.556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1.566</v>
      </c>
      <c r="D239" s="39" t="n">
        <v>47.9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3750730.944</v>
      </c>
      <c r="J239" s="40" t="n">
        <v>156280.456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39</v>
      </c>
      <c r="E240" s="39" t="s">
        <v>39</v>
      </c>
      <c r="F240" s="39" t="s">
        <v>39</v>
      </c>
      <c r="G240" s="39" t="s">
        <v>39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4406239.49706</v>
      </c>
      <c r="G243" s="28" t="s">
        <v>42</v>
      </c>
      <c r="H243" s="26" t="n">
        <v>92026702.938896</v>
      </c>
      <c r="I243" s="26" t="n">
        <v>23773850.993844</v>
      </c>
      <c r="J243" s="50" t="n">
        <v>7386932.0242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55.447</v>
      </c>
      <c r="D249" s="27"/>
      <c r="E249" s="28" t="s">
        <v>21</v>
      </c>
      <c r="F249" s="26" t="n">
        <v>27040222.5886</v>
      </c>
      <c r="G249" s="28" t="s">
        <v>21</v>
      </c>
      <c r="H249" s="26" t="n">
        <v>84519626.72792</v>
      </c>
      <c r="I249" s="26" t="n">
        <v>14297451.863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621.002</v>
      </c>
      <c r="D251" s="39" t="n">
        <v>89.39</v>
      </c>
      <c r="E251" s="39" t="s">
        <v>21</v>
      </c>
      <c r="F251" s="39" t="n">
        <v>10547160.0682</v>
      </c>
      <c r="G251" s="39" t="s">
        <v>21</v>
      </c>
      <c r="H251" s="39" t="n">
        <v>39080003.62112</v>
      </c>
      <c r="I251" s="39" t="n">
        <v>5884205.09068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534.445</v>
      </c>
      <c r="D252" s="39" t="n">
        <v>45.8445447050888</v>
      </c>
      <c r="E252" s="39" t="s">
        <v>21</v>
      </c>
      <c r="F252" s="39" t="n">
        <v>16493062.5204</v>
      </c>
      <c r="G252" s="39" t="s">
        <v>21</v>
      </c>
      <c r="H252" s="39" t="n">
        <v>45439623.1068</v>
      </c>
      <c r="I252" s="39" t="n">
        <v>8413246.7728</v>
      </c>
      <c r="J252" s="40" t="s">
        <v>21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39.238</v>
      </c>
      <c r="D257" s="39" t="n">
        <v>13.1</v>
      </c>
      <c r="E257" s="39" t="s">
        <v>21</v>
      </c>
      <c r="F257" s="39" t="s">
        <v>21</v>
      </c>
      <c r="G257" s="39" t="s">
        <v>21</v>
      </c>
      <c r="H257" s="39" t="n">
        <v>88880.356</v>
      </c>
      <c r="I257" s="39" t="n">
        <v>3866295.486</v>
      </c>
      <c r="J257" s="40" t="n">
        <v>488841.958</v>
      </c>
    </row>
    <row r="258" customFormat="false" ht="11.25" hidden="false" customHeight="true" outlineLevel="0" collapsed="false">
      <c r="B258" s="25" t="s">
        <v>32</v>
      </c>
      <c r="C258" s="39" t="n">
        <v>3347.931</v>
      </c>
      <c r="D258" s="39" t="n">
        <v>14.3642595775889</v>
      </c>
      <c r="E258" s="39" t="s">
        <v>21</v>
      </c>
      <c r="F258" s="39" t="n">
        <v>15784862.3916</v>
      </c>
      <c r="G258" s="39" t="s">
        <v>21</v>
      </c>
      <c r="H258" s="39" t="n">
        <v>6426103.8084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1786.67</v>
      </c>
      <c r="D259" s="39" t="n">
        <v>0.554904655852756</v>
      </c>
      <c r="E259" s="39" t="s">
        <v>21</v>
      </c>
      <c r="F259" s="39" t="n">
        <v>850262.1478</v>
      </c>
      <c r="G259" s="39" t="s">
        <v>21</v>
      </c>
      <c r="H259" s="39" t="n">
        <v>65404.7806</v>
      </c>
      <c r="I259" s="39" t="n">
        <v>130809.5612</v>
      </c>
      <c r="J259" s="40" t="n">
        <v>5494001.570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.105</v>
      </c>
      <c r="D261" s="39" t="n">
        <v>12.3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662487.84</v>
      </c>
      <c r="J261" s="40" t="n">
        <v>27603.6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1.566</v>
      </c>
      <c r="D263" s="39" t="n">
        <v>47.9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3750730.944</v>
      </c>
      <c r="J263" s="40" t="n">
        <v>156280.456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39</v>
      </c>
      <c r="E264" s="39" t="s">
        <v>39</v>
      </c>
      <c r="F264" s="39" t="s">
        <v>39</v>
      </c>
      <c r="G264" s="39" t="s">
        <v>39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43675347.128</v>
      </c>
      <c r="G267" s="28" t="s">
        <v>42</v>
      </c>
      <c r="H267" s="26" t="n">
        <v>91100015.67292</v>
      </c>
      <c r="I267" s="26" t="n">
        <v>23191637.29468</v>
      </c>
      <c r="J267" s="50" t="n">
        <v>6186888.54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18.454</v>
      </c>
      <c r="D273" s="27"/>
      <c r="E273" s="28" t="s">
        <v>21</v>
      </c>
      <c r="F273" s="26" t="n">
        <v>26470603.64824</v>
      </c>
      <c r="G273" s="28" t="s">
        <v>21</v>
      </c>
      <c r="H273" s="26" t="n">
        <v>83306764.860004</v>
      </c>
      <c r="I273" s="26" t="n">
        <v>14069421.61775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597.981</v>
      </c>
      <c r="D275" s="39" t="n">
        <v>91.046</v>
      </c>
      <c r="E275" s="39" t="s">
        <v>21</v>
      </c>
      <c r="F275" s="39" t="n">
        <v>10344317.84394</v>
      </c>
      <c r="G275" s="39" t="s">
        <v>21</v>
      </c>
      <c r="H275" s="39" t="n">
        <v>38328419.800704</v>
      </c>
      <c r="I275" s="39" t="n">
        <v>5771040.481356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520.473</v>
      </c>
      <c r="D276" s="39" t="n">
        <v>45.645672103352</v>
      </c>
      <c r="E276" s="39" t="s">
        <v>21</v>
      </c>
      <c r="F276" s="39" t="n">
        <v>16126285.8043</v>
      </c>
      <c r="G276" s="39" t="s">
        <v>21</v>
      </c>
      <c r="H276" s="39" t="n">
        <v>44978345.0593</v>
      </c>
      <c r="I276" s="39" t="n">
        <v>8298381.1364</v>
      </c>
      <c r="J276" s="40" t="s">
        <v>21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0.467</v>
      </c>
      <c r="D281" s="39" t="n">
        <v>13.1</v>
      </c>
      <c r="E281" s="39" t="s">
        <v>21</v>
      </c>
      <c r="F281" s="39" t="s">
        <v>21</v>
      </c>
      <c r="G281" s="39" t="s">
        <v>21</v>
      </c>
      <c r="H281" s="39" t="n">
        <v>83962.354</v>
      </c>
      <c r="I281" s="39" t="n">
        <v>3652362.399</v>
      </c>
      <c r="J281" s="40" t="n">
        <v>461792.947</v>
      </c>
    </row>
    <row r="282" customFormat="false" ht="11.25" hidden="false" customHeight="true" outlineLevel="0" collapsed="false">
      <c r="B282" s="25" t="s">
        <v>32</v>
      </c>
      <c r="C282" s="39" t="n">
        <v>3440.405</v>
      </c>
      <c r="D282" s="39" t="n">
        <v>14.3779854439592</v>
      </c>
      <c r="E282" s="39" t="s">
        <v>21</v>
      </c>
      <c r="F282" s="39" t="n">
        <v>16496191.3321</v>
      </c>
      <c r="G282" s="39" t="s">
        <v>21</v>
      </c>
      <c r="H282" s="39" t="n">
        <v>6716347.2679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571.528</v>
      </c>
      <c r="D283" s="39" t="n">
        <v>0.550745813874018</v>
      </c>
      <c r="E283" s="39" t="s">
        <v>21</v>
      </c>
      <c r="F283" s="39" t="n">
        <v>900083.1346</v>
      </c>
      <c r="G283" s="39" t="s">
        <v>21</v>
      </c>
      <c r="H283" s="39" t="n">
        <v>69237.1642</v>
      </c>
      <c r="I283" s="39" t="n">
        <v>138474.3284</v>
      </c>
      <c r="J283" s="40" t="n">
        <v>5815921.7928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9.452</v>
      </c>
      <c r="D285" s="39" t="n">
        <v>12.3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702009.216</v>
      </c>
      <c r="J285" s="40" t="n">
        <v>29250.384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1.566</v>
      </c>
      <c r="D287" s="39" t="n">
        <v>47.9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3750730.944</v>
      </c>
      <c r="J287" s="40" t="n">
        <v>156280.456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39</v>
      </c>
      <c r="E288" s="39" t="s">
        <v>39</v>
      </c>
      <c r="F288" s="39" t="s">
        <v>39</v>
      </c>
      <c r="G288" s="39" t="s">
        <v>39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3866878.11494</v>
      </c>
      <c r="G291" s="28" t="s">
        <v>42</v>
      </c>
      <c r="H291" s="26" t="n">
        <v>90176311.646104</v>
      </c>
      <c r="I291" s="26" t="n">
        <v>22796860.105156</v>
      </c>
      <c r="J291" s="50" t="n">
        <v>6483406.479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6.942</v>
      </c>
      <c r="D297" s="27"/>
      <c r="E297" s="28" t="s">
        <v>21</v>
      </c>
      <c r="F297" s="26" t="n">
        <v>25894438.03367</v>
      </c>
      <c r="G297" s="28" t="s">
        <v>21</v>
      </c>
      <c r="H297" s="26" t="n">
        <v>81735692.605272</v>
      </c>
      <c r="I297" s="26" t="n">
        <v>13859401.954058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588.971</v>
      </c>
      <c r="D299" s="39" t="n">
        <v>91.883</v>
      </c>
      <c r="E299" s="39" t="s">
        <v>21</v>
      </c>
      <c r="F299" s="39" t="n">
        <v>10282120.25467</v>
      </c>
      <c r="G299" s="39" t="s">
        <v>21</v>
      </c>
      <c r="H299" s="39" t="n">
        <v>38097961.364672</v>
      </c>
      <c r="I299" s="39" t="n">
        <v>5736340.773658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477.971</v>
      </c>
      <c r="D300" s="39" t="n">
        <v>45.5848661441936</v>
      </c>
      <c r="E300" s="39" t="s">
        <v>21</v>
      </c>
      <c r="F300" s="39" t="n">
        <v>15612317.779</v>
      </c>
      <c r="G300" s="39" t="s">
        <v>21</v>
      </c>
      <c r="H300" s="39" t="n">
        <v>43637731.2406</v>
      </c>
      <c r="I300" s="39" t="n">
        <v>8123061.1804</v>
      </c>
      <c r="J300" s="40" t="s">
        <v>21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04.364</v>
      </c>
      <c r="D305" s="39" t="n">
        <v>13.1</v>
      </c>
      <c r="E305" s="39" t="s">
        <v>21</v>
      </c>
      <c r="F305" s="39" t="s">
        <v>21</v>
      </c>
      <c r="G305" s="39" t="s">
        <v>21</v>
      </c>
      <c r="H305" s="39" t="n">
        <v>79743.368</v>
      </c>
      <c r="I305" s="39" t="n">
        <v>3468836.508</v>
      </c>
      <c r="J305" s="40" t="n">
        <v>438588.524</v>
      </c>
    </row>
    <row r="306" customFormat="false" ht="11.25" hidden="false" customHeight="true" outlineLevel="0" collapsed="false">
      <c r="B306" s="25" t="s">
        <v>32</v>
      </c>
      <c r="C306" s="39" t="n">
        <v>3304.65</v>
      </c>
      <c r="D306" s="39" t="n">
        <v>14.4934593021355</v>
      </c>
      <c r="E306" s="39" t="s">
        <v>21</v>
      </c>
      <c r="F306" s="39" t="n">
        <v>15744315.8156</v>
      </c>
      <c r="G306" s="39" t="s">
        <v>21</v>
      </c>
      <c r="H306" s="39" t="n">
        <v>6415458.7844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571.528</v>
      </c>
      <c r="D307" s="39" t="n">
        <v>0.550745813874018</v>
      </c>
      <c r="E307" s="39" t="s">
        <v>21</v>
      </c>
      <c r="F307" s="39" t="n">
        <v>900083.1346</v>
      </c>
      <c r="G307" s="39" t="s">
        <v>21</v>
      </c>
      <c r="H307" s="39" t="n">
        <v>69237.1642</v>
      </c>
      <c r="I307" s="39" t="n">
        <v>138474.3284</v>
      </c>
      <c r="J307" s="40" t="n">
        <v>5815921.7928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7.842</v>
      </c>
      <c r="D309" s="39" t="n">
        <v>12.3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682998.336</v>
      </c>
      <c r="J309" s="40" t="n">
        <v>28458.264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1.566</v>
      </c>
      <c r="D311" s="39" t="n">
        <v>47.9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3750730.944</v>
      </c>
      <c r="J311" s="40" t="n">
        <v>156280.456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39</v>
      </c>
      <c r="E312" s="39" t="s">
        <v>39</v>
      </c>
      <c r="F312" s="39" t="s">
        <v>39</v>
      </c>
      <c r="G312" s="39" t="s">
        <v>39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2538836.98387</v>
      </c>
      <c r="G315" s="28" t="s">
        <v>42</v>
      </c>
      <c r="H315" s="26" t="n">
        <v>88300131.921872</v>
      </c>
      <c r="I315" s="26" t="n">
        <v>22384303.670458</v>
      </c>
      <c r="J315" s="50" t="n">
        <v>6459409.936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52.033</v>
      </c>
      <c r="D321" s="27"/>
      <c r="E321" s="28" t="s">
        <v>21</v>
      </c>
      <c r="F321" s="26" t="n">
        <v>26132098.69226</v>
      </c>
      <c r="G321" s="28" t="s">
        <v>21</v>
      </c>
      <c r="H321" s="26" t="n">
        <v>80782765.086736</v>
      </c>
      <c r="I321" s="26" t="n">
        <v>13569768.355004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557.877</v>
      </c>
      <c r="D323" s="39" t="n">
        <v>93.242</v>
      </c>
      <c r="E323" s="39" t="s">
        <v>21</v>
      </c>
      <c r="F323" s="39" t="n">
        <v>9883337.77446</v>
      </c>
      <c r="G323" s="39" t="s">
        <v>21</v>
      </c>
      <c r="H323" s="39" t="n">
        <v>36620367.332736</v>
      </c>
      <c r="I323" s="39" t="n">
        <v>5513862.12680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494.156</v>
      </c>
      <c r="D324" s="39" t="n">
        <v>45.8232372657206</v>
      </c>
      <c r="E324" s="39" t="s">
        <v>21</v>
      </c>
      <c r="F324" s="39" t="n">
        <v>16248760.9178</v>
      </c>
      <c r="G324" s="39" t="s">
        <v>21</v>
      </c>
      <c r="H324" s="39" t="n">
        <v>44162397.754</v>
      </c>
      <c r="I324" s="39" t="n">
        <v>8055906.2282</v>
      </c>
      <c r="J324" s="40" t="s">
        <v>21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495</v>
      </c>
      <c r="D329" s="39" t="n">
        <v>13.1</v>
      </c>
      <c r="E329" s="39" t="s">
        <v>21</v>
      </c>
      <c r="F329" s="39" t="s">
        <v>21</v>
      </c>
      <c r="G329" s="39" t="s">
        <v>21</v>
      </c>
      <c r="H329" s="39" t="n">
        <v>85279.69</v>
      </c>
      <c r="I329" s="39" t="n">
        <v>3709666.515</v>
      </c>
      <c r="J329" s="40" t="n">
        <v>469038.295</v>
      </c>
    </row>
    <row r="330" customFormat="false" ht="11.25" hidden="false" customHeight="true" outlineLevel="0" collapsed="false">
      <c r="B330" s="25" t="s">
        <v>32</v>
      </c>
      <c r="C330" s="39" t="n">
        <v>3244.866</v>
      </c>
      <c r="D330" s="39" t="n">
        <v>14.2827905833211</v>
      </c>
      <c r="E330" s="39" t="s">
        <v>21</v>
      </c>
      <c r="F330" s="39" t="n">
        <v>16021543.2299</v>
      </c>
      <c r="G330" s="39" t="s">
        <v>21</v>
      </c>
      <c r="H330" s="39" t="n">
        <v>6518642.770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3027.145</v>
      </c>
      <c r="D331" s="39" t="n">
        <v>0.5499541042953</v>
      </c>
      <c r="E331" s="39" t="s">
        <v>21</v>
      </c>
      <c r="F331" s="39" t="n">
        <v>931363.1418</v>
      </c>
      <c r="G331" s="39" t="s">
        <v>21</v>
      </c>
      <c r="H331" s="39" t="n">
        <v>71643.3186</v>
      </c>
      <c r="I331" s="39" t="n">
        <v>143286.6372</v>
      </c>
      <c r="J331" s="40" t="n">
        <v>6018038.7624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4.607</v>
      </c>
      <c r="D333" s="39" t="n">
        <v>12.3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644799.456</v>
      </c>
      <c r="J333" s="40" t="n">
        <v>26866.644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7.072</v>
      </c>
      <c r="D335" s="39" t="n">
        <v>47.9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4003918.848</v>
      </c>
      <c r="J335" s="40" t="n">
        <v>166829.952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39</v>
      </c>
      <c r="E336" s="39" t="s">
        <v>39</v>
      </c>
      <c r="F336" s="39" t="s">
        <v>39</v>
      </c>
      <c r="G336" s="39" t="s">
        <v>39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3085005.06396</v>
      </c>
      <c r="G339" s="28" t="s">
        <v>42</v>
      </c>
      <c r="H339" s="26" t="n">
        <v>87458330.865436</v>
      </c>
      <c r="I339" s="26" t="n">
        <v>22589445.251204</v>
      </c>
      <c r="J339" s="50" t="n">
        <v>6702357.213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050.991</v>
      </c>
      <c r="D345" s="27"/>
      <c r="E345" s="28" t="s">
        <v>21</v>
      </c>
      <c r="F345" s="26" t="n">
        <v>26177955.81056</v>
      </c>
      <c r="G345" s="28" t="s">
        <v>21</v>
      </c>
      <c r="H345" s="26" t="n">
        <v>80871677.298116</v>
      </c>
      <c r="I345" s="26" t="n">
        <v>13526409.34532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537.953</v>
      </c>
      <c r="D347" s="39" t="n">
        <v>94.718</v>
      </c>
      <c r="E347" s="39" t="s">
        <v>21</v>
      </c>
      <c r="F347" s="39" t="n">
        <v>9681228.12826</v>
      </c>
      <c r="G347" s="39" t="s">
        <v>21</v>
      </c>
      <c r="H347" s="39" t="n">
        <v>35871497.906816</v>
      </c>
      <c r="I347" s="39" t="n">
        <v>5401106.21892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13.038</v>
      </c>
      <c r="D348" s="39" t="n">
        <v>46.0148457606484</v>
      </c>
      <c r="E348" s="39" t="s">
        <v>21</v>
      </c>
      <c r="F348" s="39" t="n">
        <v>16496727.6823</v>
      </c>
      <c r="G348" s="39" t="s">
        <v>21</v>
      </c>
      <c r="H348" s="39" t="n">
        <v>45000179.3913</v>
      </c>
      <c r="I348" s="39" t="n">
        <v>8125303.1264</v>
      </c>
      <c r="J348" s="40" t="s">
        <v>21</v>
      </c>
      <c r="K348" s="41" t="s">
        <v>25</v>
      </c>
      <c r="L348" s="37" t="n">
        <v>0.004999999999999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7.163</v>
      </c>
      <c r="D353" s="39" t="n">
        <v>13.1</v>
      </c>
      <c r="E353" s="39" t="s">
        <v>21</v>
      </c>
      <c r="F353" s="39" t="s">
        <v>21</v>
      </c>
      <c r="G353" s="39" t="s">
        <v>21</v>
      </c>
      <c r="H353" s="39" t="n">
        <v>85716.706</v>
      </c>
      <c r="I353" s="39" t="n">
        <v>3728676.711</v>
      </c>
      <c r="J353" s="40" t="n">
        <v>471441.883</v>
      </c>
    </row>
    <row r="354" customFormat="false" ht="11.25" hidden="false" customHeight="true" outlineLevel="0" collapsed="false">
      <c r="B354" s="25" t="s">
        <v>32</v>
      </c>
      <c r="C354" s="39" t="n">
        <v>3125.361</v>
      </c>
      <c r="D354" s="39" t="n">
        <v>14.3366292953633</v>
      </c>
      <c r="E354" s="39" t="s">
        <v>21</v>
      </c>
      <c r="F354" s="39" t="n">
        <v>15044878.7657</v>
      </c>
      <c r="G354" s="39" t="s">
        <v>21</v>
      </c>
      <c r="H354" s="39" t="n">
        <v>6123641.8343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027.145</v>
      </c>
      <c r="D355" s="39" t="n">
        <v>0.5499541042953</v>
      </c>
      <c r="E355" s="39" t="s">
        <v>21</v>
      </c>
      <c r="F355" s="39" t="n">
        <v>931363.1418</v>
      </c>
      <c r="G355" s="39" t="s">
        <v>21</v>
      </c>
      <c r="H355" s="39" t="n">
        <v>71643.3186</v>
      </c>
      <c r="I355" s="39" t="n">
        <v>143286.6372</v>
      </c>
      <c r="J355" s="40" t="n">
        <v>6018038.762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5.523</v>
      </c>
      <c r="D357" s="39" t="n">
        <v>12.3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655615.584</v>
      </c>
      <c r="J357" s="40" t="n">
        <v>27317.316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7.072</v>
      </c>
      <c r="D359" s="39" t="n">
        <v>47.9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4003918.848</v>
      </c>
      <c r="J359" s="40" t="n">
        <v>166829.952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39</v>
      </c>
      <c r="E360" s="39" t="s">
        <v>39</v>
      </c>
      <c r="F360" s="39" t="s">
        <v>39</v>
      </c>
      <c r="G360" s="39" t="s">
        <v>39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2154197.71806</v>
      </c>
      <c r="G363" s="28" t="s">
        <v>42</v>
      </c>
      <c r="H363" s="26" t="n">
        <v>87152679.157016</v>
      </c>
      <c r="I363" s="26" t="n">
        <v>22575912.565524</v>
      </c>
      <c r="J363" s="50" t="n">
        <v>6705211.473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010.68</v>
      </c>
      <c r="D369" s="27"/>
      <c r="E369" s="28" t="s">
        <v>21</v>
      </c>
      <c r="F369" s="26" t="n">
        <v>25310775.53291</v>
      </c>
      <c r="G369" s="28" t="s">
        <v>21</v>
      </c>
      <c r="H369" s="26" t="n">
        <v>79724051.166996</v>
      </c>
      <c r="I369" s="26" t="n">
        <v>13475523.49909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534.417</v>
      </c>
      <c r="D371" s="39" t="n">
        <v>94.547</v>
      </c>
      <c r="E371" s="39" t="s">
        <v>21</v>
      </c>
      <c r="F371" s="39" t="n">
        <v>9600229.57881</v>
      </c>
      <c r="G371" s="39" t="s">
        <v>21</v>
      </c>
      <c r="H371" s="39" t="n">
        <v>35571376.965696</v>
      </c>
      <c r="I371" s="39" t="n">
        <v>5355917.554494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476.263</v>
      </c>
      <c r="D372" s="39" t="n">
        <v>46.0506197743898</v>
      </c>
      <c r="E372" s="39" t="s">
        <v>21</v>
      </c>
      <c r="F372" s="39" t="n">
        <v>15710545.9541</v>
      </c>
      <c r="G372" s="39" t="s">
        <v>21</v>
      </c>
      <c r="H372" s="39" t="n">
        <v>44152674.2013</v>
      </c>
      <c r="I372" s="39" t="n">
        <v>8119605.9446</v>
      </c>
      <c r="J372" s="40" t="s">
        <v>21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5.728</v>
      </c>
      <c r="D377" s="39" t="n">
        <v>13.1</v>
      </c>
      <c r="E377" s="39" t="s">
        <v>21</v>
      </c>
      <c r="F377" s="39" t="s">
        <v>21</v>
      </c>
      <c r="G377" s="39" t="s">
        <v>21</v>
      </c>
      <c r="H377" s="39" t="n">
        <v>85340.736</v>
      </c>
      <c r="I377" s="39" t="n">
        <v>3712322.016</v>
      </c>
      <c r="J377" s="40" t="n">
        <v>469374.048</v>
      </c>
    </row>
    <row r="378" customFormat="false" ht="11.25" hidden="false" customHeight="true" outlineLevel="0" collapsed="false">
      <c r="B378" s="25" t="s">
        <v>32</v>
      </c>
      <c r="C378" s="39" t="n">
        <v>3169.541</v>
      </c>
      <c r="D378" s="39" t="n">
        <v>14.1549191315145</v>
      </c>
      <c r="E378" s="39" t="s">
        <v>21</v>
      </c>
      <c r="F378" s="39" t="n">
        <v>15496409.7721</v>
      </c>
      <c r="G378" s="39" t="s">
        <v>21</v>
      </c>
      <c r="H378" s="39" t="n">
        <v>6299108.2279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3027.145</v>
      </c>
      <c r="D379" s="39" t="n">
        <v>0.5499541042953</v>
      </c>
      <c r="E379" s="39" t="s">
        <v>21</v>
      </c>
      <c r="F379" s="39" t="n">
        <v>931363.1418</v>
      </c>
      <c r="G379" s="39" t="s">
        <v>21</v>
      </c>
      <c r="H379" s="39" t="n">
        <v>71643.3186</v>
      </c>
      <c r="I379" s="39" t="n">
        <v>143286.6372</v>
      </c>
      <c r="J379" s="40" t="n">
        <v>6018038.762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5.1</v>
      </c>
      <c r="D381" s="39" t="n">
        <v>12.3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650620.8</v>
      </c>
      <c r="J381" s="40" t="n">
        <v>27109.2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7.072</v>
      </c>
      <c r="D383" s="39" t="n">
        <v>47.9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4003918.848</v>
      </c>
      <c r="J383" s="40" t="n">
        <v>166829.952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39</v>
      </c>
      <c r="E384" s="39" t="s">
        <v>39</v>
      </c>
      <c r="F384" s="39" t="s">
        <v>39</v>
      </c>
      <c r="G384" s="39" t="s">
        <v>39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1738548.44681</v>
      </c>
      <c r="G387" s="28" t="s">
        <v>42</v>
      </c>
      <c r="H387" s="26" t="n">
        <v>86180143.449496</v>
      </c>
      <c r="I387" s="26" t="n">
        <v>22503677.240294</v>
      </c>
      <c r="J387" s="50" t="n">
        <v>6702935.522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002.919</v>
      </c>
      <c r="D393" s="27"/>
      <c r="E393" s="28" t="s">
        <v>21</v>
      </c>
      <c r="F393" s="26" t="n">
        <v>25206141.9488691</v>
      </c>
      <c r="G393" s="28" t="s">
        <v>21</v>
      </c>
      <c r="H393" s="26" t="n">
        <v>79595721.0291945</v>
      </c>
      <c r="I393" s="26" t="n">
        <v>13453789.545721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527.421</v>
      </c>
      <c r="D395" s="39" t="n">
        <v>95.6300545935501</v>
      </c>
      <c r="E395" s="39" t="s">
        <v>21</v>
      </c>
      <c r="F395" s="39" t="n">
        <v>9583086.81451911</v>
      </c>
      <c r="G395" s="39" t="s">
        <v>21</v>
      </c>
      <c r="H395" s="39" t="n">
        <v>35507858.5127445</v>
      </c>
      <c r="I395" s="39" t="n">
        <v>5346353.69652119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475.498</v>
      </c>
      <c r="D396" s="39" t="n">
        <v>45.9630263816013</v>
      </c>
      <c r="E396" s="39" t="s">
        <v>21</v>
      </c>
      <c r="F396" s="39" t="n">
        <v>15623055.13435</v>
      </c>
      <c r="G396" s="39" t="s">
        <v>21</v>
      </c>
      <c r="H396" s="39" t="n">
        <v>44087862.51645</v>
      </c>
      <c r="I396" s="39" t="n">
        <v>8107435.8492</v>
      </c>
      <c r="J396" s="40" t="s">
        <v>21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12.375</v>
      </c>
      <c r="D401" s="39" t="n">
        <v>13.1</v>
      </c>
      <c r="E401" s="39" t="s">
        <v>21</v>
      </c>
      <c r="F401" s="39" t="s">
        <v>21</v>
      </c>
      <c r="G401" s="39" t="s">
        <v>21</v>
      </c>
      <c r="H401" s="39" t="n">
        <v>81842.25</v>
      </c>
      <c r="I401" s="39" t="n">
        <v>3560137.875</v>
      </c>
      <c r="J401" s="40" t="n">
        <v>450132.375</v>
      </c>
    </row>
    <row r="402" customFormat="false" ht="11.25" hidden="false" customHeight="true" outlineLevel="0" collapsed="false">
      <c r="B402" s="25" t="s">
        <v>32</v>
      </c>
      <c r="C402" s="39" t="n">
        <v>3139.438</v>
      </c>
      <c r="D402" s="39" t="n">
        <v>14.283250556963</v>
      </c>
      <c r="E402" s="39" t="s">
        <v>21</v>
      </c>
      <c r="F402" s="39" t="n">
        <v>15421177.5668</v>
      </c>
      <c r="G402" s="39" t="s">
        <v>21</v>
      </c>
      <c r="H402" s="39" t="n">
        <v>6274394.4332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3027.145</v>
      </c>
      <c r="D403" s="39" t="n">
        <v>0.5499541042953</v>
      </c>
      <c r="E403" s="39" t="s">
        <v>21</v>
      </c>
      <c r="F403" s="39" t="n">
        <v>931363.1418</v>
      </c>
      <c r="G403" s="39" t="s">
        <v>21</v>
      </c>
      <c r="H403" s="39" t="n">
        <v>71643.3186</v>
      </c>
      <c r="I403" s="39" t="n">
        <v>143286.6372</v>
      </c>
      <c r="J403" s="40" t="n">
        <v>6018038.762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3.108</v>
      </c>
      <c r="D405" s="39" t="n">
        <v>12.3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627099.264</v>
      </c>
      <c r="J405" s="40" t="n">
        <v>26129.136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7.072</v>
      </c>
      <c r="D407" s="39" t="n">
        <v>47.9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4003918.848</v>
      </c>
      <c r="J407" s="40" t="n">
        <v>166829.952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39</v>
      </c>
      <c r="E408" s="39" t="s">
        <v>39</v>
      </c>
      <c r="F408" s="39" t="s">
        <v>39</v>
      </c>
      <c r="G408" s="39" t="s">
        <v>39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1558682.6574691</v>
      </c>
      <c r="G411" s="28" t="s">
        <v>42</v>
      </c>
      <c r="H411" s="26" t="n">
        <v>86023601.0309945</v>
      </c>
      <c r="I411" s="26" t="n">
        <v>22306237.6099212</v>
      </c>
      <c r="J411" s="50" t="n">
        <v>6682713.7854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7.451</v>
      </c>
      <c r="D9" s="27"/>
      <c r="E9" s="28" t="s">
        <v>42</v>
      </c>
      <c r="F9" s="26" t="n">
        <v>2522913.899</v>
      </c>
      <c r="G9" s="28" t="s">
        <v>42</v>
      </c>
      <c r="H9" s="26" t="n">
        <v>3859051.601</v>
      </c>
      <c r="I9" s="26" t="n">
        <v>5881825.5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9999999999998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58.84</v>
      </c>
      <c r="D14" s="39" t="n">
        <v>85</v>
      </c>
      <c r="E14" s="39" t="s">
        <v>21</v>
      </c>
      <c r="F14" s="39" t="n">
        <v>1150322</v>
      </c>
      <c r="G14" s="39" t="s">
        <v>21</v>
      </c>
      <c r="H14" s="39" t="n">
        <v>1600448</v>
      </c>
      <c r="I14" s="39" t="n">
        <v>2250630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7.49</v>
      </c>
      <c r="D15" s="39" t="n">
        <v>68</v>
      </c>
      <c r="E15" s="39" t="s">
        <v>21</v>
      </c>
      <c r="F15" s="39" t="n">
        <v>353301.48</v>
      </c>
      <c r="G15" s="39" t="s">
        <v>21</v>
      </c>
      <c r="H15" s="39" t="n">
        <v>581358.52</v>
      </c>
      <c r="I15" s="39" t="n">
        <v>934660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131.121</v>
      </c>
      <c r="D16" s="39" t="n">
        <v>41.1304901579457</v>
      </c>
      <c r="E16" s="39" t="s">
        <v>21</v>
      </c>
      <c r="F16" s="39" t="n">
        <v>1019290.419</v>
      </c>
      <c r="G16" s="39" t="s">
        <v>21</v>
      </c>
      <c r="H16" s="39" t="n">
        <v>1677245.081</v>
      </c>
      <c r="I16" s="39" t="n">
        <v>2696535.5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7.281</v>
      </c>
      <c r="D17" s="39" t="n">
        <v>17</v>
      </c>
      <c r="E17" s="39" t="s">
        <v>21</v>
      </c>
      <c r="F17" s="39" t="s">
        <v>21</v>
      </c>
      <c r="G17" s="39" t="s">
        <v>21</v>
      </c>
      <c r="H17" s="39" t="n">
        <v>49510.8</v>
      </c>
      <c r="I17" s="39" t="n">
        <v>74266.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.463</v>
      </c>
      <c r="D18" s="39" t="n">
        <v>10.1720127744723</v>
      </c>
      <c r="E18" s="39" t="s">
        <v>21</v>
      </c>
      <c r="F18" s="39" t="n">
        <v>690849.54</v>
      </c>
      <c r="G18" s="39" t="s">
        <v>21</v>
      </c>
      <c r="H18" s="39" t="n">
        <v>38380.53</v>
      </c>
      <c r="I18" s="39" t="s">
        <v>21</v>
      </c>
      <c r="J18" s="40" t="n">
        <v>38380.53</v>
      </c>
    </row>
    <row r="19" customFormat="false" ht="11.25" hidden="false" customHeight="true" outlineLevel="0" collapsed="false">
      <c r="B19" s="25" t="s">
        <v>33</v>
      </c>
      <c r="C19" s="39" t="n">
        <v>69.021</v>
      </c>
      <c r="D19" s="39" t="n">
        <v>0.6</v>
      </c>
      <c r="E19" s="39" t="s">
        <v>21</v>
      </c>
      <c r="F19" s="39" t="n">
        <v>10353.15</v>
      </c>
      <c r="G19" s="39" t="s">
        <v>21</v>
      </c>
      <c r="H19" s="39" t="n">
        <v>20706.3</v>
      </c>
      <c r="I19" s="39" t="s">
        <v>21</v>
      </c>
      <c r="J19" s="40" t="n">
        <v>10353.1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5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s">
        <v>43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s">
        <v>43</v>
      </c>
      <c r="I21" s="39" t="s">
        <v>43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5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.722</v>
      </c>
      <c r="D23" s="39" t="n">
        <v>53.7</v>
      </c>
      <c r="E23" s="39" t="s">
        <v>21</v>
      </c>
      <c r="F23" s="39" t="s">
        <v>21</v>
      </c>
      <c r="G23" s="39" t="s">
        <v>21</v>
      </c>
      <c r="H23" s="39" t="n">
        <v>36988.56</v>
      </c>
      <c r="I23" s="39" t="n">
        <v>55482.84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224116.589</v>
      </c>
      <c r="G27" s="28" t="s">
        <v>42</v>
      </c>
      <c r="H27" s="26" t="n">
        <v>4004637.791</v>
      </c>
      <c r="I27" s="26" t="n">
        <v>6011574.54</v>
      </c>
      <c r="J27" s="50" t="n">
        <v>48733.6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.544</v>
      </c>
      <c r="D33" s="27"/>
      <c r="E33" s="28" t="s">
        <v>42</v>
      </c>
      <c r="F33" s="26" t="n">
        <v>3156707.77225</v>
      </c>
      <c r="G33" s="28" t="s">
        <v>42</v>
      </c>
      <c r="H33" s="26" t="n">
        <v>3242926.40275</v>
      </c>
      <c r="I33" s="26" t="n">
        <v>5927000.175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55.604</v>
      </c>
      <c r="D38" s="39" t="n">
        <v>85</v>
      </c>
      <c r="E38" s="39" t="s">
        <v>21</v>
      </c>
      <c r="F38" s="39" t="n">
        <v>1370638.6</v>
      </c>
      <c r="G38" s="39" t="s">
        <v>21</v>
      </c>
      <c r="H38" s="39" t="n">
        <v>1228848.4</v>
      </c>
      <c r="I38" s="39" t="n">
        <v>2126853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30.943</v>
      </c>
      <c r="D39" s="39" t="n">
        <v>68</v>
      </c>
      <c r="E39" s="39" t="s">
        <v>21</v>
      </c>
      <c r="F39" s="39" t="n">
        <v>494469.14</v>
      </c>
      <c r="G39" s="39" t="s">
        <v>21</v>
      </c>
      <c r="H39" s="39" t="n">
        <v>557592.86</v>
      </c>
      <c r="I39" s="39" t="n">
        <v>1052062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132.997</v>
      </c>
      <c r="D40" s="39" t="n">
        <v>41.3255212523591</v>
      </c>
      <c r="E40" s="39" t="s">
        <v>21</v>
      </c>
      <c r="F40" s="39" t="n">
        <v>1291600.03225</v>
      </c>
      <c r="G40" s="39" t="s">
        <v>21</v>
      </c>
      <c r="H40" s="39" t="n">
        <v>1456485.14275</v>
      </c>
      <c r="I40" s="39" t="n">
        <v>2748085.175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7.726</v>
      </c>
      <c r="D41" s="39" t="n">
        <v>17</v>
      </c>
      <c r="E41" s="39" t="s">
        <v>21</v>
      </c>
      <c r="F41" s="39" t="s">
        <v>21</v>
      </c>
      <c r="G41" s="39" t="s">
        <v>21</v>
      </c>
      <c r="H41" s="39" t="n">
        <v>52536.8</v>
      </c>
      <c r="I41" s="39" t="n">
        <v>78805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6.592</v>
      </c>
      <c r="D42" s="39" t="n">
        <v>10.2775468524748</v>
      </c>
      <c r="E42" s="39" t="s">
        <v>21</v>
      </c>
      <c r="F42" s="39" t="n">
        <v>615962.16</v>
      </c>
      <c r="G42" s="39" t="s">
        <v>21</v>
      </c>
      <c r="H42" s="39" t="n">
        <v>34220.12</v>
      </c>
      <c r="I42" s="39" t="s">
        <v>21</v>
      </c>
      <c r="J42" s="40" t="n">
        <v>34220.12</v>
      </c>
    </row>
    <row r="43" customFormat="false" ht="11.25" hidden="false" customHeight="true" outlineLevel="0" collapsed="false">
      <c r="B43" s="25" t="s">
        <v>33</v>
      </c>
      <c r="C43" s="39" t="n">
        <v>63.559</v>
      </c>
      <c r="D43" s="39" t="n">
        <v>0.6</v>
      </c>
      <c r="E43" s="39" t="s">
        <v>21</v>
      </c>
      <c r="F43" s="39" t="n">
        <v>9533.85</v>
      </c>
      <c r="G43" s="39" t="s">
        <v>21</v>
      </c>
      <c r="H43" s="39" t="n">
        <v>19067.7</v>
      </c>
      <c r="I43" s="39" t="s">
        <v>21</v>
      </c>
      <c r="J43" s="40" t="n">
        <v>9533.8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5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s">
        <v>43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s">
        <v>43</v>
      </c>
      <c r="I45" s="39" t="s">
        <v>43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5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.829</v>
      </c>
      <c r="D47" s="39" t="n">
        <v>53.7</v>
      </c>
      <c r="E47" s="39" t="s">
        <v>21</v>
      </c>
      <c r="F47" s="39" t="s">
        <v>21</v>
      </c>
      <c r="G47" s="39" t="s">
        <v>21</v>
      </c>
      <c r="H47" s="39" t="n">
        <v>39286.92</v>
      </c>
      <c r="I47" s="39" t="n">
        <v>58930.3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3782203.78225</v>
      </c>
      <c r="G51" s="28" t="s">
        <v>42</v>
      </c>
      <c r="H51" s="26" t="n">
        <v>3388037.94275</v>
      </c>
      <c r="I51" s="26" t="n">
        <v>6064735.755</v>
      </c>
      <c r="J51" s="50" t="n">
        <v>43753.9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9.335</v>
      </c>
      <c r="D57" s="27"/>
      <c r="E57" s="28" t="s">
        <v>42</v>
      </c>
      <c r="F57" s="26" t="n">
        <v>3150517.27815</v>
      </c>
      <c r="G57" s="28" t="s">
        <v>42</v>
      </c>
      <c r="H57" s="26" t="n">
        <v>2925405.94685</v>
      </c>
      <c r="I57" s="26" t="n">
        <v>5641488.225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1.11</v>
      </c>
      <c r="D62" s="39" t="n">
        <v>85</v>
      </c>
      <c r="E62" s="39" t="s">
        <v>21</v>
      </c>
      <c r="F62" s="39" t="n">
        <v>1329371.1</v>
      </c>
      <c r="G62" s="39" t="s">
        <v>21</v>
      </c>
      <c r="H62" s="39" t="n">
        <v>1060021.4</v>
      </c>
      <c r="I62" s="39" t="n">
        <v>1954957.5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30.441</v>
      </c>
      <c r="D63" s="39" t="n">
        <v>68</v>
      </c>
      <c r="E63" s="39" t="s">
        <v>21</v>
      </c>
      <c r="F63" s="39" t="n">
        <v>511287.036</v>
      </c>
      <c r="G63" s="39" t="s">
        <v>21</v>
      </c>
      <c r="H63" s="39" t="n">
        <v>523706.964</v>
      </c>
      <c r="I63" s="39" t="n">
        <v>1034994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127.784</v>
      </c>
      <c r="D64" s="39" t="n">
        <v>41.5002930726852</v>
      </c>
      <c r="E64" s="39" t="s">
        <v>21</v>
      </c>
      <c r="F64" s="39" t="n">
        <v>1309859.14215</v>
      </c>
      <c r="G64" s="39" t="s">
        <v>21</v>
      </c>
      <c r="H64" s="39" t="n">
        <v>1341677.58285</v>
      </c>
      <c r="I64" s="39" t="n">
        <v>2651536.725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6.924</v>
      </c>
      <c r="D65" s="39" t="n">
        <v>17</v>
      </c>
      <c r="E65" s="39" t="s">
        <v>21</v>
      </c>
      <c r="F65" s="39" t="s">
        <v>21</v>
      </c>
      <c r="G65" s="39" t="s">
        <v>21</v>
      </c>
      <c r="H65" s="39" t="n">
        <v>47083.2</v>
      </c>
      <c r="I65" s="39" t="n">
        <v>70624.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7.837</v>
      </c>
      <c r="D66" s="39" t="n">
        <v>10.4534656603329</v>
      </c>
      <c r="E66" s="39" t="s">
        <v>21</v>
      </c>
      <c r="F66" s="39" t="n">
        <v>638218.575</v>
      </c>
      <c r="G66" s="39" t="s">
        <v>21</v>
      </c>
      <c r="H66" s="39" t="n">
        <v>35456.5875</v>
      </c>
      <c r="I66" s="39" t="s">
        <v>21</v>
      </c>
      <c r="J66" s="40" t="n">
        <v>35456.5875</v>
      </c>
    </row>
    <row r="67" customFormat="false" ht="11.25" hidden="false" customHeight="true" outlineLevel="0" collapsed="false">
      <c r="B67" s="25" t="s">
        <v>33</v>
      </c>
      <c r="C67" s="39" t="n">
        <v>60.281</v>
      </c>
      <c r="D67" s="39" t="n">
        <v>0.6</v>
      </c>
      <c r="E67" s="39" t="s">
        <v>21</v>
      </c>
      <c r="F67" s="39" t="n">
        <v>9042.15</v>
      </c>
      <c r="G67" s="39" t="s">
        <v>21</v>
      </c>
      <c r="H67" s="39" t="n">
        <v>18084.3</v>
      </c>
      <c r="I67" s="39" t="s">
        <v>21</v>
      </c>
      <c r="J67" s="40" t="n">
        <v>9042.1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5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s">
        <v>43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s">
        <v>43</v>
      </c>
      <c r="I69" s="39" t="s">
        <v>43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5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.835</v>
      </c>
      <c r="D71" s="39" t="n">
        <v>53.7</v>
      </c>
      <c r="E71" s="39" t="s">
        <v>21</v>
      </c>
      <c r="F71" s="39" t="s">
        <v>21</v>
      </c>
      <c r="G71" s="39" t="s">
        <v>21</v>
      </c>
      <c r="H71" s="39" t="n">
        <v>39415.8</v>
      </c>
      <c r="I71" s="39" t="n">
        <v>59123.7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797778.00315</v>
      </c>
      <c r="G75" s="28" t="s">
        <v>42</v>
      </c>
      <c r="H75" s="26" t="n">
        <v>3065445.83435</v>
      </c>
      <c r="I75" s="26" t="n">
        <v>5771236.725</v>
      </c>
      <c r="J75" s="50" t="n">
        <v>44498.737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8.878</v>
      </c>
      <c r="D81" s="27"/>
      <c r="E81" s="28" t="s">
        <v>42</v>
      </c>
      <c r="F81" s="26" t="n">
        <v>3193812.5937</v>
      </c>
      <c r="G81" s="28" t="s">
        <v>42</v>
      </c>
      <c r="H81" s="26" t="n">
        <v>2871820.2563</v>
      </c>
      <c r="I81" s="26" t="n">
        <v>5639085.85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0.182</v>
      </c>
      <c r="D86" s="39" t="n">
        <v>85</v>
      </c>
      <c r="E86" s="39" t="s">
        <v>21</v>
      </c>
      <c r="F86" s="39" t="n">
        <v>1326561.17</v>
      </c>
      <c r="G86" s="39" t="s">
        <v>21</v>
      </c>
      <c r="H86" s="39" t="n">
        <v>1019447.33</v>
      </c>
      <c r="I86" s="39" t="n">
        <v>1919461.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32.028</v>
      </c>
      <c r="D87" s="39" t="n">
        <v>68</v>
      </c>
      <c r="E87" s="39" t="s">
        <v>21</v>
      </c>
      <c r="F87" s="39" t="n">
        <v>546653.904</v>
      </c>
      <c r="G87" s="39" t="s">
        <v>21</v>
      </c>
      <c r="H87" s="39" t="n">
        <v>542298.096</v>
      </c>
      <c r="I87" s="39" t="n">
        <v>1088952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126.668</v>
      </c>
      <c r="D88" s="39" t="n">
        <v>41.5364946158462</v>
      </c>
      <c r="E88" s="39" t="s">
        <v>21</v>
      </c>
      <c r="F88" s="39" t="n">
        <v>1320597.5197</v>
      </c>
      <c r="G88" s="39" t="s">
        <v>21</v>
      </c>
      <c r="H88" s="39" t="n">
        <v>1310074.8303</v>
      </c>
      <c r="I88" s="39" t="n">
        <v>2630672.3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6.775</v>
      </c>
      <c r="D89" s="39" t="n">
        <v>17</v>
      </c>
      <c r="E89" s="39" t="s">
        <v>21</v>
      </c>
      <c r="F89" s="39" t="s">
        <v>21</v>
      </c>
      <c r="G89" s="39" t="s">
        <v>21</v>
      </c>
      <c r="H89" s="39" t="n">
        <v>46070</v>
      </c>
      <c r="I89" s="39" t="n">
        <v>6910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.8</v>
      </c>
      <c r="D90" s="39" t="n">
        <v>10.3469888579387</v>
      </c>
      <c r="E90" s="39" t="s">
        <v>21</v>
      </c>
      <c r="F90" s="39" t="n">
        <v>668622.42</v>
      </c>
      <c r="G90" s="39" t="s">
        <v>21</v>
      </c>
      <c r="H90" s="39" t="n">
        <v>37145.69</v>
      </c>
      <c r="I90" s="39" t="s">
        <v>21</v>
      </c>
      <c r="J90" s="40" t="n">
        <v>37145.69</v>
      </c>
    </row>
    <row r="91" customFormat="false" ht="11.25" hidden="false" customHeight="true" outlineLevel="0" collapsed="false">
      <c r="B91" s="25" t="s">
        <v>33</v>
      </c>
      <c r="C91" s="39" t="n">
        <v>63.444</v>
      </c>
      <c r="D91" s="39" t="n">
        <v>0.6</v>
      </c>
      <c r="E91" s="39" t="s">
        <v>21</v>
      </c>
      <c r="F91" s="39" t="n">
        <v>9516.6</v>
      </c>
      <c r="G91" s="39" t="s">
        <v>21</v>
      </c>
      <c r="H91" s="39" t="n">
        <v>19033.2</v>
      </c>
      <c r="I91" s="39" t="s">
        <v>21</v>
      </c>
      <c r="J91" s="40" t="n">
        <v>9516.6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5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s">
        <v>43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s">
        <v>43</v>
      </c>
      <c r="I93" s="39" t="s">
        <v>43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5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.925</v>
      </c>
      <c r="D95" s="39" t="n">
        <v>53.7</v>
      </c>
      <c r="E95" s="39" t="s">
        <v>21</v>
      </c>
      <c r="F95" s="39" t="s">
        <v>21</v>
      </c>
      <c r="G95" s="39" t="s">
        <v>21</v>
      </c>
      <c r="H95" s="39" t="n">
        <v>41349</v>
      </c>
      <c r="I95" s="39" t="n">
        <v>62023.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871951.6137</v>
      </c>
      <c r="G99" s="28" t="s">
        <v>42</v>
      </c>
      <c r="H99" s="26" t="n">
        <v>3015418.1463</v>
      </c>
      <c r="I99" s="26" t="n">
        <v>5770214.35</v>
      </c>
      <c r="J99" s="50" t="n">
        <v>46662.29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8.744</v>
      </c>
      <c r="D105" s="27"/>
      <c r="E105" s="28" t="s">
        <v>42</v>
      </c>
      <c r="F105" s="26" t="n">
        <v>3273018.326</v>
      </c>
      <c r="G105" s="28" t="s">
        <v>42</v>
      </c>
      <c r="H105" s="26" t="n">
        <v>2725024.974</v>
      </c>
      <c r="I105" s="26" t="n">
        <v>5581730.3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8.978</v>
      </c>
      <c r="D110" s="39" t="n">
        <v>85</v>
      </c>
      <c r="E110" s="39" t="s">
        <v>21</v>
      </c>
      <c r="F110" s="39" t="n">
        <v>1344690.99</v>
      </c>
      <c r="G110" s="39" t="s">
        <v>21</v>
      </c>
      <c r="H110" s="39" t="n">
        <v>945030.51</v>
      </c>
      <c r="I110" s="39" t="n">
        <v>1873408.5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33.131</v>
      </c>
      <c r="D111" s="39" t="n">
        <v>68</v>
      </c>
      <c r="E111" s="39" t="s">
        <v>21</v>
      </c>
      <c r="F111" s="39" t="n">
        <v>585756.08</v>
      </c>
      <c r="G111" s="39" t="s">
        <v>21</v>
      </c>
      <c r="H111" s="39" t="n">
        <v>540697.92</v>
      </c>
      <c r="I111" s="39" t="n">
        <v>112645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26.635</v>
      </c>
      <c r="D112" s="39" t="n">
        <v>40.7765278161646</v>
      </c>
      <c r="E112" s="39" t="s">
        <v>21</v>
      </c>
      <c r="F112" s="39" t="n">
        <v>1342571.256</v>
      </c>
      <c r="G112" s="39" t="s">
        <v>21</v>
      </c>
      <c r="H112" s="39" t="n">
        <v>1239296.544</v>
      </c>
      <c r="I112" s="39" t="n">
        <v>2581867.8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7.744</v>
      </c>
      <c r="D113" s="39" t="n">
        <v>17</v>
      </c>
      <c r="E113" s="39" t="s">
        <v>21</v>
      </c>
      <c r="F113" s="39" t="s">
        <v>21</v>
      </c>
      <c r="G113" s="39" t="s">
        <v>21</v>
      </c>
      <c r="H113" s="39" t="n">
        <v>52659.2</v>
      </c>
      <c r="I113" s="39" t="n">
        <v>78988.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68.854</v>
      </c>
      <c r="D114" s="39" t="n">
        <v>10.3445776570715</v>
      </c>
      <c r="E114" s="39" t="s">
        <v>21</v>
      </c>
      <c r="F114" s="39" t="n">
        <v>641038.995</v>
      </c>
      <c r="G114" s="39" t="s">
        <v>21</v>
      </c>
      <c r="H114" s="39" t="n">
        <v>35613.2775</v>
      </c>
      <c r="I114" s="39" t="s">
        <v>21</v>
      </c>
      <c r="J114" s="40" t="n">
        <v>35613.2775</v>
      </c>
    </row>
    <row r="115" customFormat="false" ht="11.25" hidden="false" customHeight="true" outlineLevel="0" collapsed="false">
      <c r="B115" s="25" t="s">
        <v>33</v>
      </c>
      <c r="C115" s="39" t="n">
        <v>60.451</v>
      </c>
      <c r="D115" s="39" t="n">
        <v>0.6</v>
      </c>
      <c r="E115" s="39" t="s">
        <v>21</v>
      </c>
      <c r="F115" s="39" t="n">
        <v>9067.65</v>
      </c>
      <c r="G115" s="39" t="s">
        <v>21</v>
      </c>
      <c r="H115" s="39" t="n">
        <v>18135.3</v>
      </c>
      <c r="I115" s="39" t="s">
        <v>21</v>
      </c>
      <c r="J115" s="40" t="n">
        <v>9067.6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5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s">
        <v>43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s">
        <v>43</v>
      </c>
      <c r="I117" s="39" t="s">
        <v>43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5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.123</v>
      </c>
      <c r="D119" s="39" t="n">
        <v>53.7</v>
      </c>
      <c r="E119" s="39" t="s">
        <v>21</v>
      </c>
      <c r="F119" s="39" t="s">
        <v>21</v>
      </c>
      <c r="G119" s="39" t="s">
        <v>21</v>
      </c>
      <c r="H119" s="39" t="n">
        <v>45602.04</v>
      </c>
      <c r="I119" s="39" t="n">
        <v>68403.0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3923124.971</v>
      </c>
      <c r="G123" s="28" t="s">
        <v>42</v>
      </c>
      <c r="H123" s="26" t="n">
        <v>2877034.7915</v>
      </c>
      <c r="I123" s="26" t="n">
        <v>5729122.16</v>
      </c>
      <c r="J123" s="50" t="n">
        <v>44680.927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13.887</v>
      </c>
      <c r="D129" s="27"/>
      <c r="E129" s="28" t="s">
        <v>42</v>
      </c>
      <c r="F129" s="26" t="n">
        <v>3565305.0858</v>
      </c>
      <c r="G129" s="28" t="s">
        <v>42</v>
      </c>
      <c r="H129" s="26" t="n">
        <v>2808407.7642</v>
      </c>
      <c r="I129" s="26" t="n">
        <v>5919312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48.599</v>
      </c>
      <c r="D134" s="39" t="n">
        <v>93.5</v>
      </c>
      <c r="E134" s="39" t="s">
        <v>21</v>
      </c>
      <c r="F134" s="39" t="n">
        <v>1504066.1515</v>
      </c>
      <c r="G134" s="39" t="s">
        <v>21</v>
      </c>
      <c r="H134" s="39" t="n">
        <v>995137.4235</v>
      </c>
      <c r="I134" s="39" t="n">
        <v>2044802.92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35.668</v>
      </c>
      <c r="D135" s="39" t="n">
        <v>68</v>
      </c>
      <c r="E135" s="39" t="s">
        <v>21</v>
      </c>
      <c r="F135" s="39" t="n">
        <v>645162.784</v>
      </c>
      <c r="G135" s="39" t="s">
        <v>21</v>
      </c>
      <c r="H135" s="39" t="n">
        <v>567549.216</v>
      </c>
      <c r="I135" s="39" t="n">
        <v>1212712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29.62</v>
      </c>
      <c r="D136" s="39" t="n">
        <v>41.0707803579694</v>
      </c>
      <c r="E136" s="39" t="s">
        <v>21</v>
      </c>
      <c r="F136" s="39" t="n">
        <v>1416076.1503</v>
      </c>
      <c r="G136" s="39" t="s">
        <v>21</v>
      </c>
      <c r="H136" s="39" t="n">
        <v>1245721.1247</v>
      </c>
      <c r="I136" s="39" t="n">
        <v>2661797.275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7.552</v>
      </c>
      <c r="D137" s="39" t="n">
        <v>17</v>
      </c>
      <c r="E137" s="39" t="s">
        <v>21</v>
      </c>
      <c r="F137" s="39" t="s">
        <v>21</v>
      </c>
      <c r="G137" s="39" t="s">
        <v>21</v>
      </c>
      <c r="H137" s="39" t="n">
        <v>51353.6</v>
      </c>
      <c r="I137" s="39" t="n">
        <v>77030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.64</v>
      </c>
      <c r="D138" s="39" t="n">
        <v>10.3866285792952</v>
      </c>
      <c r="E138" s="39" t="s">
        <v>21</v>
      </c>
      <c r="F138" s="39" t="n">
        <v>679036.23</v>
      </c>
      <c r="G138" s="39" t="s">
        <v>21</v>
      </c>
      <c r="H138" s="39" t="n">
        <v>37724.235</v>
      </c>
      <c r="I138" s="39" t="s">
        <v>21</v>
      </c>
      <c r="J138" s="40" t="n">
        <v>37724.235</v>
      </c>
    </row>
    <row r="139" customFormat="false" ht="11.25" hidden="false" customHeight="true" outlineLevel="0" collapsed="false">
      <c r="B139" s="25" t="s">
        <v>33</v>
      </c>
      <c r="C139" s="39" t="n">
        <v>55.618</v>
      </c>
      <c r="D139" s="39" t="n">
        <v>0.6</v>
      </c>
      <c r="E139" s="39" t="s">
        <v>21</v>
      </c>
      <c r="F139" s="39" t="n">
        <v>8342.7</v>
      </c>
      <c r="G139" s="39" t="s">
        <v>21</v>
      </c>
      <c r="H139" s="39" t="n">
        <v>16685.4</v>
      </c>
      <c r="I139" s="39" t="s">
        <v>21</v>
      </c>
      <c r="J139" s="40" t="n">
        <v>8342.7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5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s">
        <v>43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s">
        <v>43</v>
      </c>
      <c r="I141" s="39" t="s">
        <v>43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5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.164</v>
      </c>
      <c r="D143" s="39" t="n">
        <v>53.7</v>
      </c>
      <c r="E143" s="39" t="s">
        <v>21</v>
      </c>
      <c r="F143" s="39" t="s">
        <v>21</v>
      </c>
      <c r="G143" s="39" t="s">
        <v>21</v>
      </c>
      <c r="H143" s="39" t="n">
        <v>46482.72</v>
      </c>
      <c r="I143" s="39" t="n">
        <v>69724.08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52684.0158</v>
      </c>
      <c r="G147" s="28" t="s">
        <v>42</v>
      </c>
      <c r="H147" s="26" t="n">
        <v>2960653.7192</v>
      </c>
      <c r="I147" s="26" t="n">
        <v>6066066.68</v>
      </c>
      <c r="J147" s="50" t="n">
        <v>46066.93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7.927</v>
      </c>
      <c r="D153" s="27"/>
      <c r="E153" s="28" t="s">
        <v>42</v>
      </c>
      <c r="F153" s="26" t="n">
        <v>3608541.5124</v>
      </c>
      <c r="G153" s="28" t="s">
        <v>42</v>
      </c>
      <c r="H153" s="26" t="n">
        <v>2850802.5876</v>
      </c>
      <c r="I153" s="26" t="n">
        <v>6010983.55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47.953</v>
      </c>
      <c r="D158" s="39" t="n">
        <v>93.5</v>
      </c>
      <c r="E158" s="39" t="s">
        <v>21</v>
      </c>
      <c r="F158" s="39" t="n">
        <v>1484073.4205</v>
      </c>
      <c r="G158" s="39" t="s">
        <v>21</v>
      </c>
      <c r="H158" s="39" t="n">
        <v>981909.6045</v>
      </c>
      <c r="I158" s="39" t="n">
        <v>2017622.475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37.053</v>
      </c>
      <c r="D159" s="39" t="n">
        <v>68</v>
      </c>
      <c r="E159" s="39" t="s">
        <v>21</v>
      </c>
      <c r="F159" s="39" t="n">
        <v>670214.664</v>
      </c>
      <c r="G159" s="39" t="s">
        <v>21</v>
      </c>
      <c r="H159" s="39" t="n">
        <v>589587.336</v>
      </c>
      <c r="I159" s="39" t="n">
        <v>1259802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32.921</v>
      </c>
      <c r="D160" s="39" t="n">
        <v>41.1305824512304</v>
      </c>
      <c r="E160" s="39" t="s">
        <v>21</v>
      </c>
      <c r="F160" s="39" t="n">
        <v>1454253.4279</v>
      </c>
      <c r="G160" s="39" t="s">
        <v>21</v>
      </c>
      <c r="H160" s="39" t="n">
        <v>1279305.6471</v>
      </c>
      <c r="I160" s="39" t="n">
        <v>2733559.075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7.152</v>
      </c>
      <c r="D161" s="39" t="n">
        <v>17</v>
      </c>
      <c r="E161" s="39" t="s">
        <v>21</v>
      </c>
      <c r="F161" s="39" t="s">
        <v>21</v>
      </c>
      <c r="G161" s="39" t="s">
        <v>21</v>
      </c>
      <c r="H161" s="39" t="n">
        <v>48633.6</v>
      </c>
      <c r="I161" s="39" t="n">
        <v>72950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.494</v>
      </c>
      <c r="D162" s="39" t="n">
        <v>10.1393273926118</v>
      </c>
      <c r="E162" s="39" t="s">
        <v>21</v>
      </c>
      <c r="F162" s="39" t="n">
        <v>661536.36</v>
      </c>
      <c r="G162" s="39" t="s">
        <v>21</v>
      </c>
      <c r="H162" s="39" t="n">
        <v>36752.02</v>
      </c>
      <c r="I162" s="39" t="s">
        <v>21</v>
      </c>
      <c r="J162" s="40" t="n">
        <v>36752.02</v>
      </c>
    </row>
    <row r="163" customFormat="false" ht="11.25" hidden="false" customHeight="true" outlineLevel="0" collapsed="false">
      <c r="B163" s="25" t="s">
        <v>33</v>
      </c>
      <c r="C163" s="39" t="n">
        <v>61.855</v>
      </c>
      <c r="D163" s="39" t="n">
        <v>0.6</v>
      </c>
      <c r="E163" s="39" t="s">
        <v>21</v>
      </c>
      <c r="F163" s="39" t="n">
        <v>9278.25</v>
      </c>
      <c r="G163" s="39" t="s">
        <v>21</v>
      </c>
      <c r="H163" s="39" t="n">
        <v>18556.5</v>
      </c>
      <c r="I163" s="39" t="s">
        <v>21</v>
      </c>
      <c r="J163" s="40" t="n">
        <v>9278.2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5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s">
        <v>43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s">
        <v>43</v>
      </c>
      <c r="I165" s="39" t="s">
        <v>43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5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.198</v>
      </c>
      <c r="D167" s="39" t="n">
        <v>53.7</v>
      </c>
      <c r="E167" s="39" t="s">
        <v>21</v>
      </c>
      <c r="F167" s="39" t="s">
        <v>21</v>
      </c>
      <c r="G167" s="39" t="s">
        <v>21</v>
      </c>
      <c r="H167" s="39" t="n">
        <v>47213.04</v>
      </c>
      <c r="I167" s="39" t="n">
        <v>70819.5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79356.1224</v>
      </c>
      <c r="G171" s="28" t="s">
        <v>42</v>
      </c>
      <c r="H171" s="26" t="n">
        <v>3001957.7476</v>
      </c>
      <c r="I171" s="26" t="n">
        <v>6154753.51</v>
      </c>
      <c r="J171" s="50" t="n">
        <v>46030.2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2.335</v>
      </c>
      <c r="D177" s="27"/>
      <c r="E177" s="28" t="s">
        <v>42</v>
      </c>
      <c r="F177" s="26" t="n">
        <v>3613779.29</v>
      </c>
      <c r="G177" s="28" t="s">
        <v>42</v>
      </c>
      <c r="H177" s="26" t="n">
        <v>2645790.435</v>
      </c>
      <c r="I177" s="26" t="n">
        <v>5826617.975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9999999999999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46.305</v>
      </c>
      <c r="D182" s="39" t="n">
        <v>93.5</v>
      </c>
      <c r="E182" s="39" t="s">
        <v>21</v>
      </c>
      <c r="F182" s="39" t="n">
        <v>1480694.985</v>
      </c>
      <c r="G182" s="39" t="s">
        <v>21</v>
      </c>
      <c r="H182" s="39" t="n">
        <v>900539.64</v>
      </c>
      <c r="I182" s="39" t="n">
        <v>1948282.87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423</v>
      </c>
      <c r="D183" s="39" t="n">
        <v>68</v>
      </c>
      <c r="E183" s="39" t="s">
        <v>21</v>
      </c>
      <c r="F183" s="39" t="n">
        <v>681110.1</v>
      </c>
      <c r="G183" s="39" t="s">
        <v>21</v>
      </c>
      <c r="H183" s="39" t="n">
        <v>557271.9</v>
      </c>
      <c r="I183" s="39" t="n">
        <v>123838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29.607</v>
      </c>
      <c r="D184" s="39" t="n">
        <v>40.7378166302746</v>
      </c>
      <c r="E184" s="39" t="s">
        <v>21</v>
      </c>
      <c r="F184" s="39" t="n">
        <v>1451974.205</v>
      </c>
      <c r="G184" s="39" t="s">
        <v>21</v>
      </c>
      <c r="H184" s="39" t="n">
        <v>1187978.895</v>
      </c>
      <c r="I184" s="39" t="n">
        <v>2639953.1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8.009</v>
      </c>
      <c r="D185" s="39" t="n">
        <v>17</v>
      </c>
      <c r="E185" s="39" t="s">
        <v>21</v>
      </c>
      <c r="F185" s="39" t="s">
        <v>21</v>
      </c>
      <c r="G185" s="39" t="s">
        <v>21</v>
      </c>
      <c r="H185" s="39" t="n">
        <v>54461.2</v>
      </c>
      <c r="I185" s="39" t="n">
        <v>81691.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7.149</v>
      </c>
      <c r="D186" s="39" t="n">
        <v>10.1352493227391</v>
      </c>
      <c r="E186" s="39" t="s">
        <v>21</v>
      </c>
      <c r="F186" s="39" t="n">
        <v>703731.915</v>
      </c>
      <c r="G186" s="39" t="s">
        <v>21</v>
      </c>
      <c r="H186" s="39" t="n">
        <v>39096.2175</v>
      </c>
      <c r="I186" s="39" t="s">
        <v>21</v>
      </c>
      <c r="J186" s="40" t="n">
        <v>39096.2175</v>
      </c>
    </row>
    <row r="187" customFormat="false" ht="11.25" hidden="false" customHeight="true" outlineLevel="0" collapsed="false">
      <c r="B187" s="25" t="s">
        <v>33</v>
      </c>
      <c r="C187" s="39" t="n">
        <v>66.293</v>
      </c>
      <c r="D187" s="39" t="n">
        <v>0.6</v>
      </c>
      <c r="E187" s="39" t="s">
        <v>21</v>
      </c>
      <c r="F187" s="39" t="n">
        <v>9943.95</v>
      </c>
      <c r="G187" s="39" t="s">
        <v>21</v>
      </c>
      <c r="H187" s="39" t="n">
        <v>19887.9</v>
      </c>
      <c r="I187" s="39" t="s">
        <v>21</v>
      </c>
      <c r="J187" s="40" t="n">
        <v>9943.95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5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0.36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2448</v>
      </c>
      <c r="I189" s="39" t="n">
        <v>367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5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.295</v>
      </c>
      <c r="D191" s="39" t="n">
        <v>53.7</v>
      </c>
      <c r="E191" s="39" t="s">
        <v>21</v>
      </c>
      <c r="F191" s="39" t="s">
        <v>21</v>
      </c>
      <c r="G191" s="39" t="s">
        <v>21</v>
      </c>
      <c r="H191" s="39" t="n">
        <v>49296.6</v>
      </c>
      <c r="I191" s="39" t="n">
        <v>73944.9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4327455.155</v>
      </c>
      <c r="G195" s="28" t="s">
        <v>42</v>
      </c>
      <c r="H195" s="26" t="n">
        <v>2872372.32185838</v>
      </c>
      <c r="I195" s="26" t="n">
        <v>5991482.09922543</v>
      </c>
      <c r="J195" s="50" t="n">
        <v>49040.167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8.74</v>
      </c>
      <c r="D201" s="27"/>
      <c r="E201" s="28" t="s">
        <v>42</v>
      </c>
      <c r="F201" s="26" t="n">
        <v>3700355.939</v>
      </c>
      <c r="G201" s="28" t="s">
        <v>42</v>
      </c>
      <c r="H201" s="26" t="n">
        <v>2478680.361</v>
      </c>
      <c r="I201" s="26" t="n">
        <v>5749385.1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45.952</v>
      </c>
      <c r="D206" s="39" t="n">
        <v>93.5</v>
      </c>
      <c r="E206" s="39" t="s">
        <v>21</v>
      </c>
      <c r="F206" s="39" t="n">
        <v>1525261.76</v>
      </c>
      <c r="G206" s="39" t="s">
        <v>21</v>
      </c>
      <c r="H206" s="39" t="n">
        <v>837819.84</v>
      </c>
      <c r="I206" s="39" t="n">
        <v>1933430.4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5.966</v>
      </c>
      <c r="D207" s="39" t="n">
        <v>68</v>
      </c>
      <c r="E207" s="39" t="s">
        <v>21</v>
      </c>
      <c r="F207" s="39" t="n">
        <v>697021.08</v>
      </c>
      <c r="G207" s="39" t="s">
        <v>21</v>
      </c>
      <c r="H207" s="39" t="n">
        <v>525822.92</v>
      </c>
      <c r="I207" s="39" t="n">
        <v>1222844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26.822</v>
      </c>
      <c r="D208" s="39" t="n">
        <v>40.8937045622999</v>
      </c>
      <c r="E208" s="39" t="s">
        <v>21</v>
      </c>
      <c r="F208" s="39" t="n">
        <v>1478073.099</v>
      </c>
      <c r="G208" s="39" t="s">
        <v>21</v>
      </c>
      <c r="H208" s="39" t="n">
        <v>1115037.601</v>
      </c>
      <c r="I208" s="39" t="n">
        <v>2593110.7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8.237</v>
      </c>
      <c r="D209" s="39" t="n">
        <v>17</v>
      </c>
      <c r="E209" s="39" t="s">
        <v>21</v>
      </c>
      <c r="F209" s="39" t="s">
        <v>21</v>
      </c>
      <c r="G209" s="39" t="s">
        <v>21</v>
      </c>
      <c r="H209" s="39" t="n">
        <v>56011.6</v>
      </c>
      <c r="I209" s="39" t="n">
        <v>84017.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.392</v>
      </c>
      <c r="D210" s="39" t="n">
        <v>9.77854580302732</v>
      </c>
      <c r="E210" s="39" t="s">
        <v>21</v>
      </c>
      <c r="F210" s="39" t="n">
        <v>716305.86</v>
      </c>
      <c r="G210" s="39" t="s">
        <v>21</v>
      </c>
      <c r="H210" s="39" t="n">
        <v>39794.77</v>
      </c>
      <c r="I210" s="39" t="s">
        <v>21</v>
      </c>
      <c r="J210" s="40" t="n">
        <v>39794.77</v>
      </c>
    </row>
    <row r="211" customFormat="false" ht="11.25" hidden="false" customHeight="true" outlineLevel="0" collapsed="false">
      <c r="B211" s="25" t="s">
        <v>33</v>
      </c>
      <c r="C211" s="39" t="n">
        <v>68.364</v>
      </c>
      <c r="D211" s="39" t="n">
        <v>0.6</v>
      </c>
      <c r="E211" s="39" t="s">
        <v>21</v>
      </c>
      <c r="F211" s="39" t="n">
        <v>10254.6</v>
      </c>
      <c r="G211" s="39" t="s">
        <v>21</v>
      </c>
      <c r="H211" s="39" t="n">
        <v>20509.2</v>
      </c>
      <c r="I211" s="39" t="s">
        <v>21</v>
      </c>
      <c r="J211" s="40" t="n">
        <v>10254.6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5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0.294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1999.2</v>
      </c>
      <c r="I213" s="39" t="n">
        <v>2998.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5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.342</v>
      </c>
      <c r="D215" s="39" t="n">
        <v>53.7</v>
      </c>
      <c r="E215" s="39" t="s">
        <v>21</v>
      </c>
      <c r="F215" s="39" t="s">
        <v>21</v>
      </c>
      <c r="G215" s="39" t="s">
        <v>21</v>
      </c>
      <c r="H215" s="39" t="n">
        <v>50306.16</v>
      </c>
      <c r="I215" s="39" t="n">
        <v>75459.24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4426916.399</v>
      </c>
      <c r="G219" s="28" t="s">
        <v>42</v>
      </c>
      <c r="H219" s="26" t="n">
        <v>2704699.08811368</v>
      </c>
      <c r="I219" s="26" t="n">
        <v>5920928.01402311</v>
      </c>
      <c r="J219" s="50" t="n">
        <v>50049.3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7.862</v>
      </c>
      <c r="D225" s="27"/>
      <c r="E225" s="28" t="s">
        <v>42</v>
      </c>
      <c r="F225" s="26" t="n">
        <v>4150685.29245</v>
      </c>
      <c r="G225" s="28" t="s">
        <v>42</v>
      </c>
      <c r="H225" s="26" t="n">
        <v>1986783.78255</v>
      </c>
      <c r="I225" s="26" t="n">
        <v>5715765.375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5.102</v>
      </c>
      <c r="D230" s="39" t="n">
        <v>93.5</v>
      </c>
      <c r="E230" s="39" t="s">
        <v>21</v>
      </c>
      <c r="F230" s="39" t="n">
        <v>1699465.911</v>
      </c>
      <c r="G230" s="39" t="s">
        <v>21</v>
      </c>
      <c r="H230" s="39" t="n">
        <v>619904.439</v>
      </c>
      <c r="I230" s="39" t="n">
        <v>1897666.6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6.909</v>
      </c>
      <c r="D231" s="39" t="n">
        <v>68</v>
      </c>
      <c r="E231" s="39" t="s">
        <v>21</v>
      </c>
      <c r="F231" s="39" t="n">
        <v>805649.652</v>
      </c>
      <c r="G231" s="39" t="s">
        <v>21</v>
      </c>
      <c r="H231" s="39" t="n">
        <v>449256.348</v>
      </c>
      <c r="I231" s="39" t="n">
        <v>125490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25.851</v>
      </c>
      <c r="D232" s="39" t="n">
        <v>40.7337681067294</v>
      </c>
      <c r="E232" s="39" t="s">
        <v>21</v>
      </c>
      <c r="F232" s="39" t="n">
        <v>1645569.72945</v>
      </c>
      <c r="G232" s="39" t="s">
        <v>21</v>
      </c>
      <c r="H232" s="39" t="n">
        <v>917622.99555</v>
      </c>
      <c r="I232" s="39" t="n">
        <v>2563192.725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8.22</v>
      </c>
      <c r="D233" s="39" t="n">
        <v>17</v>
      </c>
      <c r="E233" s="39" t="s">
        <v>21</v>
      </c>
      <c r="F233" s="39" t="s">
        <v>21</v>
      </c>
      <c r="G233" s="39" t="s">
        <v>21</v>
      </c>
      <c r="H233" s="39" t="n">
        <v>55896</v>
      </c>
      <c r="I233" s="39" t="n">
        <v>8384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85.83</v>
      </c>
      <c r="D234" s="39" t="n">
        <v>9.76771233834324</v>
      </c>
      <c r="E234" s="39" t="s">
        <v>21</v>
      </c>
      <c r="F234" s="39" t="n">
        <v>754526.475</v>
      </c>
      <c r="G234" s="39" t="s">
        <v>21</v>
      </c>
      <c r="H234" s="39" t="n">
        <v>41918.1375</v>
      </c>
      <c r="I234" s="39" t="s">
        <v>21</v>
      </c>
      <c r="J234" s="40" t="n">
        <v>41918.1375</v>
      </c>
    </row>
    <row r="235" customFormat="false" ht="11.25" hidden="false" customHeight="true" outlineLevel="0" collapsed="false">
      <c r="B235" s="25" t="s">
        <v>33</v>
      </c>
      <c r="C235" s="39" t="n">
        <v>62.061</v>
      </c>
      <c r="D235" s="39" t="n">
        <v>0.6</v>
      </c>
      <c r="E235" s="39" t="s">
        <v>21</v>
      </c>
      <c r="F235" s="39" t="n">
        <v>9309.15</v>
      </c>
      <c r="G235" s="39" t="s">
        <v>21</v>
      </c>
      <c r="H235" s="39" t="n">
        <v>18618.3</v>
      </c>
      <c r="I235" s="39" t="s">
        <v>21</v>
      </c>
      <c r="J235" s="40" t="n">
        <v>9309.1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5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0.263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1788.4</v>
      </c>
      <c r="I237" s="39" t="n">
        <v>2682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5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.818</v>
      </c>
      <c r="D239" s="39" t="n">
        <v>53.7</v>
      </c>
      <c r="E239" s="39" t="s">
        <v>21</v>
      </c>
      <c r="F239" s="39" t="s">
        <v>21</v>
      </c>
      <c r="G239" s="39" t="s">
        <v>21</v>
      </c>
      <c r="H239" s="39" t="n">
        <v>60530.64</v>
      </c>
      <c r="I239" s="39" t="n">
        <v>90795.96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914520.91745</v>
      </c>
      <c r="G243" s="28" t="s">
        <v>42</v>
      </c>
      <c r="H243" s="26" t="n">
        <v>2217465.98589104</v>
      </c>
      <c r="I243" s="26" t="n">
        <v>5903719.86756935</v>
      </c>
      <c r="J243" s="50" t="n">
        <v>51227.287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5.072</v>
      </c>
      <c r="D249" s="27"/>
      <c r="E249" s="28" t="s">
        <v>42</v>
      </c>
      <c r="F249" s="26" t="n">
        <v>3991379.2046</v>
      </c>
      <c r="G249" s="28" t="s">
        <v>42</v>
      </c>
      <c r="H249" s="26" t="n">
        <v>1921238.6864</v>
      </c>
      <c r="I249" s="26" t="n">
        <v>5623862.9</v>
      </c>
      <c r="J249" s="28" t="n">
        <v>116530.109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9999999999998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43.346</v>
      </c>
      <c r="D254" s="39" t="n">
        <v>93.5</v>
      </c>
      <c r="E254" s="39" t="s">
        <v>21</v>
      </c>
      <c r="F254" s="39" t="n">
        <v>1604928.996</v>
      </c>
      <c r="G254" s="39" t="s">
        <v>21</v>
      </c>
      <c r="H254" s="39" t="n">
        <v>583610.544</v>
      </c>
      <c r="I254" s="39" t="n">
        <v>1823782.95</v>
      </c>
      <c r="J254" s="40" t="n">
        <v>40528.51</v>
      </c>
    </row>
    <row r="255" customFormat="false" ht="11.25" hidden="false" customHeight="true" outlineLevel="0" collapsed="false">
      <c r="B255" s="38" t="s">
        <v>29</v>
      </c>
      <c r="C255" s="39" t="n">
        <v>37.254</v>
      </c>
      <c r="D255" s="39" t="n">
        <v>68</v>
      </c>
      <c r="E255" s="39" t="s">
        <v>21</v>
      </c>
      <c r="F255" s="39" t="n">
        <v>795447.408</v>
      </c>
      <c r="G255" s="39" t="s">
        <v>21</v>
      </c>
      <c r="H255" s="39" t="n">
        <v>445855.872</v>
      </c>
      <c r="I255" s="39" t="n">
        <v>1266636</v>
      </c>
      <c r="J255" s="40" t="n">
        <v>25332.72</v>
      </c>
    </row>
    <row r="256" customFormat="false" ht="11.25" hidden="false" customHeight="true" outlineLevel="0" collapsed="false">
      <c r="B256" s="38" t="s">
        <v>30</v>
      </c>
      <c r="C256" s="39" t="n">
        <v>124.472</v>
      </c>
      <c r="D256" s="39" t="n">
        <v>40.7070497782634</v>
      </c>
      <c r="E256" s="39" t="s">
        <v>21</v>
      </c>
      <c r="F256" s="39" t="n">
        <v>1591002.8006</v>
      </c>
      <c r="G256" s="39" t="s">
        <v>21</v>
      </c>
      <c r="H256" s="39" t="n">
        <v>891772.2704</v>
      </c>
      <c r="I256" s="39" t="n">
        <v>2533443.95</v>
      </c>
      <c r="J256" s="40" t="n">
        <v>50668.879</v>
      </c>
    </row>
    <row r="257" customFormat="false" ht="11.25" hidden="false" customHeight="true" outlineLevel="0" collapsed="false">
      <c r="B257" s="25" t="s">
        <v>31</v>
      </c>
      <c r="C257" s="39" t="n">
        <v>7.971</v>
      </c>
      <c r="D257" s="39" t="n">
        <v>17</v>
      </c>
      <c r="E257" s="39" t="s">
        <v>21</v>
      </c>
      <c r="F257" s="39" t="s">
        <v>21</v>
      </c>
      <c r="G257" s="39" t="s">
        <v>21</v>
      </c>
      <c r="H257" s="39" t="n">
        <v>54202.8</v>
      </c>
      <c r="I257" s="39" t="n">
        <v>81304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0.141</v>
      </c>
      <c r="D258" s="39" t="n">
        <v>9.88022984489837</v>
      </c>
      <c r="E258" s="39" t="s">
        <v>21</v>
      </c>
      <c r="F258" s="39" t="n">
        <v>712630.35</v>
      </c>
      <c r="G258" s="39" t="s">
        <v>21</v>
      </c>
      <c r="H258" s="39" t="n">
        <v>39590.575</v>
      </c>
      <c r="I258" s="39" t="s">
        <v>21</v>
      </c>
      <c r="J258" s="40" t="n">
        <v>39590.575</v>
      </c>
    </row>
    <row r="259" customFormat="false" ht="11.25" hidden="false" customHeight="true" outlineLevel="0" collapsed="false">
      <c r="B259" s="25" t="s">
        <v>33</v>
      </c>
      <c r="C259" s="39" t="n">
        <v>71.785</v>
      </c>
      <c r="D259" s="39" t="n">
        <v>0.6</v>
      </c>
      <c r="E259" s="39" t="s">
        <v>21</v>
      </c>
      <c r="F259" s="39" t="n">
        <v>10767.75</v>
      </c>
      <c r="G259" s="39" t="s">
        <v>21</v>
      </c>
      <c r="H259" s="39" t="n">
        <v>21535.5</v>
      </c>
      <c r="I259" s="39" t="s">
        <v>21</v>
      </c>
      <c r="J259" s="40" t="n">
        <v>10767.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5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0.297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2019.6</v>
      </c>
      <c r="I261" s="39" t="n">
        <v>3029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5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.154</v>
      </c>
      <c r="D263" s="39" t="n">
        <v>53.7</v>
      </c>
      <c r="E263" s="39" t="s">
        <v>21</v>
      </c>
      <c r="F263" s="39" t="s">
        <v>21</v>
      </c>
      <c r="G263" s="39" t="s">
        <v>21</v>
      </c>
      <c r="H263" s="39" t="n">
        <v>67747.92</v>
      </c>
      <c r="I263" s="39" t="n">
        <v>101621.88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4714777.3046</v>
      </c>
      <c r="G267" s="28" t="s">
        <v>42</v>
      </c>
      <c r="H267" s="26" t="n">
        <v>2162395.48349345</v>
      </c>
      <c r="I267" s="26" t="n">
        <v>5822046.69884103</v>
      </c>
      <c r="J267" s="50" t="n">
        <v>166888.43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5.193</v>
      </c>
      <c r="D273" s="27"/>
      <c r="E273" s="28" t="s">
        <v>42</v>
      </c>
      <c r="F273" s="26" t="n">
        <v>3883314.18525</v>
      </c>
      <c r="G273" s="28" t="s">
        <v>42</v>
      </c>
      <c r="H273" s="26" t="n">
        <v>1911392.96075</v>
      </c>
      <c r="I273" s="26" t="n">
        <v>5627120.775</v>
      </c>
      <c r="J273" s="28" t="n">
        <v>233098.52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42.854</v>
      </c>
      <c r="D278" s="39" t="n">
        <v>93.5</v>
      </c>
      <c r="E278" s="39" t="s">
        <v>21</v>
      </c>
      <c r="F278" s="39" t="n">
        <v>1550650.563</v>
      </c>
      <c r="G278" s="39" t="s">
        <v>21</v>
      </c>
      <c r="H278" s="39" t="n">
        <v>572979.407</v>
      </c>
      <c r="I278" s="39" t="n">
        <v>1803082.05</v>
      </c>
      <c r="J278" s="40" t="n">
        <v>80136.98</v>
      </c>
    </row>
    <row r="279" customFormat="false" ht="11.25" hidden="false" customHeight="true" outlineLevel="0" collapsed="false">
      <c r="B279" s="38" t="s">
        <v>29</v>
      </c>
      <c r="C279" s="39" t="n">
        <v>38.26</v>
      </c>
      <c r="D279" s="39" t="n">
        <v>68</v>
      </c>
      <c r="E279" s="39" t="s">
        <v>21</v>
      </c>
      <c r="F279" s="39" t="n">
        <v>793512.4</v>
      </c>
      <c r="G279" s="39" t="s">
        <v>21</v>
      </c>
      <c r="H279" s="39" t="n">
        <v>455294</v>
      </c>
      <c r="I279" s="39" t="n">
        <v>1300840</v>
      </c>
      <c r="J279" s="40" t="n">
        <v>52033.6</v>
      </c>
    </row>
    <row r="280" customFormat="false" ht="11.25" hidden="false" customHeight="true" outlineLevel="0" collapsed="false">
      <c r="B280" s="38" t="s">
        <v>30</v>
      </c>
      <c r="C280" s="39" t="n">
        <v>124.079</v>
      </c>
      <c r="D280" s="39" t="n">
        <v>40.6708423665568</v>
      </c>
      <c r="E280" s="39" t="s">
        <v>21</v>
      </c>
      <c r="F280" s="39" t="n">
        <v>1539151.22225</v>
      </c>
      <c r="G280" s="39" t="s">
        <v>21</v>
      </c>
      <c r="H280" s="39" t="n">
        <v>883119.55375</v>
      </c>
      <c r="I280" s="39" t="n">
        <v>2523198.725</v>
      </c>
      <c r="J280" s="40" t="n">
        <v>100927.949</v>
      </c>
    </row>
    <row r="281" customFormat="false" ht="11.25" hidden="false" customHeight="true" outlineLevel="0" collapsed="false">
      <c r="B281" s="25" t="s">
        <v>31</v>
      </c>
      <c r="C281" s="39" t="n">
        <v>8.476</v>
      </c>
      <c r="D281" s="39" t="n">
        <v>17</v>
      </c>
      <c r="E281" s="39" t="s">
        <v>21</v>
      </c>
      <c r="F281" s="39" t="s">
        <v>21</v>
      </c>
      <c r="G281" s="39" t="s">
        <v>21</v>
      </c>
      <c r="H281" s="39" t="n">
        <v>57636.8</v>
      </c>
      <c r="I281" s="39" t="n">
        <v>86455.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78.54</v>
      </c>
      <c r="D282" s="39" t="n">
        <v>10.1720963840081</v>
      </c>
      <c r="E282" s="39" t="s">
        <v>21</v>
      </c>
      <c r="F282" s="39" t="n">
        <v>719024.805</v>
      </c>
      <c r="G282" s="39" t="s">
        <v>21</v>
      </c>
      <c r="H282" s="39" t="n">
        <v>39945.8225</v>
      </c>
      <c r="I282" s="39" t="s">
        <v>21</v>
      </c>
      <c r="J282" s="40" t="n">
        <v>39945.8225</v>
      </c>
    </row>
    <row r="283" customFormat="false" ht="11.25" hidden="false" customHeight="true" outlineLevel="0" collapsed="false">
      <c r="B283" s="25" t="s">
        <v>33</v>
      </c>
      <c r="C283" s="39" t="n">
        <v>84.317</v>
      </c>
      <c r="D283" s="39" t="n">
        <v>0.6</v>
      </c>
      <c r="E283" s="39" t="s">
        <v>21</v>
      </c>
      <c r="F283" s="39" t="n">
        <v>12647.55</v>
      </c>
      <c r="G283" s="39" t="s">
        <v>21</v>
      </c>
      <c r="H283" s="39" t="n">
        <v>25295.1</v>
      </c>
      <c r="I283" s="39" t="s">
        <v>21</v>
      </c>
      <c r="J283" s="40" t="n">
        <v>12647.5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5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0.311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2114.8</v>
      </c>
      <c r="I285" s="39" t="n">
        <v>3172.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5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.126</v>
      </c>
      <c r="D287" s="39" t="n">
        <v>53.7</v>
      </c>
      <c r="E287" s="39" t="s">
        <v>21</v>
      </c>
      <c r="F287" s="39" t="s">
        <v>21</v>
      </c>
      <c r="G287" s="39" t="s">
        <v>21</v>
      </c>
      <c r="H287" s="39" t="n">
        <v>67146.48</v>
      </c>
      <c r="I287" s="39" t="n">
        <v>100719.7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614986.54025</v>
      </c>
      <c r="G291" s="28" t="s">
        <v>42</v>
      </c>
      <c r="H291" s="26" t="n">
        <v>2158823.67424133</v>
      </c>
      <c r="I291" s="26" t="n">
        <v>5828291.39392196</v>
      </c>
      <c r="J291" s="50" t="n">
        <v>285691.901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97.257</v>
      </c>
      <c r="D297" s="27"/>
      <c r="E297" s="28" t="s">
        <v>42</v>
      </c>
      <c r="F297" s="26" t="n">
        <v>3681929.26455</v>
      </c>
      <c r="G297" s="28" t="s">
        <v>42</v>
      </c>
      <c r="H297" s="26" t="n">
        <v>1789148.20695</v>
      </c>
      <c r="I297" s="26" t="n">
        <v>5414328.925</v>
      </c>
      <c r="J297" s="28" t="n">
        <v>336662.053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42.076</v>
      </c>
      <c r="D302" s="39" t="n">
        <v>93.5</v>
      </c>
      <c r="E302" s="39" t="s">
        <v>21</v>
      </c>
      <c r="F302" s="39" t="n">
        <v>1502828.492</v>
      </c>
      <c r="G302" s="39" t="s">
        <v>21</v>
      </c>
      <c r="H302" s="39" t="n">
        <v>542906.628</v>
      </c>
      <c r="I302" s="39" t="n">
        <v>1770347.7</v>
      </c>
      <c r="J302" s="40" t="n">
        <v>118023.18</v>
      </c>
    </row>
    <row r="303" customFormat="false" ht="11.25" hidden="false" customHeight="true" outlineLevel="0" collapsed="false">
      <c r="B303" s="38" t="s">
        <v>29</v>
      </c>
      <c r="C303" s="39" t="n">
        <v>36.97</v>
      </c>
      <c r="D303" s="39" t="n">
        <v>68</v>
      </c>
      <c r="E303" s="39" t="s">
        <v>21</v>
      </c>
      <c r="F303" s="39" t="n">
        <v>751674.04</v>
      </c>
      <c r="G303" s="39" t="s">
        <v>21</v>
      </c>
      <c r="H303" s="39" t="n">
        <v>429887.16</v>
      </c>
      <c r="I303" s="39" t="n">
        <v>1256980</v>
      </c>
      <c r="J303" s="40" t="n">
        <v>75418.8</v>
      </c>
    </row>
    <row r="304" customFormat="false" ht="11.25" hidden="false" customHeight="true" outlineLevel="0" collapsed="false">
      <c r="B304" s="38" t="s">
        <v>30</v>
      </c>
      <c r="C304" s="39" t="n">
        <v>118.211</v>
      </c>
      <c r="D304" s="39" t="n">
        <v>40.3854332507127</v>
      </c>
      <c r="E304" s="39" t="s">
        <v>21</v>
      </c>
      <c r="F304" s="39" t="n">
        <v>1427426.73255</v>
      </c>
      <c r="G304" s="39" t="s">
        <v>21</v>
      </c>
      <c r="H304" s="39" t="n">
        <v>816354.41895</v>
      </c>
      <c r="I304" s="39" t="n">
        <v>2387001.225</v>
      </c>
      <c r="J304" s="40" t="n">
        <v>143220.0735</v>
      </c>
    </row>
    <row r="305" customFormat="false" ht="11.25" hidden="false" customHeight="true" outlineLevel="0" collapsed="false">
      <c r="B305" s="25" t="s">
        <v>31</v>
      </c>
      <c r="C305" s="39" t="n">
        <v>9.104</v>
      </c>
      <c r="D305" s="39" t="n">
        <v>17</v>
      </c>
      <c r="E305" s="39" t="s">
        <v>21</v>
      </c>
      <c r="F305" s="39" t="s">
        <v>21</v>
      </c>
      <c r="G305" s="39" t="s">
        <v>21</v>
      </c>
      <c r="H305" s="39" t="n">
        <v>61907.2</v>
      </c>
      <c r="I305" s="39" t="n">
        <v>92860.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79.665</v>
      </c>
      <c r="D306" s="39" t="n">
        <v>10.0536295738405</v>
      </c>
      <c r="E306" s="39" t="s">
        <v>21</v>
      </c>
      <c r="F306" s="39" t="n">
        <v>720830.16</v>
      </c>
      <c r="G306" s="39" t="s">
        <v>21</v>
      </c>
      <c r="H306" s="39" t="n">
        <v>40046.12</v>
      </c>
      <c r="I306" s="39" t="s">
        <v>21</v>
      </c>
      <c r="J306" s="40" t="n">
        <v>40046.12</v>
      </c>
    </row>
    <row r="307" customFormat="false" ht="11.25" hidden="false" customHeight="true" outlineLevel="0" collapsed="false">
      <c r="B307" s="25" t="s">
        <v>33</v>
      </c>
      <c r="C307" s="39" t="n">
        <v>77.968</v>
      </c>
      <c r="D307" s="39" t="n">
        <v>0.6</v>
      </c>
      <c r="E307" s="39" t="s">
        <v>21</v>
      </c>
      <c r="F307" s="39" t="n">
        <v>11695.2</v>
      </c>
      <c r="G307" s="39" t="s">
        <v>21</v>
      </c>
      <c r="H307" s="39" t="n">
        <v>23390.4</v>
      </c>
      <c r="I307" s="39" t="s">
        <v>21</v>
      </c>
      <c r="J307" s="40" t="n">
        <v>11695.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5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.103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7500.4</v>
      </c>
      <c r="I309" s="39" t="n">
        <v>11250.6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5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.117</v>
      </c>
      <c r="D311" s="39" t="n">
        <v>53.7</v>
      </c>
      <c r="E311" s="39" t="s">
        <v>21</v>
      </c>
      <c r="F311" s="39" t="s">
        <v>21</v>
      </c>
      <c r="G311" s="39" t="s">
        <v>21</v>
      </c>
      <c r="H311" s="39" t="n">
        <v>66953.16</v>
      </c>
      <c r="I311" s="39" t="n">
        <v>100429.74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414454.62455</v>
      </c>
      <c r="G315" s="28" t="s">
        <v>42</v>
      </c>
      <c r="H315" s="26" t="n">
        <v>2047770.69991532</v>
      </c>
      <c r="I315" s="26" t="n">
        <v>5629023.08168785</v>
      </c>
      <c r="J315" s="50" t="n">
        <v>388403.373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89.674</v>
      </c>
      <c r="D321" s="27"/>
      <c r="E321" s="28" t="s">
        <v>42</v>
      </c>
      <c r="F321" s="26" t="n">
        <v>3520300.9845</v>
      </c>
      <c r="G321" s="28" t="s">
        <v>42</v>
      </c>
      <c r="H321" s="26" t="n">
        <v>1813881.3935</v>
      </c>
      <c r="I321" s="26" t="n">
        <v>5365909.75</v>
      </c>
      <c r="J321" s="28" t="n">
        <v>445837.17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99999999999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40.599</v>
      </c>
      <c r="D326" s="39" t="n">
        <v>102</v>
      </c>
      <c r="E326" s="39" t="s">
        <v>21</v>
      </c>
      <c r="F326" s="39" t="n">
        <v>1523924.064</v>
      </c>
      <c r="G326" s="39" t="s">
        <v>21</v>
      </c>
      <c r="H326" s="39" t="n">
        <v>588035.916</v>
      </c>
      <c r="I326" s="39" t="n">
        <v>1863494.1</v>
      </c>
      <c r="J326" s="40" t="n">
        <v>165643.92</v>
      </c>
    </row>
    <row r="327" customFormat="false" ht="11.25" hidden="false" customHeight="true" outlineLevel="0" collapsed="false">
      <c r="B327" s="38" t="s">
        <v>29</v>
      </c>
      <c r="C327" s="39" t="n">
        <v>35.319</v>
      </c>
      <c r="D327" s="39" t="n">
        <v>68</v>
      </c>
      <c r="E327" s="39" t="s">
        <v>21</v>
      </c>
      <c r="F327" s="39" t="n">
        <v>684482.22</v>
      </c>
      <c r="G327" s="39" t="s">
        <v>21</v>
      </c>
      <c r="H327" s="39" t="n">
        <v>420296.1</v>
      </c>
      <c r="I327" s="39" t="n">
        <v>1200846</v>
      </c>
      <c r="J327" s="40" t="n">
        <v>96067.68</v>
      </c>
    </row>
    <row r="328" customFormat="false" ht="11.25" hidden="false" customHeight="true" outlineLevel="0" collapsed="false">
      <c r="B328" s="38" t="s">
        <v>30</v>
      </c>
      <c r="C328" s="39" t="n">
        <v>113.756</v>
      </c>
      <c r="D328" s="39" t="n">
        <v>40.4650242624565</v>
      </c>
      <c r="E328" s="39" t="s">
        <v>21</v>
      </c>
      <c r="F328" s="39" t="n">
        <v>1311894.7005</v>
      </c>
      <c r="G328" s="39" t="s">
        <v>21</v>
      </c>
      <c r="H328" s="39" t="n">
        <v>805549.3775</v>
      </c>
      <c r="I328" s="39" t="n">
        <v>2301569.65</v>
      </c>
      <c r="J328" s="40" t="n">
        <v>184125.572</v>
      </c>
    </row>
    <row r="329" customFormat="false" ht="11.25" hidden="false" customHeight="true" outlineLevel="0" collapsed="false">
      <c r="B329" s="25" t="s">
        <v>31</v>
      </c>
      <c r="C329" s="39" t="n">
        <v>9.446</v>
      </c>
      <c r="D329" s="39" t="n">
        <v>17</v>
      </c>
      <c r="E329" s="39" t="s">
        <v>21</v>
      </c>
      <c r="F329" s="39" t="s">
        <v>21</v>
      </c>
      <c r="G329" s="39" t="s">
        <v>21</v>
      </c>
      <c r="H329" s="39" t="n">
        <v>64232.8</v>
      </c>
      <c r="I329" s="39" t="n">
        <v>96349.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84.14</v>
      </c>
      <c r="D330" s="39" t="n">
        <v>9.95058830520561</v>
      </c>
      <c r="E330" s="39" t="s">
        <v>21</v>
      </c>
      <c r="F330" s="39" t="n">
        <v>753518.25</v>
      </c>
      <c r="G330" s="39" t="s">
        <v>21</v>
      </c>
      <c r="H330" s="39" t="n">
        <v>41862.125</v>
      </c>
      <c r="I330" s="39" t="s">
        <v>21</v>
      </c>
      <c r="J330" s="40" t="n">
        <v>41862.125</v>
      </c>
    </row>
    <row r="331" customFormat="false" ht="11.25" hidden="false" customHeight="true" outlineLevel="0" collapsed="false">
      <c r="B331" s="25" t="s">
        <v>33</v>
      </c>
      <c r="C331" s="39" t="n">
        <v>79.288</v>
      </c>
      <c r="D331" s="39" t="n">
        <v>0.6</v>
      </c>
      <c r="E331" s="39" t="s">
        <v>21</v>
      </c>
      <c r="F331" s="39" t="n">
        <v>11893.2</v>
      </c>
      <c r="G331" s="39" t="s">
        <v>21</v>
      </c>
      <c r="H331" s="39" t="n">
        <v>23786.4</v>
      </c>
      <c r="I331" s="39" t="s">
        <v>21</v>
      </c>
      <c r="J331" s="40" t="n">
        <v>11893.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5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.878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12770.4</v>
      </c>
      <c r="I333" s="39" t="n">
        <v>19155.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5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.449</v>
      </c>
      <c r="D335" s="39" t="n">
        <v>53.7</v>
      </c>
      <c r="E335" s="39" t="s">
        <v>21</v>
      </c>
      <c r="F335" s="39" t="s">
        <v>21</v>
      </c>
      <c r="G335" s="39" t="s">
        <v>21</v>
      </c>
      <c r="H335" s="39" t="n">
        <v>74084.52</v>
      </c>
      <c r="I335" s="39" t="n">
        <v>111126.78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285712.4345</v>
      </c>
      <c r="G339" s="28" t="s">
        <v>42</v>
      </c>
      <c r="H339" s="26" t="n">
        <v>2085352.54946146</v>
      </c>
      <c r="I339" s="26" t="n">
        <v>5600140.12865317</v>
      </c>
      <c r="J339" s="50" t="n">
        <v>499592.49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86.725</v>
      </c>
      <c r="D345" s="27"/>
      <c r="E345" s="28" t="s">
        <v>42</v>
      </c>
      <c r="F345" s="26" t="n">
        <v>3347405.91625</v>
      </c>
      <c r="G345" s="28" t="s">
        <v>42</v>
      </c>
      <c r="H345" s="26" t="n">
        <v>1784416.47125</v>
      </c>
      <c r="I345" s="26" t="n">
        <v>5272660.975</v>
      </c>
      <c r="J345" s="28" t="n">
        <v>547604.387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99999999999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9.879</v>
      </c>
      <c r="D350" s="39" t="n">
        <v>102</v>
      </c>
      <c r="E350" s="39" t="s">
        <v>21</v>
      </c>
      <c r="F350" s="39" t="n">
        <v>1454187.735</v>
      </c>
      <c r="G350" s="39" t="s">
        <v>21</v>
      </c>
      <c r="H350" s="39" t="n">
        <v>579641.265</v>
      </c>
      <c r="I350" s="39" t="n">
        <v>1830446.1</v>
      </c>
      <c r="J350" s="40" t="n">
        <v>203382.9</v>
      </c>
    </row>
    <row r="351" customFormat="false" ht="11.25" hidden="false" customHeight="true" outlineLevel="0" collapsed="false">
      <c r="B351" s="38" t="s">
        <v>29</v>
      </c>
      <c r="C351" s="39" t="n">
        <v>34.704</v>
      </c>
      <c r="D351" s="39" t="n">
        <v>68</v>
      </c>
      <c r="E351" s="39" t="s">
        <v>21</v>
      </c>
      <c r="F351" s="39" t="n">
        <v>648964.8</v>
      </c>
      <c r="G351" s="39" t="s">
        <v>21</v>
      </c>
      <c r="H351" s="39" t="n">
        <v>412977.6</v>
      </c>
      <c r="I351" s="39" t="n">
        <v>1179936</v>
      </c>
      <c r="J351" s="40" t="n">
        <v>117993.6</v>
      </c>
    </row>
    <row r="352" customFormat="false" ht="11.25" hidden="false" customHeight="true" outlineLevel="0" collapsed="false">
      <c r="B352" s="38" t="s">
        <v>30</v>
      </c>
      <c r="C352" s="39" t="n">
        <v>112.142</v>
      </c>
      <c r="D352" s="39" t="n">
        <v>40.3466832230565</v>
      </c>
      <c r="E352" s="39" t="s">
        <v>21</v>
      </c>
      <c r="F352" s="39" t="n">
        <v>1244253.38125</v>
      </c>
      <c r="G352" s="39" t="s">
        <v>21</v>
      </c>
      <c r="H352" s="39" t="n">
        <v>791797.60625</v>
      </c>
      <c r="I352" s="39" t="n">
        <v>2262278.875</v>
      </c>
      <c r="J352" s="40" t="n">
        <v>226227.8875</v>
      </c>
    </row>
    <row r="353" customFormat="false" ht="11.25" hidden="false" customHeight="true" outlineLevel="0" collapsed="false">
      <c r="B353" s="25" t="s">
        <v>31</v>
      </c>
      <c r="C353" s="39" t="n">
        <v>9.743</v>
      </c>
      <c r="D353" s="39" t="n">
        <v>17</v>
      </c>
      <c r="E353" s="39" t="s">
        <v>21</v>
      </c>
      <c r="F353" s="39" t="s">
        <v>21</v>
      </c>
      <c r="G353" s="39" t="s">
        <v>21</v>
      </c>
      <c r="H353" s="39" t="n">
        <v>66252.4</v>
      </c>
      <c r="I353" s="39" t="n">
        <v>99378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84.611</v>
      </c>
      <c r="D354" s="39" t="n">
        <v>11.51460566593</v>
      </c>
      <c r="E354" s="39" t="s">
        <v>21</v>
      </c>
      <c r="F354" s="39" t="n">
        <v>876836.07</v>
      </c>
      <c r="G354" s="39" t="s">
        <v>21</v>
      </c>
      <c r="H354" s="39" t="n">
        <v>48713.115</v>
      </c>
      <c r="I354" s="39" t="s">
        <v>21</v>
      </c>
      <c r="J354" s="40" t="n">
        <v>48713.115</v>
      </c>
    </row>
    <row r="355" customFormat="false" ht="11.25" hidden="false" customHeight="true" outlineLevel="0" collapsed="false">
      <c r="B355" s="25" t="s">
        <v>33</v>
      </c>
      <c r="C355" s="39" t="n">
        <v>73.111</v>
      </c>
      <c r="D355" s="39" t="n">
        <v>0.6</v>
      </c>
      <c r="E355" s="39" t="s">
        <v>21</v>
      </c>
      <c r="F355" s="39" t="n">
        <v>10966.65</v>
      </c>
      <c r="G355" s="39" t="s">
        <v>21</v>
      </c>
      <c r="H355" s="39" t="n">
        <v>21933.3</v>
      </c>
      <c r="I355" s="39" t="s">
        <v>21</v>
      </c>
      <c r="J355" s="40" t="n">
        <v>10966.6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5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.01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13668</v>
      </c>
      <c r="I357" s="39" t="n">
        <v>205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5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.686</v>
      </c>
      <c r="D359" s="39" t="n">
        <v>53.7</v>
      </c>
      <c r="E359" s="39" t="s">
        <v>21</v>
      </c>
      <c r="F359" s="39" t="s">
        <v>21</v>
      </c>
      <c r="G359" s="39" t="s">
        <v>21</v>
      </c>
      <c r="H359" s="39" t="n">
        <v>79175.28</v>
      </c>
      <c r="I359" s="39" t="n">
        <v>118762.92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235208.63625</v>
      </c>
      <c r="G363" s="28" t="s">
        <v>42</v>
      </c>
      <c r="H363" s="26" t="n">
        <v>2069844.11088873</v>
      </c>
      <c r="I363" s="26" t="n">
        <v>5520403.89674855</v>
      </c>
      <c r="J363" s="50" t="n">
        <v>607284.1525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85.335</v>
      </c>
      <c r="D369" s="27"/>
      <c r="E369" s="28" t="s">
        <v>42</v>
      </c>
      <c r="F369" s="26" t="n">
        <v>3418727.7345</v>
      </c>
      <c r="G369" s="28" t="s">
        <v>42</v>
      </c>
      <c r="H369" s="26" t="n">
        <v>1693049.778</v>
      </c>
      <c r="I369" s="26" t="n">
        <v>5256192.125</v>
      </c>
      <c r="J369" s="28" t="n">
        <v>545682.612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99999999999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9.34</v>
      </c>
      <c r="D374" s="39" t="n">
        <v>102</v>
      </c>
      <c r="E374" s="39" t="s">
        <v>21</v>
      </c>
      <c r="F374" s="39" t="n">
        <v>1472653.56</v>
      </c>
      <c r="G374" s="39" t="s">
        <v>21</v>
      </c>
      <c r="H374" s="39" t="n">
        <v>533686.44</v>
      </c>
      <c r="I374" s="39" t="n">
        <v>1805706</v>
      </c>
      <c r="J374" s="40" t="n">
        <v>200634</v>
      </c>
    </row>
    <row r="375" customFormat="false" ht="11.25" hidden="false" customHeight="true" outlineLevel="0" collapsed="false">
      <c r="B375" s="38" t="s">
        <v>29</v>
      </c>
      <c r="C375" s="39" t="n">
        <v>35.125</v>
      </c>
      <c r="D375" s="39" t="n">
        <v>68</v>
      </c>
      <c r="E375" s="39" t="s">
        <v>21</v>
      </c>
      <c r="F375" s="39" t="n">
        <v>673557</v>
      </c>
      <c r="G375" s="39" t="s">
        <v>21</v>
      </c>
      <c r="H375" s="39" t="n">
        <v>401268</v>
      </c>
      <c r="I375" s="39" t="n">
        <v>1194250</v>
      </c>
      <c r="J375" s="40" t="n">
        <v>119425</v>
      </c>
    </row>
    <row r="376" customFormat="false" ht="11.25" hidden="false" customHeight="true" outlineLevel="0" collapsed="false">
      <c r="B376" s="38" t="s">
        <v>30</v>
      </c>
      <c r="C376" s="39" t="n">
        <v>110.87</v>
      </c>
      <c r="D376" s="39" t="n">
        <v>40.7005704879589</v>
      </c>
      <c r="E376" s="39" t="s">
        <v>21</v>
      </c>
      <c r="F376" s="39" t="n">
        <v>1272517.1745</v>
      </c>
      <c r="G376" s="39" t="s">
        <v>21</v>
      </c>
      <c r="H376" s="39" t="n">
        <v>758095.338</v>
      </c>
      <c r="I376" s="39" t="n">
        <v>2256236.125</v>
      </c>
      <c r="J376" s="40" t="n">
        <v>225623.6125</v>
      </c>
    </row>
    <row r="377" customFormat="false" ht="11.25" hidden="false" customHeight="true" outlineLevel="0" collapsed="false">
      <c r="B377" s="25" t="s">
        <v>31</v>
      </c>
      <c r="C377" s="39" t="n">
        <v>10.277</v>
      </c>
      <c r="D377" s="39" t="n">
        <v>17</v>
      </c>
      <c r="E377" s="39" t="s">
        <v>21</v>
      </c>
      <c r="F377" s="39" t="s">
        <v>21</v>
      </c>
      <c r="G377" s="39" t="s">
        <v>21</v>
      </c>
      <c r="H377" s="39" t="n">
        <v>69883.6</v>
      </c>
      <c r="I377" s="39" t="n">
        <v>104825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0.147</v>
      </c>
      <c r="D378" s="39" t="n">
        <v>11.5250723817764</v>
      </c>
      <c r="E378" s="39" t="s">
        <v>21</v>
      </c>
      <c r="F378" s="39" t="n">
        <v>935055.63</v>
      </c>
      <c r="G378" s="39" t="s">
        <v>21</v>
      </c>
      <c r="H378" s="39" t="n">
        <v>51947.535</v>
      </c>
      <c r="I378" s="39" t="s">
        <v>21</v>
      </c>
      <c r="J378" s="40" t="n">
        <v>51947.535</v>
      </c>
    </row>
    <row r="379" customFormat="false" ht="11.25" hidden="false" customHeight="true" outlineLevel="0" collapsed="false">
      <c r="B379" s="25" t="s">
        <v>33</v>
      </c>
      <c r="C379" s="39" t="n">
        <v>83.407</v>
      </c>
      <c r="D379" s="39" t="n">
        <v>0.6</v>
      </c>
      <c r="E379" s="39" t="s">
        <v>21</v>
      </c>
      <c r="F379" s="39" t="n">
        <v>12511.05</v>
      </c>
      <c r="G379" s="39" t="s">
        <v>21</v>
      </c>
      <c r="H379" s="39" t="n">
        <v>25022.1</v>
      </c>
      <c r="I379" s="39" t="s">
        <v>21</v>
      </c>
      <c r="J379" s="40" t="n">
        <v>12511.0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5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.20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14980.4</v>
      </c>
      <c r="I381" s="39" t="n">
        <v>22470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5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072</v>
      </c>
      <c r="D383" s="39" t="n">
        <v>53.7</v>
      </c>
      <c r="E383" s="39" t="s">
        <v>21</v>
      </c>
      <c r="F383" s="39" t="s">
        <v>21</v>
      </c>
      <c r="G383" s="39" t="s">
        <v>21</v>
      </c>
      <c r="H383" s="39" t="n">
        <v>87466.56</v>
      </c>
      <c r="I383" s="39" t="n">
        <v>131199.8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0.121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057</v>
      </c>
      <c r="I384" s="39" t="n">
        <v>3085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366294.4145</v>
      </c>
      <c r="G387" s="28" t="s">
        <v>42</v>
      </c>
      <c r="H387" s="26" t="n">
        <v>1999234.69386127</v>
      </c>
      <c r="I387" s="26" t="n">
        <v>5525244.55275144</v>
      </c>
      <c r="J387" s="50" t="n">
        <v>610141.197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83.64</v>
      </c>
      <c r="D393" s="27"/>
      <c r="E393" s="28" t="s">
        <v>42</v>
      </c>
      <c r="F393" s="26" t="n">
        <v>3457686.48845</v>
      </c>
      <c r="G393" s="28" t="s">
        <v>42</v>
      </c>
      <c r="H393" s="26" t="n">
        <v>1589605.03405</v>
      </c>
      <c r="I393" s="26" t="n">
        <v>5192325.325</v>
      </c>
      <c r="J393" s="28" t="n">
        <v>538927.202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999999999999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8.617</v>
      </c>
      <c r="D398" s="39" t="n">
        <v>102</v>
      </c>
      <c r="E398" s="39" t="s">
        <v>21</v>
      </c>
      <c r="F398" s="39" t="n">
        <v>1481039.184</v>
      </c>
      <c r="G398" s="39" t="s">
        <v>21</v>
      </c>
      <c r="H398" s="39" t="n">
        <v>488427.816</v>
      </c>
      <c r="I398" s="39" t="n">
        <v>1772520.3</v>
      </c>
      <c r="J398" s="40" t="n">
        <v>196946.7</v>
      </c>
    </row>
    <row r="399" customFormat="false" ht="11.25" hidden="false" customHeight="true" outlineLevel="0" collapsed="false">
      <c r="B399" s="38" t="s">
        <v>29</v>
      </c>
      <c r="C399" s="39" t="n">
        <v>34.785</v>
      </c>
      <c r="D399" s="39" t="n">
        <v>68</v>
      </c>
      <c r="E399" s="39" t="s">
        <v>21</v>
      </c>
      <c r="F399" s="39" t="n">
        <v>683594.82</v>
      </c>
      <c r="G399" s="39" t="s">
        <v>21</v>
      </c>
      <c r="H399" s="39" t="n">
        <v>380826.18</v>
      </c>
      <c r="I399" s="39" t="n">
        <v>1182690</v>
      </c>
      <c r="J399" s="40" t="n">
        <v>118269</v>
      </c>
    </row>
    <row r="400" customFormat="false" ht="11.25" hidden="false" customHeight="true" outlineLevel="0" collapsed="false">
      <c r="B400" s="38" t="s">
        <v>30</v>
      </c>
      <c r="C400" s="39" t="n">
        <v>110.238</v>
      </c>
      <c r="D400" s="39" t="n">
        <v>40.5870031205211</v>
      </c>
      <c r="E400" s="39" t="s">
        <v>21</v>
      </c>
      <c r="F400" s="39" t="n">
        <v>1293052.48445</v>
      </c>
      <c r="G400" s="39" t="s">
        <v>21</v>
      </c>
      <c r="H400" s="39" t="n">
        <v>720351.03805</v>
      </c>
      <c r="I400" s="39" t="n">
        <v>2237115.025</v>
      </c>
      <c r="J400" s="40" t="n">
        <v>223711.5025</v>
      </c>
    </row>
    <row r="401" customFormat="false" ht="11.25" hidden="false" customHeight="true" outlineLevel="0" collapsed="false">
      <c r="B401" s="25" t="s">
        <v>31</v>
      </c>
      <c r="C401" s="39" t="n">
        <v>9.644</v>
      </c>
      <c r="D401" s="39" t="n">
        <v>17</v>
      </c>
      <c r="E401" s="39" t="s">
        <v>21</v>
      </c>
      <c r="F401" s="39" t="s">
        <v>21</v>
      </c>
      <c r="G401" s="39" t="s">
        <v>21</v>
      </c>
      <c r="H401" s="39" t="n">
        <v>65579.2</v>
      </c>
      <c r="I401" s="39" t="n">
        <v>98368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84.151</v>
      </c>
      <c r="D402" s="39" t="n">
        <v>11.5294143860441</v>
      </c>
      <c r="E402" s="39" t="s">
        <v>21</v>
      </c>
      <c r="F402" s="39" t="n">
        <v>873190.575</v>
      </c>
      <c r="G402" s="39" t="s">
        <v>21</v>
      </c>
      <c r="H402" s="39" t="n">
        <v>48510.5875</v>
      </c>
      <c r="I402" s="39" t="s">
        <v>21</v>
      </c>
      <c r="J402" s="40" t="n">
        <v>48510.5875</v>
      </c>
    </row>
    <row r="403" customFormat="false" ht="11.25" hidden="false" customHeight="true" outlineLevel="0" collapsed="false">
      <c r="B403" s="25" t="s">
        <v>33</v>
      </c>
      <c r="C403" s="39" t="n">
        <v>81.252</v>
      </c>
      <c r="D403" s="39" t="n">
        <v>0.6</v>
      </c>
      <c r="E403" s="39" t="s">
        <v>21</v>
      </c>
      <c r="F403" s="39" t="n">
        <v>12187.8</v>
      </c>
      <c r="G403" s="39" t="s">
        <v>21</v>
      </c>
      <c r="H403" s="39" t="n">
        <v>24375.6</v>
      </c>
      <c r="I403" s="39" t="s">
        <v>21</v>
      </c>
      <c r="J403" s="40" t="n">
        <v>12187.8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5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.95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13260</v>
      </c>
      <c r="I405" s="39" t="n">
        <v>1989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5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161</v>
      </c>
      <c r="D407" s="39" t="n">
        <v>53.7</v>
      </c>
      <c r="E407" s="39" t="s">
        <v>21</v>
      </c>
      <c r="F407" s="39" t="s">
        <v>21</v>
      </c>
      <c r="G407" s="39" t="s">
        <v>21</v>
      </c>
      <c r="H407" s="39" t="n">
        <v>89378.28</v>
      </c>
      <c r="I407" s="39" t="n">
        <v>134067.42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0.175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975</v>
      </c>
      <c r="I408" s="39" t="n">
        <v>4462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343064.86345</v>
      </c>
      <c r="G411" s="28" t="s">
        <v>42</v>
      </c>
      <c r="H411" s="26" t="n">
        <v>1891221.59766175</v>
      </c>
      <c r="I411" s="26" t="n">
        <v>5456904.41000577</v>
      </c>
      <c r="J411" s="50" t="n">
        <v>599625.59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4926.023</v>
      </c>
      <c r="D9" s="27"/>
      <c r="E9" s="28" t="s">
        <v>42</v>
      </c>
      <c r="F9" s="26" t="n">
        <v>263687187.1</v>
      </c>
      <c r="G9" s="28" t="s">
        <v>42</v>
      </c>
      <c r="H9" s="26" t="n">
        <v>5068029.6</v>
      </c>
      <c r="I9" s="26" t="n">
        <v>153093153.7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584913811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58092406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1877.684</v>
      </c>
      <c r="D14" s="39" t="s">
        <v>45</v>
      </c>
      <c r="E14" s="39" t="s">
        <v>21</v>
      </c>
      <c r="F14" s="39" t="n">
        <v>167113876</v>
      </c>
      <c r="G14" s="39" t="s">
        <v>21</v>
      </c>
      <c r="H14" s="39" t="s">
        <v>21</v>
      </c>
      <c r="I14" s="39" t="n">
        <v>87500074.4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19.529</v>
      </c>
      <c r="D15" s="39" t="s">
        <v>45</v>
      </c>
      <c r="E15" s="39" t="s">
        <v>21</v>
      </c>
      <c r="F15" s="39" t="s">
        <v>39</v>
      </c>
      <c r="G15" s="39" t="s">
        <v>21</v>
      </c>
      <c r="H15" s="39" t="n">
        <v>5068029.6</v>
      </c>
      <c r="I15" s="39" t="n">
        <v>8163830.7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2928.81</v>
      </c>
      <c r="D16" s="39" t="s">
        <v>45</v>
      </c>
      <c r="E16" s="39" t="s">
        <v>21</v>
      </c>
      <c r="F16" s="39" t="n">
        <v>96573311.1</v>
      </c>
      <c r="G16" s="39" t="s">
        <v>21</v>
      </c>
      <c r="H16" s="39" t="s">
        <v>39</v>
      </c>
      <c r="I16" s="39" t="n">
        <v>57429248.6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702.406</v>
      </c>
      <c r="D17" s="39" t="s">
        <v>45</v>
      </c>
      <c r="E17" s="39" t="s">
        <v>21</v>
      </c>
      <c r="F17" s="39" t="s">
        <v>39</v>
      </c>
      <c r="G17" s="39" t="s">
        <v>21</v>
      </c>
      <c r="H17" s="39" t="n">
        <v>3079794.9</v>
      </c>
      <c r="I17" s="39" t="n">
        <v>16662480.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3915.048</v>
      </c>
      <c r="D18" s="39" t="s">
        <v>45</v>
      </c>
      <c r="E18" s="39" t="s">
        <v>21</v>
      </c>
      <c r="F18" s="39" t="n">
        <v>149741030.6</v>
      </c>
      <c r="G18" s="39" t="s">
        <v>21</v>
      </c>
      <c r="H18" s="39" t="s">
        <v>39</v>
      </c>
      <c r="I18" s="39" t="s">
        <v>4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5561.184</v>
      </c>
      <c r="D19" s="39" t="s">
        <v>45</v>
      </c>
      <c r="E19" s="39" t="s">
        <v>21</v>
      </c>
      <c r="F19" s="39" t="n">
        <v>17728688.54</v>
      </c>
      <c r="G19" s="39" t="s">
        <v>21</v>
      </c>
      <c r="H19" s="39" t="n">
        <v>50529807.48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60.785</v>
      </c>
      <c r="D21" s="39" t="s">
        <v>45</v>
      </c>
      <c r="E21" s="39" t="s">
        <v>45</v>
      </c>
      <c r="F21" s="39" t="s">
        <v>45</v>
      </c>
      <c r="G21" s="39" t="s">
        <v>45</v>
      </c>
      <c r="H21" s="39" t="n">
        <v>745692.8</v>
      </c>
      <c r="I21" s="39" t="s">
        <v>45</v>
      </c>
      <c r="J21" s="40" t="s">
        <v>45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9.592</v>
      </c>
      <c r="D23" s="39" t="s">
        <v>45</v>
      </c>
      <c r="E23" s="39" t="s">
        <v>45</v>
      </c>
      <c r="F23" s="39" t="s">
        <v>45</v>
      </c>
      <c r="G23" s="39" t="s">
        <v>45</v>
      </c>
      <c r="H23" s="39" t="n">
        <v>2435720</v>
      </c>
      <c r="I23" s="39" t="n">
        <v>1043880</v>
      </c>
      <c r="J23" s="40" t="s">
        <v>45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8</v>
      </c>
      <c r="F27" s="26" t="n">
        <v>431156906.24</v>
      </c>
      <c r="G27" s="28" t="s">
        <v>48</v>
      </c>
      <c r="H27" s="26" t="n">
        <v>61859044.78</v>
      </c>
      <c r="I27" s="26" t="n">
        <v>170799513.8</v>
      </c>
      <c r="J27" s="50" t="s">
        <v>4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062.071</v>
      </c>
      <c r="D33" s="27"/>
      <c r="E33" s="28" t="s">
        <v>42</v>
      </c>
      <c r="F33" s="26" t="n">
        <v>268622573.4</v>
      </c>
      <c r="G33" s="28" t="s">
        <v>42</v>
      </c>
      <c r="H33" s="26" t="n">
        <v>6467000</v>
      </c>
      <c r="I33" s="26" t="n">
        <v>170140638.3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726282064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200000013099172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1852.165</v>
      </c>
      <c r="D38" s="39" t="s">
        <v>45</v>
      </c>
      <c r="E38" s="39" t="s">
        <v>21</v>
      </c>
      <c r="F38" s="39" t="n">
        <v>161323571.5</v>
      </c>
      <c r="G38" s="39" t="s">
        <v>21</v>
      </c>
      <c r="H38" s="39" t="s">
        <v>21</v>
      </c>
      <c r="I38" s="39" t="n">
        <v>103165590.5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9.375</v>
      </c>
      <c r="D39" s="39" t="s">
        <v>45</v>
      </c>
      <c r="E39" s="39" t="s">
        <v>21</v>
      </c>
      <c r="F39" s="39" t="s">
        <v>39</v>
      </c>
      <c r="G39" s="39" t="s">
        <v>21</v>
      </c>
      <c r="H39" s="39" t="n">
        <v>6467000</v>
      </c>
      <c r="I39" s="39" t="n">
        <v>9115125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070.531</v>
      </c>
      <c r="D40" s="39" t="s">
        <v>45</v>
      </c>
      <c r="E40" s="39" t="s">
        <v>21</v>
      </c>
      <c r="F40" s="39" t="n">
        <v>107299001.9</v>
      </c>
      <c r="G40" s="39" t="s">
        <v>21</v>
      </c>
      <c r="H40" s="39" t="s">
        <v>39</v>
      </c>
      <c r="I40" s="39" t="n">
        <v>57859922.8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882.168</v>
      </c>
      <c r="D41" s="39" t="s">
        <v>45</v>
      </c>
      <c r="E41" s="39" t="s">
        <v>21</v>
      </c>
      <c r="F41" s="39" t="s">
        <v>39</v>
      </c>
      <c r="G41" s="39" t="s">
        <v>21</v>
      </c>
      <c r="H41" s="39" t="n">
        <v>3435116</v>
      </c>
      <c r="I41" s="39" t="n">
        <v>17776725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16.614</v>
      </c>
      <c r="D42" s="39" t="s">
        <v>45</v>
      </c>
      <c r="E42" s="39" t="s">
        <v>21</v>
      </c>
      <c r="F42" s="39" t="n">
        <v>142226393.1</v>
      </c>
      <c r="G42" s="39" t="s">
        <v>21</v>
      </c>
      <c r="H42" s="39" t="s">
        <v>39</v>
      </c>
      <c r="I42" s="39" t="s">
        <v>4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94368.344</v>
      </c>
      <c r="D43" s="39" t="s">
        <v>45</v>
      </c>
      <c r="E43" s="39" t="s">
        <v>21</v>
      </c>
      <c r="F43" s="39" t="n">
        <v>18420423.726</v>
      </c>
      <c r="G43" s="39" t="s">
        <v>21</v>
      </c>
      <c r="H43" s="39" t="n">
        <v>53493182.394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0.188</v>
      </c>
      <c r="D45" s="39" t="s">
        <v>45</v>
      </c>
      <c r="E45" s="39" t="s">
        <v>45</v>
      </c>
      <c r="F45" s="39" t="s">
        <v>45</v>
      </c>
      <c r="G45" s="39" t="s">
        <v>45</v>
      </c>
      <c r="H45" s="39" t="n">
        <v>913455.4</v>
      </c>
      <c r="I45" s="39" t="s">
        <v>45</v>
      </c>
      <c r="J45" s="40" t="s">
        <v>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6.716</v>
      </c>
      <c r="D47" s="39" t="s">
        <v>45</v>
      </c>
      <c r="E47" s="39" t="s">
        <v>45</v>
      </c>
      <c r="F47" s="39" t="s">
        <v>45</v>
      </c>
      <c r="G47" s="39" t="s">
        <v>45</v>
      </c>
      <c r="H47" s="39" t="n">
        <v>2685060</v>
      </c>
      <c r="I47" s="39" t="n">
        <v>1150740</v>
      </c>
      <c r="J47" s="40" t="s">
        <v>45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8</v>
      </c>
      <c r="F51" s="26" t="n">
        <v>429269390.226</v>
      </c>
      <c r="G51" s="28" t="s">
        <v>48</v>
      </c>
      <c r="H51" s="26" t="n">
        <v>66993813.794</v>
      </c>
      <c r="I51" s="26" t="n">
        <v>189068103.6</v>
      </c>
      <c r="J51" s="50" t="s">
        <v>4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919.607</v>
      </c>
      <c r="D57" s="27"/>
      <c r="E57" s="28" t="s">
        <v>42</v>
      </c>
      <c r="F57" s="26" t="n">
        <v>247375804.5</v>
      </c>
      <c r="G57" s="28" t="s">
        <v>42</v>
      </c>
      <c r="H57" s="26" t="n">
        <v>6644284.8</v>
      </c>
      <c r="I57" s="26" t="n">
        <v>161711355.2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414056858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20000001041066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1775.259</v>
      </c>
      <c r="D62" s="39" t="s">
        <v>45</v>
      </c>
      <c r="E62" s="39" t="s">
        <v>21</v>
      </c>
      <c r="F62" s="39" t="n">
        <v>144151030.8</v>
      </c>
      <c r="G62" s="39" t="s">
        <v>21</v>
      </c>
      <c r="H62" s="39" t="s">
        <v>21</v>
      </c>
      <c r="I62" s="39" t="n">
        <v>100657185.3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45.708</v>
      </c>
      <c r="D63" s="39" t="s">
        <v>45</v>
      </c>
      <c r="E63" s="39" t="s">
        <v>21</v>
      </c>
      <c r="F63" s="39" t="s">
        <v>39</v>
      </c>
      <c r="G63" s="39" t="s">
        <v>21</v>
      </c>
      <c r="H63" s="39" t="n">
        <v>6644284.8</v>
      </c>
      <c r="I63" s="39" t="n">
        <v>8757050.8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2998.64</v>
      </c>
      <c r="D64" s="39" t="s">
        <v>45</v>
      </c>
      <c r="E64" s="39" t="s">
        <v>21</v>
      </c>
      <c r="F64" s="39" t="n">
        <v>103224773.7</v>
      </c>
      <c r="G64" s="39" t="s">
        <v>21</v>
      </c>
      <c r="H64" s="39" t="s">
        <v>39</v>
      </c>
      <c r="I64" s="39" t="n">
        <v>52297119.1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951.923</v>
      </c>
      <c r="D65" s="39" t="s">
        <v>45</v>
      </c>
      <c r="E65" s="39" t="s">
        <v>21</v>
      </c>
      <c r="F65" s="39" t="s">
        <v>39</v>
      </c>
      <c r="G65" s="39" t="s">
        <v>21</v>
      </c>
      <c r="H65" s="39" t="n">
        <v>3329913.4</v>
      </c>
      <c r="I65" s="39" t="n">
        <v>17262972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160.402</v>
      </c>
      <c r="D66" s="39" t="s">
        <v>45</v>
      </c>
      <c r="E66" s="39" t="s">
        <v>21</v>
      </c>
      <c r="F66" s="39" t="n">
        <v>150888465</v>
      </c>
      <c r="G66" s="39" t="s">
        <v>21</v>
      </c>
      <c r="H66" s="39" t="s">
        <v>39</v>
      </c>
      <c r="I66" s="39" t="s">
        <v>4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99679.703</v>
      </c>
      <c r="D67" s="39" t="s">
        <v>45</v>
      </c>
      <c r="E67" s="39" t="s">
        <v>21</v>
      </c>
      <c r="F67" s="39" t="n">
        <v>19651248.102</v>
      </c>
      <c r="G67" s="39" t="s">
        <v>21</v>
      </c>
      <c r="H67" s="39" t="n">
        <v>58644803.858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3.107</v>
      </c>
      <c r="D69" s="39" t="s">
        <v>45</v>
      </c>
      <c r="E69" s="39" t="s">
        <v>45</v>
      </c>
      <c r="F69" s="39" t="s">
        <v>45</v>
      </c>
      <c r="G69" s="39" t="s">
        <v>45</v>
      </c>
      <c r="H69" s="39" t="n">
        <v>773896.9</v>
      </c>
      <c r="I69" s="39" t="s">
        <v>45</v>
      </c>
      <c r="J69" s="40" t="s">
        <v>45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86.252</v>
      </c>
      <c r="D71" s="39" t="s">
        <v>45</v>
      </c>
      <c r="E71" s="39" t="s">
        <v>45</v>
      </c>
      <c r="F71" s="39" t="s">
        <v>45</v>
      </c>
      <c r="G71" s="39" t="s">
        <v>45</v>
      </c>
      <c r="H71" s="39" t="n">
        <v>3018820</v>
      </c>
      <c r="I71" s="39" t="n">
        <v>1293780</v>
      </c>
      <c r="J71" s="40" t="s">
        <v>45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8</v>
      </c>
      <c r="F75" s="26" t="n">
        <v>417915517.602</v>
      </c>
      <c r="G75" s="28" t="s">
        <v>48</v>
      </c>
      <c r="H75" s="26" t="n">
        <v>72411718.958</v>
      </c>
      <c r="I75" s="26" t="n">
        <v>180268107.3</v>
      </c>
      <c r="J75" s="50" t="s">
        <v>4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96.768</v>
      </c>
      <c r="D81" s="27"/>
      <c r="E81" s="28" t="s">
        <v>42</v>
      </c>
      <c r="F81" s="26" t="n">
        <v>273714824.1</v>
      </c>
      <c r="G81" s="28" t="s">
        <v>42</v>
      </c>
      <c r="H81" s="26" t="n">
        <v>7228405.8</v>
      </c>
      <c r="I81" s="26" t="n">
        <v>147975352.4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46556060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200000037170439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1746.733</v>
      </c>
      <c r="D86" s="39" t="s">
        <v>45</v>
      </c>
      <c r="E86" s="39" t="s">
        <v>21</v>
      </c>
      <c r="F86" s="39" t="n">
        <v>164891595.2</v>
      </c>
      <c r="G86" s="39" t="s">
        <v>21</v>
      </c>
      <c r="H86" s="39" t="s">
        <v>21</v>
      </c>
      <c r="I86" s="39" t="n">
        <v>85240570.4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56.459</v>
      </c>
      <c r="D87" s="39" t="s">
        <v>45</v>
      </c>
      <c r="E87" s="39" t="s">
        <v>21</v>
      </c>
      <c r="F87" s="39" t="s">
        <v>39</v>
      </c>
      <c r="G87" s="39" t="s">
        <v>21</v>
      </c>
      <c r="H87" s="39" t="n">
        <v>7228405.8</v>
      </c>
      <c r="I87" s="39" t="n">
        <v>10029021.9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893.576</v>
      </c>
      <c r="D88" s="39" t="s">
        <v>45</v>
      </c>
      <c r="E88" s="39" t="s">
        <v>21</v>
      </c>
      <c r="F88" s="39" t="n">
        <v>108823228.9</v>
      </c>
      <c r="G88" s="39" t="s">
        <v>21</v>
      </c>
      <c r="H88" s="39" t="s">
        <v>39</v>
      </c>
      <c r="I88" s="39" t="n">
        <v>52705760.1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1916.249</v>
      </c>
      <c r="D89" s="39" t="s">
        <v>45</v>
      </c>
      <c r="E89" s="39" t="s">
        <v>21</v>
      </c>
      <c r="F89" s="39" t="s">
        <v>39</v>
      </c>
      <c r="G89" s="39" t="s">
        <v>21</v>
      </c>
      <c r="H89" s="39" t="n">
        <v>3498696</v>
      </c>
      <c r="I89" s="39" t="n">
        <v>17668414.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64.445</v>
      </c>
      <c r="D90" s="39" t="s">
        <v>45</v>
      </c>
      <c r="E90" s="39" t="s">
        <v>21</v>
      </c>
      <c r="F90" s="39" t="n">
        <v>157884371</v>
      </c>
      <c r="G90" s="39" t="s">
        <v>21</v>
      </c>
      <c r="H90" s="39" t="s">
        <v>39</v>
      </c>
      <c r="I90" s="39" t="s">
        <v>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98648.096</v>
      </c>
      <c r="D91" s="39" t="s">
        <v>45</v>
      </c>
      <c r="E91" s="39" t="s">
        <v>21</v>
      </c>
      <c r="F91" s="39" t="n">
        <v>20158137.246</v>
      </c>
      <c r="G91" s="39" t="s">
        <v>21</v>
      </c>
      <c r="H91" s="39" t="n">
        <v>57200656.234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6.798</v>
      </c>
      <c r="D93" s="39" t="s">
        <v>45</v>
      </c>
      <c r="E93" s="39" t="s">
        <v>45</v>
      </c>
      <c r="F93" s="39" t="s">
        <v>45</v>
      </c>
      <c r="G93" s="39" t="s">
        <v>45</v>
      </c>
      <c r="H93" s="39" t="n">
        <v>730207.7</v>
      </c>
      <c r="I93" s="39" t="s">
        <v>45</v>
      </c>
      <c r="J93" s="40" t="s">
        <v>45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91.728</v>
      </c>
      <c r="D95" s="39" t="s">
        <v>45</v>
      </c>
      <c r="E95" s="39" t="s">
        <v>45</v>
      </c>
      <c r="F95" s="39" t="s">
        <v>45</v>
      </c>
      <c r="G95" s="39" t="s">
        <v>45</v>
      </c>
      <c r="H95" s="39" t="n">
        <v>3210480</v>
      </c>
      <c r="I95" s="39" t="n">
        <v>1375920</v>
      </c>
      <c r="J95" s="40" t="s">
        <v>45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8</v>
      </c>
      <c r="F99" s="26" t="n">
        <v>451757332.346</v>
      </c>
      <c r="G99" s="28" t="s">
        <v>48</v>
      </c>
      <c r="H99" s="26" t="n">
        <v>71868445.734</v>
      </c>
      <c r="I99" s="26" t="n">
        <v>167019687.2</v>
      </c>
      <c r="J99" s="50" t="s">
        <v>4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15.711</v>
      </c>
      <c r="D105" s="27"/>
      <c r="E105" s="28" t="s">
        <v>42</v>
      </c>
      <c r="F105" s="26" t="n">
        <v>268167674.7</v>
      </c>
      <c r="G105" s="28" t="s">
        <v>42</v>
      </c>
      <c r="H105" s="26" t="n">
        <v>7088760.8</v>
      </c>
      <c r="I105" s="26" t="n">
        <v>136087538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00000060820503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200000018686277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1697.868</v>
      </c>
      <c r="D110" s="39" t="s">
        <v>45</v>
      </c>
      <c r="E110" s="39" t="s">
        <v>21</v>
      </c>
      <c r="F110" s="39" t="n">
        <v>160788099.6</v>
      </c>
      <c r="G110" s="39" t="s">
        <v>21</v>
      </c>
      <c r="H110" s="39" t="s">
        <v>21</v>
      </c>
      <c r="I110" s="39" t="n">
        <v>76234273.2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46.462</v>
      </c>
      <c r="D111" s="39" t="s">
        <v>45</v>
      </c>
      <c r="E111" s="39" t="s">
        <v>21</v>
      </c>
      <c r="F111" s="39" t="s">
        <v>39</v>
      </c>
      <c r="G111" s="39" t="s">
        <v>21</v>
      </c>
      <c r="H111" s="39" t="n">
        <v>7088760.8</v>
      </c>
      <c r="I111" s="39" t="n">
        <v>9314983.2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2871.381</v>
      </c>
      <c r="D112" s="39" t="s">
        <v>45</v>
      </c>
      <c r="E112" s="39" t="s">
        <v>21</v>
      </c>
      <c r="F112" s="39" t="n">
        <v>107379575.1</v>
      </c>
      <c r="G112" s="39" t="s">
        <v>21</v>
      </c>
      <c r="H112" s="39" t="s">
        <v>39</v>
      </c>
      <c r="I112" s="39" t="n">
        <v>50538281.6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1765.97</v>
      </c>
      <c r="D113" s="39" t="s">
        <v>45</v>
      </c>
      <c r="E113" s="39" t="s">
        <v>21</v>
      </c>
      <c r="F113" s="39" t="s">
        <v>39</v>
      </c>
      <c r="G113" s="39" t="s">
        <v>21</v>
      </c>
      <c r="H113" s="39" t="n">
        <v>3336131.4</v>
      </c>
      <c r="I113" s="39" t="n">
        <v>161246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4565.011</v>
      </c>
      <c r="D114" s="39" t="s">
        <v>45</v>
      </c>
      <c r="E114" s="39" t="s">
        <v>21</v>
      </c>
      <c r="F114" s="39" t="n">
        <v>152938376.2</v>
      </c>
      <c r="G114" s="39" t="s">
        <v>21</v>
      </c>
      <c r="H114" s="39" t="s">
        <v>39</v>
      </c>
      <c r="I114" s="39" t="s">
        <v>4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95862.4624444444</v>
      </c>
      <c r="D115" s="39" t="s">
        <v>45</v>
      </c>
      <c r="E115" s="39" t="s">
        <v>21</v>
      </c>
      <c r="F115" s="39" t="n">
        <v>14705411.31</v>
      </c>
      <c r="G115" s="39" t="s">
        <v>21</v>
      </c>
      <c r="H115" s="39" t="n">
        <v>54314407.23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3.941</v>
      </c>
      <c r="D117" s="39" t="s">
        <v>45</v>
      </c>
      <c r="E117" s="39" t="s">
        <v>45</v>
      </c>
      <c r="F117" s="39" t="s">
        <v>45</v>
      </c>
      <c r="G117" s="39" t="s">
        <v>45</v>
      </c>
      <c r="H117" s="39" t="n">
        <v>811166.4</v>
      </c>
      <c r="I117" s="39" t="s">
        <v>45</v>
      </c>
      <c r="J117" s="40" t="s">
        <v>45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97.323</v>
      </c>
      <c r="D119" s="39" t="s">
        <v>45</v>
      </c>
      <c r="E119" s="39" t="s">
        <v>45</v>
      </c>
      <c r="F119" s="39" t="s">
        <v>45</v>
      </c>
      <c r="G119" s="39" t="s">
        <v>45</v>
      </c>
      <c r="H119" s="39" t="n">
        <v>3406305</v>
      </c>
      <c r="I119" s="39" t="n">
        <v>1459845</v>
      </c>
      <c r="J119" s="40" t="s">
        <v>45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8</v>
      </c>
      <c r="F123" s="26" t="n">
        <v>435811462.21</v>
      </c>
      <c r="G123" s="28" t="s">
        <v>48</v>
      </c>
      <c r="H123" s="26" t="n">
        <v>68956770.83</v>
      </c>
      <c r="I123" s="26" t="n">
        <v>153672018.1</v>
      </c>
      <c r="J123" s="50" t="s">
        <v>48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654.195</v>
      </c>
      <c r="D129" s="27"/>
      <c r="E129" s="28" t="s">
        <v>42</v>
      </c>
      <c r="F129" s="26" t="n">
        <v>267983334.1</v>
      </c>
      <c r="G129" s="28" t="s">
        <v>42</v>
      </c>
      <c r="H129" s="26" t="n">
        <v>6972833.7</v>
      </c>
      <c r="I129" s="26" t="n">
        <v>139339749.7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26109235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565806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707.875</v>
      </c>
      <c r="D134" s="39" t="s">
        <v>45</v>
      </c>
      <c r="E134" s="39" t="s">
        <v>21</v>
      </c>
      <c r="F134" s="39" t="n">
        <v>164809937.5</v>
      </c>
      <c r="G134" s="39" t="s">
        <v>21</v>
      </c>
      <c r="H134" s="39" t="s">
        <v>21</v>
      </c>
      <c r="I134" s="39" t="n">
        <v>79928550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146.181</v>
      </c>
      <c r="D135" s="39" t="s">
        <v>45</v>
      </c>
      <c r="E135" s="39" t="s">
        <v>21</v>
      </c>
      <c r="F135" s="39" t="s">
        <v>39</v>
      </c>
      <c r="G135" s="39" t="s">
        <v>21</v>
      </c>
      <c r="H135" s="39" t="n">
        <v>6972833.7</v>
      </c>
      <c r="I135" s="39" t="n">
        <v>9224021.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800.139</v>
      </c>
      <c r="D136" s="39" t="s">
        <v>45</v>
      </c>
      <c r="E136" s="39" t="s">
        <v>21</v>
      </c>
      <c r="F136" s="39" t="n">
        <v>103173396.6</v>
      </c>
      <c r="G136" s="39" t="s">
        <v>21</v>
      </c>
      <c r="H136" s="39" t="s">
        <v>39</v>
      </c>
      <c r="I136" s="39" t="n">
        <v>50187178.6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1674.175</v>
      </c>
      <c r="D137" s="39" t="s">
        <v>45</v>
      </c>
      <c r="E137" s="39" t="s">
        <v>21</v>
      </c>
      <c r="F137" s="39" t="s">
        <v>39</v>
      </c>
      <c r="G137" s="39" t="s">
        <v>21</v>
      </c>
      <c r="H137" s="39" t="n">
        <v>3082920</v>
      </c>
      <c r="I137" s="39" t="n">
        <v>1564581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4397.463</v>
      </c>
      <c r="D138" s="39" t="s">
        <v>45</v>
      </c>
      <c r="E138" s="39" t="s">
        <v>21</v>
      </c>
      <c r="F138" s="39" t="n">
        <v>149551812.1</v>
      </c>
      <c r="G138" s="39" t="s">
        <v>21</v>
      </c>
      <c r="H138" s="39" t="s">
        <v>39</v>
      </c>
      <c r="I138" s="39" t="s">
        <v>4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93580.828</v>
      </c>
      <c r="D139" s="39" t="s">
        <v>45</v>
      </c>
      <c r="E139" s="39" t="s">
        <v>21</v>
      </c>
      <c r="F139" s="39" t="n">
        <v>12073196.178</v>
      </c>
      <c r="G139" s="39" t="s">
        <v>21</v>
      </c>
      <c r="H139" s="39" t="n">
        <v>57113137.162</v>
      </c>
      <c r="I139" s="39" t="s">
        <v>4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63</v>
      </c>
      <c r="D141" s="39" t="s">
        <v>45</v>
      </c>
      <c r="E141" s="39" t="s">
        <v>45</v>
      </c>
      <c r="F141" s="39" t="s">
        <v>45</v>
      </c>
      <c r="G141" s="39" t="s">
        <v>45</v>
      </c>
      <c r="H141" s="39" t="n">
        <v>929466.5</v>
      </c>
      <c r="I141" s="39" t="s">
        <v>45</v>
      </c>
      <c r="J141" s="40" t="s">
        <v>45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00.004</v>
      </c>
      <c r="D143" s="39" t="s">
        <v>45</v>
      </c>
      <c r="E143" s="39" t="s">
        <v>45</v>
      </c>
      <c r="F143" s="39" t="s">
        <v>45</v>
      </c>
      <c r="G143" s="39" t="s">
        <v>45</v>
      </c>
      <c r="H143" s="39" t="n">
        <v>3500140</v>
      </c>
      <c r="I143" s="39" t="n">
        <v>1500060</v>
      </c>
      <c r="J143" s="40" t="s">
        <v>45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8</v>
      </c>
      <c r="F147" s="26" t="n">
        <v>429608342.378</v>
      </c>
      <c r="G147" s="28" t="s">
        <v>48</v>
      </c>
      <c r="H147" s="26" t="n">
        <v>71598497.362</v>
      </c>
      <c r="I147" s="26" t="n">
        <v>156485628.7</v>
      </c>
      <c r="J147" s="50" t="s">
        <v>4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551.317</v>
      </c>
      <c r="D153" s="27"/>
      <c r="E153" s="28" t="s">
        <v>42</v>
      </c>
      <c r="F153" s="26" t="n">
        <v>251978885.7</v>
      </c>
      <c r="G153" s="28" t="s">
        <v>42</v>
      </c>
      <c r="H153" s="26" t="n">
        <v>6514088</v>
      </c>
      <c r="I153" s="26" t="n">
        <v>144490755.8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0042454314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87893613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664.648</v>
      </c>
      <c r="D158" s="39" t="s">
        <v>45</v>
      </c>
      <c r="E158" s="39" t="s">
        <v>21</v>
      </c>
      <c r="F158" s="39" t="n">
        <v>156809841.6</v>
      </c>
      <c r="G158" s="39" t="s">
        <v>21</v>
      </c>
      <c r="H158" s="39" t="s">
        <v>21</v>
      </c>
      <c r="I158" s="39" t="n">
        <v>82566540.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46.384</v>
      </c>
      <c r="D159" s="39" t="s">
        <v>45</v>
      </c>
      <c r="E159" s="39" t="s">
        <v>21</v>
      </c>
      <c r="F159" s="39" t="s">
        <v>39</v>
      </c>
      <c r="G159" s="39" t="s">
        <v>21</v>
      </c>
      <c r="H159" s="39" t="n">
        <v>6514088</v>
      </c>
      <c r="I159" s="39" t="n">
        <v>9763812.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740.285</v>
      </c>
      <c r="D160" s="39" t="s">
        <v>45</v>
      </c>
      <c r="E160" s="39" t="s">
        <v>21</v>
      </c>
      <c r="F160" s="39" t="n">
        <v>95169044.1</v>
      </c>
      <c r="G160" s="39" t="s">
        <v>21</v>
      </c>
      <c r="H160" s="39" t="s">
        <v>39</v>
      </c>
      <c r="I160" s="39" t="n">
        <v>52160402.2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1627.315</v>
      </c>
      <c r="D161" s="39" t="s">
        <v>45</v>
      </c>
      <c r="E161" s="39" t="s">
        <v>21</v>
      </c>
      <c r="F161" s="39" t="s">
        <v>39</v>
      </c>
      <c r="G161" s="39" t="s">
        <v>21</v>
      </c>
      <c r="H161" s="39" t="n">
        <v>3061406.4</v>
      </c>
      <c r="I161" s="39" t="n">
        <v>17190974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4418.673</v>
      </c>
      <c r="D162" s="39" t="s">
        <v>45</v>
      </c>
      <c r="E162" s="39" t="s">
        <v>21</v>
      </c>
      <c r="F162" s="39" t="n">
        <v>147752507.8</v>
      </c>
      <c r="G162" s="39" t="s">
        <v>21</v>
      </c>
      <c r="H162" s="39" t="s">
        <v>39</v>
      </c>
      <c r="I162" s="39" t="s">
        <v>4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94105.575</v>
      </c>
      <c r="D163" s="39" t="s">
        <v>45</v>
      </c>
      <c r="E163" s="39" t="s">
        <v>21</v>
      </c>
      <c r="F163" s="39" t="n">
        <v>11840431.77</v>
      </c>
      <c r="G163" s="39" t="s">
        <v>21</v>
      </c>
      <c r="H163" s="39" t="n">
        <v>56483427.93</v>
      </c>
      <c r="I163" s="39" t="s">
        <v>43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1.577</v>
      </c>
      <c r="D165" s="39" t="s">
        <v>45</v>
      </c>
      <c r="E165" s="39" t="s">
        <v>45</v>
      </c>
      <c r="F165" s="39" t="s">
        <v>45</v>
      </c>
      <c r="G165" s="39" t="s">
        <v>45</v>
      </c>
      <c r="H165" s="39" t="n">
        <v>1138170.6</v>
      </c>
      <c r="I165" s="39" t="s">
        <v>45</v>
      </c>
      <c r="J165" s="40" t="s">
        <v>45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06.705</v>
      </c>
      <c r="D167" s="39" t="s">
        <v>45</v>
      </c>
      <c r="E167" s="39" t="s">
        <v>45</v>
      </c>
      <c r="F167" s="39" t="s">
        <v>45</v>
      </c>
      <c r="G167" s="39" t="s">
        <v>45</v>
      </c>
      <c r="H167" s="39" t="n">
        <v>3734675</v>
      </c>
      <c r="I167" s="39" t="n">
        <v>1600575</v>
      </c>
      <c r="J167" s="40" t="s">
        <v>45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8</v>
      </c>
      <c r="F171" s="26" t="n">
        <v>411571825.27</v>
      </c>
      <c r="G171" s="28" t="s">
        <v>48</v>
      </c>
      <c r="H171" s="26" t="n">
        <v>70931767.93</v>
      </c>
      <c r="I171" s="26" t="n">
        <v>163282305.2</v>
      </c>
      <c r="J171" s="50" t="s">
        <v>4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10.635</v>
      </c>
      <c r="D177" s="27"/>
      <c r="E177" s="28" t="s">
        <v>42</v>
      </c>
      <c r="F177" s="26" t="n">
        <v>246956610.5</v>
      </c>
      <c r="G177" s="28" t="s">
        <v>42</v>
      </c>
      <c r="H177" s="26" t="n">
        <v>7297351</v>
      </c>
      <c r="I177" s="26" t="n">
        <v>134999842.8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802054457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20000000101027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590.571</v>
      </c>
      <c r="D182" s="39" t="s">
        <v>45</v>
      </c>
      <c r="E182" s="39" t="s">
        <v>21</v>
      </c>
      <c r="F182" s="39" t="n">
        <v>147286874.6</v>
      </c>
      <c r="G182" s="39" t="s">
        <v>21</v>
      </c>
      <c r="H182" s="39" t="s">
        <v>21</v>
      </c>
      <c r="I182" s="39" t="n">
        <v>74597779.9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44.502</v>
      </c>
      <c r="D183" s="39" t="s">
        <v>45</v>
      </c>
      <c r="E183" s="39" t="s">
        <v>21</v>
      </c>
      <c r="F183" s="39" t="s">
        <v>39</v>
      </c>
      <c r="G183" s="39" t="s">
        <v>21</v>
      </c>
      <c r="H183" s="39" t="n">
        <v>7297351</v>
      </c>
      <c r="I183" s="39" t="n">
        <v>9594932.8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675.562</v>
      </c>
      <c r="D184" s="39" t="s">
        <v>45</v>
      </c>
      <c r="E184" s="39" t="s">
        <v>21</v>
      </c>
      <c r="F184" s="39" t="n">
        <v>99669735.9</v>
      </c>
      <c r="G184" s="39" t="s">
        <v>21</v>
      </c>
      <c r="H184" s="39" t="s">
        <v>39</v>
      </c>
      <c r="I184" s="39" t="n">
        <v>50807130.1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1465.417</v>
      </c>
      <c r="D185" s="39" t="s">
        <v>45</v>
      </c>
      <c r="E185" s="39" t="s">
        <v>21</v>
      </c>
      <c r="F185" s="39" t="s">
        <v>39</v>
      </c>
      <c r="G185" s="39" t="s">
        <v>21</v>
      </c>
      <c r="H185" s="39" t="n">
        <v>3164436</v>
      </c>
      <c r="I185" s="39" t="n">
        <v>1510299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5189.064</v>
      </c>
      <c r="D186" s="39" t="s">
        <v>45</v>
      </c>
      <c r="E186" s="39" t="s">
        <v>21</v>
      </c>
      <c r="F186" s="39" t="n">
        <v>142404884.1</v>
      </c>
      <c r="G186" s="39" t="s">
        <v>21</v>
      </c>
      <c r="H186" s="39" t="s">
        <v>39</v>
      </c>
      <c r="I186" s="39" t="s">
        <v>4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95965.197</v>
      </c>
      <c r="D187" s="39" t="s">
        <v>45</v>
      </c>
      <c r="E187" s="39" t="s">
        <v>21</v>
      </c>
      <c r="F187" s="39" t="n">
        <v>10785311.88</v>
      </c>
      <c r="G187" s="39" t="s">
        <v>21</v>
      </c>
      <c r="H187" s="39" t="n">
        <v>54622701.19</v>
      </c>
      <c r="I187" s="39" t="s">
        <v>43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8.549</v>
      </c>
      <c r="D189" s="39" t="s">
        <v>45</v>
      </c>
      <c r="E189" s="39" t="s">
        <v>45</v>
      </c>
      <c r="F189" s="39" t="s">
        <v>45</v>
      </c>
      <c r="G189" s="39" t="s">
        <v>45</v>
      </c>
      <c r="H189" s="39" t="n">
        <v>1351856</v>
      </c>
      <c r="I189" s="39" t="s">
        <v>45</v>
      </c>
      <c r="J189" s="40" t="s">
        <v>45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12.336</v>
      </c>
      <c r="D191" s="39" t="s">
        <v>45</v>
      </c>
      <c r="E191" s="39" t="s">
        <v>45</v>
      </c>
      <c r="F191" s="39" t="s">
        <v>45</v>
      </c>
      <c r="G191" s="39" t="s">
        <v>45</v>
      </c>
      <c r="H191" s="39" t="n">
        <v>3931760</v>
      </c>
      <c r="I191" s="39" t="n">
        <v>1685040</v>
      </c>
      <c r="J191" s="40" t="s">
        <v>45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8</v>
      </c>
      <c r="F195" s="26" t="n">
        <v>400146806.48</v>
      </c>
      <c r="G195" s="28" t="s">
        <v>48</v>
      </c>
      <c r="H195" s="26" t="n">
        <v>70368104.19</v>
      </c>
      <c r="I195" s="26" t="n">
        <v>151787872.8</v>
      </c>
      <c r="J195" s="50" t="s">
        <v>4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283.084</v>
      </c>
      <c r="D201" s="27"/>
      <c r="E201" s="28" t="s">
        <v>42</v>
      </c>
      <c r="F201" s="26" t="n">
        <v>242008421.3</v>
      </c>
      <c r="G201" s="28" t="s">
        <v>42</v>
      </c>
      <c r="H201" s="26" t="n">
        <v>7050057</v>
      </c>
      <c r="I201" s="26" t="n">
        <v>113772870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279852567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8118213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610.63</v>
      </c>
      <c r="D206" s="39" t="s">
        <v>45</v>
      </c>
      <c r="E206" s="39" t="s">
        <v>21</v>
      </c>
      <c r="F206" s="39" t="n">
        <v>156392173</v>
      </c>
      <c r="G206" s="39" t="s">
        <v>21</v>
      </c>
      <c r="H206" s="39" t="s">
        <v>21</v>
      </c>
      <c r="I206" s="39" t="n">
        <v>59432247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45.362</v>
      </c>
      <c r="D207" s="39" t="s">
        <v>45</v>
      </c>
      <c r="E207" s="39" t="s">
        <v>21</v>
      </c>
      <c r="F207" s="39" t="s">
        <v>39</v>
      </c>
      <c r="G207" s="39" t="s">
        <v>21</v>
      </c>
      <c r="H207" s="39" t="n">
        <v>7050057</v>
      </c>
      <c r="I207" s="39" t="n">
        <v>9128733.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2527.092</v>
      </c>
      <c r="D208" s="39" t="s">
        <v>45</v>
      </c>
      <c r="E208" s="39" t="s">
        <v>21</v>
      </c>
      <c r="F208" s="39" t="n">
        <v>85616248.3</v>
      </c>
      <c r="G208" s="39" t="s">
        <v>21</v>
      </c>
      <c r="H208" s="39" t="s">
        <v>39</v>
      </c>
      <c r="I208" s="39" t="n">
        <v>45211889.4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1393.934</v>
      </c>
      <c r="D209" s="39" t="s">
        <v>45</v>
      </c>
      <c r="E209" s="39" t="s">
        <v>21</v>
      </c>
      <c r="F209" s="39" t="s">
        <v>39</v>
      </c>
      <c r="G209" s="39" t="s">
        <v>21</v>
      </c>
      <c r="H209" s="39" t="n">
        <v>3053146.8</v>
      </c>
      <c r="I209" s="39" t="n">
        <v>14988175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3445.866</v>
      </c>
      <c r="D210" s="39" t="s">
        <v>45</v>
      </c>
      <c r="E210" s="39" t="s">
        <v>21</v>
      </c>
      <c r="F210" s="39" t="n">
        <v>136124790.9</v>
      </c>
      <c r="G210" s="39" t="s">
        <v>21</v>
      </c>
      <c r="H210" s="39" t="s">
        <v>39</v>
      </c>
      <c r="I210" s="39" t="s">
        <v>4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01515.271642553</v>
      </c>
      <c r="D211" s="39" t="s">
        <v>45</v>
      </c>
      <c r="E211" s="39" t="s">
        <v>21</v>
      </c>
      <c r="F211" s="39" t="n">
        <v>5556155.022</v>
      </c>
      <c r="G211" s="39" t="s">
        <v>21</v>
      </c>
      <c r="H211" s="39" t="n">
        <v>62153953.0413617</v>
      </c>
      <c r="I211" s="39" t="s">
        <v>43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2.117</v>
      </c>
      <c r="D213" s="39" t="s">
        <v>45</v>
      </c>
      <c r="E213" s="39" t="s">
        <v>45</v>
      </c>
      <c r="F213" s="39" t="s">
        <v>45</v>
      </c>
      <c r="G213" s="39" t="s">
        <v>45</v>
      </c>
      <c r="H213" s="39" t="n">
        <v>1593804.8</v>
      </c>
      <c r="I213" s="39" t="s">
        <v>45</v>
      </c>
      <c r="J213" s="40" t="s">
        <v>45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13.608</v>
      </c>
      <c r="D215" s="39" t="s">
        <v>45</v>
      </c>
      <c r="E215" s="39" t="s">
        <v>45</v>
      </c>
      <c r="F215" s="39" t="s">
        <v>45</v>
      </c>
      <c r="G215" s="39" t="s">
        <v>45</v>
      </c>
      <c r="H215" s="39" t="n">
        <v>3976280</v>
      </c>
      <c r="I215" s="39" t="n">
        <v>1704120</v>
      </c>
      <c r="J215" s="40" t="s">
        <v>45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8</v>
      </c>
      <c r="F219" s="26" t="n">
        <v>383689367.222</v>
      </c>
      <c r="G219" s="28" t="s">
        <v>48</v>
      </c>
      <c r="H219" s="26" t="n">
        <v>77827241.6413617</v>
      </c>
      <c r="I219" s="26" t="n">
        <v>130465165.2</v>
      </c>
      <c r="J219" s="50" t="s">
        <v>4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205.69</v>
      </c>
      <c r="D225" s="27"/>
      <c r="E225" s="28" t="s">
        <v>42</v>
      </c>
      <c r="F225" s="26" t="n">
        <v>228420942.5</v>
      </c>
      <c r="G225" s="28" t="s">
        <v>42</v>
      </c>
      <c r="H225" s="26" t="n">
        <v>6316853.4</v>
      </c>
      <c r="I225" s="26" t="n">
        <v>104478610.6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458394117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200000007027541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588.489</v>
      </c>
      <c r="D230" s="39" t="s">
        <v>45</v>
      </c>
      <c r="E230" s="39" t="s">
        <v>21</v>
      </c>
      <c r="F230" s="39" t="n">
        <v>147888325.9</v>
      </c>
      <c r="G230" s="39" t="s">
        <v>21</v>
      </c>
      <c r="H230" s="39" t="s">
        <v>21</v>
      </c>
      <c r="I230" s="39" t="n">
        <v>59409488.6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52.581</v>
      </c>
      <c r="D231" s="39" t="s">
        <v>45</v>
      </c>
      <c r="E231" s="39" t="s">
        <v>21</v>
      </c>
      <c r="F231" s="39" t="s">
        <v>39</v>
      </c>
      <c r="G231" s="39" t="s">
        <v>21</v>
      </c>
      <c r="H231" s="39" t="n">
        <v>6316853.4</v>
      </c>
      <c r="I231" s="39" t="n">
        <v>8147825.4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464.62</v>
      </c>
      <c r="D232" s="39" t="s">
        <v>45</v>
      </c>
      <c r="E232" s="39" t="s">
        <v>21</v>
      </c>
      <c r="F232" s="39" t="n">
        <v>80532616.6</v>
      </c>
      <c r="G232" s="39" t="s">
        <v>21</v>
      </c>
      <c r="H232" s="39" t="s">
        <v>39</v>
      </c>
      <c r="I232" s="39" t="n">
        <v>36921296.6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1400.65</v>
      </c>
      <c r="D233" s="39" t="s">
        <v>45</v>
      </c>
      <c r="E233" s="39" t="s">
        <v>21</v>
      </c>
      <c r="F233" s="39" t="s">
        <v>39</v>
      </c>
      <c r="G233" s="39" t="s">
        <v>21</v>
      </c>
      <c r="H233" s="39" t="n">
        <v>2791526.4</v>
      </c>
      <c r="I233" s="39" t="n">
        <v>1345658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3566.817</v>
      </c>
      <c r="D234" s="39" t="s">
        <v>45</v>
      </c>
      <c r="E234" s="39" t="s">
        <v>21</v>
      </c>
      <c r="F234" s="39" t="n">
        <v>131525992</v>
      </c>
      <c r="G234" s="39" t="s">
        <v>21</v>
      </c>
      <c r="H234" s="39" t="s">
        <v>39</v>
      </c>
      <c r="I234" s="39" t="s">
        <v>4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07610.646110638</v>
      </c>
      <c r="D235" s="39" t="s">
        <v>45</v>
      </c>
      <c r="E235" s="39" t="s">
        <v>21</v>
      </c>
      <c r="F235" s="39" t="n">
        <v>5818536.328</v>
      </c>
      <c r="G235" s="39" t="s">
        <v>21</v>
      </c>
      <c r="H235" s="39" t="n">
        <v>66109572.1205532</v>
      </c>
      <c r="I235" s="39" t="s">
        <v>43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52.793</v>
      </c>
      <c r="D237" s="39" t="s">
        <v>45</v>
      </c>
      <c r="E237" s="39" t="s">
        <v>45</v>
      </c>
      <c r="F237" s="39" t="s">
        <v>45</v>
      </c>
      <c r="G237" s="39" t="s">
        <v>45</v>
      </c>
      <c r="H237" s="39" t="n">
        <v>1663821.6</v>
      </c>
      <c r="I237" s="39" t="s">
        <v>45</v>
      </c>
      <c r="J237" s="40" t="s">
        <v>45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15.166</v>
      </c>
      <c r="D239" s="39" t="s">
        <v>45</v>
      </c>
      <c r="E239" s="39" t="s">
        <v>45</v>
      </c>
      <c r="F239" s="39" t="s">
        <v>45</v>
      </c>
      <c r="G239" s="39" t="s">
        <v>45</v>
      </c>
      <c r="H239" s="39" t="n">
        <v>4030810</v>
      </c>
      <c r="I239" s="39" t="n">
        <v>1727490</v>
      </c>
      <c r="J239" s="40" t="s">
        <v>45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8</v>
      </c>
      <c r="F243" s="26" t="n">
        <v>365765470.828</v>
      </c>
      <c r="G243" s="28" t="s">
        <v>48</v>
      </c>
      <c r="H243" s="26" t="n">
        <v>80912583.5205532</v>
      </c>
      <c r="I243" s="26" t="n">
        <v>119662689.4</v>
      </c>
      <c r="J243" s="50" t="s">
        <v>48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070.24</v>
      </c>
      <c r="D249" s="27"/>
      <c r="E249" s="28" t="s">
        <v>42</v>
      </c>
      <c r="F249" s="26" t="n">
        <v>213756586.8</v>
      </c>
      <c r="G249" s="28" t="s">
        <v>42</v>
      </c>
      <c r="H249" s="26" t="n">
        <v>6699277</v>
      </c>
      <c r="I249" s="26" t="n">
        <v>98071950.2</v>
      </c>
      <c r="J249" s="28" t="s">
        <v>4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441411553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200000025206996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504.097</v>
      </c>
      <c r="D254" s="39" t="s">
        <v>45</v>
      </c>
      <c r="E254" s="39" t="s">
        <v>21</v>
      </c>
      <c r="F254" s="39" t="n">
        <v>137775285.2</v>
      </c>
      <c r="G254" s="39" t="s">
        <v>21</v>
      </c>
      <c r="H254" s="39" t="s">
        <v>21</v>
      </c>
      <c r="I254" s="39" t="n">
        <v>52041756.2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63.397</v>
      </c>
      <c r="D255" s="39" t="s">
        <v>45</v>
      </c>
      <c r="E255" s="39" t="s">
        <v>21</v>
      </c>
      <c r="F255" s="39" t="s">
        <v>39</v>
      </c>
      <c r="G255" s="39" t="s">
        <v>21</v>
      </c>
      <c r="H255" s="39" t="n">
        <v>6699277</v>
      </c>
      <c r="I255" s="39" t="n">
        <v>8823438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402.746</v>
      </c>
      <c r="D256" s="39" t="s">
        <v>45</v>
      </c>
      <c r="E256" s="39" t="s">
        <v>21</v>
      </c>
      <c r="F256" s="39" t="n">
        <v>75981301.6</v>
      </c>
      <c r="G256" s="39" t="s">
        <v>21</v>
      </c>
      <c r="H256" s="39" t="s">
        <v>39</v>
      </c>
      <c r="I256" s="39" t="n">
        <v>37206756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1307.557</v>
      </c>
      <c r="D257" s="39" t="s">
        <v>45</v>
      </c>
      <c r="E257" s="39" t="s">
        <v>21</v>
      </c>
      <c r="F257" s="39" t="s">
        <v>39</v>
      </c>
      <c r="G257" s="39" t="s">
        <v>21</v>
      </c>
      <c r="H257" s="39" t="n">
        <v>2657619.9</v>
      </c>
      <c r="I257" s="39" t="n">
        <v>13288099.5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3117.817</v>
      </c>
      <c r="D258" s="39" t="s">
        <v>45</v>
      </c>
      <c r="E258" s="39" t="s">
        <v>21</v>
      </c>
      <c r="F258" s="39" t="n">
        <v>118564837.4</v>
      </c>
      <c r="G258" s="39" t="s">
        <v>21</v>
      </c>
      <c r="H258" s="39" t="s">
        <v>39</v>
      </c>
      <c r="I258" s="39" t="s">
        <v>4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07157.835</v>
      </c>
      <c r="D259" s="39" t="s">
        <v>45</v>
      </c>
      <c r="E259" s="39" t="s">
        <v>21</v>
      </c>
      <c r="F259" s="39" t="n">
        <v>5689673.7</v>
      </c>
      <c r="G259" s="39" t="s">
        <v>21</v>
      </c>
      <c r="H259" s="39" t="n">
        <v>61535773.24</v>
      </c>
      <c r="I259" s="39" t="s">
        <v>43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8.902</v>
      </c>
      <c r="D261" s="39" t="s">
        <v>45</v>
      </c>
      <c r="E261" s="39" t="s">
        <v>45</v>
      </c>
      <c r="F261" s="39" t="s">
        <v>45</v>
      </c>
      <c r="G261" s="39" t="s">
        <v>45</v>
      </c>
      <c r="H261" s="39" t="n">
        <v>1902693.8</v>
      </c>
      <c r="I261" s="39" t="s">
        <v>45</v>
      </c>
      <c r="J261" s="40" t="s">
        <v>45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18.244</v>
      </c>
      <c r="D263" s="39" t="s">
        <v>45</v>
      </c>
      <c r="E263" s="39" t="s">
        <v>45</v>
      </c>
      <c r="F263" s="39" t="s">
        <v>45</v>
      </c>
      <c r="G263" s="39" t="s">
        <v>45</v>
      </c>
      <c r="H263" s="39" t="n">
        <v>4138540</v>
      </c>
      <c r="I263" s="39" t="n">
        <v>1773660</v>
      </c>
      <c r="J263" s="40" t="s">
        <v>45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8</v>
      </c>
      <c r="F267" s="26" t="n">
        <v>338011097.9</v>
      </c>
      <c r="G267" s="28" t="s">
        <v>48</v>
      </c>
      <c r="H267" s="26" t="n">
        <v>76933903.94</v>
      </c>
      <c r="I267" s="26" t="n">
        <v>113133709.7</v>
      </c>
      <c r="J267" s="50" t="s">
        <v>4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027.827</v>
      </c>
      <c r="D273" s="27"/>
      <c r="E273" s="28" t="s">
        <v>42</v>
      </c>
      <c r="F273" s="26" t="n">
        <v>220232541.7</v>
      </c>
      <c r="G273" s="28" t="s">
        <v>42</v>
      </c>
      <c r="H273" s="26" t="n">
        <v>6576801.8</v>
      </c>
      <c r="I273" s="26" t="n">
        <v>101340712</v>
      </c>
      <c r="J273" s="28" t="s">
        <v>42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0000050590211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200000011420067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539.18</v>
      </c>
      <c r="D278" s="39" t="s">
        <v>45</v>
      </c>
      <c r="E278" s="39" t="s">
        <v>21</v>
      </c>
      <c r="F278" s="39" t="n">
        <v>144682920</v>
      </c>
      <c r="G278" s="39" t="s">
        <v>21</v>
      </c>
      <c r="H278" s="39" t="s">
        <v>21</v>
      </c>
      <c r="I278" s="39" t="n">
        <v>56949660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60.802</v>
      </c>
      <c r="D279" s="39" t="s">
        <v>45</v>
      </c>
      <c r="E279" s="39" t="s">
        <v>21</v>
      </c>
      <c r="F279" s="39" t="s">
        <v>39</v>
      </c>
      <c r="G279" s="39" t="s">
        <v>21</v>
      </c>
      <c r="H279" s="39" t="n">
        <v>6576801.8</v>
      </c>
      <c r="I279" s="39" t="n">
        <v>8699388.2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327.845</v>
      </c>
      <c r="D280" s="39" t="s">
        <v>45</v>
      </c>
      <c r="E280" s="39" t="s">
        <v>21</v>
      </c>
      <c r="F280" s="39" t="n">
        <v>75549621.7</v>
      </c>
      <c r="G280" s="39" t="s">
        <v>21</v>
      </c>
      <c r="H280" s="39" t="s">
        <v>39</v>
      </c>
      <c r="I280" s="39" t="n">
        <v>35691663.8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288.927</v>
      </c>
      <c r="D281" s="39" t="s">
        <v>45</v>
      </c>
      <c r="E281" s="39" t="s">
        <v>21</v>
      </c>
      <c r="F281" s="39" t="s">
        <v>39</v>
      </c>
      <c r="G281" s="39" t="s">
        <v>21</v>
      </c>
      <c r="H281" s="39" t="n">
        <v>2525905.2</v>
      </c>
      <c r="I281" s="39" t="n">
        <v>12370458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3041.65</v>
      </c>
      <c r="D282" s="39" t="s">
        <v>45</v>
      </c>
      <c r="E282" s="39" t="s">
        <v>21</v>
      </c>
      <c r="F282" s="39" t="n">
        <v>112984639.7</v>
      </c>
      <c r="G282" s="39" t="s">
        <v>21</v>
      </c>
      <c r="H282" s="39" t="s">
        <v>39</v>
      </c>
      <c r="I282" s="39" t="s">
        <v>4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03389.306</v>
      </c>
      <c r="D283" s="39" t="s">
        <v>45</v>
      </c>
      <c r="E283" s="39" t="s">
        <v>21</v>
      </c>
      <c r="F283" s="39" t="n">
        <v>3802739.01</v>
      </c>
      <c r="G283" s="39" t="s">
        <v>21</v>
      </c>
      <c r="H283" s="39" t="n">
        <v>59096034.02</v>
      </c>
      <c r="I283" s="39" t="s">
        <v>43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19.053</v>
      </c>
      <c r="D285" s="39" t="s">
        <v>45</v>
      </c>
      <c r="E285" s="39" t="s">
        <v>45</v>
      </c>
      <c r="F285" s="39" t="s">
        <v>45</v>
      </c>
      <c r="G285" s="39" t="s">
        <v>45</v>
      </c>
      <c r="H285" s="39" t="n">
        <v>2380803.8</v>
      </c>
      <c r="I285" s="39" t="s">
        <v>45</v>
      </c>
      <c r="J285" s="40" t="s">
        <v>45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20.486</v>
      </c>
      <c r="D287" s="39" t="s">
        <v>45</v>
      </c>
      <c r="E287" s="39" t="s">
        <v>45</v>
      </c>
      <c r="F287" s="39" t="s">
        <v>45</v>
      </c>
      <c r="G287" s="39" t="s">
        <v>45</v>
      </c>
      <c r="H287" s="39" t="n">
        <v>4217010</v>
      </c>
      <c r="I287" s="39" t="n">
        <v>1807290</v>
      </c>
      <c r="J287" s="40" t="s">
        <v>45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8</v>
      </c>
      <c r="F291" s="26" t="n">
        <v>337019920.41</v>
      </c>
      <c r="G291" s="28" t="s">
        <v>48</v>
      </c>
      <c r="H291" s="26" t="n">
        <v>74796554.82</v>
      </c>
      <c r="I291" s="26" t="n">
        <v>115518460.8</v>
      </c>
      <c r="J291" s="50" t="s">
        <v>4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58.394</v>
      </c>
      <c r="D297" s="27"/>
      <c r="E297" s="28" t="s">
        <v>42</v>
      </c>
      <c r="F297" s="26" t="n">
        <v>215966250.6</v>
      </c>
      <c r="G297" s="28" t="s">
        <v>42</v>
      </c>
      <c r="H297" s="26" t="n">
        <v>6220046.4</v>
      </c>
      <c r="I297" s="26" t="n">
        <v>81474592</v>
      </c>
      <c r="J297" s="28" t="s">
        <v>4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45066496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200000030995747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485.531</v>
      </c>
      <c r="D302" s="39" t="s">
        <v>45</v>
      </c>
      <c r="E302" s="39" t="s">
        <v>21</v>
      </c>
      <c r="F302" s="39" t="n">
        <v>147958887.6</v>
      </c>
      <c r="G302" s="39" t="s">
        <v>21</v>
      </c>
      <c r="H302" s="39" t="s">
        <v>21</v>
      </c>
      <c r="I302" s="39" t="n">
        <v>39218018.4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50.972</v>
      </c>
      <c r="D303" s="39" t="s">
        <v>45</v>
      </c>
      <c r="E303" s="39" t="s">
        <v>21</v>
      </c>
      <c r="F303" s="39" t="s">
        <v>39</v>
      </c>
      <c r="G303" s="39" t="s">
        <v>21</v>
      </c>
      <c r="H303" s="39" t="n">
        <v>6220046.4</v>
      </c>
      <c r="I303" s="39" t="n">
        <v>7910932.8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221.891</v>
      </c>
      <c r="D304" s="39" t="s">
        <v>45</v>
      </c>
      <c r="E304" s="39" t="s">
        <v>21</v>
      </c>
      <c r="F304" s="39" t="n">
        <v>68007363</v>
      </c>
      <c r="G304" s="39" t="s">
        <v>21</v>
      </c>
      <c r="H304" s="39" t="s">
        <v>39</v>
      </c>
      <c r="I304" s="39" t="n">
        <v>34345640.8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185.916</v>
      </c>
      <c r="D305" s="39" t="s">
        <v>45</v>
      </c>
      <c r="E305" s="39" t="s">
        <v>21</v>
      </c>
      <c r="F305" s="39" t="s">
        <v>39</v>
      </c>
      <c r="G305" s="39" t="s">
        <v>21</v>
      </c>
      <c r="H305" s="39" t="n">
        <v>2180465.5</v>
      </c>
      <c r="I305" s="39" t="n">
        <v>11138053.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1647.677</v>
      </c>
      <c r="D306" s="39" t="s">
        <v>45</v>
      </c>
      <c r="E306" s="39" t="s">
        <v>21</v>
      </c>
      <c r="F306" s="39" t="n">
        <v>99815465.5</v>
      </c>
      <c r="G306" s="39" t="s">
        <v>21</v>
      </c>
      <c r="H306" s="39" t="s">
        <v>39</v>
      </c>
      <c r="I306" s="39" t="s">
        <v>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04027.576</v>
      </c>
      <c r="D307" s="39" t="s">
        <v>45</v>
      </c>
      <c r="E307" s="39" t="s">
        <v>21</v>
      </c>
      <c r="F307" s="39" t="n">
        <v>2958368.086</v>
      </c>
      <c r="G307" s="39" t="s">
        <v>21</v>
      </c>
      <c r="H307" s="39" t="n">
        <v>60654463.394</v>
      </c>
      <c r="I307" s="39" t="s">
        <v>43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54.891</v>
      </c>
      <c r="D309" s="39" t="s">
        <v>45</v>
      </c>
      <c r="E309" s="39" t="s">
        <v>45</v>
      </c>
      <c r="F309" s="39" t="s">
        <v>45</v>
      </c>
      <c r="G309" s="39" t="s">
        <v>45</v>
      </c>
      <c r="H309" s="39" t="n">
        <v>2871867.9</v>
      </c>
      <c r="I309" s="39" t="s">
        <v>45</v>
      </c>
      <c r="J309" s="40" t="s">
        <v>45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21.467</v>
      </c>
      <c r="D311" s="39" t="s">
        <v>45</v>
      </c>
      <c r="E311" s="39" t="s">
        <v>45</v>
      </c>
      <c r="F311" s="39" t="s">
        <v>45</v>
      </c>
      <c r="G311" s="39" t="s">
        <v>45</v>
      </c>
      <c r="H311" s="39" t="n">
        <v>4251345</v>
      </c>
      <c r="I311" s="39" t="n">
        <v>1822005</v>
      </c>
      <c r="J311" s="40" t="s">
        <v>45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8</v>
      </c>
      <c r="F315" s="26" t="n">
        <v>318740084.186</v>
      </c>
      <c r="G315" s="28" t="s">
        <v>48</v>
      </c>
      <c r="H315" s="26" t="n">
        <v>76178188.194</v>
      </c>
      <c r="I315" s="26" t="n">
        <v>94434650.5</v>
      </c>
      <c r="J315" s="50" t="s">
        <v>4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59.19</v>
      </c>
      <c r="D321" s="27"/>
      <c r="E321" s="28" t="s">
        <v>42</v>
      </c>
      <c r="F321" s="26" t="n">
        <v>217099390.8</v>
      </c>
      <c r="G321" s="28" t="s">
        <v>42</v>
      </c>
      <c r="H321" s="26" t="n">
        <v>5832162</v>
      </c>
      <c r="I321" s="26" t="n">
        <v>82006143.7</v>
      </c>
      <c r="J321" s="28" t="s">
        <v>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023880785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48562734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477.766</v>
      </c>
      <c r="D326" s="39" t="s">
        <v>45</v>
      </c>
      <c r="E326" s="39" t="s">
        <v>21</v>
      </c>
      <c r="F326" s="39" t="n">
        <v>153244334.2</v>
      </c>
      <c r="G326" s="39" t="s">
        <v>21</v>
      </c>
      <c r="H326" s="39" t="s">
        <v>21</v>
      </c>
      <c r="I326" s="39" t="n">
        <v>40490788.4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44.004</v>
      </c>
      <c r="D327" s="39" t="s">
        <v>45</v>
      </c>
      <c r="E327" s="39" t="s">
        <v>21</v>
      </c>
      <c r="F327" s="39" t="s">
        <v>39</v>
      </c>
      <c r="G327" s="39" t="s">
        <v>21</v>
      </c>
      <c r="H327" s="39" t="n">
        <v>5832162</v>
      </c>
      <c r="I327" s="39" t="n">
        <v>7401805.6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2137.42</v>
      </c>
      <c r="D328" s="39" t="s">
        <v>45</v>
      </c>
      <c r="E328" s="39" t="s">
        <v>21</v>
      </c>
      <c r="F328" s="39" t="n">
        <v>63855056.6</v>
      </c>
      <c r="G328" s="39" t="s">
        <v>21</v>
      </c>
      <c r="H328" s="39" t="s">
        <v>39</v>
      </c>
      <c r="I328" s="39" t="n">
        <v>34113549.7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184.566</v>
      </c>
      <c r="D329" s="39" t="s">
        <v>45</v>
      </c>
      <c r="E329" s="39" t="s">
        <v>21</v>
      </c>
      <c r="F329" s="39" t="s">
        <v>39</v>
      </c>
      <c r="G329" s="39" t="s">
        <v>21</v>
      </c>
      <c r="H329" s="39" t="n">
        <v>2193382.2</v>
      </c>
      <c r="I329" s="39" t="n">
        <v>11144752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169.095</v>
      </c>
      <c r="D330" s="39" t="s">
        <v>45</v>
      </c>
      <c r="E330" s="39" t="s">
        <v>21</v>
      </c>
      <c r="F330" s="39" t="n">
        <v>96827244.3</v>
      </c>
      <c r="G330" s="39" t="s">
        <v>21</v>
      </c>
      <c r="H330" s="39" t="s">
        <v>39</v>
      </c>
      <c r="I330" s="39" t="s">
        <v>4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74989.9893591219</v>
      </c>
      <c r="D331" s="39" t="s">
        <v>45</v>
      </c>
      <c r="E331" s="39" t="s">
        <v>21</v>
      </c>
      <c r="F331" s="39" t="n">
        <v>2181198.50187266</v>
      </c>
      <c r="G331" s="39" t="s">
        <v>21</v>
      </c>
      <c r="H331" s="39" t="n">
        <v>43934324.4979922</v>
      </c>
      <c r="I331" s="39" t="s">
        <v>43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4.195</v>
      </c>
      <c r="D333" s="39" t="s">
        <v>45</v>
      </c>
      <c r="E333" s="39" t="s">
        <v>45</v>
      </c>
      <c r="F333" s="39" t="s">
        <v>45</v>
      </c>
      <c r="G333" s="39" t="s">
        <v>45</v>
      </c>
      <c r="H333" s="39" t="n">
        <v>3172744.8</v>
      </c>
      <c r="I333" s="39" t="s">
        <v>45</v>
      </c>
      <c r="J333" s="40" t="s">
        <v>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26.292</v>
      </c>
      <c r="D335" s="39" t="s">
        <v>45</v>
      </c>
      <c r="E335" s="39" t="s">
        <v>45</v>
      </c>
      <c r="F335" s="39" t="s">
        <v>45</v>
      </c>
      <c r="G335" s="39" t="s">
        <v>45</v>
      </c>
      <c r="H335" s="39" t="n">
        <v>4420220</v>
      </c>
      <c r="I335" s="39" t="n">
        <v>1894380</v>
      </c>
      <c r="J335" s="40" t="s">
        <v>45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8</v>
      </c>
      <c r="F339" s="26" t="n">
        <v>316107833.601873</v>
      </c>
      <c r="G339" s="28" t="s">
        <v>48</v>
      </c>
      <c r="H339" s="26" t="n">
        <v>59552833.4979922</v>
      </c>
      <c r="I339" s="26" t="n">
        <v>95045276.5</v>
      </c>
      <c r="J339" s="50" t="s">
        <v>4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66.792</v>
      </c>
      <c r="D345" s="27"/>
      <c r="E345" s="28" t="s">
        <v>42</v>
      </c>
      <c r="F345" s="26" t="n">
        <v>208804087.4</v>
      </c>
      <c r="G345" s="28" t="s">
        <v>42</v>
      </c>
      <c r="H345" s="26" t="n">
        <v>5768092.4</v>
      </c>
      <c r="I345" s="26" t="n">
        <v>78426222.5</v>
      </c>
      <c r="J345" s="28" t="s">
        <v>4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839136205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037073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470.589</v>
      </c>
      <c r="D350" s="39" t="s">
        <v>45</v>
      </c>
      <c r="E350" s="39" t="s">
        <v>21</v>
      </c>
      <c r="F350" s="39" t="n">
        <v>148676547.9</v>
      </c>
      <c r="G350" s="39" t="s">
        <v>21</v>
      </c>
      <c r="H350" s="39" t="s">
        <v>21</v>
      </c>
      <c r="I350" s="39" t="n">
        <v>41470609.8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45.292</v>
      </c>
      <c r="D351" s="39" t="s">
        <v>45</v>
      </c>
      <c r="E351" s="39" t="s">
        <v>21</v>
      </c>
      <c r="F351" s="39" t="s">
        <v>39</v>
      </c>
      <c r="G351" s="39" t="s">
        <v>21</v>
      </c>
      <c r="H351" s="39" t="n">
        <v>5768092.4</v>
      </c>
      <c r="I351" s="39" t="n">
        <v>6683432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150.911</v>
      </c>
      <c r="D352" s="39" t="s">
        <v>45</v>
      </c>
      <c r="E352" s="39" t="s">
        <v>21</v>
      </c>
      <c r="F352" s="39" t="n">
        <v>60127539.5</v>
      </c>
      <c r="G352" s="39" t="s">
        <v>21</v>
      </c>
      <c r="H352" s="39" t="s">
        <v>39</v>
      </c>
      <c r="I352" s="39" t="n">
        <v>30272180.7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235.865</v>
      </c>
      <c r="D353" s="39" t="s">
        <v>45</v>
      </c>
      <c r="E353" s="39" t="s">
        <v>21</v>
      </c>
      <c r="F353" s="39" t="s">
        <v>39</v>
      </c>
      <c r="G353" s="39" t="s">
        <v>21</v>
      </c>
      <c r="H353" s="39" t="n">
        <v>1594106.8</v>
      </c>
      <c r="I353" s="39" t="n">
        <v>7418727.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152.5</v>
      </c>
      <c r="D354" s="39" t="s">
        <v>45</v>
      </c>
      <c r="E354" s="39" t="s">
        <v>21</v>
      </c>
      <c r="F354" s="39" t="n">
        <v>94654123.7</v>
      </c>
      <c r="G354" s="39" t="s">
        <v>21</v>
      </c>
      <c r="H354" s="39" t="s">
        <v>39</v>
      </c>
      <c r="I354" s="39" t="s">
        <v>4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88461.888</v>
      </c>
      <c r="D355" s="39" t="s">
        <v>45</v>
      </c>
      <c r="E355" s="39" t="s">
        <v>21</v>
      </c>
      <c r="F355" s="39" t="n">
        <v>1659110.7096</v>
      </c>
      <c r="G355" s="39" t="s">
        <v>21</v>
      </c>
      <c r="H355" s="39" t="n">
        <v>53266915.7704</v>
      </c>
      <c r="I355" s="39" t="s">
        <v>43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2.239</v>
      </c>
      <c r="D357" s="39" t="s">
        <v>45</v>
      </c>
      <c r="E357" s="39" t="s">
        <v>45</v>
      </c>
      <c r="F357" s="39" t="s">
        <v>45</v>
      </c>
      <c r="G357" s="39" t="s">
        <v>45</v>
      </c>
      <c r="H357" s="39" t="n">
        <v>2985647.4</v>
      </c>
      <c r="I357" s="39" t="s">
        <v>45</v>
      </c>
      <c r="J357" s="40" t="s">
        <v>4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28.58</v>
      </c>
      <c r="D359" s="39" t="s">
        <v>45</v>
      </c>
      <c r="E359" s="39" t="s">
        <v>45</v>
      </c>
      <c r="F359" s="39" t="s">
        <v>45</v>
      </c>
      <c r="G359" s="39" t="s">
        <v>45</v>
      </c>
      <c r="H359" s="39" t="n">
        <v>4500300</v>
      </c>
      <c r="I359" s="39" t="n">
        <v>1928700</v>
      </c>
      <c r="J359" s="40" t="s">
        <v>45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8</v>
      </c>
      <c r="F363" s="26" t="n">
        <v>305117321.8096</v>
      </c>
      <c r="G363" s="28" t="s">
        <v>48</v>
      </c>
      <c r="H363" s="26" t="n">
        <v>68115062.3704</v>
      </c>
      <c r="I363" s="26" t="n">
        <v>87773650.3</v>
      </c>
      <c r="J363" s="50" t="s">
        <v>4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798.804</v>
      </c>
      <c r="D369" s="27"/>
      <c r="E369" s="28" t="s">
        <v>42</v>
      </c>
      <c r="F369" s="26" t="n">
        <v>205243022.4</v>
      </c>
      <c r="G369" s="28" t="s">
        <v>42</v>
      </c>
      <c r="H369" s="26" t="n">
        <v>5944327.2</v>
      </c>
      <c r="I369" s="26" t="n">
        <v>78197643.3</v>
      </c>
      <c r="J369" s="28" t="s">
        <v>4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155702432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134074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433.202</v>
      </c>
      <c r="D374" s="39" t="s">
        <v>45</v>
      </c>
      <c r="E374" s="39" t="s">
        <v>21</v>
      </c>
      <c r="F374" s="39" t="n">
        <v>144466761.6</v>
      </c>
      <c r="G374" s="39" t="s">
        <v>21</v>
      </c>
      <c r="H374" s="39" t="s">
        <v>21</v>
      </c>
      <c r="I374" s="39" t="n">
        <v>41419537.8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51.641</v>
      </c>
      <c r="D375" s="39" t="s">
        <v>45</v>
      </c>
      <c r="E375" s="39" t="s">
        <v>21</v>
      </c>
      <c r="F375" s="39" t="s">
        <v>39</v>
      </c>
      <c r="G375" s="39" t="s">
        <v>21</v>
      </c>
      <c r="H375" s="39" t="n">
        <v>5944327.2</v>
      </c>
      <c r="I375" s="39" t="n">
        <v>6914829.6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213.961</v>
      </c>
      <c r="D376" s="39" t="s">
        <v>45</v>
      </c>
      <c r="E376" s="39" t="s">
        <v>21</v>
      </c>
      <c r="F376" s="39" t="n">
        <v>60776260.8</v>
      </c>
      <c r="G376" s="39" t="s">
        <v>21</v>
      </c>
      <c r="H376" s="39" t="s">
        <v>39</v>
      </c>
      <c r="I376" s="39" t="n">
        <v>29863275.9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362.523</v>
      </c>
      <c r="D377" s="39" t="s">
        <v>45</v>
      </c>
      <c r="E377" s="39" t="s">
        <v>21</v>
      </c>
      <c r="F377" s="39" t="s">
        <v>39</v>
      </c>
      <c r="G377" s="39" t="s">
        <v>21</v>
      </c>
      <c r="H377" s="39" t="n">
        <v>1685411</v>
      </c>
      <c r="I377" s="39" t="n">
        <v>7843643.5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311.558</v>
      </c>
      <c r="D378" s="39" t="s">
        <v>45</v>
      </c>
      <c r="E378" s="39" t="s">
        <v>21</v>
      </c>
      <c r="F378" s="39" t="n">
        <v>98259611.1</v>
      </c>
      <c r="G378" s="39" t="s">
        <v>21</v>
      </c>
      <c r="H378" s="39" t="s">
        <v>39</v>
      </c>
      <c r="I378" s="39" t="s">
        <v>4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95935.5990000001</v>
      </c>
      <c r="D379" s="39" t="s">
        <v>45</v>
      </c>
      <c r="E379" s="39" t="s">
        <v>21</v>
      </c>
      <c r="F379" s="39" t="n">
        <v>1959169.8552</v>
      </c>
      <c r="G379" s="39" t="s">
        <v>21</v>
      </c>
      <c r="H379" s="39" t="n">
        <v>58278138.4148</v>
      </c>
      <c r="I379" s="39" t="s">
        <v>43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2.232</v>
      </c>
      <c r="D381" s="39" t="s">
        <v>45</v>
      </c>
      <c r="E381" s="39" t="s">
        <v>45</v>
      </c>
      <c r="F381" s="39" t="s">
        <v>45</v>
      </c>
      <c r="G381" s="39" t="s">
        <v>45</v>
      </c>
      <c r="H381" s="39" t="n">
        <v>3047214.3</v>
      </c>
      <c r="I381" s="39" t="s">
        <v>45</v>
      </c>
      <c r="J381" s="40" t="s">
        <v>45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33.321</v>
      </c>
      <c r="D383" s="39" t="s">
        <v>45</v>
      </c>
      <c r="E383" s="39" t="s">
        <v>45</v>
      </c>
      <c r="F383" s="39" t="s">
        <v>45</v>
      </c>
      <c r="G383" s="39" t="s">
        <v>45</v>
      </c>
      <c r="H383" s="39" t="n">
        <v>4666235</v>
      </c>
      <c r="I383" s="39" t="n">
        <v>1999815</v>
      </c>
      <c r="J383" s="40" t="s">
        <v>45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8</v>
      </c>
      <c r="F387" s="26" t="n">
        <v>305461803.3552</v>
      </c>
      <c r="G387" s="28" t="s">
        <v>48</v>
      </c>
      <c r="H387" s="26" t="n">
        <v>73621325.9148</v>
      </c>
      <c r="I387" s="26" t="n">
        <v>88041101.8</v>
      </c>
      <c r="J387" s="50" t="s">
        <v>4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45.093</v>
      </c>
      <c r="D393" s="27"/>
      <c r="E393" s="28" t="s">
        <v>42</v>
      </c>
      <c r="F393" s="26" t="n">
        <v>202552535.8</v>
      </c>
      <c r="G393" s="28" t="s">
        <v>42</v>
      </c>
      <c r="H393" s="26" t="n">
        <v>5608814.4</v>
      </c>
      <c r="I393" s="26" t="n">
        <v>76814382.8</v>
      </c>
      <c r="J393" s="28" t="s">
        <v>4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0952502269904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25493134792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419.716</v>
      </c>
      <c r="D398" s="39" t="s">
        <v>45</v>
      </c>
      <c r="E398" s="39" t="s">
        <v>21</v>
      </c>
      <c r="F398" s="39" t="n">
        <v>143107372.8</v>
      </c>
      <c r="G398" s="39" t="s">
        <v>21</v>
      </c>
      <c r="H398" s="39" t="s">
        <v>21</v>
      </c>
      <c r="I398" s="39" t="n">
        <v>41029792.4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43.082</v>
      </c>
      <c r="D399" s="39" t="s">
        <v>45</v>
      </c>
      <c r="E399" s="39" t="s">
        <v>21</v>
      </c>
      <c r="F399" s="39" t="s">
        <v>39</v>
      </c>
      <c r="G399" s="39" t="s">
        <v>21</v>
      </c>
      <c r="H399" s="39" t="n">
        <v>5608814.4</v>
      </c>
      <c r="I399" s="39" t="n">
        <v>6524539.2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182.295</v>
      </c>
      <c r="D400" s="39" t="s">
        <v>45</v>
      </c>
      <c r="E400" s="39" t="s">
        <v>21</v>
      </c>
      <c r="F400" s="39" t="n">
        <v>59445163</v>
      </c>
      <c r="G400" s="39" t="s">
        <v>21</v>
      </c>
      <c r="H400" s="39" t="s">
        <v>39</v>
      </c>
      <c r="I400" s="39" t="n">
        <v>29260051.2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376.444</v>
      </c>
      <c r="D401" s="39" t="s">
        <v>45</v>
      </c>
      <c r="E401" s="39" t="s">
        <v>21</v>
      </c>
      <c r="F401" s="39" t="s">
        <v>39</v>
      </c>
      <c r="G401" s="39" t="s">
        <v>21</v>
      </c>
      <c r="H401" s="39" t="n">
        <v>1683996.6</v>
      </c>
      <c r="I401" s="39" t="n">
        <v>7837061.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355.967</v>
      </c>
      <c r="D402" s="39" t="s">
        <v>45</v>
      </c>
      <c r="E402" s="39" t="s">
        <v>21</v>
      </c>
      <c r="F402" s="39" t="n">
        <v>97686580.3</v>
      </c>
      <c r="G402" s="39" t="s">
        <v>21</v>
      </c>
      <c r="H402" s="39" t="s">
        <v>39</v>
      </c>
      <c r="I402" s="39" t="s">
        <v>4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94704.471</v>
      </c>
      <c r="D403" s="39" t="s">
        <v>45</v>
      </c>
      <c r="E403" s="39" t="s">
        <v>21</v>
      </c>
      <c r="F403" s="39" t="n">
        <v>1984199.9544</v>
      </c>
      <c r="G403" s="39" t="s">
        <v>21</v>
      </c>
      <c r="H403" s="39" t="n">
        <v>57591080.4156</v>
      </c>
      <c r="I403" s="39" t="s">
        <v>43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09.614</v>
      </c>
      <c r="D405" s="39" t="s">
        <v>45</v>
      </c>
      <c r="E405" s="39" t="s">
        <v>45</v>
      </c>
      <c r="F405" s="39" t="s">
        <v>45</v>
      </c>
      <c r="G405" s="39" t="s">
        <v>45</v>
      </c>
      <c r="H405" s="39" t="n">
        <v>3140387.1</v>
      </c>
      <c r="I405" s="39" t="s">
        <v>45</v>
      </c>
      <c r="J405" s="40" t="s">
        <v>45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27.74</v>
      </c>
      <c r="D407" s="39" t="s">
        <v>45</v>
      </c>
      <c r="E407" s="39" t="s">
        <v>45</v>
      </c>
      <c r="F407" s="39" t="s">
        <v>45</v>
      </c>
      <c r="G407" s="39" t="s">
        <v>45</v>
      </c>
      <c r="H407" s="39" t="n">
        <v>4470900</v>
      </c>
      <c r="I407" s="39" t="n">
        <v>1916100</v>
      </c>
      <c r="J407" s="40" t="s">
        <v>45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8</v>
      </c>
      <c r="F411" s="26" t="n">
        <v>302223316.0544</v>
      </c>
      <c r="G411" s="28" t="s">
        <v>48</v>
      </c>
      <c r="H411" s="26" t="n">
        <v>72495178.5156</v>
      </c>
      <c r="I411" s="26" t="n">
        <v>86567543.9</v>
      </c>
      <c r="J411" s="50" t="s">
        <v>48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72.66666666667</v>
      </c>
      <c r="D9" s="27"/>
      <c r="E9" s="28" t="s">
        <v>21</v>
      </c>
      <c r="F9" s="26" t="n">
        <v>12090260</v>
      </c>
      <c r="G9" s="28" t="s">
        <v>21</v>
      </c>
      <c r="H9" s="26" t="n">
        <v>24977680</v>
      </c>
      <c r="I9" s="26" t="n">
        <v>41453780</v>
      </c>
      <c r="J9" s="28" t="s">
        <v>21</v>
      </c>
      <c r="K9" s="29" t="s">
        <v>13</v>
      </c>
      <c r="L9" s="30" t="n">
        <v>0.00099999999999999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394.333333333333</v>
      </c>
      <c r="D11" s="39" t="n">
        <v>87.6</v>
      </c>
      <c r="E11" s="39" t="s">
        <v>21</v>
      </c>
      <c r="F11" s="39" t="n">
        <v>12090260</v>
      </c>
      <c r="G11" s="39" t="s">
        <v>21</v>
      </c>
      <c r="H11" s="39" t="n">
        <v>12090260</v>
      </c>
      <c r="I11" s="39" t="n">
        <v>1036308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78.333333333333</v>
      </c>
      <c r="D12" s="39" t="n">
        <v>44.9520817717206</v>
      </c>
      <c r="E12" s="39" t="s">
        <v>21</v>
      </c>
      <c r="F12" s="39" t="s">
        <v>21</v>
      </c>
      <c r="G12" s="39" t="s">
        <v>21</v>
      </c>
      <c r="H12" s="39" t="n">
        <v>12887420</v>
      </c>
      <c r="I12" s="39" t="n">
        <v>3109070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196.80794813566</v>
      </c>
      <c r="D17" s="39" t="n">
        <v>7.9846863797933</v>
      </c>
      <c r="E17" s="39" t="s">
        <v>21</v>
      </c>
      <c r="F17" s="39" t="s">
        <v>21</v>
      </c>
      <c r="G17" s="39" t="s">
        <v>21</v>
      </c>
      <c r="H17" s="39" t="n">
        <v>5105101.77645875</v>
      </c>
      <c r="I17" s="39" t="n">
        <v>20420407.105835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36</v>
      </c>
      <c r="D18" s="39" t="n">
        <v>7.98961619348055</v>
      </c>
      <c r="E18" s="39" t="n">
        <v>16209333.3333333</v>
      </c>
      <c r="F18" s="39" t="n">
        <v>3039250</v>
      </c>
      <c r="G18" s="39" t="s">
        <v>21</v>
      </c>
      <c r="H18" s="39" t="n">
        <v>607850</v>
      </c>
      <c r="I18" s="39" t="n">
        <v>405233.33333333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27510.7027573055</v>
      </c>
      <c r="D19" s="39" t="n">
        <v>0.765887986588747</v>
      </c>
      <c r="E19" s="39" t="s">
        <v>21</v>
      </c>
      <c r="F19" s="39" t="s">
        <v>21</v>
      </c>
      <c r="G19" s="39" t="s">
        <v>21</v>
      </c>
      <c r="H19" s="39" t="n">
        <v>21054442.5790454</v>
      </c>
      <c r="I19" s="39" t="n">
        <v>15674.1653888087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45.475526334688</v>
      </c>
      <c r="D21" s="39" t="n">
        <v>6.33092190377524</v>
      </c>
      <c r="E21" s="39" t="s">
        <v>21</v>
      </c>
      <c r="F21" s="39" t="s">
        <v>21</v>
      </c>
      <c r="G21" s="39" t="s">
        <v>21</v>
      </c>
      <c r="H21" s="39" t="n">
        <v>943909.46768013</v>
      </c>
      <c r="I21" s="39" t="n">
        <v>3775637.8707205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2.882</v>
      </c>
      <c r="D23" s="39" t="n">
        <v>60</v>
      </c>
      <c r="E23" s="39" t="s">
        <v>21</v>
      </c>
      <c r="F23" s="39" t="s">
        <v>21</v>
      </c>
      <c r="G23" s="39" t="s">
        <v>21</v>
      </c>
      <c r="H23" s="39" t="n">
        <v>1183752</v>
      </c>
      <c r="I23" s="39" t="n">
        <v>78916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118.114666666667</v>
      </c>
      <c r="D24" s="39" t="n">
        <v>22</v>
      </c>
      <c r="E24" s="39" t="s">
        <v>21</v>
      </c>
      <c r="F24" s="39" t="s">
        <v>21</v>
      </c>
      <c r="G24" s="39" t="s">
        <v>21</v>
      </c>
      <c r="H24" s="39" t="n">
        <v>1559113.6</v>
      </c>
      <c r="I24" s="39" t="n">
        <v>1039409.06666667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6209333.3333333</v>
      </c>
      <c r="F27" s="26" t="n">
        <v>15129510</v>
      </c>
      <c r="G27" s="28" t="s">
        <v>21</v>
      </c>
      <c r="H27" s="26" t="n">
        <v>57466030.92858</v>
      </c>
      <c r="I27" s="26" t="n">
        <v>67899309.5419443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5.66666666667</v>
      </c>
      <c r="D33" s="27"/>
      <c r="E33" s="28" t="n">
        <v>33988.8</v>
      </c>
      <c r="F33" s="26" t="n">
        <v>12117007.2</v>
      </c>
      <c r="G33" s="28" t="s">
        <v>21</v>
      </c>
      <c r="H33" s="26" t="n">
        <v>24830234.6</v>
      </c>
      <c r="I33" s="26" t="n">
        <v>41925929.4</v>
      </c>
      <c r="J33" s="28" t="s">
        <v>21</v>
      </c>
      <c r="K33" s="29" t="s">
        <v>13</v>
      </c>
      <c r="L33" s="30" t="n">
        <v>0.00099999999999999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388</v>
      </c>
      <c r="D35" s="39" t="n">
        <v>87.6</v>
      </c>
      <c r="E35" s="39" t="n">
        <v>33988.8</v>
      </c>
      <c r="F35" s="39" t="n">
        <v>12117007.2</v>
      </c>
      <c r="G35" s="39" t="s">
        <v>21</v>
      </c>
      <c r="H35" s="39" t="n">
        <v>11641164</v>
      </c>
      <c r="I35" s="39" t="n">
        <v>1019664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997.666666666667</v>
      </c>
      <c r="D36" s="39" t="n">
        <v>45.0234146341463</v>
      </c>
      <c r="E36" s="39" t="s">
        <v>21</v>
      </c>
      <c r="F36" s="39" t="s">
        <v>21</v>
      </c>
      <c r="G36" s="39" t="s">
        <v>21</v>
      </c>
      <c r="H36" s="39" t="n">
        <v>13189070.6</v>
      </c>
      <c r="I36" s="39" t="n">
        <v>31729289.4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8.9416575125</v>
      </c>
      <c r="D41" s="39" t="n">
        <v>7.97128962685473</v>
      </c>
      <c r="E41" s="39" t="s">
        <v>21</v>
      </c>
      <c r="F41" s="39" t="s">
        <v>21</v>
      </c>
      <c r="G41" s="39" t="s">
        <v>21</v>
      </c>
      <c r="H41" s="39" t="n">
        <v>5195593.56581082</v>
      </c>
      <c r="I41" s="39" t="n">
        <v>20782374.263243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27</v>
      </c>
      <c r="D42" s="39" t="n">
        <v>8.00767669077528</v>
      </c>
      <c r="E42" s="39" t="n">
        <v>16881523.75</v>
      </c>
      <c r="F42" s="39" t="n">
        <v>3081798.41666667</v>
      </c>
      <c r="G42" s="39" t="s">
        <v>21</v>
      </c>
      <c r="H42" s="39" t="n">
        <v>620566.916666667</v>
      </c>
      <c r="I42" s="39" t="n">
        <v>452277.58333333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28414.5700161721</v>
      </c>
      <c r="D43" s="39" t="n">
        <v>0.763600085996711</v>
      </c>
      <c r="E43" s="39" t="s">
        <v>21</v>
      </c>
      <c r="F43" s="39" t="s">
        <v>21</v>
      </c>
      <c r="G43" s="39" t="s">
        <v>21</v>
      </c>
      <c r="H43" s="39" t="n">
        <v>21662243.8210634</v>
      </c>
      <c r="I43" s="39" t="n">
        <v>35124.2868452314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25.994751606486</v>
      </c>
      <c r="D45" s="39" t="n">
        <v>6.30890378173934</v>
      </c>
      <c r="E45" s="39" t="s">
        <v>21</v>
      </c>
      <c r="F45" s="39" t="s">
        <v>21</v>
      </c>
      <c r="G45" s="39" t="s">
        <v>21</v>
      </c>
      <c r="H45" s="39" t="n">
        <v>916046.206786615</v>
      </c>
      <c r="I45" s="39" t="n">
        <v>3664184.8271464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.862</v>
      </c>
      <c r="D47" s="39" t="n">
        <v>60</v>
      </c>
      <c r="E47" s="39" t="s">
        <v>21</v>
      </c>
      <c r="F47" s="39" t="s">
        <v>21</v>
      </c>
      <c r="G47" s="39" t="s">
        <v>21</v>
      </c>
      <c r="H47" s="39" t="n">
        <v>1363032</v>
      </c>
      <c r="I47" s="39" t="n">
        <v>90868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16.381333333333</v>
      </c>
      <c r="D48" s="39" t="n">
        <v>22</v>
      </c>
      <c r="E48" s="39" t="s">
        <v>21</v>
      </c>
      <c r="F48" s="39" t="s">
        <v>21</v>
      </c>
      <c r="G48" s="39" t="s">
        <v>21</v>
      </c>
      <c r="H48" s="39" t="n">
        <v>1536233.6</v>
      </c>
      <c r="I48" s="39" t="n">
        <v>1024155.7333333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6915512.55</v>
      </c>
      <c r="F51" s="26" t="n">
        <v>15198805.6166667</v>
      </c>
      <c r="G51" s="28" t="s">
        <v>21</v>
      </c>
      <c r="H51" s="26" t="n">
        <v>58165666.2212987</v>
      </c>
      <c r="I51" s="26" t="n">
        <v>68792734.0939017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67</v>
      </c>
      <c r="D57" s="27"/>
      <c r="E57" s="28" t="n">
        <v>66751.2</v>
      </c>
      <c r="F57" s="26" t="n">
        <v>12115342.8</v>
      </c>
      <c r="G57" s="28" t="s">
        <v>21</v>
      </c>
      <c r="H57" s="26" t="n">
        <v>24158152.8</v>
      </c>
      <c r="I57" s="26" t="n">
        <v>41320073.2</v>
      </c>
      <c r="J57" s="28" t="s">
        <v>21</v>
      </c>
      <c r="K57" s="29" t="s">
        <v>13</v>
      </c>
      <c r="L57" s="30" t="n">
        <v>0.000999999999999988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381</v>
      </c>
      <c r="D59" s="39" t="n">
        <v>87.6</v>
      </c>
      <c r="E59" s="39" t="n">
        <v>66751.2</v>
      </c>
      <c r="F59" s="39" t="n">
        <v>12115342.8</v>
      </c>
      <c r="G59" s="39" t="s">
        <v>21</v>
      </c>
      <c r="H59" s="39" t="n">
        <v>11180826</v>
      </c>
      <c r="I59" s="39" t="n">
        <v>1001268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86</v>
      </c>
      <c r="D60" s="39" t="n">
        <v>44.913509127789</v>
      </c>
      <c r="E60" s="39" t="s">
        <v>21</v>
      </c>
      <c r="F60" s="39" t="s">
        <v>21</v>
      </c>
      <c r="G60" s="39" t="s">
        <v>21</v>
      </c>
      <c r="H60" s="39" t="n">
        <v>12977326.8</v>
      </c>
      <c r="I60" s="39" t="n">
        <v>31307393.2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265.46874212071</v>
      </c>
      <c r="D65" s="39" t="n">
        <v>7.98102967951412</v>
      </c>
      <c r="E65" s="39" t="s">
        <v>21</v>
      </c>
      <c r="F65" s="39" t="s">
        <v>21</v>
      </c>
      <c r="G65" s="39" t="s">
        <v>21</v>
      </c>
      <c r="H65" s="39" t="n">
        <v>5212360.5896782</v>
      </c>
      <c r="I65" s="39" t="n">
        <v>20849442.358712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12.33333333333</v>
      </c>
      <c r="D66" s="39" t="n">
        <v>8.01850197779762</v>
      </c>
      <c r="E66" s="39" t="n">
        <v>16862335</v>
      </c>
      <c r="F66" s="39" t="n">
        <v>2995421</v>
      </c>
      <c r="G66" s="39" t="s">
        <v>21</v>
      </c>
      <c r="H66" s="39" t="n">
        <v>607463</v>
      </c>
      <c r="I66" s="39" t="n">
        <v>48178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29538.7695569648</v>
      </c>
      <c r="D67" s="39" t="n">
        <v>0.762761500111031</v>
      </c>
      <c r="E67" s="39" t="s">
        <v>21</v>
      </c>
      <c r="F67" s="39" t="s">
        <v>21</v>
      </c>
      <c r="G67" s="39" t="s">
        <v>21</v>
      </c>
      <c r="H67" s="39" t="n">
        <v>22474725.3951599</v>
      </c>
      <c r="I67" s="39" t="n">
        <v>56310.783544605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92.382401718088</v>
      </c>
      <c r="D69" s="39" t="n">
        <v>6.31957526745743</v>
      </c>
      <c r="E69" s="39" t="s">
        <v>21</v>
      </c>
      <c r="F69" s="39" t="s">
        <v>21</v>
      </c>
      <c r="G69" s="39" t="s">
        <v>21</v>
      </c>
      <c r="H69" s="39" t="n">
        <v>875112.54030408</v>
      </c>
      <c r="I69" s="39" t="n">
        <v>3500450.1612163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9.78</v>
      </c>
      <c r="D71" s="39" t="n">
        <v>60</v>
      </c>
      <c r="E71" s="39" t="s">
        <v>21</v>
      </c>
      <c r="F71" s="39" t="s">
        <v>21</v>
      </c>
      <c r="G71" s="39" t="s">
        <v>21</v>
      </c>
      <c r="H71" s="39" t="n">
        <v>1432080</v>
      </c>
      <c r="I71" s="39" t="n">
        <v>95472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14.248</v>
      </c>
      <c r="D72" s="39" t="n">
        <v>22</v>
      </c>
      <c r="E72" s="39" t="s">
        <v>21</v>
      </c>
      <c r="F72" s="39" t="s">
        <v>21</v>
      </c>
      <c r="G72" s="39" t="s">
        <v>21</v>
      </c>
      <c r="H72" s="39" t="n">
        <v>1508073.6</v>
      </c>
      <c r="I72" s="39" t="n">
        <v>1005382.4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6929086.2</v>
      </c>
      <c r="F75" s="26" t="n">
        <v>15110763.8</v>
      </c>
      <c r="G75" s="28" t="s">
        <v>21</v>
      </c>
      <c r="H75" s="26" t="n">
        <v>58324286.3851919</v>
      </c>
      <c r="I75" s="26" t="n">
        <v>68168159.9034737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60.80433333333</v>
      </c>
      <c r="D81" s="27"/>
      <c r="E81" s="28" t="n">
        <v>100652.4</v>
      </c>
      <c r="F81" s="26" t="n">
        <v>12397020.6</v>
      </c>
      <c r="G81" s="28" t="s">
        <v>21</v>
      </c>
      <c r="H81" s="26" t="n">
        <v>23915787.6608</v>
      </c>
      <c r="I81" s="26" t="n">
        <v>41379147.0192</v>
      </c>
      <c r="J81" s="28" t="s">
        <v>21</v>
      </c>
      <c r="K81" s="29" t="s">
        <v>13</v>
      </c>
      <c r="L81" s="30" t="n">
        <v>0.000999999999999992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383</v>
      </c>
      <c r="D83" s="39" t="n">
        <v>87.6</v>
      </c>
      <c r="E83" s="39" t="n">
        <v>100652.4</v>
      </c>
      <c r="F83" s="39" t="n">
        <v>12397020.6</v>
      </c>
      <c r="G83" s="39" t="s">
        <v>21</v>
      </c>
      <c r="H83" s="39" t="n">
        <v>10987887</v>
      </c>
      <c r="I83" s="39" t="n">
        <v>1006524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977.804333333333</v>
      </c>
      <c r="D84" s="39" t="n">
        <v>45.2460744668412</v>
      </c>
      <c r="E84" s="39" t="s">
        <v>21</v>
      </c>
      <c r="F84" s="39" t="s">
        <v>21</v>
      </c>
      <c r="G84" s="39" t="s">
        <v>21</v>
      </c>
      <c r="H84" s="39" t="n">
        <v>12927900.6608</v>
      </c>
      <c r="I84" s="39" t="n">
        <v>31313907.0192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265.53608866232</v>
      </c>
      <c r="D89" s="39" t="n">
        <v>8.03699897600988</v>
      </c>
      <c r="E89" s="39" t="s">
        <v>21</v>
      </c>
      <c r="F89" s="39" t="s">
        <v>21</v>
      </c>
      <c r="G89" s="39" t="s">
        <v>21</v>
      </c>
      <c r="H89" s="39" t="n">
        <v>5249022.04014046</v>
      </c>
      <c r="I89" s="39" t="n">
        <v>20996088.160561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17.33333333333</v>
      </c>
      <c r="D90" s="39" t="n">
        <v>8.03973509933775</v>
      </c>
      <c r="E90" s="39" t="n">
        <v>16991953.3333333</v>
      </c>
      <c r="F90" s="39" t="n">
        <v>2935452</v>
      </c>
      <c r="G90" s="39" t="s">
        <v>21</v>
      </c>
      <c r="H90" s="39" t="n">
        <v>599716</v>
      </c>
      <c r="I90" s="39" t="n">
        <v>515545.33333333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1244.8899080736</v>
      </c>
      <c r="D91" s="39" t="n">
        <v>0.760253106722657</v>
      </c>
      <c r="E91" s="39" t="s">
        <v>21</v>
      </c>
      <c r="F91" s="39" t="s">
        <v>21</v>
      </c>
      <c r="G91" s="39" t="s">
        <v>21</v>
      </c>
      <c r="H91" s="39" t="n">
        <v>23675005.1956648</v>
      </c>
      <c r="I91" s="39" t="n">
        <v>79019.4261555569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69.676054338778</v>
      </c>
      <c r="D93" s="39" t="n">
        <v>6.32655880426713</v>
      </c>
      <c r="E93" s="39" t="s">
        <v>21</v>
      </c>
      <c r="F93" s="39" t="s">
        <v>21</v>
      </c>
      <c r="G93" s="39" t="s">
        <v>21</v>
      </c>
      <c r="H93" s="39" t="n">
        <v>847348.987516774</v>
      </c>
      <c r="I93" s="39" t="n">
        <v>3389395.950067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1.8573333333333</v>
      </c>
      <c r="D95" s="39" t="n">
        <v>60</v>
      </c>
      <c r="E95" s="39" t="s">
        <v>21</v>
      </c>
      <c r="F95" s="39" t="s">
        <v>21</v>
      </c>
      <c r="G95" s="39" t="s">
        <v>21</v>
      </c>
      <c r="H95" s="39" t="n">
        <v>1506864</v>
      </c>
      <c r="I95" s="39" t="n">
        <v>1004576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13.585333333333</v>
      </c>
      <c r="D96" s="39" t="n">
        <v>22</v>
      </c>
      <c r="E96" s="39" t="s">
        <v>21</v>
      </c>
      <c r="F96" s="39" t="s">
        <v>21</v>
      </c>
      <c r="G96" s="39" t="s">
        <v>21</v>
      </c>
      <c r="H96" s="39" t="n">
        <v>1499326.4</v>
      </c>
      <c r="I96" s="39" t="n">
        <v>999550.93333333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7092605.7333333</v>
      </c>
      <c r="F99" s="26" t="n">
        <v>15332472.6</v>
      </c>
      <c r="G99" s="28" t="s">
        <v>21</v>
      </c>
      <c r="H99" s="26" t="n">
        <v>59420078.1792015</v>
      </c>
      <c r="I99" s="26" t="n">
        <v>68363322.8226512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349.27533333333</v>
      </c>
      <c r="D105" s="27"/>
      <c r="E105" s="28" t="n">
        <v>133852.8</v>
      </c>
      <c r="F105" s="26" t="n">
        <v>12582163.2</v>
      </c>
      <c r="G105" s="28" t="s">
        <v>21</v>
      </c>
      <c r="H105" s="26" t="n">
        <v>23292178.4448</v>
      </c>
      <c r="I105" s="26" t="n">
        <v>41648060.9152</v>
      </c>
      <c r="J105" s="28" t="s">
        <v>21</v>
      </c>
      <c r="K105" s="29" t="s">
        <v>13</v>
      </c>
      <c r="L105" s="30" t="n">
        <v>0.00099999999999999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82</v>
      </c>
      <c r="D107" s="39" t="n">
        <v>87.6</v>
      </c>
      <c r="E107" s="39" t="n">
        <v>133852.8</v>
      </c>
      <c r="F107" s="39" t="n">
        <v>12582163.2</v>
      </c>
      <c r="G107" s="39" t="s">
        <v>21</v>
      </c>
      <c r="H107" s="39" t="n">
        <v>10708224</v>
      </c>
      <c r="I107" s="39" t="n">
        <v>10038960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967.275333333333</v>
      </c>
      <c r="D108" s="39" t="n">
        <v>45.6881860180452</v>
      </c>
      <c r="E108" s="39" t="s">
        <v>21</v>
      </c>
      <c r="F108" s="39" t="s">
        <v>21</v>
      </c>
      <c r="G108" s="39" t="s">
        <v>21</v>
      </c>
      <c r="H108" s="39" t="n">
        <v>12583954.4448</v>
      </c>
      <c r="I108" s="39" t="n">
        <v>31609100.9152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298.94456810227</v>
      </c>
      <c r="D113" s="39" t="n">
        <v>8.07277852673576</v>
      </c>
      <c r="E113" s="39" t="s">
        <v>21</v>
      </c>
      <c r="F113" s="39" t="s">
        <v>21</v>
      </c>
      <c r="G113" s="39" t="s">
        <v>21</v>
      </c>
      <c r="H113" s="39" t="n">
        <v>5326329.77405351</v>
      </c>
      <c r="I113" s="39" t="n">
        <v>21305319.096214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569.33333333333</v>
      </c>
      <c r="D114" s="39" t="n">
        <v>8.0324987026466</v>
      </c>
      <c r="E114" s="39" t="n">
        <v>16716915</v>
      </c>
      <c r="F114" s="39" t="n">
        <v>2806790.66666667</v>
      </c>
      <c r="G114" s="39" t="s">
        <v>21</v>
      </c>
      <c r="H114" s="39" t="n">
        <v>577868.666666667</v>
      </c>
      <c r="I114" s="39" t="n">
        <v>536592.33333333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2580.1076885729</v>
      </c>
      <c r="D115" s="39" t="n">
        <v>0.76076417469306</v>
      </c>
      <c r="E115" s="39" t="s">
        <v>21</v>
      </c>
      <c r="F115" s="39" t="s">
        <v>21</v>
      </c>
      <c r="G115" s="39" t="s">
        <v>21</v>
      </c>
      <c r="H115" s="39" t="n">
        <v>24682182.6476083</v>
      </c>
      <c r="I115" s="39" t="n">
        <v>103596.089499849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55.159661071991</v>
      </c>
      <c r="D117" s="39" t="n">
        <v>6.33728023077865</v>
      </c>
      <c r="E117" s="39" t="s">
        <v>21</v>
      </c>
      <c r="F117" s="39" t="s">
        <v>21</v>
      </c>
      <c r="G117" s="39" t="s">
        <v>21</v>
      </c>
      <c r="H117" s="39" t="n">
        <v>830386.073623034</v>
      </c>
      <c r="I117" s="39" t="n">
        <v>3321544.29449213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.3773333333333</v>
      </c>
      <c r="D119" s="39" t="n">
        <v>60</v>
      </c>
      <c r="E119" s="39" t="s">
        <v>21</v>
      </c>
      <c r="F119" s="39" t="s">
        <v>21</v>
      </c>
      <c r="G119" s="39" t="s">
        <v>21</v>
      </c>
      <c r="H119" s="39" t="n">
        <v>1597584</v>
      </c>
      <c r="I119" s="39" t="n">
        <v>106505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08.752</v>
      </c>
      <c r="D120" s="39" t="n">
        <v>22</v>
      </c>
      <c r="E120" s="39" t="s">
        <v>21</v>
      </c>
      <c r="F120" s="39" t="s">
        <v>21</v>
      </c>
      <c r="G120" s="39" t="s">
        <v>21</v>
      </c>
      <c r="H120" s="39" t="n">
        <v>1435526.4</v>
      </c>
      <c r="I120" s="39" t="n">
        <v>957017.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6850767.8</v>
      </c>
      <c r="F123" s="26" t="n">
        <v>15388953.8666667</v>
      </c>
      <c r="G123" s="28" t="s">
        <v>21</v>
      </c>
      <c r="H123" s="26" t="n">
        <v>60025231.7457981</v>
      </c>
      <c r="I123" s="26" t="n">
        <v>68937186.3287394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366.07966666667</v>
      </c>
      <c r="D129" s="27"/>
      <c r="E129" s="28" t="n">
        <v>167754</v>
      </c>
      <c r="F129" s="26" t="n">
        <v>12833181</v>
      </c>
      <c r="G129" s="28" t="s">
        <v>21</v>
      </c>
      <c r="H129" s="26" t="n">
        <v>23106735.552</v>
      </c>
      <c r="I129" s="26" t="n">
        <v>42889752.488</v>
      </c>
      <c r="J129" s="28" t="s">
        <v>21</v>
      </c>
      <c r="K129" s="29" t="s">
        <v>13</v>
      </c>
      <c r="L129" s="30" t="n">
        <v>0.00099999999999999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8</v>
      </c>
    </row>
    <row r="131" customFormat="false" ht="12" hidden="false" customHeight="true" outlineLevel="0" collapsed="false">
      <c r="B131" s="38" t="s">
        <v>23</v>
      </c>
      <c r="C131" s="39" t="n">
        <v>383</v>
      </c>
      <c r="D131" s="39" t="n">
        <v>87.6</v>
      </c>
      <c r="E131" s="39" t="n">
        <v>167754</v>
      </c>
      <c r="F131" s="39" t="n">
        <v>12833181</v>
      </c>
      <c r="G131" s="39" t="s">
        <v>21</v>
      </c>
      <c r="H131" s="39" t="n">
        <v>10484625</v>
      </c>
      <c r="I131" s="39" t="n">
        <v>1006524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983.079666666667</v>
      </c>
      <c r="D132" s="39" t="n">
        <v>46.2288302575681</v>
      </c>
      <c r="E132" s="39" t="s">
        <v>21</v>
      </c>
      <c r="F132" s="39" t="s">
        <v>21</v>
      </c>
      <c r="G132" s="39" t="s">
        <v>21</v>
      </c>
      <c r="H132" s="39" t="n">
        <v>12622110.552</v>
      </c>
      <c r="I132" s="39" t="n">
        <v>32824512.488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339.57171885681</v>
      </c>
      <c r="D137" s="39" t="n">
        <v>8.08185502681496</v>
      </c>
      <c r="E137" s="39" t="s">
        <v>21</v>
      </c>
      <c r="F137" s="39" t="s">
        <v>21</v>
      </c>
      <c r="G137" s="39" t="s">
        <v>21</v>
      </c>
      <c r="H137" s="39" t="n">
        <v>5397986.89669039</v>
      </c>
      <c r="I137" s="39" t="n">
        <v>21591947.586761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521.33333333333</v>
      </c>
      <c r="D138" s="39" t="n">
        <v>8.01123744050767</v>
      </c>
      <c r="E138" s="39" t="n">
        <v>16411687.5</v>
      </c>
      <c r="F138" s="39" t="n">
        <v>2676367.5</v>
      </c>
      <c r="G138" s="39" t="s">
        <v>21</v>
      </c>
      <c r="H138" s="39" t="n">
        <v>555472.5</v>
      </c>
      <c r="I138" s="39" t="n">
        <v>555472.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33868.8162993914</v>
      </c>
      <c r="D139" s="39" t="n">
        <v>0.758838227903196</v>
      </c>
      <c r="E139" s="39" t="s">
        <v>21</v>
      </c>
      <c r="F139" s="39" t="s">
        <v>21</v>
      </c>
      <c r="G139" s="39" t="s">
        <v>21</v>
      </c>
      <c r="H139" s="39" t="n">
        <v>25574032.5204625</v>
      </c>
      <c r="I139" s="39" t="n">
        <v>126920.02134651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36.892427870197</v>
      </c>
      <c r="D141" s="39" t="n">
        <v>6.36800452753091</v>
      </c>
      <c r="E141" s="39" t="s">
        <v>21</v>
      </c>
      <c r="F141" s="39" t="s">
        <v>21</v>
      </c>
      <c r="G141" s="39" t="s">
        <v>21</v>
      </c>
      <c r="H141" s="39" t="n">
        <v>811146.772845514</v>
      </c>
      <c r="I141" s="39" t="n">
        <v>3244587.0913820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7.59548</v>
      </c>
      <c r="D143" s="39" t="n">
        <v>60</v>
      </c>
      <c r="E143" s="39" t="s">
        <v>21</v>
      </c>
      <c r="F143" s="39" t="s">
        <v>21</v>
      </c>
      <c r="G143" s="39" t="s">
        <v>21</v>
      </c>
      <c r="H143" s="39" t="n">
        <v>1713437.28</v>
      </c>
      <c r="I143" s="39" t="n">
        <v>1142291.52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03.335333333333</v>
      </c>
      <c r="D144" s="39" t="n">
        <v>22</v>
      </c>
      <c r="E144" s="39" t="s">
        <v>21</v>
      </c>
      <c r="F144" s="39" t="s">
        <v>21</v>
      </c>
      <c r="G144" s="39" t="s">
        <v>21</v>
      </c>
      <c r="H144" s="39" t="n">
        <v>1364026.4</v>
      </c>
      <c r="I144" s="39" t="n">
        <v>909350.93333333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6579441.5</v>
      </c>
      <c r="F147" s="26" t="n">
        <v>15509548.5</v>
      </c>
      <c r="G147" s="28" t="s">
        <v>21</v>
      </c>
      <c r="H147" s="26" t="n">
        <v>60963483.6788152</v>
      </c>
      <c r="I147" s="26" t="n">
        <v>70460322.1408234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379.74633333334</v>
      </c>
      <c r="D153" s="27"/>
      <c r="E153" s="28" t="n">
        <v>199552.8</v>
      </c>
      <c r="F153" s="26" t="n">
        <v>12937673.2</v>
      </c>
      <c r="G153" s="28" t="s">
        <v>21</v>
      </c>
      <c r="H153" s="26" t="n">
        <v>22782105.8368</v>
      </c>
      <c r="I153" s="26" t="n">
        <v>44094251.2032</v>
      </c>
      <c r="J153" s="28" t="s">
        <v>21</v>
      </c>
      <c r="K153" s="29" t="s">
        <v>13</v>
      </c>
      <c r="L153" s="30" t="n">
        <v>0.00099999999999999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79.666666666667</v>
      </c>
      <c r="D155" s="39" t="n">
        <v>87.6</v>
      </c>
      <c r="E155" s="39" t="n">
        <v>199552.8</v>
      </c>
      <c r="F155" s="39" t="n">
        <v>12937673.2</v>
      </c>
      <c r="G155" s="39" t="s">
        <v>21</v>
      </c>
      <c r="H155" s="39" t="n">
        <v>10143934</v>
      </c>
      <c r="I155" s="39" t="n">
        <v>997764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000.07966666667</v>
      </c>
      <c r="D156" s="39" t="n">
        <v>46.7510585390031</v>
      </c>
      <c r="E156" s="39" t="s">
        <v>21</v>
      </c>
      <c r="F156" s="39" t="s">
        <v>21</v>
      </c>
      <c r="G156" s="39" t="s">
        <v>21</v>
      </c>
      <c r="H156" s="39" t="n">
        <v>12638171.8368</v>
      </c>
      <c r="I156" s="39" t="n">
        <v>34116611.203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382.47106077233</v>
      </c>
      <c r="D161" s="39" t="n">
        <v>8.04890958956115</v>
      </c>
      <c r="E161" s="39" t="s">
        <v>21</v>
      </c>
      <c r="F161" s="39" t="s">
        <v>21</v>
      </c>
      <c r="G161" s="39" t="s">
        <v>21</v>
      </c>
      <c r="H161" s="39" t="n">
        <v>5445040.75149269</v>
      </c>
      <c r="I161" s="39" t="n">
        <v>21780163.0059708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16.33333333333</v>
      </c>
      <c r="D162" s="39" t="n">
        <v>7.98841219478549</v>
      </c>
      <c r="E162" s="39" t="n">
        <v>15731673.3333333</v>
      </c>
      <c r="F162" s="39" t="n">
        <v>2490044</v>
      </c>
      <c r="G162" s="39" t="s">
        <v>21</v>
      </c>
      <c r="H162" s="39" t="n">
        <v>521172</v>
      </c>
      <c r="I162" s="39" t="n">
        <v>559777.33333333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4727.1514596019</v>
      </c>
      <c r="D163" s="39" t="n">
        <v>0.759976611830414</v>
      </c>
      <c r="E163" s="39" t="s">
        <v>21</v>
      </c>
      <c r="F163" s="39" t="s">
        <v>21</v>
      </c>
      <c r="G163" s="39" t="s">
        <v>21</v>
      </c>
      <c r="H163" s="39" t="n">
        <v>26239326.2426432</v>
      </c>
      <c r="I163" s="39" t="n">
        <v>152496.66214661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23.536953042838</v>
      </c>
      <c r="D165" s="39" t="n">
        <v>6.39196330061241</v>
      </c>
      <c r="E165" s="39" t="s">
        <v>21</v>
      </c>
      <c r="F165" s="39" t="s">
        <v>21</v>
      </c>
      <c r="G165" s="39" t="s">
        <v>21</v>
      </c>
      <c r="H165" s="39" t="n">
        <v>797125.064085102</v>
      </c>
      <c r="I165" s="39" t="n">
        <v>3188500.2563404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1.64748</v>
      </c>
      <c r="D167" s="39" t="n">
        <v>60</v>
      </c>
      <c r="E167" s="39" t="s">
        <v>21</v>
      </c>
      <c r="F167" s="39" t="s">
        <v>21</v>
      </c>
      <c r="G167" s="39" t="s">
        <v>21</v>
      </c>
      <c r="H167" s="39" t="n">
        <v>1859309.28</v>
      </c>
      <c r="I167" s="39" t="n">
        <v>1239539.5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95.6403333333333</v>
      </c>
      <c r="D168" s="39" t="n">
        <v>22</v>
      </c>
      <c r="E168" s="39" t="s">
        <v>21</v>
      </c>
      <c r="F168" s="39" t="s">
        <v>21</v>
      </c>
      <c r="G168" s="39" t="s">
        <v>21</v>
      </c>
      <c r="H168" s="39" t="n">
        <v>1262452.4</v>
      </c>
      <c r="I168" s="39" t="n">
        <v>841634.93333333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15931226.1333333</v>
      </c>
      <c r="F171" s="26" t="n">
        <v>15427717.2</v>
      </c>
      <c r="G171" s="28" t="s">
        <v>21</v>
      </c>
      <c r="H171" s="26" t="n">
        <v>61468512.0265698</v>
      </c>
      <c r="I171" s="26" t="n">
        <v>71856362.9143245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387.413</v>
      </c>
      <c r="D177" s="27"/>
      <c r="E177" s="28" t="n">
        <v>232402.8</v>
      </c>
      <c r="F177" s="26" t="n">
        <v>13130758.2</v>
      </c>
      <c r="G177" s="28" t="s">
        <v>21</v>
      </c>
      <c r="H177" s="26" t="n">
        <v>22094753.7216</v>
      </c>
      <c r="I177" s="26" t="n">
        <v>45165948.3184</v>
      </c>
      <c r="J177" s="28" t="s">
        <v>21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379</v>
      </c>
      <c r="D179" s="39" t="n">
        <v>87.6</v>
      </c>
      <c r="E179" s="39" t="n">
        <v>232402.8</v>
      </c>
      <c r="F179" s="39" t="n">
        <v>13130758.2</v>
      </c>
      <c r="G179" s="39" t="s">
        <v>21</v>
      </c>
      <c r="H179" s="39" t="n">
        <v>9877119</v>
      </c>
      <c r="I179" s="39" t="n">
        <v>996012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008.413</v>
      </c>
      <c r="D180" s="39" t="n">
        <v>47.0278180071062</v>
      </c>
      <c r="E180" s="39" t="s">
        <v>21</v>
      </c>
      <c r="F180" s="39" t="s">
        <v>21</v>
      </c>
      <c r="G180" s="39" t="s">
        <v>21</v>
      </c>
      <c r="H180" s="39" t="n">
        <v>12217634.7216</v>
      </c>
      <c r="I180" s="39" t="n">
        <v>35205828.3184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367.10756108842</v>
      </c>
      <c r="D185" s="39" t="n">
        <v>8.03197356030346</v>
      </c>
      <c r="E185" s="39" t="s">
        <v>21</v>
      </c>
      <c r="F185" s="39" t="s">
        <v>21</v>
      </c>
      <c r="G185" s="39" t="s">
        <v>21</v>
      </c>
      <c r="H185" s="39" t="n">
        <v>5408903.78107202</v>
      </c>
      <c r="I185" s="39" t="n">
        <v>21635615.124288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99.66666666667</v>
      </c>
      <c r="D186" s="39" t="n">
        <v>7.98534518683151</v>
      </c>
      <c r="E186" s="39" t="n">
        <v>15665071.25</v>
      </c>
      <c r="F186" s="39" t="n">
        <v>2404851.91666667</v>
      </c>
      <c r="G186" s="39" t="s">
        <v>21</v>
      </c>
      <c r="H186" s="39" t="n">
        <v>507797.416666667</v>
      </c>
      <c r="I186" s="39" t="n">
        <v>584446.0833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6006.5616878536</v>
      </c>
      <c r="D187" s="39" t="n">
        <v>0.759690659219779</v>
      </c>
      <c r="E187" s="39" t="s">
        <v>21</v>
      </c>
      <c r="F187" s="39" t="s">
        <v>21</v>
      </c>
      <c r="G187" s="39" t="s">
        <v>21</v>
      </c>
      <c r="H187" s="39" t="n">
        <v>27173496.5618589</v>
      </c>
      <c r="I187" s="39" t="n">
        <v>180352.023024213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05.931147619823</v>
      </c>
      <c r="D189" s="39" t="n">
        <v>6.41832862507961</v>
      </c>
      <c r="E189" s="39" t="s">
        <v>21</v>
      </c>
      <c r="F189" s="39" t="s">
        <v>21</v>
      </c>
      <c r="G189" s="39" t="s">
        <v>21</v>
      </c>
      <c r="H189" s="39" t="n">
        <v>777813.04591913</v>
      </c>
      <c r="I189" s="39" t="n">
        <v>3111252.1836765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4.45748</v>
      </c>
      <c r="D191" s="39" t="n">
        <v>60</v>
      </c>
      <c r="E191" s="39" t="s">
        <v>21</v>
      </c>
      <c r="F191" s="39" t="s">
        <v>21</v>
      </c>
      <c r="G191" s="39" t="s">
        <v>21</v>
      </c>
      <c r="H191" s="39" t="n">
        <v>1960469.28</v>
      </c>
      <c r="I191" s="39" t="n">
        <v>1306979.52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9.515</v>
      </c>
      <c r="D192" s="39" t="n">
        <v>22</v>
      </c>
      <c r="E192" s="39" t="s">
        <v>21</v>
      </c>
      <c r="F192" s="39" t="s">
        <v>21</v>
      </c>
      <c r="G192" s="39" t="s">
        <v>21</v>
      </c>
      <c r="H192" s="39" t="n">
        <v>1181598</v>
      </c>
      <c r="I192" s="39" t="n">
        <v>78773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5897474.05</v>
      </c>
      <c r="F195" s="26" t="n">
        <v>15535610.1166667</v>
      </c>
      <c r="G195" s="28" t="s">
        <v>21</v>
      </c>
      <c r="H195" s="26" t="n">
        <v>61651883.7661362</v>
      </c>
      <c r="I195" s="26" t="n">
        <v>72772325.2527222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395.07966666667</v>
      </c>
      <c r="D201" s="27"/>
      <c r="E201" s="28" t="n">
        <v>262800</v>
      </c>
      <c r="F201" s="26" t="n">
        <v>13205700</v>
      </c>
      <c r="G201" s="28" t="s">
        <v>21</v>
      </c>
      <c r="H201" s="26" t="n">
        <v>21480752.0064</v>
      </c>
      <c r="I201" s="26" t="n">
        <v>46057131.0336</v>
      </c>
      <c r="J201" s="28" t="s">
        <v>21</v>
      </c>
      <c r="K201" s="29" t="s">
        <v>13</v>
      </c>
      <c r="L201" s="30" t="n">
        <v>0.000999999999999992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375</v>
      </c>
      <c r="D203" s="39" t="n">
        <v>87.6</v>
      </c>
      <c r="E203" s="39" t="n">
        <v>262800</v>
      </c>
      <c r="F203" s="39" t="n">
        <v>13205700</v>
      </c>
      <c r="G203" s="39" t="s">
        <v>21</v>
      </c>
      <c r="H203" s="39" t="n">
        <v>9526500</v>
      </c>
      <c r="I203" s="39" t="n">
        <v>985500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20.07966666667</v>
      </c>
      <c r="D204" s="39" t="n">
        <v>47.2084530391254</v>
      </c>
      <c r="E204" s="39" t="s">
        <v>21</v>
      </c>
      <c r="F204" s="39" t="s">
        <v>21</v>
      </c>
      <c r="G204" s="39" t="s">
        <v>21</v>
      </c>
      <c r="H204" s="39" t="n">
        <v>11954252.0064</v>
      </c>
      <c r="I204" s="39" t="n">
        <v>36202131.0336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402.2418393037</v>
      </c>
      <c r="D209" s="39" t="n">
        <v>8.03393737215264</v>
      </c>
      <c r="E209" s="39" t="s">
        <v>21</v>
      </c>
      <c r="F209" s="39" t="s">
        <v>21</v>
      </c>
      <c r="G209" s="39" t="s">
        <v>21</v>
      </c>
      <c r="H209" s="39" t="n">
        <v>5466679.57237667</v>
      </c>
      <c r="I209" s="39" t="n">
        <v>21866718.289506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384.66666666667</v>
      </c>
      <c r="D210" s="39" t="n">
        <v>7.97952194576461</v>
      </c>
      <c r="E210" s="39" t="n">
        <v>15603370</v>
      </c>
      <c r="F210" s="39" t="n">
        <v>2321477</v>
      </c>
      <c r="G210" s="39" t="s">
        <v>21</v>
      </c>
      <c r="H210" s="39" t="n">
        <v>494741</v>
      </c>
      <c r="I210" s="39" t="n">
        <v>608912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8560.1018649863</v>
      </c>
      <c r="D211" s="39" t="n">
        <v>0.759578037886471</v>
      </c>
      <c r="E211" s="39" t="s">
        <v>21</v>
      </c>
      <c r="F211" s="39" t="s">
        <v>21</v>
      </c>
      <c r="G211" s="39" t="s">
        <v>21</v>
      </c>
      <c r="H211" s="39" t="n">
        <v>29074490.147438</v>
      </c>
      <c r="I211" s="39" t="n">
        <v>214916.367870738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93.366972497005</v>
      </c>
      <c r="D213" s="39" t="n">
        <v>6.39457504694012</v>
      </c>
      <c r="E213" s="39" t="s">
        <v>21</v>
      </c>
      <c r="F213" s="39" t="s">
        <v>21</v>
      </c>
      <c r="G213" s="39" t="s">
        <v>21</v>
      </c>
      <c r="H213" s="39" t="n">
        <v>758865.92720155</v>
      </c>
      <c r="I213" s="39" t="n">
        <v>3035463.7088062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.4676666666667</v>
      </c>
      <c r="D215" s="39" t="n">
        <v>60</v>
      </c>
      <c r="E215" s="39" t="s">
        <v>21</v>
      </c>
      <c r="F215" s="39" t="s">
        <v>21</v>
      </c>
      <c r="G215" s="39" t="s">
        <v>21</v>
      </c>
      <c r="H215" s="39" t="n">
        <v>2032836</v>
      </c>
      <c r="I215" s="39" t="n">
        <v>1355224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2.35</v>
      </c>
      <c r="D216" s="39" t="n">
        <v>22</v>
      </c>
      <c r="E216" s="39" t="s">
        <v>21</v>
      </c>
      <c r="F216" s="39" t="s">
        <v>21</v>
      </c>
      <c r="G216" s="39" t="s">
        <v>21</v>
      </c>
      <c r="H216" s="39" t="n">
        <v>1087020</v>
      </c>
      <c r="I216" s="39" t="n">
        <v>72468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5866170</v>
      </c>
      <c r="F219" s="26" t="n">
        <v>15527177</v>
      </c>
      <c r="G219" s="28" t="s">
        <v>21</v>
      </c>
      <c r="H219" s="26" t="n">
        <v>62967317.4333178</v>
      </c>
      <c r="I219" s="26" t="n">
        <v>73863045.3997836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05.689</v>
      </c>
      <c r="D225" s="27"/>
      <c r="E225" s="28" t="n">
        <v>290588.2092</v>
      </c>
      <c r="F225" s="26" t="n">
        <v>13189475.9398</v>
      </c>
      <c r="G225" s="28" t="s">
        <v>21</v>
      </c>
      <c r="H225" s="26" t="n">
        <v>21019741.7348</v>
      </c>
      <c r="I225" s="26" t="n">
        <v>46675303.5162</v>
      </c>
      <c r="J225" s="28" t="s">
        <v>21</v>
      </c>
      <c r="K225" s="29" t="s">
        <v>13</v>
      </c>
      <c r="L225" s="30" t="n">
        <v>0.00099999999999998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368.579666666667</v>
      </c>
      <c r="D227" s="39" t="n">
        <v>87.6</v>
      </c>
      <c r="E227" s="39" t="n">
        <v>290588.2092</v>
      </c>
      <c r="F227" s="39" t="n">
        <v>13189475.9398</v>
      </c>
      <c r="G227" s="39" t="s">
        <v>21</v>
      </c>
      <c r="H227" s="39" t="n">
        <v>9121241.011</v>
      </c>
      <c r="I227" s="39" t="n">
        <v>9686273.64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037.10933333333</v>
      </c>
      <c r="D228" s="39" t="n">
        <v>47.1382611540796</v>
      </c>
      <c r="E228" s="39" t="s">
        <v>21</v>
      </c>
      <c r="F228" s="39" t="s">
        <v>21</v>
      </c>
      <c r="G228" s="39" t="s">
        <v>21</v>
      </c>
      <c r="H228" s="39" t="n">
        <v>11898500.7238</v>
      </c>
      <c r="I228" s="39" t="n">
        <v>36989029.8762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432.8939882329</v>
      </c>
      <c r="D233" s="39" t="n">
        <v>8.02269494419025</v>
      </c>
      <c r="E233" s="39" t="s">
        <v>21</v>
      </c>
      <c r="F233" s="39" t="s">
        <v>21</v>
      </c>
      <c r="G233" s="39" t="s">
        <v>21</v>
      </c>
      <c r="H233" s="39" t="n">
        <v>5508212.24866745</v>
      </c>
      <c r="I233" s="39" t="n">
        <v>22032848.994669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376.27066666667</v>
      </c>
      <c r="D234" s="39" t="n">
        <v>7.99124931334982</v>
      </c>
      <c r="E234" s="39" t="n">
        <v>15618757.9216667</v>
      </c>
      <c r="F234" s="39" t="n">
        <v>2250240.503</v>
      </c>
      <c r="G234" s="39" t="s">
        <v>21</v>
      </c>
      <c r="H234" s="39" t="n">
        <v>484228.969</v>
      </c>
      <c r="I234" s="39" t="n">
        <v>636143.939666667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40313.3597034732</v>
      </c>
      <c r="D235" s="39" t="n">
        <v>0.759119385474822</v>
      </c>
      <c r="E235" s="39" t="s">
        <v>21</v>
      </c>
      <c r="F235" s="39" t="s">
        <v>21</v>
      </c>
      <c r="G235" s="39" t="s">
        <v>21</v>
      </c>
      <c r="H235" s="39" t="n">
        <v>30356555.0617841</v>
      </c>
      <c r="I235" s="39" t="n">
        <v>246097.78274191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9.889985414133</v>
      </c>
      <c r="D237" s="39" t="n">
        <v>6.38385298500061</v>
      </c>
      <c r="E237" s="39" t="s">
        <v>21</v>
      </c>
      <c r="F237" s="39" t="s">
        <v>21</v>
      </c>
      <c r="G237" s="39" t="s">
        <v>21</v>
      </c>
      <c r="H237" s="39" t="n">
        <v>740386.482871594</v>
      </c>
      <c r="I237" s="39" t="n">
        <v>2961545.93148637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7.423</v>
      </c>
      <c r="D239" s="39" t="n">
        <v>60</v>
      </c>
      <c r="E239" s="39" t="s">
        <v>21</v>
      </c>
      <c r="F239" s="39" t="s">
        <v>21</v>
      </c>
      <c r="G239" s="39" t="s">
        <v>21</v>
      </c>
      <c r="H239" s="39" t="n">
        <v>2067228</v>
      </c>
      <c r="I239" s="39" t="n">
        <v>137815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5.345</v>
      </c>
      <c r="D240" s="39" t="n">
        <v>22</v>
      </c>
      <c r="E240" s="39" t="s">
        <v>21</v>
      </c>
      <c r="F240" s="39" t="s">
        <v>21</v>
      </c>
      <c r="G240" s="39" t="s">
        <v>21</v>
      </c>
      <c r="H240" s="39" t="n">
        <v>994554</v>
      </c>
      <c r="I240" s="39" t="n">
        <v>6630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15909346.1308667</v>
      </c>
      <c r="F243" s="26" t="n">
        <v>15439716.4428</v>
      </c>
      <c r="G243" s="28" t="s">
        <v>21</v>
      </c>
      <c r="H243" s="26" t="n">
        <v>63745443.6246311</v>
      </c>
      <c r="I243" s="26" t="n">
        <v>74593128.1647647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14.81566666666</v>
      </c>
      <c r="D249" s="27"/>
      <c r="E249" s="28" t="n">
        <v>316365.94</v>
      </c>
      <c r="F249" s="26" t="n">
        <v>13129186.51</v>
      </c>
      <c r="G249" s="28" t="s">
        <v>21</v>
      </c>
      <c r="H249" s="26" t="n">
        <v>20790103.182</v>
      </c>
      <c r="I249" s="26" t="n">
        <v>47124581.768</v>
      </c>
      <c r="J249" s="28" t="s">
        <v>21</v>
      </c>
      <c r="K249" s="29" t="s">
        <v>13</v>
      </c>
      <c r="L249" s="30" t="n">
        <v>0.00099999999999998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61.148333333333</v>
      </c>
      <c r="D251" s="39" t="n">
        <v>87.6</v>
      </c>
      <c r="E251" s="39" t="n">
        <v>316365.94</v>
      </c>
      <c r="F251" s="39" t="n">
        <v>13129186.51</v>
      </c>
      <c r="G251" s="39" t="s">
        <v>21</v>
      </c>
      <c r="H251" s="39" t="n">
        <v>8700063.35</v>
      </c>
      <c r="I251" s="39" t="n">
        <v>9490978.2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053.66733333333</v>
      </c>
      <c r="D252" s="39" t="n">
        <v>47.1910268326309</v>
      </c>
      <c r="E252" s="39" t="s">
        <v>21</v>
      </c>
      <c r="F252" s="39" t="s">
        <v>21</v>
      </c>
      <c r="G252" s="39" t="s">
        <v>21</v>
      </c>
      <c r="H252" s="39" t="n">
        <v>12090039.832</v>
      </c>
      <c r="I252" s="39" t="n">
        <v>37633603.568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77.67996066918</v>
      </c>
      <c r="D257" s="39" t="n">
        <v>7.99276316384526</v>
      </c>
      <c r="E257" s="39" t="s">
        <v>21</v>
      </c>
      <c r="F257" s="39" t="s">
        <v>21</v>
      </c>
      <c r="G257" s="39" t="s">
        <v>21</v>
      </c>
      <c r="H257" s="39" t="n">
        <v>5559254.45705589</v>
      </c>
      <c r="I257" s="39" t="n">
        <v>22237017.828223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357.542</v>
      </c>
      <c r="D258" s="39" t="n">
        <v>7.99664954714133</v>
      </c>
      <c r="E258" s="39" t="n">
        <v>15553260.6625</v>
      </c>
      <c r="F258" s="39" t="n">
        <v>2168030.27416667</v>
      </c>
      <c r="G258" s="39" t="s">
        <v>21</v>
      </c>
      <c r="H258" s="39" t="n">
        <v>471310.929166667</v>
      </c>
      <c r="I258" s="39" t="n">
        <v>659835.30083333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41482.7314558514</v>
      </c>
      <c r="D259" s="39" t="n">
        <v>0.759091237079197</v>
      </c>
      <c r="E259" s="39" t="s">
        <v>21</v>
      </c>
      <c r="F259" s="39" t="s">
        <v>21</v>
      </c>
      <c r="G259" s="39" t="s">
        <v>21</v>
      </c>
      <c r="H259" s="39" t="n">
        <v>31214270.9983544</v>
      </c>
      <c r="I259" s="39" t="n">
        <v>274906.939891985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0.699180365565</v>
      </c>
      <c r="D261" s="39" t="n">
        <v>6.42251550733841</v>
      </c>
      <c r="E261" s="39" t="s">
        <v>21</v>
      </c>
      <c r="F261" s="39" t="s">
        <v>21</v>
      </c>
      <c r="G261" s="39" t="s">
        <v>21</v>
      </c>
      <c r="H261" s="39" t="n">
        <v>720219.836169955</v>
      </c>
      <c r="I261" s="39" t="n">
        <v>2880879.34467982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8.083</v>
      </c>
      <c r="D263" s="39" t="n">
        <v>60</v>
      </c>
      <c r="E263" s="39" t="s">
        <v>21</v>
      </c>
      <c r="F263" s="39" t="s">
        <v>21</v>
      </c>
      <c r="G263" s="39" t="s">
        <v>21</v>
      </c>
      <c r="H263" s="39" t="n">
        <v>2090988</v>
      </c>
      <c r="I263" s="39" t="n">
        <v>1393992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68.8056666666667</v>
      </c>
      <c r="D264" s="39" t="n">
        <v>22</v>
      </c>
      <c r="E264" s="39" t="s">
        <v>21</v>
      </c>
      <c r="F264" s="39" t="s">
        <v>21</v>
      </c>
      <c r="G264" s="39" t="s">
        <v>21</v>
      </c>
      <c r="H264" s="39" t="n">
        <v>908234.8</v>
      </c>
      <c r="I264" s="39" t="n">
        <v>605489.866666667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15869626.6025</v>
      </c>
      <c r="F267" s="26" t="n">
        <v>15297216.7841667</v>
      </c>
      <c r="G267" s="28" t="s">
        <v>21</v>
      </c>
      <c r="H267" s="26" t="n">
        <v>64400957.4452951</v>
      </c>
      <c r="I267" s="26" t="n">
        <v>75176703.0482954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13.078</v>
      </c>
      <c r="D273" s="27"/>
      <c r="E273" s="28" t="n">
        <v>336983.1256</v>
      </c>
      <c r="F273" s="26" t="n">
        <v>12912580.6764</v>
      </c>
      <c r="G273" s="28" t="s">
        <v>21</v>
      </c>
      <c r="H273" s="26" t="n">
        <v>20119716.5734</v>
      </c>
      <c r="I273" s="26" t="n">
        <v>47286784.4246</v>
      </c>
      <c r="J273" s="28" t="s">
        <v>21</v>
      </c>
      <c r="K273" s="29" t="s">
        <v>13</v>
      </c>
      <c r="L273" s="30" t="n">
        <v>0.00099999999999999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49.712666666667</v>
      </c>
      <c r="D275" s="39" t="n">
        <v>87.6</v>
      </c>
      <c r="E275" s="39" t="n">
        <v>336983.1256</v>
      </c>
      <c r="F275" s="39" t="n">
        <v>12912580.6764</v>
      </c>
      <c r="G275" s="39" t="s">
        <v>21</v>
      </c>
      <c r="H275" s="39" t="n">
        <v>8194816.918</v>
      </c>
      <c r="I275" s="39" t="n">
        <v>9190448.88</v>
      </c>
      <c r="J275" s="40" t="s">
        <v>21</v>
      </c>
      <c r="K275" s="36" t="s">
        <v>16</v>
      </c>
      <c r="L275" s="37" t="n">
        <v>0.0199999999999997</v>
      </c>
    </row>
    <row r="276" customFormat="false" ht="12" hidden="false" customHeight="true" outlineLevel="0" collapsed="false">
      <c r="B276" s="38" t="s">
        <v>24</v>
      </c>
      <c r="C276" s="39" t="n">
        <v>1063.36533333333</v>
      </c>
      <c r="D276" s="39" t="n">
        <v>47.0404983423696</v>
      </c>
      <c r="E276" s="39" t="s">
        <v>21</v>
      </c>
      <c r="F276" s="39" t="s">
        <v>21</v>
      </c>
      <c r="G276" s="39" t="s">
        <v>21</v>
      </c>
      <c r="H276" s="39" t="n">
        <v>11924899.6554</v>
      </c>
      <c r="I276" s="39" t="n">
        <v>38096335.544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428.33435785459</v>
      </c>
      <c r="D281" s="39" t="n">
        <v>7.91053716959929</v>
      </c>
      <c r="E281" s="39" t="s">
        <v>21</v>
      </c>
      <c r="F281" s="39" t="s">
        <v>21</v>
      </c>
      <c r="G281" s="39" t="s">
        <v>21</v>
      </c>
      <c r="H281" s="39" t="n">
        <v>5423993.27352461</v>
      </c>
      <c r="I281" s="39" t="n">
        <v>21695973.094098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58.879</v>
      </c>
      <c r="D282" s="39" t="n">
        <v>8.01572102680977</v>
      </c>
      <c r="E282" s="39" t="n">
        <v>15646465.99</v>
      </c>
      <c r="F282" s="39" t="n">
        <v>2108254.934</v>
      </c>
      <c r="G282" s="39" t="s">
        <v>21</v>
      </c>
      <c r="H282" s="39" t="n">
        <v>463248.842</v>
      </c>
      <c r="I282" s="39" t="n">
        <v>690146.234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40958.8862579965</v>
      </c>
      <c r="D283" s="39" t="n">
        <v>0.759131255234641</v>
      </c>
      <c r="E283" s="39" t="s">
        <v>21</v>
      </c>
      <c r="F283" s="39" t="s">
        <v>21</v>
      </c>
      <c r="G283" s="39" t="s">
        <v>21</v>
      </c>
      <c r="H283" s="39" t="n">
        <v>30798286.2129738</v>
      </c>
      <c r="I283" s="39" t="n">
        <v>294884.525072044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48.848385905456</v>
      </c>
      <c r="D285" s="39" t="n">
        <v>6.32435443941265</v>
      </c>
      <c r="E285" s="39" t="s">
        <v>21</v>
      </c>
      <c r="F285" s="39" t="s">
        <v>21</v>
      </c>
      <c r="G285" s="39" t="s">
        <v>21</v>
      </c>
      <c r="H285" s="39" t="n">
        <v>694222.345193128</v>
      </c>
      <c r="I285" s="39" t="n">
        <v>2776889.3807725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8.5396666666667</v>
      </c>
      <c r="D287" s="39" t="n">
        <v>60</v>
      </c>
      <c r="E287" s="39" t="s">
        <v>21</v>
      </c>
      <c r="F287" s="39" t="s">
        <v>21</v>
      </c>
      <c r="G287" s="39" t="s">
        <v>21</v>
      </c>
      <c r="H287" s="39" t="n">
        <v>2107428</v>
      </c>
      <c r="I287" s="39" t="n">
        <v>140495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62.723</v>
      </c>
      <c r="D288" s="39" t="n">
        <v>22</v>
      </c>
      <c r="E288" s="39" t="s">
        <v>21</v>
      </c>
      <c r="F288" s="39" t="s">
        <v>21</v>
      </c>
      <c r="G288" s="39" t="s">
        <v>21</v>
      </c>
      <c r="H288" s="39" t="n">
        <v>827943.6</v>
      </c>
      <c r="I288" s="39" t="n">
        <v>551962.4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15983449.1156</v>
      </c>
      <c r="F291" s="26" t="n">
        <v>15020835.6104</v>
      </c>
      <c r="G291" s="28" t="s">
        <v>21</v>
      </c>
      <c r="H291" s="26" t="n">
        <v>63105271.7739623</v>
      </c>
      <c r="I291" s="26" t="n">
        <v>74701592.0585431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404.37366666667</v>
      </c>
      <c r="D297" s="27"/>
      <c r="E297" s="28" t="n">
        <v>362041.6896</v>
      </c>
      <c r="F297" s="26" t="n">
        <v>12912820.2624</v>
      </c>
      <c r="G297" s="28" t="s">
        <v>21</v>
      </c>
      <c r="H297" s="26" t="n">
        <v>19280623.5776</v>
      </c>
      <c r="I297" s="26" t="n">
        <v>47366295.6304</v>
      </c>
      <c r="J297" s="28" t="s">
        <v>21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344.408</v>
      </c>
      <c r="D299" s="39" t="n">
        <v>87.6</v>
      </c>
      <c r="E299" s="39" t="n">
        <v>362041.6896</v>
      </c>
      <c r="F299" s="39" t="n">
        <v>12912820.2624</v>
      </c>
      <c r="G299" s="39" t="s">
        <v>21</v>
      </c>
      <c r="H299" s="39" t="n">
        <v>7844236.608</v>
      </c>
      <c r="I299" s="39" t="n">
        <v>9051042.24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059.96566666667</v>
      </c>
      <c r="D300" s="39" t="n">
        <v>46.9370300610366</v>
      </c>
      <c r="E300" s="39" t="s">
        <v>21</v>
      </c>
      <c r="F300" s="39" t="s">
        <v>21</v>
      </c>
      <c r="G300" s="39" t="s">
        <v>21</v>
      </c>
      <c r="H300" s="39" t="n">
        <v>11436386.9696</v>
      </c>
      <c r="I300" s="39" t="n">
        <v>38315253.3904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377.6888046845</v>
      </c>
      <c r="D305" s="39" t="n">
        <v>7.79535478837367</v>
      </c>
      <c r="E305" s="39" t="s">
        <v>21</v>
      </c>
      <c r="F305" s="39" t="s">
        <v>21</v>
      </c>
      <c r="G305" s="39" t="s">
        <v>21</v>
      </c>
      <c r="H305" s="39" t="n">
        <v>5266056.51944669</v>
      </c>
      <c r="I305" s="39" t="n">
        <v>21064226.077786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56.84333333333</v>
      </c>
      <c r="D306" s="39" t="n">
        <v>8.00676427368245</v>
      </c>
      <c r="E306" s="39" t="n">
        <v>15662671.87</v>
      </c>
      <c r="F306" s="39" t="n">
        <v>2038034.412</v>
      </c>
      <c r="G306" s="39" t="s">
        <v>21</v>
      </c>
      <c r="H306" s="39" t="n">
        <v>452896.536</v>
      </c>
      <c r="I306" s="39" t="n">
        <v>717086.182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40597.4233434031</v>
      </c>
      <c r="D307" s="39" t="n">
        <v>0.758438313121694</v>
      </c>
      <c r="E307" s="39" t="s">
        <v>21</v>
      </c>
      <c r="F307" s="39" t="s">
        <v>21</v>
      </c>
      <c r="G307" s="39" t="s">
        <v>21</v>
      </c>
      <c r="H307" s="39" t="n">
        <v>30476289.458025</v>
      </c>
      <c r="I307" s="39" t="n">
        <v>314351.819632983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32.523238287518</v>
      </c>
      <c r="D309" s="39" t="n">
        <v>6.23362357862607</v>
      </c>
      <c r="E309" s="39" t="s">
        <v>21</v>
      </c>
      <c r="F309" s="39" t="s">
        <v>21</v>
      </c>
      <c r="G309" s="39" t="s">
        <v>21</v>
      </c>
      <c r="H309" s="39" t="n">
        <v>663909.882871077</v>
      </c>
      <c r="I309" s="39" t="n">
        <v>2655639.5314843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8.5303333333333</v>
      </c>
      <c r="D311" s="39" t="n">
        <v>60</v>
      </c>
      <c r="E311" s="39" t="s">
        <v>21</v>
      </c>
      <c r="F311" s="39" t="s">
        <v>21</v>
      </c>
      <c r="G311" s="39" t="s">
        <v>21</v>
      </c>
      <c r="H311" s="39" t="n">
        <v>2107092</v>
      </c>
      <c r="I311" s="39" t="n">
        <v>140472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56.786</v>
      </c>
      <c r="D312" s="39" t="n">
        <v>22</v>
      </c>
      <c r="E312" s="39" t="s">
        <v>21</v>
      </c>
      <c r="F312" s="39" t="s">
        <v>21</v>
      </c>
      <c r="G312" s="39" t="s">
        <v>21</v>
      </c>
      <c r="H312" s="39" t="n">
        <v>749575.2</v>
      </c>
      <c r="I312" s="39" t="n">
        <v>499716.8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16024713.5596</v>
      </c>
      <c r="F315" s="26" t="n">
        <v>14950854.6744</v>
      </c>
      <c r="G315" s="28" t="s">
        <v>21</v>
      </c>
      <c r="H315" s="26" t="n">
        <v>61693059.0954989</v>
      </c>
      <c r="I315" s="26" t="n">
        <v>74022044.0413041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96.04966666667</v>
      </c>
      <c r="D321" s="27"/>
      <c r="E321" s="28" t="n">
        <v>382259.4776</v>
      </c>
      <c r="F321" s="26" t="n">
        <v>12776287.9244</v>
      </c>
      <c r="G321" s="28" t="s">
        <v>21</v>
      </c>
      <c r="H321" s="26" t="n">
        <v>18424991.5558</v>
      </c>
      <c r="I321" s="26" t="n">
        <v>47598244.1222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8</v>
      </c>
    </row>
    <row r="323" customFormat="false" ht="12" hidden="false" customHeight="true" outlineLevel="0" collapsed="false">
      <c r="B323" s="38" t="s">
        <v>23</v>
      </c>
      <c r="C323" s="39" t="n">
        <v>335.668666666667</v>
      </c>
      <c r="D323" s="39" t="n">
        <v>87.6</v>
      </c>
      <c r="E323" s="39" t="n">
        <v>382259.4776</v>
      </c>
      <c r="F323" s="39" t="n">
        <v>12776287.9244</v>
      </c>
      <c r="G323" s="39" t="s">
        <v>21</v>
      </c>
      <c r="H323" s="39" t="n">
        <v>7424655.238</v>
      </c>
      <c r="I323" s="39" t="n">
        <v>8821372.56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060.381</v>
      </c>
      <c r="D324" s="39" t="n">
        <v>46.9427572542322</v>
      </c>
      <c r="E324" s="39" t="s">
        <v>21</v>
      </c>
      <c r="F324" s="39" t="s">
        <v>21</v>
      </c>
      <c r="G324" s="39" t="s">
        <v>21</v>
      </c>
      <c r="H324" s="39" t="n">
        <v>11000336.3178</v>
      </c>
      <c r="I324" s="39" t="n">
        <v>38776871.5622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307.19049282197</v>
      </c>
      <c r="D329" s="39" t="n">
        <v>7.81011101540994</v>
      </c>
      <c r="E329" s="39" t="s">
        <v>21</v>
      </c>
      <c r="F329" s="39" t="s">
        <v>21</v>
      </c>
      <c r="G329" s="39" t="s">
        <v>21</v>
      </c>
      <c r="H329" s="39" t="n">
        <v>5165904.97960958</v>
      </c>
      <c r="I329" s="39" t="n">
        <v>20663619.918438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27.257</v>
      </c>
      <c r="D330" s="39" t="n">
        <v>8.0023186810338</v>
      </c>
      <c r="E330" s="39" t="n">
        <v>15504023.92875</v>
      </c>
      <c r="F330" s="39" t="n">
        <v>1946150.75141667</v>
      </c>
      <c r="G330" s="39" t="s">
        <v>21</v>
      </c>
      <c r="H330" s="39" t="n">
        <v>437651.125916667</v>
      </c>
      <c r="I330" s="39" t="n">
        <v>735626.36058333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39328.0050996659</v>
      </c>
      <c r="D331" s="39" t="n">
        <v>0.752893440295999</v>
      </c>
      <c r="E331" s="39" t="s">
        <v>21</v>
      </c>
      <c r="F331" s="39" t="s">
        <v>21</v>
      </c>
      <c r="G331" s="39" t="s">
        <v>21</v>
      </c>
      <c r="H331" s="39" t="n">
        <v>29289918.4309453</v>
      </c>
      <c r="I331" s="39" t="n">
        <v>319878.6285207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07.266576996555</v>
      </c>
      <c r="D333" s="39" t="n">
        <v>6.17630585765287</v>
      </c>
      <c r="E333" s="39" t="s">
        <v>21</v>
      </c>
      <c r="F333" s="39" t="s">
        <v>21</v>
      </c>
      <c r="G333" s="39" t="s">
        <v>21</v>
      </c>
      <c r="H333" s="39" t="n">
        <v>626606.706179069</v>
      </c>
      <c r="I333" s="39" t="n">
        <v>2506426.82471628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8.031</v>
      </c>
      <c r="D335" s="39" t="n">
        <v>60</v>
      </c>
      <c r="E335" s="39" t="s">
        <v>21</v>
      </c>
      <c r="F335" s="39" t="s">
        <v>21</v>
      </c>
      <c r="G335" s="39" t="s">
        <v>21</v>
      </c>
      <c r="H335" s="39" t="n">
        <v>2089116</v>
      </c>
      <c r="I335" s="39" t="n">
        <v>1392744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0.7446666666667</v>
      </c>
      <c r="D336" s="39" t="n">
        <v>22</v>
      </c>
      <c r="E336" s="39" t="s">
        <v>21</v>
      </c>
      <c r="F336" s="39" t="s">
        <v>21</v>
      </c>
      <c r="G336" s="39" t="s">
        <v>21</v>
      </c>
      <c r="H336" s="39" t="n">
        <v>669829.6</v>
      </c>
      <c r="I336" s="39" t="n">
        <v>446553.066666667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15886283.40635</v>
      </c>
      <c r="F339" s="26" t="n">
        <v>14722438.6758167</v>
      </c>
      <c r="G339" s="28" t="s">
        <v>21</v>
      </c>
      <c r="H339" s="26" t="n">
        <v>59400634.3200067</v>
      </c>
      <c r="I339" s="26" t="n">
        <v>73663092.9211253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08.865</v>
      </c>
      <c r="D345" s="27"/>
      <c r="E345" s="28" t="n">
        <v>411645.6568</v>
      </c>
      <c r="F345" s="26" t="n">
        <v>12966838.1892</v>
      </c>
      <c r="G345" s="28" t="s">
        <v>21</v>
      </c>
      <c r="H345" s="26" t="n">
        <v>18230977.66</v>
      </c>
      <c r="I345" s="26" t="n">
        <v>48389772.654</v>
      </c>
      <c r="J345" s="28" t="s">
        <v>21</v>
      </c>
      <c r="K345" s="29" t="s">
        <v>13</v>
      </c>
      <c r="L345" s="30" t="n">
        <v>0.00099999999999998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335.653666666667</v>
      </c>
      <c r="D347" s="39" t="n">
        <v>87.6</v>
      </c>
      <c r="E347" s="39" t="n">
        <v>411645.6568</v>
      </c>
      <c r="F347" s="39" t="n">
        <v>12966838.1892</v>
      </c>
      <c r="G347" s="39" t="s">
        <v>21</v>
      </c>
      <c r="H347" s="39" t="n">
        <v>7203798.994</v>
      </c>
      <c r="I347" s="39" t="n">
        <v>8820978.36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73.21133333333</v>
      </c>
      <c r="D348" s="39" t="n">
        <v>47.1444638986916</v>
      </c>
      <c r="E348" s="39" t="s">
        <v>21</v>
      </c>
      <c r="F348" s="39" t="s">
        <v>21</v>
      </c>
      <c r="G348" s="39" t="s">
        <v>21</v>
      </c>
      <c r="H348" s="39" t="n">
        <v>11027178.666</v>
      </c>
      <c r="I348" s="39" t="n">
        <v>39568794.294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339.9913224989</v>
      </c>
      <c r="D353" s="39" t="n">
        <v>7.88736139721175</v>
      </c>
      <c r="E353" s="39" t="s">
        <v>21</v>
      </c>
      <c r="F353" s="39" t="s">
        <v>21</v>
      </c>
      <c r="G353" s="39" t="s">
        <v>21</v>
      </c>
      <c r="H353" s="39" t="n">
        <v>5268743.72482001</v>
      </c>
      <c r="I353" s="39" t="n">
        <v>21074974.8992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313.53673614206</v>
      </c>
      <c r="D354" s="39" t="n">
        <v>7.99219870459064</v>
      </c>
      <c r="E354" s="39" t="n">
        <v>15439354.8301906</v>
      </c>
      <c r="F354" s="39" t="n">
        <v>1867514.77586736</v>
      </c>
      <c r="G354" s="39" t="s">
        <v>21</v>
      </c>
      <c r="H354" s="39" t="n">
        <v>425275.642029202</v>
      </c>
      <c r="I354" s="39" t="n">
        <v>758100.05753031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39193.6399633413</v>
      </c>
      <c r="D355" s="39" t="n">
        <v>0.74790018323535</v>
      </c>
      <c r="E355" s="39" t="s">
        <v>21</v>
      </c>
      <c r="F355" s="39" t="s">
        <v>21</v>
      </c>
      <c r="G355" s="39" t="s">
        <v>21</v>
      </c>
      <c r="H355" s="39" t="n">
        <v>28979313.4721495</v>
      </c>
      <c r="I355" s="39" t="n">
        <v>333617.0380937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484.089214247891</v>
      </c>
      <c r="D357" s="39" t="n">
        <v>6.25691282522587</v>
      </c>
      <c r="E357" s="39" t="s">
        <v>21</v>
      </c>
      <c r="F357" s="39" t="s">
        <v>21</v>
      </c>
      <c r="G357" s="39" t="s">
        <v>21</v>
      </c>
      <c r="H357" s="39" t="n">
        <v>605780.802636229</v>
      </c>
      <c r="I357" s="39" t="n">
        <v>2423123.2105449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0.667790490196</v>
      </c>
      <c r="D359" s="39" t="n">
        <v>60</v>
      </c>
      <c r="E359" s="39" t="s">
        <v>21</v>
      </c>
      <c r="F359" s="39" t="s">
        <v>21</v>
      </c>
      <c r="G359" s="39" t="s">
        <v>21</v>
      </c>
      <c r="H359" s="39" t="n">
        <v>2184040.45764706</v>
      </c>
      <c r="I359" s="39" t="n">
        <v>1456026.971764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6.5257279411767</v>
      </c>
      <c r="D360" s="39" t="n">
        <v>22</v>
      </c>
      <c r="E360" s="39" t="s">
        <v>21</v>
      </c>
      <c r="F360" s="39" t="s">
        <v>21</v>
      </c>
      <c r="G360" s="39" t="s">
        <v>21</v>
      </c>
      <c r="H360" s="39" t="n">
        <v>614139.608823532</v>
      </c>
      <c r="I360" s="39" t="n">
        <v>409426.40588235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5851000.4869906</v>
      </c>
      <c r="F363" s="26" t="n">
        <v>14834352.9650674</v>
      </c>
      <c r="G363" s="28" t="s">
        <v>21</v>
      </c>
      <c r="H363" s="26" t="n">
        <v>59004887.2896616</v>
      </c>
      <c r="I363" s="26" t="n">
        <v>74845041.237096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423.15566666667</v>
      </c>
      <c r="D369" s="27"/>
      <c r="E369" s="28" t="n">
        <v>433241.568</v>
      </c>
      <c r="F369" s="26" t="n">
        <v>12925040.112</v>
      </c>
      <c r="G369" s="28" t="s">
        <v>21</v>
      </c>
      <c r="H369" s="26" t="n">
        <v>18155986.585</v>
      </c>
      <c r="I369" s="26" t="n">
        <v>49318275.495</v>
      </c>
      <c r="J369" s="28" t="s">
        <v>21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329.712</v>
      </c>
      <c r="D371" s="39" t="n">
        <v>87.6</v>
      </c>
      <c r="E371" s="39" t="n">
        <v>433241.568</v>
      </c>
      <c r="F371" s="39" t="n">
        <v>12925040.112</v>
      </c>
      <c r="G371" s="39" t="s">
        <v>21</v>
      </c>
      <c r="H371" s="39" t="n">
        <v>6859658.16</v>
      </c>
      <c r="I371" s="39" t="n">
        <v>8664831.36</v>
      </c>
      <c r="J371" s="40" t="s">
        <v>21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093.44366666667</v>
      </c>
      <c r="D372" s="39" t="n">
        <v>47.5102413994198</v>
      </c>
      <c r="E372" s="39" t="s">
        <v>21</v>
      </c>
      <c r="F372" s="39" t="s">
        <v>21</v>
      </c>
      <c r="G372" s="39" t="s">
        <v>21</v>
      </c>
      <c r="H372" s="39" t="n">
        <v>11296328.425</v>
      </c>
      <c r="I372" s="39" t="n">
        <v>40653444.135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389.56999142609</v>
      </c>
      <c r="D377" s="39" t="n">
        <v>7.99746119717636</v>
      </c>
      <c r="E377" s="39" t="s">
        <v>21</v>
      </c>
      <c r="F377" s="39" t="s">
        <v>21</v>
      </c>
      <c r="G377" s="39" t="s">
        <v>21</v>
      </c>
      <c r="H377" s="39" t="n">
        <v>5421590.89630872</v>
      </c>
      <c r="I377" s="39" t="n">
        <v>21686363.5852349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312.6350694754</v>
      </c>
      <c r="D378" s="39" t="n">
        <v>7.96413344617985</v>
      </c>
      <c r="E378" s="39" t="n">
        <v>15425187.4809546</v>
      </c>
      <c r="F378" s="39" t="n">
        <v>1795768.0947977</v>
      </c>
      <c r="G378" s="39" t="s">
        <v>21</v>
      </c>
      <c r="H378" s="39" t="n">
        <v>414408.021876393</v>
      </c>
      <c r="I378" s="39" t="n">
        <v>782770.70798874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39167.1658727547</v>
      </c>
      <c r="D379" s="39" t="n">
        <v>0.745195539474556</v>
      </c>
      <c r="E379" s="39" t="s">
        <v>21</v>
      </c>
      <c r="F379" s="39" t="s">
        <v>21</v>
      </c>
      <c r="G379" s="39" t="s">
        <v>21</v>
      </c>
      <c r="H379" s="39" t="n">
        <v>28835633.3448928</v>
      </c>
      <c r="I379" s="39" t="n">
        <v>351563.957344083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473.371447287679</v>
      </c>
      <c r="D381" s="39" t="n">
        <v>6.33113483870944</v>
      </c>
      <c r="E381" s="39" t="s">
        <v>21</v>
      </c>
      <c r="F381" s="39" t="s">
        <v>21</v>
      </c>
      <c r="G381" s="39" t="s">
        <v>21</v>
      </c>
      <c r="H381" s="39" t="n">
        <v>599395.692314667</v>
      </c>
      <c r="I381" s="39" t="n">
        <v>2397582.76925867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4.3646373529411</v>
      </c>
      <c r="D383" s="39" t="n">
        <v>60</v>
      </c>
      <c r="E383" s="39" t="s">
        <v>21</v>
      </c>
      <c r="F383" s="39" t="s">
        <v>21</v>
      </c>
      <c r="G383" s="39" t="s">
        <v>21</v>
      </c>
      <c r="H383" s="39" t="n">
        <v>2317126.94470588</v>
      </c>
      <c r="I383" s="39" t="n">
        <v>1544751.2964705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42.7117851307193</v>
      </c>
      <c r="D384" s="39" t="n">
        <v>22</v>
      </c>
      <c r="E384" s="39" t="s">
        <v>21</v>
      </c>
      <c r="F384" s="39" t="s">
        <v>21</v>
      </c>
      <c r="G384" s="39" t="s">
        <v>21</v>
      </c>
      <c r="H384" s="39" t="n">
        <v>563795.563725494</v>
      </c>
      <c r="I384" s="39" t="n">
        <v>375863.70915033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5858429.0489546</v>
      </c>
      <c r="F387" s="26" t="n">
        <v>14720808.2067977</v>
      </c>
      <c r="G387" s="28" t="s">
        <v>21</v>
      </c>
      <c r="H387" s="26" t="n">
        <v>59004552.97038</v>
      </c>
      <c r="I387" s="26" t="n">
        <v>76457171.5204473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429.21533333334</v>
      </c>
      <c r="D393" s="27"/>
      <c r="E393" s="28" t="n">
        <v>452552.3456</v>
      </c>
      <c r="F393" s="26" t="n">
        <v>12841172.8064</v>
      </c>
      <c r="G393" s="28" t="s">
        <v>21</v>
      </c>
      <c r="H393" s="26" t="n">
        <v>17879598.4088</v>
      </c>
      <c r="I393" s="26" t="n">
        <v>50032162.5992</v>
      </c>
      <c r="J393" s="28" t="s">
        <v>21</v>
      </c>
      <c r="K393" s="29" t="s">
        <v>13</v>
      </c>
      <c r="L393" s="30" t="n">
        <v>0.000999999999999988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22.882666666667</v>
      </c>
      <c r="D395" s="39" t="n">
        <v>87.6</v>
      </c>
      <c r="E395" s="39" t="n">
        <v>452552.3456</v>
      </c>
      <c r="F395" s="39" t="n">
        <v>12841172.8064</v>
      </c>
      <c r="G395" s="39" t="s">
        <v>21</v>
      </c>
      <c r="H395" s="39" t="n">
        <v>6505439.968</v>
      </c>
      <c r="I395" s="39" t="n">
        <v>8485356.48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106.33266666667</v>
      </c>
      <c r="D396" s="39" t="n">
        <v>47.8345855224981</v>
      </c>
      <c r="E396" s="39" t="s">
        <v>21</v>
      </c>
      <c r="F396" s="39" t="s">
        <v>21</v>
      </c>
      <c r="G396" s="39" t="s">
        <v>21</v>
      </c>
      <c r="H396" s="39" t="n">
        <v>11374158.4408</v>
      </c>
      <c r="I396" s="39" t="n">
        <v>41546806.1192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54.05794328797</v>
      </c>
      <c r="D401" s="39" t="n">
        <v>8.0271551497838</v>
      </c>
      <c r="E401" s="39" t="s">
        <v>21</v>
      </c>
      <c r="F401" s="39" t="s">
        <v>21</v>
      </c>
      <c r="G401" s="39" t="s">
        <v>21</v>
      </c>
      <c r="H401" s="39" t="n">
        <v>5545251.80142314</v>
      </c>
      <c r="I401" s="39" t="n">
        <v>22181007.2056926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326.61673614206</v>
      </c>
      <c r="D402" s="39" t="n">
        <v>7.93934171394595</v>
      </c>
      <c r="E402" s="39" t="n">
        <v>15516316.4567187</v>
      </c>
      <c r="F402" s="39" t="n">
        <v>1736349.69872804</v>
      </c>
      <c r="G402" s="39" t="s">
        <v>21</v>
      </c>
      <c r="H402" s="39" t="n">
        <v>406379.716723584</v>
      </c>
      <c r="I402" s="39" t="n">
        <v>812759.433447168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39120.3028833707</v>
      </c>
      <c r="D403" s="39" t="n">
        <v>0.748807229151112</v>
      </c>
      <c r="E403" s="39" t="s">
        <v>21</v>
      </c>
      <c r="F403" s="39" t="s">
        <v>21</v>
      </c>
      <c r="G403" s="39" t="s">
        <v>21</v>
      </c>
      <c r="H403" s="39" t="n">
        <v>28915362.2107597</v>
      </c>
      <c r="I403" s="39" t="n">
        <v>378203.3948893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474.075204295377</v>
      </c>
      <c r="D405" s="39" t="n">
        <v>6.33113473660231</v>
      </c>
      <c r="E405" s="39" t="s">
        <v>21</v>
      </c>
      <c r="F405" s="39" t="s">
        <v>21</v>
      </c>
      <c r="G405" s="39" t="s">
        <v>21</v>
      </c>
      <c r="H405" s="39" t="n">
        <v>600286.79873526</v>
      </c>
      <c r="I405" s="39" t="n">
        <v>2401147.19494104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9.1165405882351</v>
      </c>
      <c r="D407" s="39" t="n">
        <v>60</v>
      </c>
      <c r="E407" s="39" t="s">
        <v>21</v>
      </c>
      <c r="F407" s="39" t="s">
        <v>21</v>
      </c>
      <c r="G407" s="39" t="s">
        <v>21</v>
      </c>
      <c r="H407" s="39" t="n">
        <v>2488195.46117646</v>
      </c>
      <c r="I407" s="39" t="n">
        <v>1658796.97411764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39.303171568628</v>
      </c>
      <c r="D408" s="39" t="n">
        <v>22</v>
      </c>
      <c r="E408" s="39" t="s">
        <v>21</v>
      </c>
      <c r="F408" s="39" t="s">
        <v>21</v>
      </c>
      <c r="G408" s="39" t="s">
        <v>21</v>
      </c>
      <c r="H408" s="39" t="n">
        <v>518801.86470589</v>
      </c>
      <c r="I408" s="39" t="n">
        <v>345867.909803927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5968868.8023187</v>
      </c>
      <c r="F411" s="26" t="n">
        <v>14577522.505128</v>
      </c>
      <c r="G411" s="28" t="s">
        <v>21</v>
      </c>
      <c r="H411" s="26" t="n">
        <v>59050492.1838801</v>
      </c>
      <c r="I411" s="26" t="n">
        <v>77809944.7120917</v>
      </c>
      <c r="J411" s="50" t="s">
        <v>21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079.34388</v>
      </c>
      <c r="D9" s="27"/>
      <c r="E9" s="28" t="s">
        <v>21</v>
      </c>
      <c r="F9" s="26" t="n">
        <v>16080664.8</v>
      </c>
      <c r="G9" s="28" t="n">
        <v>26801108</v>
      </c>
      <c r="H9" s="26" t="n">
        <v>122070018.8</v>
      </c>
      <c r="I9" s="26" t="n">
        <v>12630632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00000000068503</v>
      </c>
    </row>
    <row r="11" customFormat="false" ht="12" hidden="false" customHeight="true" outlineLevel="0" collapsed="false">
      <c r="B11" s="38" t="s">
        <v>23</v>
      </c>
      <c r="C11" s="39" t="n">
        <v>1610.5405</v>
      </c>
      <c r="D11" s="39" t="n">
        <v>66.5642572</v>
      </c>
      <c r="E11" s="39" t="s">
        <v>21</v>
      </c>
      <c r="F11" s="39" t="n">
        <v>16080664.8</v>
      </c>
      <c r="G11" s="39" t="n">
        <v>26801108</v>
      </c>
      <c r="H11" s="39" t="n">
        <v>64322659.2</v>
      </c>
      <c r="I11" s="39" t="s">
        <v>21</v>
      </c>
      <c r="J11" s="40" t="s">
        <v>21</v>
      </c>
      <c r="K11" s="36" t="s">
        <v>16</v>
      </c>
      <c r="L11" s="37" t="n">
        <v>0.019999999997922</v>
      </c>
    </row>
    <row r="12" customFormat="false" ht="12" hidden="false" customHeight="true" outlineLevel="0" collapsed="false">
      <c r="B12" s="38" t="s">
        <v>24</v>
      </c>
      <c r="C12" s="39" t="n">
        <v>3468.80338</v>
      </c>
      <c r="D12" s="39" t="n">
        <v>53.0597048</v>
      </c>
      <c r="E12" s="39" t="s">
        <v>21</v>
      </c>
      <c r="F12" s="39" t="s">
        <v>21</v>
      </c>
      <c r="G12" s="39" t="s">
        <v>21</v>
      </c>
      <c r="H12" s="39" t="n">
        <v>57747359.6</v>
      </c>
      <c r="I12" s="39" t="n">
        <v>12630632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3821.7359</v>
      </c>
      <c r="D17" s="39" t="n">
        <v>5.03272027</v>
      </c>
      <c r="E17" s="39" t="s">
        <v>21</v>
      </c>
      <c r="F17" s="39" t="s">
        <v>21</v>
      </c>
      <c r="G17" s="39" t="s">
        <v>21</v>
      </c>
      <c r="H17" s="39" t="n">
        <v>21477930.5</v>
      </c>
      <c r="I17" s="39" t="n">
        <v>98410202.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6393.253</v>
      </c>
      <c r="D18" s="39" t="n">
        <v>9.10813243</v>
      </c>
      <c r="E18" s="39" t="s">
        <v>21</v>
      </c>
      <c r="F18" s="39" t="n">
        <v>141652120</v>
      </c>
      <c r="G18" s="39" t="s">
        <v>21</v>
      </c>
      <c r="H18" s="39" t="s">
        <v>21</v>
      </c>
      <c r="I18" s="39" t="n">
        <v>7659798.85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27223.665</v>
      </c>
      <c r="D19" s="39" t="n">
        <v>0.685159136</v>
      </c>
      <c r="E19" s="39" t="s">
        <v>21</v>
      </c>
      <c r="F19" s="39" t="s">
        <v>21</v>
      </c>
      <c r="G19" s="39" t="s">
        <v>21</v>
      </c>
      <c r="H19" s="39" t="n">
        <v>87168456.2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663.314</v>
      </c>
      <c r="D21" s="39" t="n">
        <v>11.0506678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048206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47.778</v>
      </c>
      <c r="D23" s="39" t="n">
        <v>40</v>
      </c>
      <c r="E23" s="39" t="s">
        <v>21</v>
      </c>
      <c r="F23" s="39" t="n">
        <v>743334</v>
      </c>
      <c r="G23" s="39" t="n">
        <v>1238890</v>
      </c>
      <c r="H23" s="39" t="n">
        <v>2973336</v>
      </c>
      <c r="I23" s="39" t="n">
        <v>495556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256.743</v>
      </c>
      <c r="D24" s="39" t="n">
        <v>40</v>
      </c>
      <c r="E24" s="39" t="s">
        <v>21</v>
      </c>
      <c r="F24" s="39" t="n">
        <v>770229</v>
      </c>
      <c r="G24" s="39" t="n">
        <v>1283715</v>
      </c>
      <c r="H24" s="39" t="n">
        <v>3080916</v>
      </c>
      <c r="I24" s="39" t="n">
        <v>5134860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59246347.8</v>
      </c>
      <c r="G27" s="28" t="n">
        <v>29323713</v>
      </c>
      <c r="H27" s="26" t="n">
        <v>245020276.48</v>
      </c>
      <c r="I27" s="26" t="n">
        <v>282948810.65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198.8305</v>
      </c>
      <c r="D33" s="27"/>
      <c r="E33" s="28" t="s">
        <v>21</v>
      </c>
      <c r="F33" s="26" t="n">
        <v>15649206.6</v>
      </c>
      <c r="G33" s="28" t="n">
        <v>26082011</v>
      </c>
      <c r="H33" s="26" t="n">
        <v>128146795.8</v>
      </c>
      <c r="I33" s="26" t="n">
        <v>12654973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7940644</v>
      </c>
    </row>
    <row r="35" customFormat="false" ht="12" hidden="false" customHeight="true" outlineLevel="0" collapsed="false">
      <c r="B35" s="38" t="s">
        <v>23</v>
      </c>
      <c r="C35" s="39" t="n">
        <v>1567.6395</v>
      </c>
      <c r="D35" s="39" t="n">
        <v>66.551043</v>
      </c>
      <c r="E35" s="39" t="s">
        <v>21</v>
      </c>
      <c r="F35" s="39" t="n">
        <v>15649206.6</v>
      </c>
      <c r="G35" s="39" t="n">
        <v>26082011</v>
      </c>
      <c r="H35" s="39" t="n">
        <v>62596826.3</v>
      </c>
      <c r="I35" s="39" t="s">
        <v>21</v>
      </c>
      <c r="J35" s="40" t="s">
        <v>21</v>
      </c>
      <c r="K35" s="36" t="s">
        <v>16</v>
      </c>
      <c r="L35" s="37" t="n">
        <v>0.0200000000020474</v>
      </c>
    </row>
    <row r="36" customFormat="false" ht="12" hidden="false" customHeight="true" outlineLevel="0" collapsed="false">
      <c r="B36" s="38" t="s">
        <v>24</v>
      </c>
      <c r="C36" s="39" t="n">
        <v>3631.191</v>
      </c>
      <c r="D36" s="39" t="n">
        <v>52.9026721</v>
      </c>
      <c r="E36" s="39" t="s">
        <v>21</v>
      </c>
      <c r="F36" s="39" t="s">
        <v>21</v>
      </c>
      <c r="G36" s="39" t="s">
        <v>21</v>
      </c>
      <c r="H36" s="39" t="n">
        <v>65549969.5</v>
      </c>
      <c r="I36" s="39" t="n">
        <v>126549737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3371.445</v>
      </c>
      <c r="D41" s="39" t="n">
        <v>5.09296543</v>
      </c>
      <c r="E41" s="39" t="s">
        <v>21</v>
      </c>
      <c r="F41" s="39" t="s">
        <v>21</v>
      </c>
      <c r="G41" s="39" t="s">
        <v>21</v>
      </c>
      <c r="H41" s="39" t="n">
        <v>19952763.1</v>
      </c>
      <c r="I41" s="39" t="n">
        <v>99077198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6495.4957</v>
      </c>
      <c r="D42" s="39" t="n">
        <v>9.15520716</v>
      </c>
      <c r="E42" s="39" t="s">
        <v>21</v>
      </c>
      <c r="F42" s="39" t="n">
        <v>141757931</v>
      </c>
      <c r="G42" s="39" t="s">
        <v>21</v>
      </c>
      <c r="H42" s="39" t="s">
        <v>21</v>
      </c>
      <c r="I42" s="39" t="n">
        <v>9261749.24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4082.923</v>
      </c>
      <c r="D43" s="39" t="n">
        <v>0.681495931</v>
      </c>
      <c r="E43" s="39" t="s">
        <v>21</v>
      </c>
      <c r="F43" s="39" t="s">
        <v>21</v>
      </c>
      <c r="G43" s="39" t="s">
        <v>21</v>
      </c>
      <c r="H43" s="39" t="n">
        <v>84562007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971.617</v>
      </c>
      <c r="D45" s="39" t="n">
        <v>11.0267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3276726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47.778</v>
      </c>
      <c r="D47" s="39" t="n">
        <v>40</v>
      </c>
      <c r="E47" s="39" t="s">
        <v>21</v>
      </c>
      <c r="F47" s="39" t="n">
        <v>743334</v>
      </c>
      <c r="G47" s="39" t="n">
        <v>1238890</v>
      </c>
      <c r="H47" s="39" t="n">
        <v>2973336</v>
      </c>
      <c r="I47" s="39" t="n">
        <v>495556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256.743</v>
      </c>
      <c r="D48" s="39" t="n">
        <v>40</v>
      </c>
      <c r="E48" s="39" t="s">
        <v>21</v>
      </c>
      <c r="F48" s="39" t="n">
        <v>770229</v>
      </c>
      <c r="G48" s="39" t="n">
        <v>1283715</v>
      </c>
      <c r="H48" s="39" t="n">
        <v>3080916</v>
      </c>
      <c r="I48" s="39" t="n">
        <v>5134860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58920700.6</v>
      </c>
      <c r="G51" s="28" t="n">
        <v>28604616</v>
      </c>
      <c r="H51" s="26" t="n">
        <v>248624350.52</v>
      </c>
      <c r="I51" s="26" t="n">
        <v>277746364.54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52.996</v>
      </c>
      <c r="D57" s="27"/>
      <c r="E57" s="28" t="s">
        <v>21</v>
      </c>
      <c r="F57" s="26" t="n">
        <v>14872841</v>
      </c>
      <c r="G57" s="28" t="n">
        <v>24788068.3</v>
      </c>
      <c r="H57" s="26" t="n">
        <v>125762694.6</v>
      </c>
      <c r="I57" s="26" t="n">
        <v>12187512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7877716</v>
      </c>
    </row>
    <row r="59" customFormat="false" ht="12" hidden="false" customHeight="true" outlineLevel="0" collapsed="false">
      <c r="B59" s="38" t="s">
        <v>23</v>
      </c>
      <c r="C59" s="39" t="n">
        <v>1483.672</v>
      </c>
      <c r="D59" s="39" t="n">
        <v>66.8289711</v>
      </c>
      <c r="E59" s="39" t="s">
        <v>21</v>
      </c>
      <c r="F59" s="39" t="n">
        <v>14872841</v>
      </c>
      <c r="G59" s="39" t="n">
        <v>24788068.3</v>
      </c>
      <c r="H59" s="39" t="n">
        <v>59491363.9</v>
      </c>
      <c r="I59" s="39" t="s">
        <v>21</v>
      </c>
      <c r="J59" s="40" t="s">
        <v>21</v>
      </c>
      <c r="K59" s="36" t="s">
        <v>16</v>
      </c>
      <c r="L59" s="37" t="n">
        <v>0.0200000000047385</v>
      </c>
    </row>
    <row r="60" customFormat="false" ht="12" hidden="false" customHeight="true" outlineLevel="0" collapsed="false">
      <c r="B60" s="38" t="s">
        <v>24</v>
      </c>
      <c r="C60" s="39" t="n">
        <v>3569.324</v>
      </c>
      <c r="D60" s="39" t="n">
        <v>52.7120692</v>
      </c>
      <c r="E60" s="39" t="s">
        <v>21</v>
      </c>
      <c r="F60" s="39" t="s">
        <v>21</v>
      </c>
      <c r="G60" s="39" t="s">
        <v>21</v>
      </c>
      <c r="H60" s="39" t="n">
        <v>66271330.7</v>
      </c>
      <c r="I60" s="39" t="n">
        <v>121875123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4468.8742</v>
      </c>
      <c r="D65" s="39" t="n">
        <v>5.0390716</v>
      </c>
      <c r="E65" s="39" t="s">
        <v>21</v>
      </c>
      <c r="F65" s="39" t="s">
        <v>21</v>
      </c>
      <c r="G65" s="39" t="s">
        <v>21</v>
      </c>
      <c r="H65" s="39" t="n">
        <v>21567979.5</v>
      </c>
      <c r="I65" s="39" t="n">
        <v>1017324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662.5887</v>
      </c>
      <c r="D66" s="39" t="n">
        <v>9.31979954</v>
      </c>
      <c r="E66" s="39" t="s">
        <v>21</v>
      </c>
      <c r="F66" s="39" t="n">
        <v>154956433</v>
      </c>
      <c r="G66" s="39" t="s">
        <v>21</v>
      </c>
      <c r="H66" s="39" t="s">
        <v>21</v>
      </c>
      <c r="I66" s="39" t="n">
        <v>9655352.77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1890.495</v>
      </c>
      <c r="D67" s="39" t="n">
        <v>0.681988722</v>
      </c>
      <c r="E67" s="39" t="s">
        <v>21</v>
      </c>
      <c r="F67" s="39" t="s">
        <v>21</v>
      </c>
      <c r="G67" s="39" t="s">
        <v>21</v>
      </c>
      <c r="H67" s="39" t="n">
        <v>83127942.6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836.703</v>
      </c>
      <c r="D69" s="39" t="n">
        <v>11.0516512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3135025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47.778</v>
      </c>
      <c r="D71" s="39" t="n">
        <v>40</v>
      </c>
      <c r="E71" s="39" t="s">
        <v>21</v>
      </c>
      <c r="F71" s="39" t="n">
        <v>743334</v>
      </c>
      <c r="G71" s="39" t="n">
        <v>1238890</v>
      </c>
      <c r="H71" s="39" t="n">
        <v>2973336</v>
      </c>
      <c r="I71" s="39" t="n">
        <v>495556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256.743</v>
      </c>
      <c r="D72" s="39" t="n">
        <v>40</v>
      </c>
      <c r="E72" s="39" t="s">
        <v>21</v>
      </c>
      <c r="F72" s="39" t="n">
        <v>770229</v>
      </c>
      <c r="G72" s="39" t="n">
        <v>1283715</v>
      </c>
      <c r="H72" s="39" t="n">
        <v>3080916</v>
      </c>
      <c r="I72" s="39" t="n">
        <v>513486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71342837</v>
      </c>
      <c r="G75" s="28" t="n">
        <v>27310673.3</v>
      </c>
      <c r="H75" s="26" t="n">
        <v>245557921.26</v>
      </c>
      <c r="I75" s="26" t="n">
        <v>274703577.77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039.9935</v>
      </c>
      <c r="D81" s="27"/>
      <c r="E81" s="28" t="s">
        <v>21</v>
      </c>
      <c r="F81" s="26" t="n">
        <v>14096269.6</v>
      </c>
      <c r="G81" s="28" t="n">
        <v>23493782.6</v>
      </c>
      <c r="H81" s="26" t="n">
        <v>122802887.9</v>
      </c>
      <c r="I81" s="26" t="n">
        <v>124790236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7094374</v>
      </c>
    </row>
    <row r="83" customFormat="false" ht="12" hidden="false" customHeight="true" outlineLevel="0" collapsed="false">
      <c r="B83" s="38" t="s">
        <v>23</v>
      </c>
      <c r="C83" s="39" t="n">
        <v>1407.5155</v>
      </c>
      <c r="D83" s="39" t="n">
        <v>66.7666753</v>
      </c>
      <c r="E83" s="39" t="s">
        <v>21</v>
      </c>
      <c r="F83" s="39" t="n">
        <v>14096269.6</v>
      </c>
      <c r="G83" s="39" t="n">
        <v>23493782.6</v>
      </c>
      <c r="H83" s="39" t="n">
        <v>56385078.2</v>
      </c>
      <c r="I83" s="39" t="s">
        <v>21</v>
      </c>
      <c r="J83" s="40" t="s">
        <v>21</v>
      </c>
      <c r="K83" s="36" t="s">
        <v>16</v>
      </c>
      <c r="L83" s="37" t="n">
        <v>0.020000000004888</v>
      </c>
    </row>
    <row r="84" customFormat="false" ht="12" hidden="false" customHeight="true" outlineLevel="0" collapsed="false">
      <c r="B84" s="38" t="s">
        <v>24</v>
      </c>
      <c r="C84" s="39" t="n">
        <v>3632.478</v>
      </c>
      <c r="D84" s="39" t="n">
        <v>52.6384595</v>
      </c>
      <c r="E84" s="39" t="s">
        <v>21</v>
      </c>
      <c r="F84" s="39" t="s">
        <v>21</v>
      </c>
      <c r="G84" s="39" t="s">
        <v>21</v>
      </c>
      <c r="H84" s="39" t="n">
        <v>66417809.7</v>
      </c>
      <c r="I84" s="39" t="n">
        <v>124790236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3872.247</v>
      </c>
      <c r="D89" s="39" t="n">
        <v>5.0947721</v>
      </c>
      <c r="E89" s="39" t="s">
        <v>21</v>
      </c>
      <c r="F89" s="39" t="s">
        <v>21</v>
      </c>
      <c r="G89" s="39" t="s">
        <v>21</v>
      </c>
      <c r="H89" s="39" t="n">
        <v>20427269</v>
      </c>
      <c r="I89" s="39" t="n">
        <v>10119638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269.3313</v>
      </c>
      <c r="D90" s="39" t="n">
        <v>9.3047888</v>
      </c>
      <c r="E90" s="39" t="s">
        <v>21</v>
      </c>
      <c r="F90" s="39" t="n">
        <v>159599438</v>
      </c>
      <c r="G90" s="39" t="s">
        <v>21</v>
      </c>
      <c r="H90" s="39" t="s">
        <v>21</v>
      </c>
      <c r="I90" s="39" t="n">
        <v>10392831.8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18041.31</v>
      </c>
      <c r="D91" s="39" t="n">
        <v>0.67861572</v>
      </c>
      <c r="E91" s="39" t="s">
        <v>21</v>
      </c>
      <c r="F91" s="39" t="s">
        <v>21</v>
      </c>
      <c r="G91" s="39" t="s">
        <v>21</v>
      </c>
      <c r="H91" s="39" t="n">
        <v>80104688.4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946.511</v>
      </c>
      <c r="D93" s="39" t="n">
        <v>11.117615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32758176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7.778</v>
      </c>
      <c r="D95" s="39" t="n">
        <v>40</v>
      </c>
      <c r="E95" s="39" t="s">
        <v>21</v>
      </c>
      <c r="F95" s="39" t="n">
        <v>743334</v>
      </c>
      <c r="G95" s="39" t="n">
        <v>1238890</v>
      </c>
      <c r="H95" s="39" t="n">
        <v>2973336</v>
      </c>
      <c r="I95" s="39" t="n">
        <v>495556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256.743</v>
      </c>
      <c r="D96" s="39" t="n">
        <v>40</v>
      </c>
      <c r="E96" s="39" t="s">
        <v>21</v>
      </c>
      <c r="F96" s="39" t="n">
        <v>770229</v>
      </c>
      <c r="G96" s="39" t="n">
        <v>1283715</v>
      </c>
      <c r="H96" s="39" t="n">
        <v>3080916</v>
      </c>
      <c r="I96" s="39" t="n">
        <v>5134860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75209270.6</v>
      </c>
      <c r="G99" s="28" t="n">
        <v>26016387.6</v>
      </c>
      <c r="H99" s="26" t="n">
        <v>238049840.26</v>
      </c>
      <c r="I99" s="26" t="n">
        <v>279228052.8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237.7095</v>
      </c>
      <c r="D105" s="27"/>
      <c r="E105" s="28" t="s">
        <v>21</v>
      </c>
      <c r="F105" s="26" t="n">
        <v>13639348.6</v>
      </c>
      <c r="G105" s="28" t="n">
        <v>22732247.7</v>
      </c>
      <c r="H105" s="26" t="n">
        <v>124860009.9</v>
      </c>
      <c r="I105" s="26" t="n">
        <v>134091812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6029484</v>
      </c>
    </row>
    <row r="107" customFormat="false" ht="12" hidden="false" customHeight="true" outlineLevel="0" collapsed="false">
      <c r="B107" s="38" t="s">
        <v>23</v>
      </c>
      <c r="C107" s="39" t="n">
        <v>1358.1755</v>
      </c>
      <c r="D107" s="39" t="n">
        <v>66.9493677</v>
      </c>
      <c r="E107" s="39" t="s">
        <v>21</v>
      </c>
      <c r="F107" s="39" t="n">
        <v>13639348.6</v>
      </c>
      <c r="G107" s="39" t="n">
        <v>22732247.7</v>
      </c>
      <c r="H107" s="39" t="n">
        <v>54557394.6</v>
      </c>
      <c r="I107" s="39" t="s">
        <v>21</v>
      </c>
      <c r="J107" s="40" t="s">
        <v>21</v>
      </c>
      <c r="K107" s="36" t="s">
        <v>16</v>
      </c>
      <c r="L107" s="37" t="n">
        <v>0.0199999999923115</v>
      </c>
    </row>
    <row r="108" customFormat="false" ht="12" hidden="false" customHeight="true" outlineLevel="0" collapsed="false">
      <c r="B108" s="38" t="s">
        <v>24</v>
      </c>
      <c r="C108" s="39" t="n">
        <v>3879.534</v>
      </c>
      <c r="D108" s="39" t="n">
        <v>52.6853038</v>
      </c>
      <c r="E108" s="39" t="s">
        <v>21</v>
      </c>
      <c r="F108" s="39" t="s">
        <v>21</v>
      </c>
      <c r="G108" s="39" t="s">
        <v>21</v>
      </c>
      <c r="H108" s="39" t="n">
        <v>70302615.3</v>
      </c>
      <c r="I108" s="39" t="n">
        <v>134091812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2789.818</v>
      </c>
      <c r="D113" s="39" t="n">
        <v>5.10635486</v>
      </c>
      <c r="E113" s="39" t="s">
        <v>21</v>
      </c>
      <c r="F113" s="39" t="s">
        <v>21</v>
      </c>
      <c r="G113" s="39" t="s">
        <v>21</v>
      </c>
      <c r="H113" s="39" t="n">
        <v>19258762.9</v>
      </c>
      <c r="I113" s="39" t="n">
        <v>971141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8762.344</v>
      </c>
      <c r="D114" s="39" t="n">
        <v>9.14183685</v>
      </c>
      <c r="E114" s="39" t="s">
        <v>21</v>
      </c>
      <c r="F114" s="39" t="n">
        <v>158857410</v>
      </c>
      <c r="G114" s="39" t="s">
        <v>21</v>
      </c>
      <c r="H114" s="39" t="s">
        <v>21</v>
      </c>
      <c r="I114" s="39" t="n">
        <v>12664878.2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6857.804</v>
      </c>
      <c r="D115" s="39" t="n">
        <v>0.67797921</v>
      </c>
      <c r="E115" s="39" t="s">
        <v>21</v>
      </c>
      <c r="F115" s="39" t="s">
        <v>21</v>
      </c>
      <c r="G115" s="39" t="s">
        <v>21</v>
      </c>
      <c r="H115" s="39" t="n">
        <v>99566538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3068.556</v>
      </c>
      <c r="D117" s="39" t="n">
        <v>10.990569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372517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47.778</v>
      </c>
      <c r="D119" s="39" t="n">
        <v>40</v>
      </c>
      <c r="E119" s="39" t="s">
        <v>21</v>
      </c>
      <c r="F119" s="39" t="n">
        <v>743334</v>
      </c>
      <c r="G119" s="39" t="n">
        <v>1238890</v>
      </c>
      <c r="H119" s="39" t="n">
        <v>2973336</v>
      </c>
      <c r="I119" s="39" t="n">
        <v>495556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256.743</v>
      </c>
      <c r="D120" s="39" t="n">
        <v>40</v>
      </c>
      <c r="E120" s="39" t="s">
        <v>21</v>
      </c>
      <c r="F120" s="39" t="n">
        <v>770229</v>
      </c>
      <c r="G120" s="39" t="n">
        <v>1283715</v>
      </c>
      <c r="H120" s="39" t="n">
        <v>3080916</v>
      </c>
      <c r="I120" s="39" t="n">
        <v>513486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74010321.6</v>
      </c>
      <c r="G123" s="28" t="n">
        <v>25254852.7</v>
      </c>
      <c r="H123" s="26" t="n">
        <v>260136317.1</v>
      </c>
      <c r="I123" s="26" t="n">
        <v>287686423.3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634.50063</v>
      </c>
      <c r="D129" s="27"/>
      <c r="E129" s="28" t="s">
        <v>21</v>
      </c>
      <c r="F129" s="26" t="n">
        <v>12853146.1</v>
      </c>
      <c r="G129" s="28" t="n">
        <v>21421910.1</v>
      </c>
      <c r="H129" s="26" t="n">
        <v>129550226.2</v>
      </c>
      <c r="I129" s="26" t="n">
        <v>15057327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00046626</v>
      </c>
    </row>
    <row r="131" customFormat="false" ht="12" hidden="false" customHeight="true" outlineLevel="0" collapsed="false">
      <c r="B131" s="38" t="s">
        <v>23</v>
      </c>
      <c r="C131" s="39" t="n">
        <v>1278.12</v>
      </c>
      <c r="D131" s="39" t="n">
        <v>67.0419369</v>
      </c>
      <c r="E131" s="39" t="s">
        <v>21</v>
      </c>
      <c r="F131" s="39" t="n">
        <v>12853146.1</v>
      </c>
      <c r="G131" s="39" t="n">
        <v>21421910.1</v>
      </c>
      <c r="H131" s="39" t="n">
        <v>51412584.2</v>
      </c>
      <c r="I131" s="39" t="s">
        <v>21</v>
      </c>
      <c r="J131" s="40" t="s">
        <v>21</v>
      </c>
      <c r="K131" s="36" t="s">
        <v>16</v>
      </c>
      <c r="L131" s="37" t="n">
        <v>0.0200000000013648</v>
      </c>
    </row>
    <row r="132" customFormat="false" ht="12" hidden="false" customHeight="true" outlineLevel="0" collapsed="false">
      <c r="B132" s="38" t="s">
        <v>24</v>
      </c>
      <c r="C132" s="39" t="n">
        <v>4356.38063</v>
      </c>
      <c r="D132" s="39" t="n">
        <v>52.5002136</v>
      </c>
      <c r="E132" s="39" t="s">
        <v>21</v>
      </c>
      <c r="F132" s="39" t="s">
        <v>21</v>
      </c>
      <c r="G132" s="39" t="s">
        <v>21</v>
      </c>
      <c r="H132" s="39" t="n">
        <v>78137642</v>
      </c>
      <c r="I132" s="39" t="n">
        <v>150573271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1039.2361</v>
      </c>
      <c r="D137" s="39" t="n">
        <v>5.04385713</v>
      </c>
      <c r="E137" s="39" t="s">
        <v>21</v>
      </c>
      <c r="F137" s="39" t="s">
        <v>21</v>
      </c>
      <c r="G137" s="39" t="s">
        <v>21</v>
      </c>
      <c r="H137" s="39" t="n">
        <v>18434911.2</v>
      </c>
      <c r="I137" s="39" t="n">
        <v>87683989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8617.1532</v>
      </c>
      <c r="D138" s="39" t="n">
        <v>9.25224128</v>
      </c>
      <c r="E138" s="39" t="s">
        <v>21</v>
      </c>
      <c r="F138" s="39" t="n">
        <v>161106571</v>
      </c>
      <c r="G138" s="39" t="s">
        <v>21</v>
      </c>
      <c r="H138" s="39" t="s">
        <v>21</v>
      </c>
      <c r="I138" s="39" t="n">
        <v>11143821.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50697.478</v>
      </c>
      <c r="D139" s="39" t="n">
        <v>0.678472152</v>
      </c>
      <c r="E139" s="39" t="s">
        <v>21</v>
      </c>
      <c r="F139" s="39" t="s">
        <v>21</v>
      </c>
      <c r="G139" s="39" t="s">
        <v>21</v>
      </c>
      <c r="H139" s="39" t="n">
        <v>102244042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22.528</v>
      </c>
      <c r="D141" s="39" t="n">
        <v>11.070382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79253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47.778</v>
      </c>
      <c r="D143" s="39" t="n">
        <v>40</v>
      </c>
      <c r="E143" s="39" t="s">
        <v>21</v>
      </c>
      <c r="F143" s="39" t="n">
        <v>743334</v>
      </c>
      <c r="G143" s="39" t="n">
        <v>1238890</v>
      </c>
      <c r="H143" s="39" t="n">
        <v>2973336</v>
      </c>
      <c r="I143" s="39" t="n">
        <v>495556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256.743</v>
      </c>
      <c r="D144" s="39" t="n">
        <v>40</v>
      </c>
      <c r="E144" s="39" t="s">
        <v>21</v>
      </c>
      <c r="F144" s="39" t="n">
        <v>770229</v>
      </c>
      <c r="G144" s="39" t="n">
        <v>1283715</v>
      </c>
      <c r="H144" s="39" t="n">
        <v>3080916</v>
      </c>
      <c r="I144" s="39" t="n">
        <v>513486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75473280.1</v>
      </c>
      <c r="G147" s="28" t="n">
        <v>23944515.1</v>
      </c>
      <c r="H147" s="26" t="n">
        <v>266395563.3</v>
      </c>
      <c r="I147" s="26" t="n">
        <v>287416852.1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62.494</v>
      </c>
      <c r="D153" s="27"/>
      <c r="E153" s="28" t="s">
        <v>21</v>
      </c>
      <c r="F153" s="26" t="n">
        <v>13339873.6</v>
      </c>
      <c r="G153" s="28" t="n">
        <v>22233122.7</v>
      </c>
      <c r="H153" s="26" t="n">
        <v>135798340</v>
      </c>
      <c r="I153" s="26" t="n">
        <v>16201786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0000384531</v>
      </c>
    </row>
    <row r="155" customFormat="false" ht="12" hidden="false" customHeight="true" outlineLevel="0" collapsed="false">
      <c r="B155" s="38" t="s">
        <v>23</v>
      </c>
      <c r="C155" s="39" t="n">
        <v>1325.651</v>
      </c>
      <c r="D155" s="39" t="n">
        <v>67.0859003</v>
      </c>
      <c r="E155" s="39" t="s">
        <v>21</v>
      </c>
      <c r="F155" s="39" t="n">
        <v>13339873.6</v>
      </c>
      <c r="G155" s="39" t="n">
        <v>22233122.7</v>
      </c>
      <c r="H155" s="39" t="n">
        <v>53359494.5</v>
      </c>
      <c r="I155" s="39" t="s">
        <v>21</v>
      </c>
      <c r="J155" s="40" t="s">
        <v>21</v>
      </c>
      <c r="K155" s="36" t="s">
        <v>16</v>
      </c>
      <c r="L155" s="37" t="n">
        <v>0.0200000000033262</v>
      </c>
    </row>
    <row r="156" customFormat="false" ht="12" hidden="false" customHeight="true" outlineLevel="0" collapsed="false">
      <c r="B156" s="38" t="s">
        <v>24</v>
      </c>
      <c r="C156" s="39" t="n">
        <v>4636.843</v>
      </c>
      <c r="D156" s="39" t="n">
        <v>52.7205057</v>
      </c>
      <c r="E156" s="39" t="s">
        <v>21</v>
      </c>
      <c r="F156" s="39" t="s">
        <v>21</v>
      </c>
      <c r="G156" s="39" t="s">
        <v>21</v>
      </c>
      <c r="H156" s="39" t="n">
        <v>82438845.5</v>
      </c>
      <c r="I156" s="39" t="n">
        <v>16201786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3981.987</v>
      </c>
      <c r="D161" s="39" t="n">
        <v>5.09392016</v>
      </c>
      <c r="E161" s="39" t="s">
        <v>21</v>
      </c>
      <c r="F161" s="39" t="s">
        <v>21</v>
      </c>
      <c r="G161" s="39" t="s">
        <v>21</v>
      </c>
      <c r="H161" s="39" t="n">
        <v>20281214.7</v>
      </c>
      <c r="I161" s="39" t="n">
        <v>1018811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8373.3557</v>
      </c>
      <c r="D162" s="39" t="n">
        <v>9.21482778</v>
      </c>
      <c r="E162" s="39" t="s">
        <v>21</v>
      </c>
      <c r="F162" s="39" t="n">
        <v>160093357</v>
      </c>
      <c r="G162" s="39" t="s">
        <v>21</v>
      </c>
      <c r="H162" s="39" t="s">
        <v>21</v>
      </c>
      <c r="I162" s="39" t="n">
        <v>9213950.7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9394.292</v>
      </c>
      <c r="D163" s="39" t="n">
        <v>0.674565442</v>
      </c>
      <c r="E163" s="39" t="s">
        <v>21</v>
      </c>
      <c r="F163" s="39" t="s">
        <v>21</v>
      </c>
      <c r="G163" s="39" t="s">
        <v>21</v>
      </c>
      <c r="H163" s="39" t="n">
        <v>100776227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935.236</v>
      </c>
      <c r="D165" s="39" t="n">
        <v>11.02364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235699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47.778</v>
      </c>
      <c r="D167" s="39" t="n">
        <v>40</v>
      </c>
      <c r="E167" s="39" t="s">
        <v>21</v>
      </c>
      <c r="F167" s="39" t="n">
        <v>743334</v>
      </c>
      <c r="G167" s="39" t="n">
        <v>1238890</v>
      </c>
      <c r="H167" s="39" t="n">
        <v>2973336</v>
      </c>
      <c r="I167" s="39" t="n">
        <v>495556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256.743</v>
      </c>
      <c r="D168" s="39" t="n">
        <v>40</v>
      </c>
      <c r="E168" s="39" t="s">
        <v>21</v>
      </c>
      <c r="F168" s="39" t="n">
        <v>770229</v>
      </c>
      <c r="G168" s="39" t="n">
        <v>1283715</v>
      </c>
      <c r="H168" s="39" t="n">
        <v>3080916</v>
      </c>
      <c r="I168" s="39" t="n">
        <v>513486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74946793.6</v>
      </c>
      <c r="G171" s="28" t="n">
        <v>24755727.7</v>
      </c>
      <c r="H171" s="26" t="n">
        <v>273293022.5</v>
      </c>
      <c r="I171" s="26" t="n">
        <v>315560342.75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23.0455</v>
      </c>
      <c r="D177" s="27"/>
      <c r="E177" s="28" t="s">
        <v>21</v>
      </c>
      <c r="F177" s="26" t="n">
        <v>12970800.9</v>
      </c>
      <c r="G177" s="28" t="n">
        <v>21618001.4</v>
      </c>
      <c r="H177" s="26" t="n">
        <v>140555393.6</v>
      </c>
      <c r="I177" s="26" t="n">
        <v>15519322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551697</v>
      </c>
    </row>
    <row r="179" customFormat="false" ht="12" hidden="false" customHeight="true" outlineLevel="0" collapsed="false">
      <c r="B179" s="38" t="s">
        <v>23</v>
      </c>
      <c r="C179" s="39" t="n">
        <v>1293.829</v>
      </c>
      <c r="D179" s="39" t="n">
        <v>66.8341842</v>
      </c>
      <c r="E179" s="39" t="s">
        <v>21</v>
      </c>
      <c r="F179" s="39" t="n">
        <v>12970800.9</v>
      </c>
      <c r="G179" s="39" t="n">
        <v>21618001.4</v>
      </c>
      <c r="H179" s="39" t="n">
        <v>51883203.4</v>
      </c>
      <c r="I179" s="39" t="s">
        <v>21</v>
      </c>
      <c r="J179" s="40" t="s">
        <v>21</v>
      </c>
      <c r="K179" s="36" t="s">
        <v>16</v>
      </c>
      <c r="L179" s="37" t="n">
        <v>0.0200000000395594</v>
      </c>
    </row>
    <row r="180" customFormat="false" ht="12" hidden="false" customHeight="true" outlineLevel="0" collapsed="false">
      <c r="B180" s="38" t="s">
        <v>24</v>
      </c>
      <c r="C180" s="39" t="n">
        <v>4629.2165</v>
      </c>
      <c r="D180" s="39" t="n">
        <v>52.6796306</v>
      </c>
      <c r="E180" s="39" t="s">
        <v>21</v>
      </c>
      <c r="F180" s="39" t="s">
        <v>21</v>
      </c>
      <c r="G180" s="39" t="s">
        <v>21</v>
      </c>
      <c r="H180" s="39" t="n">
        <v>88672190.2</v>
      </c>
      <c r="I180" s="39" t="n">
        <v>15519322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857.069</v>
      </c>
      <c r="D185" s="39" t="n">
        <v>4.9055765</v>
      </c>
      <c r="E185" s="39" t="s">
        <v>21</v>
      </c>
      <c r="F185" s="39" t="s">
        <v>21</v>
      </c>
      <c r="G185" s="39" t="s">
        <v>21</v>
      </c>
      <c r="H185" s="39" t="n">
        <v>22139632.2</v>
      </c>
      <c r="I185" s="39" t="n">
        <v>99798621.4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9267.957</v>
      </c>
      <c r="D186" s="39" t="n">
        <v>9.13110448</v>
      </c>
      <c r="E186" s="39" t="s">
        <v>21</v>
      </c>
      <c r="F186" s="39" t="n">
        <v>168026283</v>
      </c>
      <c r="G186" s="39" t="s">
        <v>21</v>
      </c>
      <c r="H186" s="39" t="s">
        <v>21</v>
      </c>
      <c r="I186" s="39" t="n">
        <v>7911445.6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5684.226</v>
      </c>
      <c r="D187" s="39" t="n">
        <v>0.677074482</v>
      </c>
      <c r="E187" s="39" t="s">
        <v>21</v>
      </c>
      <c r="F187" s="39" t="s">
        <v>21</v>
      </c>
      <c r="G187" s="39" t="s">
        <v>21</v>
      </c>
      <c r="H187" s="39" t="n">
        <v>105409816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06.714</v>
      </c>
      <c r="D189" s="39" t="n">
        <v>10.947122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2914866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47.778</v>
      </c>
      <c r="D191" s="39" t="n">
        <v>40</v>
      </c>
      <c r="E191" s="39" t="s">
        <v>21</v>
      </c>
      <c r="F191" s="39" t="n">
        <v>743334</v>
      </c>
      <c r="G191" s="39" t="n">
        <v>1238890</v>
      </c>
      <c r="H191" s="39" t="n">
        <v>2973336</v>
      </c>
      <c r="I191" s="39" t="n">
        <v>495556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256.743</v>
      </c>
      <c r="D192" s="39" t="n">
        <v>40</v>
      </c>
      <c r="E192" s="39" t="s">
        <v>21</v>
      </c>
      <c r="F192" s="39" t="n">
        <v>770229</v>
      </c>
      <c r="G192" s="39" t="n">
        <v>1283715</v>
      </c>
      <c r="H192" s="39" t="n">
        <v>3080916</v>
      </c>
      <c r="I192" s="39" t="n">
        <v>5134860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82510646.9</v>
      </c>
      <c r="G195" s="28" t="n">
        <v>24140606.4</v>
      </c>
      <c r="H195" s="26" t="n">
        <v>284955872.8</v>
      </c>
      <c r="I195" s="26" t="n">
        <v>305908578.03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116.671</v>
      </c>
      <c r="D201" s="27"/>
      <c r="E201" s="28" t="s">
        <v>21</v>
      </c>
      <c r="F201" s="26" t="n">
        <v>13074782.1</v>
      </c>
      <c r="G201" s="28" t="n">
        <v>21791303.4</v>
      </c>
      <c r="H201" s="26" t="n">
        <v>144316572</v>
      </c>
      <c r="I201" s="26" t="n">
        <v>16203951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0000000088093</v>
      </c>
    </row>
    <row r="203" customFormat="false" ht="12" hidden="false" customHeight="true" outlineLevel="0" collapsed="false">
      <c r="B203" s="38" t="s">
        <v>23</v>
      </c>
      <c r="C203" s="39" t="n">
        <v>1296.508</v>
      </c>
      <c r="D203" s="39" t="n">
        <v>67.2307565</v>
      </c>
      <c r="E203" s="39" t="s">
        <v>21</v>
      </c>
      <c r="F203" s="39" t="n">
        <v>13074782.1</v>
      </c>
      <c r="G203" s="39" t="n">
        <v>21791303.4</v>
      </c>
      <c r="H203" s="39" t="n">
        <v>52299128.2</v>
      </c>
      <c r="I203" s="39" t="s">
        <v>21</v>
      </c>
      <c r="J203" s="40" t="s">
        <v>21</v>
      </c>
      <c r="K203" s="36" t="s">
        <v>16</v>
      </c>
      <c r="L203" s="37" t="n">
        <v>0.0199999999885657</v>
      </c>
    </row>
    <row r="204" customFormat="false" ht="12" hidden="false" customHeight="true" outlineLevel="0" collapsed="false">
      <c r="B204" s="38" t="s">
        <v>24</v>
      </c>
      <c r="C204" s="39" t="n">
        <v>4820.163</v>
      </c>
      <c r="D204" s="39" t="n">
        <v>52.7071301</v>
      </c>
      <c r="E204" s="39" t="s">
        <v>21</v>
      </c>
      <c r="F204" s="39" t="s">
        <v>21</v>
      </c>
      <c r="G204" s="39" t="s">
        <v>21</v>
      </c>
      <c r="H204" s="39" t="n">
        <v>92017443.8</v>
      </c>
      <c r="I204" s="39" t="n">
        <v>162039515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189.964</v>
      </c>
      <c r="D209" s="39" t="n">
        <v>5.04460015</v>
      </c>
      <c r="E209" s="39" t="s">
        <v>21</v>
      </c>
      <c r="F209" s="39" t="s">
        <v>21</v>
      </c>
      <c r="G209" s="39" t="s">
        <v>21</v>
      </c>
      <c r="H209" s="39" t="n">
        <v>20551673.8</v>
      </c>
      <c r="I209" s="39" t="n">
        <v>10147702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1102.321</v>
      </c>
      <c r="D210" s="39" t="n">
        <v>9.13040404</v>
      </c>
      <c r="E210" s="39" t="s">
        <v>21</v>
      </c>
      <c r="F210" s="39" t="n">
        <v>181482741</v>
      </c>
      <c r="G210" s="39" t="s">
        <v>21</v>
      </c>
      <c r="H210" s="39" t="s">
        <v>21</v>
      </c>
      <c r="I210" s="39" t="n">
        <v>11189975.8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4267.938</v>
      </c>
      <c r="D211" s="39" t="n">
        <v>0.674858438</v>
      </c>
      <c r="E211" s="39" t="s">
        <v>21</v>
      </c>
      <c r="F211" s="39" t="s">
        <v>21</v>
      </c>
      <c r="G211" s="39" t="s">
        <v>21</v>
      </c>
      <c r="H211" s="39" t="n">
        <v>104109020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779.388</v>
      </c>
      <c r="D213" s="39" t="n">
        <v>11.059275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073801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47.778</v>
      </c>
      <c r="D215" s="39" t="n">
        <v>40</v>
      </c>
      <c r="E215" s="39" t="s">
        <v>21</v>
      </c>
      <c r="F215" s="39" t="n">
        <v>743334</v>
      </c>
      <c r="G215" s="39" t="n">
        <v>1238890</v>
      </c>
      <c r="H215" s="39" t="n">
        <v>2973336</v>
      </c>
      <c r="I215" s="39" t="n">
        <v>495556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256.743</v>
      </c>
      <c r="D216" s="39" t="n">
        <v>40</v>
      </c>
      <c r="E216" s="39" t="s">
        <v>21</v>
      </c>
      <c r="F216" s="39" t="n">
        <v>770229</v>
      </c>
      <c r="G216" s="39" t="n">
        <v>1283715</v>
      </c>
      <c r="H216" s="39" t="n">
        <v>3080916</v>
      </c>
      <c r="I216" s="39" t="n">
        <v>513486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96071086.1</v>
      </c>
      <c r="G219" s="28" t="n">
        <v>24313908.4</v>
      </c>
      <c r="H219" s="26" t="n">
        <v>286224197.8</v>
      </c>
      <c r="I219" s="26" t="n">
        <v>315534950.8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233.3405</v>
      </c>
      <c r="D225" s="27"/>
      <c r="E225" s="28" t="s">
        <v>21</v>
      </c>
      <c r="F225" s="26" t="n">
        <v>12381335.4</v>
      </c>
      <c r="G225" s="28" t="n">
        <v>20635559</v>
      </c>
      <c r="H225" s="26" t="n">
        <v>145794084.3</v>
      </c>
      <c r="I225" s="26" t="n">
        <v>167890659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00073527</v>
      </c>
    </row>
    <row r="227" customFormat="false" ht="12" hidden="false" customHeight="true" outlineLevel="0" collapsed="false">
      <c r="B227" s="38" t="s">
        <v>23</v>
      </c>
      <c r="C227" s="39" t="n">
        <v>1223.201</v>
      </c>
      <c r="D227" s="39" t="n">
        <v>67.480517</v>
      </c>
      <c r="E227" s="39" t="s">
        <v>21</v>
      </c>
      <c r="F227" s="39" t="n">
        <v>12381335.4</v>
      </c>
      <c r="G227" s="39" t="n">
        <v>20635559</v>
      </c>
      <c r="H227" s="39" t="n">
        <v>49525341.5</v>
      </c>
      <c r="I227" s="39" t="s">
        <v>21</v>
      </c>
      <c r="J227" s="40" t="s">
        <v>21</v>
      </c>
      <c r="K227" s="36" t="s">
        <v>16</v>
      </c>
      <c r="L227" s="37" t="n">
        <v>0.0200000000012749</v>
      </c>
    </row>
    <row r="228" customFormat="false" ht="12" hidden="false" customHeight="true" outlineLevel="0" collapsed="false">
      <c r="B228" s="38" t="s">
        <v>24</v>
      </c>
      <c r="C228" s="39" t="n">
        <v>5010.1395</v>
      </c>
      <c r="D228" s="39" t="n">
        <v>52.7249593</v>
      </c>
      <c r="E228" s="39" t="s">
        <v>21</v>
      </c>
      <c r="F228" s="39" t="s">
        <v>21</v>
      </c>
      <c r="G228" s="39" t="s">
        <v>21</v>
      </c>
      <c r="H228" s="39" t="n">
        <v>96268742.8</v>
      </c>
      <c r="I228" s="39" t="n">
        <v>167890659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964.86</v>
      </c>
      <c r="D233" s="39" t="n">
        <v>5.08439872</v>
      </c>
      <c r="E233" s="39" t="s">
        <v>21</v>
      </c>
      <c r="F233" s="39" t="s">
        <v>21</v>
      </c>
      <c r="G233" s="39" t="s">
        <v>21</v>
      </c>
      <c r="H233" s="39" t="n">
        <v>19971609.2</v>
      </c>
      <c r="I233" s="39" t="n">
        <v>10187529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465.551</v>
      </c>
      <c r="D234" s="39" t="n">
        <v>9.23118964</v>
      </c>
      <c r="E234" s="39" t="s">
        <v>21</v>
      </c>
      <c r="F234" s="39" t="n">
        <v>184480050</v>
      </c>
      <c r="G234" s="39" t="s">
        <v>21</v>
      </c>
      <c r="H234" s="39" t="s">
        <v>21</v>
      </c>
      <c r="I234" s="39" t="n">
        <v>13672522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4856.526</v>
      </c>
      <c r="D235" s="39" t="n">
        <v>0.674685745</v>
      </c>
      <c r="E235" s="39" t="s">
        <v>21</v>
      </c>
      <c r="F235" s="39" t="s">
        <v>21</v>
      </c>
      <c r="G235" s="39" t="s">
        <v>21</v>
      </c>
      <c r="H235" s="39" t="n">
        <v>104479491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627.448</v>
      </c>
      <c r="D237" s="39" t="n">
        <v>11.240614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2953413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8.096</v>
      </c>
      <c r="D239" s="39" t="n">
        <v>40</v>
      </c>
      <c r="E239" s="39" t="s">
        <v>21</v>
      </c>
      <c r="F239" s="39" t="n">
        <v>714288</v>
      </c>
      <c r="G239" s="39" t="n">
        <v>1190480</v>
      </c>
      <c r="H239" s="39" t="n">
        <v>2857152</v>
      </c>
      <c r="I239" s="39" t="n">
        <v>476192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2.416</v>
      </c>
      <c r="D240" s="39" t="n">
        <v>40</v>
      </c>
      <c r="E240" s="39" t="s">
        <v>21</v>
      </c>
      <c r="F240" s="39" t="n">
        <v>247248</v>
      </c>
      <c r="G240" s="39" t="n">
        <v>412080</v>
      </c>
      <c r="H240" s="39" t="n">
        <v>988992</v>
      </c>
      <c r="I240" s="39" t="n">
        <v>164832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97822921.4</v>
      </c>
      <c r="G243" s="28" t="n">
        <v>22238119</v>
      </c>
      <c r="H243" s="26" t="n">
        <v>285186517.3</v>
      </c>
      <c r="I243" s="26" t="n">
        <v>319382845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01.9455</v>
      </c>
      <c r="D249" s="27"/>
      <c r="E249" s="28" t="s">
        <v>21</v>
      </c>
      <c r="F249" s="26" t="n">
        <v>11636794.6</v>
      </c>
      <c r="G249" s="28" t="n">
        <v>19394657.7</v>
      </c>
      <c r="H249" s="26" t="n">
        <v>139020190.1</v>
      </c>
      <c r="I249" s="26" t="n">
        <v>16722245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73947</v>
      </c>
    </row>
    <row r="251" customFormat="false" ht="12" hidden="false" customHeight="true" outlineLevel="0" collapsed="false">
      <c r="B251" s="38" t="s">
        <v>23</v>
      </c>
      <c r="C251" s="39" t="n">
        <v>1149.794</v>
      </c>
      <c r="D251" s="39" t="n">
        <v>67.4717652</v>
      </c>
      <c r="E251" s="39" t="s">
        <v>21</v>
      </c>
      <c r="F251" s="39" t="n">
        <v>11636794.6</v>
      </c>
      <c r="G251" s="39" t="n">
        <v>19394657.7</v>
      </c>
      <c r="H251" s="39" t="n">
        <v>46547178.5</v>
      </c>
      <c r="I251" s="39" t="s">
        <v>21</v>
      </c>
      <c r="J251" s="40" t="s">
        <v>21</v>
      </c>
      <c r="K251" s="36" t="s">
        <v>16</v>
      </c>
      <c r="L251" s="37" t="n">
        <v>0.0199999999908993</v>
      </c>
    </row>
    <row r="252" customFormat="false" ht="12" hidden="false" customHeight="true" outlineLevel="0" collapsed="false">
      <c r="B252" s="38" t="s">
        <v>24</v>
      </c>
      <c r="C252" s="39" t="n">
        <v>4952.1515</v>
      </c>
      <c r="D252" s="39" t="n">
        <v>52.4409379</v>
      </c>
      <c r="E252" s="39" t="s">
        <v>21</v>
      </c>
      <c r="F252" s="39" t="s">
        <v>21</v>
      </c>
      <c r="G252" s="39" t="s">
        <v>21</v>
      </c>
      <c r="H252" s="39" t="n">
        <v>92473011.6</v>
      </c>
      <c r="I252" s="39" t="n">
        <v>167222458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399.645</v>
      </c>
      <c r="D257" s="39" t="n">
        <v>5.10675514</v>
      </c>
      <c r="E257" s="39" t="s">
        <v>21</v>
      </c>
      <c r="F257" s="39" t="s">
        <v>21</v>
      </c>
      <c r="G257" s="39" t="s">
        <v>21</v>
      </c>
      <c r="H257" s="39" t="n">
        <v>20334087</v>
      </c>
      <c r="I257" s="39" t="n">
        <v>10426892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787.01</v>
      </c>
      <c r="D258" s="39" t="n">
        <v>9.35922181</v>
      </c>
      <c r="E258" s="39" t="s">
        <v>21</v>
      </c>
      <c r="F258" s="39" t="n">
        <v>196773219</v>
      </c>
      <c r="G258" s="39" t="s">
        <v>21</v>
      </c>
      <c r="H258" s="39" t="s">
        <v>21</v>
      </c>
      <c r="I258" s="39" t="n">
        <v>16495462.2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4760.049</v>
      </c>
      <c r="D259" s="39" t="n">
        <v>0.673296059</v>
      </c>
      <c r="E259" s="39" t="s">
        <v>21</v>
      </c>
      <c r="F259" s="39" t="s">
        <v>21</v>
      </c>
      <c r="G259" s="39" t="s">
        <v>21</v>
      </c>
      <c r="H259" s="39" t="n">
        <v>104199331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829.959</v>
      </c>
      <c r="D261" s="39" t="n">
        <v>11.333642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207374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38.096</v>
      </c>
      <c r="D263" s="39" t="n">
        <v>40</v>
      </c>
      <c r="E263" s="39" t="s">
        <v>21</v>
      </c>
      <c r="F263" s="39" t="n">
        <v>714288</v>
      </c>
      <c r="G263" s="39" t="n">
        <v>1190480</v>
      </c>
      <c r="H263" s="39" t="n">
        <v>2857152</v>
      </c>
      <c r="I263" s="39" t="n">
        <v>476192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2.416</v>
      </c>
      <c r="D264" s="39" t="n">
        <v>40</v>
      </c>
      <c r="E264" s="39" t="s">
        <v>21</v>
      </c>
      <c r="F264" s="39" t="n">
        <v>247248</v>
      </c>
      <c r="G264" s="39" t="n">
        <v>412080</v>
      </c>
      <c r="H264" s="39" t="n">
        <v>988992</v>
      </c>
      <c r="I264" s="39" t="n">
        <v>164832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209371549.6</v>
      </c>
      <c r="G267" s="28" t="n">
        <v>20997217.7</v>
      </c>
      <c r="H267" s="26" t="n">
        <v>279705626.9</v>
      </c>
      <c r="I267" s="26" t="n">
        <v>326470830.2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74.676</v>
      </c>
      <c r="D273" s="27"/>
      <c r="E273" s="28" t="s">
        <v>21</v>
      </c>
      <c r="F273" s="26" t="n">
        <v>11617689.5</v>
      </c>
      <c r="G273" s="28" t="n">
        <v>19362815.8</v>
      </c>
      <c r="H273" s="26" t="n">
        <v>141775699.5</v>
      </c>
      <c r="I273" s="26" t="n">
        <v>178824419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0000000239137</v>
      </c>
    </row>
    <row r="275" customFormat="false" ht="12" hidden="false" customHeight="true" outlineLevel="0" collapsed="false">
      <c r="B275" s="38" t="s">
        <v>23</v>
      </c>
      <c r="C275" s="39" t="n">
        <v>1149.0445</v>
      </c>
      <c r="D275" s="39" t="n">
        <v>67.4049292</v>
      </c>
      <c r="E275" s="39" t="s">
        <v>21</v>
      </c>
      <c r="F275" s="39" t="n">
        <v>11617689.5</v>
      </c>
      <c r="G275" s="39" t="n">
        <v>19362815.8</v>
      </c>
      <c r="H275" s="39" t="n">
        <v>46470757.9</v>
      </c>
      <c r="I275" s="39" t="s">
        <v>21</v>
      </c>
      <c r="J275" s="40" t="s">
        <v>21</v>
      </c>
      <c r="K275" s="36" t="s">
        <v>16</v>
      </c>
      <c r="L275" s="37" t="n">
        <v>0.019999999980617</v>
      </c>
    </row>
    <row r="276" customFormat="false" ht="12" hidden="false" customHeight="true" outlineLevel="0" collapsed="false">
      <c r="B276" s="38" t="s">
        <v>24</v>
      </c>
      <c r="C276" s="39" t="n">
        <v>5225.6315</v>
      </c>
      <c r="D276" s="39" t="n">
        <v>52.4586092</v>
      </c>
      <c r="E276" s="39" t="s">
        <v>21</v>
      </c>
      <c r="F276" s="39" t="s">
        <v>21</v>
      </c>
      <c r="G276" s="39" t="s">
        <v>21</v>
      </c>
      <c r="H276" s="39" t="n">
        <v>95304941.6</v>
      </c>
      <c r="I276" s="39" t="n">
        <v>178824419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4300.664</v>
      </c>
      <c r="D281" s="39" t="n">
        <v>5.06992936</v>
      </c>
      <c r="E281" s="39" t="s">
        <v>21</v>
      </c>
      <c r="F281" s="39" t="s">
        <v>21</v>
      </c>
      <c r="G281" s="39" t="s">
        <v>21</v>
      </c>
      <c r="H281" s="39" t="n">
        <v>20793966.4</v>
      </c>
      <c r="I281" s="39" t="n">
        <v>1024086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060.8657</v>
      </c>
      <c r="D282" s="39" t="n">
        <v>9.35434187</v>
      </c>
      <c r="E282" s="39" t="s">
        <v>21</v>
      </c>
      <c r="F282" s="39" t="n">
        <v>196504817</v>
      </c>
      <c r="G282" s="39" t="s">
        <v>21</v>
      </c>
      <c r="H282" s="39" t="s">
        <v>21</v>
      </c>
      <c r="I282" s="39" t="n">
        <v>19214403.9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65980.49</v>
      </c>
      <c r="D283" s="39" t="n">
        <v>0.668460009</v>
      </c>
      <c r="E283" s="39" t="s">
        <v>21</v>
      </c>
      <c r="F283" s="39" t="s">
        <v>21</v>
      </c>
      <c r="G283" s="39" t="s">
        <v>21</v>
      </c>
      <c r="H283" s="39" t="n">
        <v>110951320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114.038</v>
      </c>
      <c r="D285" s="39" t="n">
        <v>11.1091457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59430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38.096</v>
      </c>
      <c r="D287" s="39" t="n">
        <v>40</v>
      </c>
      <c r="E287" s="39" t="s">
        <v>21</v>
      </c>
      <c r="F287" s="39" t="n">
        <v>714288</v>
      </c>
      <c r="G287" s="39" t="n">
        <v>1190480</v>
      </c>
      <c r="H287" s="39" t="n">
        <v>2857152</v>
      </c>
      <c r="I287" s="39" t="n">
        <v>476192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2.416</v>
      </c>
      <c r="D288" s="39" t="n">
        <v>40</v>
      </c>
      <c r="E288" s="39" t="s">
        <v>21</v>
      </c>
      <c r="F288" s="39" t="n">
        <v>247248</v>
      </c>
      <c r="G288" s="39" t="n">
        <v>412080</v>
      </c>
      <c r="H288" s="39" t="n">
        <v>988992</v>
      </c>
      <c r="I288" s="39" t="n">
        <v>1648320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209084042.5</v>
      </c>
      <c r="G291" s="28" t="n">
        <v>20965375.8</v>
      </c>
      <c r="H291" s="26" t="n">
        <v>290792142.1</v>
      </c>
      <c r="I291" s="26" t="n">
        <v>341452048.9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22.48</v>
      </c>
      <c r="D297" s="27"/>
      <c r="E297" s="28" t="s">
        <v>21</v>
      </c>
      <c r="F297" s="26" t="n">
        <v>11860182.8</v>
      </c>
      <c r="G297" s="28" t="n">
        <v>19766971.3</v>
      </c>
      <c r="H297" s="26" t="n">
        <v>148049372</v>
      </c>
      <c r="I297" s="26" t="n">
        <v>1796410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705925</v>
      </c>
    </row>
    <row r="299" customFormat="false" ht="12" hidden="false" customHeight="true" outlineLevel="0" collapsed="false">
      <c r="B299" s="38" t="s">
        <v>23</v>
      </c>
      <c r="C299" s="39" t="n">
        <v>1172.8475</v>
      </c>
      <c r="D299" s="39" t="n">
        <v>67.4153162</v>
      </c>
      <c r="E299" s="39" t="s">
        <v>21</v>
      </c>
      <c r="F299" s="39" t="n">
        <v>11860182.8</v>
      </c>
      <c r="G299" s="39" t="n">
        <v>19766971.3</v>
      </c>
      <c r="H299" s="39" t="n">
        <v>47440731</v>
      </c>
      <c r="I299" s="39" t="s">
        <v>21</v>
      </c>
      <c r="J299" s="40" t="s">
        <v>21</v>
      </c>
      <c r="K299" s="36" t="s">
        <v>16</v>
      </c>
      <c r="L299" s="37" t="n">
        <v>0.0200000000523219</v>
      </c>
    </row>
    <row r="300" customFormat="false" ht="12" hidden="false" customHeight="true" outlineLevel="0" collapsed="false">
      <c r="B300" s="38" t="s">
        <v>24</v>
      </c>
      <c r="C300" s="39" t="n">
        <v>5349.6325</v>
      </c>
      <c r="D300" s="39" t="n">
        <v>52.3867187</v>
      </c>
      <c r="E300" s="39" t="s">
        <v>21</v>
      </c>
      <c r="F300" s="39" t="s">
        <v>21</v>
      </c>
      <c r="G300" s="39" t="s">
        <v>21</v>
      </c>
      <c r="H300" s="39" t="n">
        <v>100608641</v>
      </c>
      <c r="I300" s="39" t="n">
        <v>179641051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3813.176</v>
      </c>
      <c r="D305" s="39" t="n">
        <v>5.07836602</v>
      </c>
      <c r="E305" s="39" t="s">
        <v>21</v>
      </c>
      <c r="F305" s="39" t="s">
        <v>21</v>
      </c>
      <c r="G305" s="39" t="s">
        <v>21</v>
      </c>
      <c r="H305" s="39" t="n">
        <v>20234657.6</v>
      </c>
      <c r="I305" s="39" t="n">
        <v>10069736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207.7653</v>
      </c>
      <c r="D306" s="39" t="n">
        <v>9.31912535</v>
      </c>
      <c r="E306" s="39" t="s">
        <v>21</v>
      </c>
      <c r="F306" s="39" t="n">
        <v>197391309</v>
      </c>
      <c r="G306" s="39" t="s">
        <v>21</v>
      </c>
      <c r="H306" s="39" t="s">
        <v>21</v>
      </c>
      <c r="I306" s="39" t="n">
        <v>18884765.6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0925.756</v>
      </c>
      <c r="D307" s="39" t="n">
        <v>0.669888888</v>
      </c>
      <c r="E307" s="39" t="s">
        <v>21</v>
      </c>
      <c r="F307" s="39" t="s">
        <v>21</v>
      </c>
      <c r="G307" s="39" t="s">
        <v>21</v>
      </c>
      <c r="H307" s="39" t="n">
        <v>107802375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3046.717</v>
      </c>
      <c r="D309" s="39" t="n">
        <v>11.165772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40189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38.096</v>
      </c>
      <c r="D311" s="39" t="n">
        <v>40</v>
      </c>
      <c r="E311" s="39" t="s">
        <v>21</v>
      </c>
      <c r="F311" s="39" t="n">
        <v>714288</v>
      </c>
      <c r="G311" s="39" t="n">
        <v>1190480</v>
      </c>
      <c r="H311" s="39" t="n">
        <v>2857152</v>
      </c>
      <c r="I311" s="39" t="n">
        <v>476192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82.416</v>
      </c>
      <c r="D312" s="39" t="n">
        <v>40</v>
      </c>
      <c r="E312" s="39" t="s">
        <v>21</v>
      </c>
      <c r="F312" s="39" t="n">
        <v>247248</v>
      </c>
      <c r="G312" s="39" t="n">
        <v>412080</v>
      </c>
      <c r="H312" s="39" t="n">
        <v>988992</v>
      </c>
      <c r="I312" s="39" t="n">
        <v>1648320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210213027.8</v>
      </c>
      <c r="G315" s="28" t="n">
        <v>21369531.3</v>
      </c>
      <c r="H315" s="26" t="n">
        <v>291897944.1</v>
      </c>
      <c r="I315" s="26" t="n">
        <v>339652372.6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651.85025</v>
      </c>
      <c r="D321" s="27"/>
      <c r="E321" s="28" t="s">
        <v>21</v>
      </c>
      <c r="F321" s="26" t="n">
        <v>11282399.8</v>
      </c>
      <c r="G321" s="28" t="n">
        <v>18803999.6</v>
      </c>
      <c r="H321" s="26" t="n">
        <v>146661294.1</v>
      </c>
      <c r="I321" s="26" t="n">
        <v>188470067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000008551</v>
      </c>
    </row>
    <row r="323" customFormat="false" ht="12" hidden="false" customHeight="true" outlineLevel="0" collapsed="false">
      <c r="B323" s="38" t="s">
        <v>23</v>
      </c>
      <c r="C323" s="39" t="n">
        <v>1114.7865</v>
      </c>
      <c r="D323" s="39" t="n">
        <v>67.471214</v>
      </c>
      <c r="E323" s="39" t="s">
        <v>21</v>
      </c>
      <c r="F323" s="39" t="n">
        <v>11282399.8</v>
      </c>
      <c r="G323" s="39" t="n">
        <v>18803999.6</v>
      </c>
      <c r="H323" s="39" t="n">
        <v>45129599.1</v>
      </c>
      <c r="I323" s="39" t="s">
        <v>21</v>
      </c>
      <c r="J323" s="40" t="s">
        <v>21</v>
      </c>
      <c r="K323" s="36" t="s">
        <v>16</v>
      </c>
      <c r="L323" s="37" t="n">
        <v>0.0200000000477595</v>
      </c>
    </row>
    <row r="324" customFormat="false" ht="12" hidden="false" customHeight="true" outlineLevel="0" collapsed="false">
      <c r="B324" s="38" t="s">
        <v>24</v>
      </c>
      <c r="C324" s="39" t="n">
        <v>5537.06375</v>
      </c>
      <c r="D324" s="39" t="n">
        <v>52.3746476</v>
      </c>
      <c r="E324" s="39" t="s">
        <v>21</v>
      </c>
      <c r="F324" s="39" t="s">
        <v>21</v>
      </c>
      <c r="G324" s="39" t="s">
        <v>21</v>
      </c>
      <c r="H324" s="39" t="n">
        <v>101531695</v>
      </c>
      <c r="I324" s="39" t="n">
        <v>18847006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3497.712</v>
      </c>
      <c r="D329" s="39" t="n">
        <v>5.13809788</v>
      </c>
      <c r="E329" s="39" t="s">
        <v>21</v>
      </c>
      <c r="F329" s="39" t="s">
        <v>21</v>
      </c>
      <c r="G329" s="39" t="s">
        <v>21</v>
      </c>
      <c r="H329" s="39" t="n">
        <v>19304050.4</v>
      </c>
      <c r="I329" s="39" t="n">
        <v>10142949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640.1092</v>
      </c>
      <c r="D330" s="39" t="n">
        <v>9.34250652</v>
      </c>
      <c r="E330" s="39" t="s">
        <v>21</v>
      </c>
      <c r="F330" s="39" t="n">
        <v>200364429</v>
      </c>
      <c r="G330" s="39" t="s">
        <v>21</v>
      </c>
      <c r="H330" s="39" t="s">
        <v>21</v>
      </c>
      <c r="I330" s="39" t="n">
        <v>20493445.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61342.38</v>
      </c>
      <c r="D331" s="39" t="n">
        <v>0.668971504</v>
      </c>
      <c r="E331" s="39" t="s">
        <v>21</v>
      </c>
      <c r="F331" s="39" t="s">
        <v>21</v>
      </c>
      <c r="G331" s="39" t="s">
        <v>21</v>
      </c>
      <c r="H331" s="39" t="n">
        <v>107933454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162.054</v>
      </c>
      <c r="D333" s="39" t="n">
        <v>11.1611547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529217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38.096</v>
      </c>
      <c r="D335" s="39" t="n">
        <v>40</v>
      </c>
      <c r="E335" s="39" t="s">
        <v>21</v>
      </c>
      <c r="F335" s="39" t="n">
        <v>714288</v>
      </c>
      <c r="G335" s="39" t="n">
        <v>1190480</v>
      </c>
      <c r="H335" s="39" t="n">
        <v>2857152</v>
      </c>
      <c r="I335" s="39" t="n">
        <v>476192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82.416</v>
      </c>
      <c r="D336" s="39" t="n">
        <v>40</v>
      </c>
      <c r="E336" s="39" t="s">
        <v>21</v>
      </c>
      <c r="F336" s="39" t="n">
        <v>247248</v>
      </c>
      <c r="G336" s="39" t="n">
        <v>412080</v>
      </c>
      <c r="H336" s="39" t="n">
        <v>988992</v>
      </c>
      <c r="I336" s="39" t="n">
        <v>164832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212608364.8</v>
      </c>
      <c r="G339" s="28" t="n">
        <v>20406559.6</v>
      </c>
      <c r="H339" s="26" t="n">
        <v>289327325.9</v>
      </c>
      <c r="I339" s="26" t="n">
        <v>352095420.1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600.784</v>
      </c>
      <c r="D345" s="27"/>
      <c r="E345" s="28" t="s">
        <v>21</v>
      </c>
      <c r="F345" s="26" t="n">
        <v>10825942.5</v>
      </c>
      <c r="G345" s="28" t="n">
        <v>18043237.6</v>
      </c>
      <c r="H345" s="26" t="n">
        <v>150095156.2</v>
      </c>
      <c r="I345" s="26" t="n">
        <v>18192510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0000061773</v>
      </c>
    </row>
    <row r="347" customFormat="false" ht="12" hidden="false" customHeight="true" outlineLevel="0" collapsed="false">
      <c r="B347" s="38" t="s">
        <v>23</v>
      </c>
      <c r="C347" s="39" t="n">
        <v>1069.173</v>
      </c>
      <c r="D347" s="39" t="n">
        <v>67.5035287</v>
      </c>
      <c r="E347" s="39" t="s">
        <v>21</v>
      </c>
      <c r="F347" s="39" t="n">
        <v>10825942.5</v>
      </c>
      <c r="G347" s="39" t="n">
        <v>18043237.6</v>
      </c>
      <c r="H347" s="39" t="n">
        <v>43303770.2</v>
      </c>
      <c r="I347" s="39" t="s">
        <v>21</v>
      </c>
      <c r="J347" s="40" t="s">
        <v>21</v>
      </c>
      <c r="K347" s="36" t="s">
        <v>16</v>
      </c>
      <c r="L347" s="37" t="n">
        <v>0.0200000000311652</v>
      </c>
    </row>
    <row r="348" customFormat="false" ht="12" hidden="false" customHeight="true" outlineLevel="0" collapsed="false">
      <c r="B348" s="38" t="s">
        <v>24</v>
      </c>
      <c r="C348" s="39" t="n">
        <v>5531.611</v>
      </c>
      <c r="D348" s="39" t="n">
        <v>52.1939247</v>
      </c>
      <c r="E348" s="39" t="s">
        <v>21</v>
      </c>
      <c r="F348" s="39" t="s">
        <v>21</v>
      </c>
      <c r="G348" s="39" t="s">
        <v>21</v>
      </c>
      <c r="H348" s="39" t="n">
        <v>106791386</v>
      </c>
      <c r="I348" s="39" t="n">
        <v>18192510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757.435</v>
      </c>
      <c r="D353" s="39" t="n">
        <v>5.07648988</v>
      </c>
      <c r="E353" s="39" t="s">
        <v>21</v>
      </c>
      <c r="F353" s="39" t="s">
        <v>21</v>
      </c>
      <c r="G353" s="39" t="s">
        <v>21</v>
      </c>
      <c r="H353" s="39" t="n">
        <v>19554691.8</v>
      </c>
      <c r="I353" s="39" t="n">
        <v>95973196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231.6623</v>
      </c>
      <c r="D354" s="39" t="n">
        <v>9.11994541</v>
      </c>
      <c r="E354" s="39" t="s">
        <v>21</v>
      </c>
      <c r="F354" s="39" t="n">
        <v>208958208</v>
      </c>
      <c r="G354" s="39" t="s">
        <v>21</v>
      </c>
      <c r="H354" s="39" t="s">
        <v>21</v>
      </c>
      <c r="I354" s="39" t="n">
        <v>21153175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72608.261</v>
      </c>
      <c r="D355" s="39" t="n">
        <v>0.68034403</v>
      </c>
      <c r="E355" s="39" t="s">
        <v>21</v>
      </c>
      <c r="F355" s="39" t="s">
        <v>21</v>
      </c>
      <c r="G355" s="39" t="s">
        <v>21</v>
      </c>
      <c r="H355" s="39" t="n">
        <v>117433000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33.223</v>
      </c>
      <c r="D357" s="39" t="n">
        <v>11.2270732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18088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38.096</v>
      </c>
      <c r="D359" s="39" t="n">
        <v>40</v>
      </c>
      <c r="E359" s="39" t="s">
        <v>21</v>
      </c>
      <c r="F359" s="39" t="n">
        <v>714288</v>
      </c>
      <c r="G359" s="39" t="n">
        <v>1190480</v>
      </c>
      <c r="H359" s="39" t="n">
        <v>2857152</v>
      </c>
      <c r="I359" s="39" t="n">
        <v>476192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82.416</v>
      </c>
      <c r="D360" s="39" t="n">
        <v>40</v>
      </c>
      <c r="E360" s="39" t="s">
        <v>21</v>
      </c>
      <c r="F360" s="39" t="n">
        <v>247248</v>
      </c>
      <c r="G360" s="39" t="n">
        <v>412080</v>
      </c>
      <c r="H360" s="39" t="n">
        <v>988992</v>
      </c>
      <c r="I360" s="39" t="n">
        <v>1648320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220745686.5</v>
      </c>
      <c r="G363" s="28" t="n">
        <v>19645797.6</v>
      </c>
      <c r="H363" s="26" t="n">
        <v>303366543.3</v>
      </c>
      <c r="I363" s="26" t="n">
        <v>337270515.6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26.27713</v>
      </c>
      <c r="D369" s="27"/>
      <c r="E369" s="28" t="s">
        <v>21</v>
      </c>
      <c r="F369" s="26" t="n">
        <v>10416168.2</v>
      </c>
      <c r="G369" s="28" t="n">
        <v>17360280.3</v>
      </c>
      <c r="H369" s="26" t="n">
        <v>145947366.8</v>
      </c>
      <c r="I369" s="26" t="n">
        <v>17777675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0000000114477</v>
      </c>
    </row>
    <row r="371" customFormat="false" ht="12" hidden="false" customHeight="true" outlineLevel="0" collapsed="false">
      <c r="B371" s="38" t="s">
        <v>23</v>
      </c>
      <c r="C371" s="39" t="n">
        <v>1028.24945</v>
      </c>
      <c r="D371" s="39" t="n">
        <v>67.5333416</v>
      </c>
      <c r="E371" s="39" t="s">
        <v>21</v>
      </c>
      <c r="F371" s="39" t="n">
        <v>10416168.2</v>
      </c>
      <c r="G371" s="39" t="n">
        <v>17360280.3</v>
      </c>
      <c r="H371" s="39" t="n">
        <v>41664672.8</v>
      </c>
      <c r="I371" s="39" t="s">
        <v>21</v>
      </c>
      <c r="J371" s="40" t="s">
        <v>21</v>
      </c>
      <c r="K371" s="36" t="s">
        <v>16</v>
      </c>
      <c r="L371" s="37" t="n">
        <v>0.0199999999629562</v>
      </c>
    </row>
    <row r="372" customFormat="false" ht="12" hidden="false" customHeight="true" outlineLevel="0" collapsed="false">
      <c r="B372" s="38" t="s">
        <v>24</v>
      </c>
      <c r="C372" s="39" t="n">
        <v>5398.02768</v>
      </c>
      <c r="D372" s="39" t="n">
        <v>52.2523154</v>
      </c>
      <c r="E372" s="39" t="s">
        <v>21</v>
      </c>
      <c r="F372" s="39" t="s">
        <v>21</v>
      </c>
      <c r="G372" s="39" t="s">
        <v>21</v>
      </c>
      <c r="H372" s="39" t="n">
        <v>104282694</v>
      </c>
      <c r="I372" s="39" t="n">
        <v>177776751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2749.471</v>
      </c>
      <c r="D377" s="39" t="n">
        <v>5.05495012</v>
      </c>
      <c r="E377" s="39" t="s">
        <v>21</v>
      </c>
      <c r="F377" s="39" t="s">
        <v>21</v>
      </c>
      <c r="G377" s="39" t="s">
        <v>21</v>
      </c>
      <c r="H377" s="39" t="n">
        <v>19999911.6</v>
      </c>
      <c r="I377" s="39" t="n">
        <v>94997529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5243.5719</v>
      </c>
      <c r="D378" s="39" t="n">
        <v>9.18912008</v>
      </c>
      <c r="E378" s="39" t="s">
        <v>21</v>
      </c>
      <c r="F378" s="39" t="n">
        <v>210974759</v>
      </c>
      <c r="G378" s="39" t="s">
        <v>21</v>
      </c>
      <c r="H378" s="39" t="s">
        <v>21</v>
      </c>
      <c r="I378" s="39" t="n">
        <v>20991454.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2997.729</v>
      </c>
      <c r="D379" s="39" t="n">
        <v>0.679418152</v>
      </c>
      <c r="E379" s="39" t="s">
        <v>21</v>
      </c>
      <c r="F379" s="39" t="s">
        <v>21</v>
      </c>
      <c r="G379" s="39" t="s">
        <v>21</v>
      </c>
      <c r="H379" s="39" t="n">
        <v>117537798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04.691</v>
      </c>
      <c r="D381" s="39" t="n">
        <v>11.204100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5444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38.096</v>
      </c>
      <c r="D383" s="39" t="n">
        <v>40</v>
      </c>
      <c r="E383" s="39" t="s">
        <v>21</v>
      </c>
      <c r="F383" s="39" t="n">
        <v>714288</v>
      </c>
      <c r="G383" s="39" t="n">
        <v>1190480</v>
      </c>
      <c r="H383" s="39" t="n">
        <v>2857152</v>
      </c>
      <c r="I383" s="39" t="n">
        <v>476192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82.416</v>
      </c>
      <c r="D384" s="39" t="n">
        <v>40</v>
      </c>
      <c r="E384" s="39" t="s">
        <v>21</v>
      </c>
      <c r="F384" s="39" t="n">
        <v>247248</v>
      </c>
      <c r="G384" s="39" t="n">
        <v>412080</v>
      </c>
      <c r="H384" s="39" t="n">
        <v>988992</v>
      </c>
      <c r="I384" s="39" t="n">
        <v>164832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222352463.2</v>
      </c>
      <c r="G387" s="28" t="n">
        <v>18962840.3</v>
      </c>
      <c r="H387" s="26" t="n">
        <v>299401679.1</v>
      </c>
      <c r="I387" s="26" t="n">
        <v>332720424.8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313.814</v>
      </c>
      <c r="D393" s="27"/>
      <c r="E393" s="28" t="s">
        <v>21</v>
      </c>
      <c r="F393" s="26" t="n">
        <v>9747809.69</v>
      </c>
      <c r="G393" s="28" t="n">
        <v>16246349.5</v>
      </c>
      <c r="H393" s="26" t="n">
        <v>142627978.7</v>
      </c>
      <c r="I393" s="26" t="n">
        <v>176043367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0000000127292</v>
      </c>
    </row>
    <row r="395" customFormat="false" ht="12" hidden="false" customHeight="true" outlineLevel="0" collapsed="false">
      <c r="B395" s="38" t="s">
        <v>23</v>
      </c>
      <c r="C395" s="39" t="n">
        <v>963.041</v>
      </c>
      <c r="D395" s="39" t="n">
        <v>67.4793679</v>
      </c>
      <c r="E395" s="39" t="s">
        <v>21</v>
      </c>
      <c r="F395" s="39" t="n">
        <v>9747809.69</v>
      </c>
      <c r="G395" s="39" t="n">
        <v>16246349.5</v>
      </c>
      <c r="H395" s="39" t="n">
        <v>38991238.7</v>
      </c>
      <c r="I395" s="39" t="s">
        <v>21</v>
      </c>
      <c r="J395" s="40" t="s">
        <v>21</v>
      </c>
      <c r="K395" s="36" t="s">
        <v>16</v>
      </c>
      <c r="L395" s="37" t="n">
        <v>0.0199999999477149</v>
      </c>
    </row>
    <row r="396" customFormat="false" ht="12" hidden="false" customHeight="true" outlineLevel="0" collapsed="false">
      <c r="B396" s="38" t="s">
        <v>24</v>
      </c>
      <c r="C396" s="39" t="n">
        <v>5350.773</v>
      </c>
      <c r="D396" s="39" t="n">
        <v>52.2691033</v>
      </c>
      <c r="E396" s="39" t="s">
        <v>21</v>
      </c>
      <c r="F396" s="39" t="s">
        <v>21</v>
      </c>
      <c r="G396" s="39" t="s">
        <v>21</v>
      </c>
      <c r="H396" s="39" t="n">
        <v>103636740</v>
      </c>
      <c r="I396" s="39" t="n">
        <v>176043367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2474.0315</v>
      </c>
      <c r="D401" s="39" t="n">
        <v>5.07586241</v>
      </c>
      <c r="E401" s="39" t="s">
        <v>21</v>
      </c>
      <c r="F401" s="39" t="s">
        <v>21</v>
      </c>
      <c r="G401" s="39" t="s">
        <v>21</v>
      </c>
      <c r="H401" s="39" t="n">
        <v>19500712.1</v>
      </c>
      <c r="I401" s="39" t="n">
        <v>94574379.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6628.3892</v>
      </c>
      <c r="D402" s="39" t="n">
        <v>9.41205798</v>
      </c>
      <c r="E402" s="39" t="s">
        <v>21</v>
      </c>
      <c r="F402" s="39" t="n">
        <v>232823958</v>
      </c>
      <c r="G402" s="39" t="s">
        <v>21</v>
      </c>
      <c r="H402" s="39" t="s">
        <v>21</v>
      </c>
      <c r="I402" s="39" t="n">
        <v>17803984.5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2997.729</v>
      </c>
      <c r="D403" s="39" t="n">
        <v>0.679418152</v>
      </c>
      <c r="E403" s="39" t="s">
        <v>21</v>
      </c>
      <c r="F403" s="39" t="s">
        <v>21</v>
      </c>
      <c r="G403" s="39" t="s">
        <v>21</v>
      </c>
      <c r="H403" s="39" t="n">
        <v>117537798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956.73</v>
      </c>
      <c r="D405" s="39" t="n">
        <v>11.104193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283210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38.096</v>
      </c>
      <c r="D407" s="39" t="n">
        <v>40</v>
      </c>
      <c r="E407" s="39" t="s">
        <v>21</v>
      </c>
      <c r="F407" s="39" t="n">
        <v>714288</v>
      </c>
      <c r="G407" s="39" t="n">
        <v>1190480</v>
      </c>
      <c r="H407" s="39" t="n">
        <v>2857152</v>
      </c>
      <c r="I407" s="39" t="n">
        <v>476192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82.416</v>
      </c>
      <c r="D408" s="39" t="n">
        <v>40</v>
      </c>
      <c r="E408" s="39" t="s">
        <v>21</v>
      </c>
      <c r="F408" s="39" t="n">
        <v>247248</v>
      </c>
      <c r="G408" s="39" t="n">
        <v>412080</v>
      </c>
      <c r="H408" s="39" t="n">
        <v>988992</v>
      </c>
      <c r="I408" s="39" t="n">
        <v>164832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243533303.69</v>
      </c>
      <c r="G411" s="28" t="n">
        <v>17848909.5</v>
      </c>
      <c r="H411" s="26" t="n">
        <v>295583091.5</v>
      </c>
      <c r="I411" s="26" t="n">
        <v>327664073</v>
      </c>
      <c r="J411" s="50" t="s">
        <v>21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718</v>
      </c>
      <c r="D9" s="27"/>
      <c r="E9" s="28" t="s">
        <v>42</v>
      </c>
      <c r="F9" s="26" t="n">
        <v>22335.0322132602</v>
      </c>
      <c r="G9" s="28" t="s">
        <v>42</v>
      </c>
      <c r="H9" s="26" t="n">
        <v>47801.7642274848</v>
      </c>
      <c r="I9" s="26" t="n">
        <v>30869.8968224657</v>
      </c>
      <c r="J9" s="28" t="n">
        <v>4313.31093678903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999999999999982</v>
      </c>
    </row>
    <row r="11" customFormat="false" ht="12" hidden="false" customHeight="true" outlineLevel="0" collapsed="false">
      <c r="B11" s="38" t="s">
        <v>23</v>
      </c>
      <c r="C11" s="39" t="n">
        <v>576</v>
      </c>
      <c r="D11" s="39" t="n">
        <v>104.864590625</v>
      </c>
      <c r="E11" s="39" t="s">
        <v>21</v>
      </c>
      <c r="F11" s="39" t="n">
        <v>14099.3171447671</v>
      </c>
      <c r="G11" s="39" t="s">
        <v>21</v>
      </c>
      <c r="H11" s="39" t="n">
        <v>32428.4294329643</v>
      </c>
      <c r="I11" s="39" t="n">
        <v>13404.2803841095</v>
      </c>
      <c r="J11" s="40" t="n">
        <v>469.977238158904</v>
      </c>
      <c r="K11" s="36" t="s">
        <v>16</v>
      </c>
      <c r="L11" s="37" t="n">
        <v>19.7004751843714</v>
      </c>
    </row>
    <row r="12" customFormat="false" ht="12" hidden="false" customHeight="true" outlineLevel="0" collapsed="false">
      <c r="B12" s="38" t="s">
        <v>24</v>
      </c>
      <c r="C12" s="39" t="n">
        <v>1142</v>
      </c>
      <c r="D12" s="39" t="n">
        <v>185</v>
      </c>
      <c r="E12" s="39" t="s">
        <v>21</v>
      </c>
      <c r="F12" s="39" t="n">
        <v>8235.71506849313</v>
      </c>
      <c r="G12" s="39" t="s">
        <v>21</v>
      </c>
      <c r="H12" s="39" t="n">
        <v>15373.3347945205</v>
      </c>
      <c r="I12" s="39" t="n">
        <v>17465.6164383562</v>
      </c>
      <c r="J12" s="40" t="n">
        <v>3843.33369863013</v>
      </c>
      <c r="K12" s="41" t="s">
        <v>25</v>
      </c>
      <c r="L12" s="37" t="n">
        <v>19.9999999999992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06</v>
      </c>
      <c r="D17" s="39" t="n">
        <v>13</v>
      </c>
      <c r="E17" s="39" t="s">
        <v>21</v>
      </c>
      <c r="F17" s="39" t="s">
        <v>21</v>
      </c>
      <c r="G17" s="39" t="s">
        <v>21</v>
      </c>
      <c r="H17" s="39" t="n">
        <v>1053</v>
      </c>
      <c r="I17" s="39" t="s">
        <v>2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263.6</v>
      </c>
      <c r="D18" s="39" t="n">
        <v>41.5</v>
      </c>
      <c r="E18" s="39" t="s">
        <v>21</v>
      </c>
      <c r="F18" s="39" t="n">
        <v>7348.572</v>
      </c>
      <c r="G18" s="39" t="s">
        <v>21</v>
      </c>
      <c r="H18" s="39" t="n">
        <v>8606.565</v>
      </c>
      <c r="I18" s="39" t="s">
        <v>21</v>
      </c>
      <c r="J18" s="40" t="n">
        <v>746.163</v>
      </c>
    </row>
    <row r="19" customFormat="false" ht="11.25" hidden="false" customHeight="true" outlineLevel="0" collapsed="false">
      <c r="B19" s="25" t="s">
        <v>33</v>
      </c>
      <c r="C19" s="39" t="n">
        <v>15490</v>
      </c>
      <c r="D19" s="39" t="n">
        <v>1.21</v>
      </c>
      <c r="E19" s="39" t="s">
        <v>21</v>
      </c>
      <c r="F19" s="39" t="n">
        <v>1702.9</v>
      </c>
      <c r="G19" s="39" t="s">
        <v>21</v>
      </c>
      <c r="H19" s="39" t="n">
        <v>3746.38</v>
      </c>
      <c r="I19" s="39" t="s">
        <v>21</v>
      </c>
      <c r="J19" s="40" t="n">
        <v>1362.3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.3</v>
      </c>
      <c r="D21" s="39" t="n">
        <v>13</v>
      </c>
      <c r="E21" s="39" t="s">
        <v>21</v>
      </c>
      <c r="F21" s="39" t="s">
        <v>21</v>
      </c>
      <c r="G21" s="39" t="s">
        <v>21</v>
      </c>
      <c r="H21" s="39" t="n">
        <v>1053</v>
      </c>
      <c r="I21" s="39" t="s">
        <v>2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83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n">
        <v>6792</v>
      </c>
      <c r="I23" s="39" t="n">
        <v>7075</v>
      </c>
      <c r="J23" s="40" t="n">
        <v>283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1386.5042132602</v>
      </c>
      <c r="G27" s="28" t="s">
        <v>42</v>
      </c>
      <c r="H27" s="26" t="n">
        <v>69052.7092274848</v>
      </c>
      <c r="I27" s="26" t="n">
        <v>40654.8968224657</v>
      </c>
      <c r="J27" s="50" t="n">
        <v>6704.79393678903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06</v>
      </c>
      <c r="D33" s="27"/>
      <c r="E33" s="28" t="s">
        <v>42</v>
      </c>
      <c r="F33" s="26" t="n">
        <v>21502.2297455342</v>
      </c>
      <c r="G33" s="28" t="s">
        <v>42</v>
      </c>
      <c r="H33" s="26" t="n">
        <v>45757.9237845918</v>
      </c>
      <c r="I33" s="26" t="n">
        <v>30621.8064482191</v>
      </c>
      <c r="J33" s="28" t="n">
        <v>4413.94562165478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999999999999822</v>
      </c>
    </row>
    <row r="35" customFormat="false" ht="12" hidden="false" customHeight="true" outlineLevel="0" collapsed="false">
      <c r="B35" s="38" t="s">
        <v>23</v>
      </c>
      <c r="C35" s="39" t="n">
        <v>528</v>
      </c>
      <c r="D35" s="39" t="n">
        <v>105.236563636363</v>
      </c>
      <c r="E35" s="39" t="s">
        <v>21</v>
      </c>
      <c r="F35" s="39" t="n">
        <v>12970.2190606027</v>
      </c>
      <c r="G35" s="39" t="s">
        <v>21</v>
      </c>
      <c r="H35" s="39" t="n">
        <v>29831.5038393863</v>
      </c>
      <c r="I35" s="39" t="n">
        <v>12330.8420646575</v>
      </c>
      <c r="J35" s="40" t="n">
        <v>432.340635353424</v>
      </c>
      <c r="K35" s="36" t="s">
        <v>16</v>
      </c>
      <c r="L35" s="37" t="n">
        <v>19.6797297377485</v>
      </c>
    </row>
    <row r="36" customFormat="false" ht="12" hidden="false" customHeight="true" outlineLevel="0" collapsed="false">
      <c r="B36" s="38" t="s">
        <v>24</v>
      </c>
      <c r="C36" s="39" t="n">
        <v>1178</v>
      </c>
      <c r="D36" s="39" t="n">
        <v>185</v>
      </c>
      <c r="E36" s="39" t="s">
        <v>21</v>
      </c>
      <c r="F36" s="39" t="n">
        <v>8532.01068493148</v>
      </c>
      <c r="G36" s="39" t="s">
        <v>21</v>
      </c>
      <c r="H36" s="39" t="n">
        <v>15926.4199452055</v>
      </c>
      <c r="I36" s="39" t="n">
        <v>18290.9643835616</v>
      </c>
      <c r="J36" s="40" t="n">
        <v>3981.60498630136</v>
      </c>
      <c r="K36" s="41" t="s">
        <v>25</v>
      </c>
      <c r="L36" s="37" t="n">
        <v>19.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19</v>
      </c>
      <c r="D41" s="39" t="n">
        <v>13</v>
      </c>
      <c r="E41" s="39" t="s">
        <v>21</v>
      </c>
      <c r="F41" s="39" t="s">
        <v>21</v>
      </c>
      <c r="G41" s="39" t="s">
        <v>21</v>
      </c>
      <c r="H41" s="39" t="n">
        <v>1092</v>
      </c>
      <c r="I41" s="39" t="s">
        <v>21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02.3</v>
      </c>
      <c r="D42" s="39" t="n">
        <v>41.5</v>
      </c>
      <c r="E42" s="39" t="s">
        <v>21</v>
      </c>
      <c r="F42" s="39" t="n">
        <v>7171.076</v>
      </c>
      <c r="G42" s="39" t="s">
        <v>21</v>
      </c>
      <c r="H42" s="39" t="n">
        <v>8393.4</v>
      </c>
      <c r="I42" s="39" t="s">
        <v>21</v>
      </c>
      <c r="J42" s="40" t="n">
        <v>733.424</v>
      </c>
    </row>
    <row r="43" customFormat="false" ht="11.25" hidden="false" customHeight="true" outlineLevel="0" collapsed="false">
      <c r="B43" s="25" t="s">
        <v>33</v>
      </c>
      <c r="C43" s="39" t="n">
        <v>15990</v>
      </c>
      <c r="D43" s="39" t="n">
        <v>1.21</v>
      </c>
      <c r="E43" s="39" t="s">
        <v>21</v>
      </c>
      <c r="F43" s="39" t="n">
        <v>1711.9</v>
      </c>
      <c r="G43" s="39" t="s">
        <v>21</v>
      </c>
      <c r="H43" s="39" t="n">
        <v>3766.18</v>
      </c>
      <c r="I43" s="39" t="s">
        <v>21</v>
      </c>
      <c r="J43" s="40" t="n">
        <v>1369.5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.8</v>
      </c>
      <c r="D45" s="39" t="n">
        <v>13</v>
      </c>
      <c r="E45" s="39" t="s">
        <v>21</v>
      </c>
      <c r="F45" s="39" t="s">
        <v>21</v>
      </c>
      <c r="G45" s="39" t="s">
        <v>21</v>
      </c>
      <c r="H45" s="39" t="n">
        <v>1092</v>
      </c>
      <c r="I45" s="39" t="s">
        <v>2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83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n">
        <v>6792</v>
      </c>
      <c r="I47" s="39" t="n">
        <v>7075</v>
      </c>
      <c r="J47" s="40" t="n">
        <v>283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30385.2057455342</v>
      </c>
      <c r="G51" s="28" t="s">
        <v>42</v>
      </c>
      <c r="H51" s="26" t="n">
        <v>66893.5037845918</v>
      </c>
      <c r="I51" s="26" t="n">
        <v>40406.8064482191</v>
      </c>
      <c r="J51" s="50" t="n">
        <v>6799.8896216547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75</v>
      </c>
      <c r="D57" s="27"/>
      <c r="E57" s="28" t="s">
        <v>42</v>
      </c>
      <c r="F57" s="26" t="n">
        <v>22019.2412315177</v>
      </c>
      <c r="G57" s="28" t="s">
        <v>42</v>
      </c>
      <c r="H57" s="26" t="n">
        <v>46678.702421532</v>
      </c>
      <c r="I57" s="26" t="n">
        <v>32196.3807482739</v>
      </c>
      <c r="J57" s="28" t="n">
        <v>4699.52711867615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999999999999859</v>
      </c>
    </row>
    <row r="59" customFormat="false" ht="12" hidden="false" customHeight="true" outlineLevel="0" collapsed="false">
      <c r="B59" s="38" t="s">
        <v>23</v>
      </c>
      <c r="C59" s="39" t="n">
        <v>526</v>
      </c>
      <c r="D59" s="39" t="n">
        <v>104.803900228136</v>
      </c>
      <c r="E59" s="39" t="s">
        <v>21</v>
      </c>
      <c r="F59" s="39" t="n">
        <v>12867.9664369972</v>
      </c>
      <c r="G59" s="39" t="s">
        <v>21</v>
      </c>
      <c r="H59" s="39" t="n">
        <v>29596.3228050937</v>
      </c>
      <c r="I59" s="39" t="n">
        <v>12233.6300633424</v>
      </c>
      <c r="J59" s="40" t="n">
        <v>428.932214566575</v>
      </c>
      <c r="K59" s="36" t="s">
        <v>16</v>
      </c>
      <c r="L59" s="37" t="n">
        <v>19.6639873885603</v>
      </c>
    </row>
    <row r="60" customFormat="false" ht="12" hidden="false" customHeight="true" outlineLevel="0" collapsed="false">
      <c r="B60" s="38" t="s">
        <v>24</v>
      </c>
      <c r="C60" s="39" t="n">
        <v>1249</v>
      </c>
      <c r="D60" s="39" t="n">
        <v>185</v>
      </c>
      <c r="E60" s="39" t="s">
        <v>21</v>
      </c>
      <c r="F60" s="39" t="n">
        <v>9151.27479452053</v>
      </c>
      <c r="G60" s="39" t="s">
        <v>21</v>
      </c>
      <c r="H60" s="39" t="n">
        <v>17082.3796164383</v>
      </c>
      <c r="I60" s="39" t="n">
        <v>19962.7506849315</v>
      </c>
      <c r="J60" s="40" t="n">
        <v>4270.59490410958</v>
      </c>
      <c r="K60" s="41" t="s">
        <v>25</v>
      </c>
      <c r="L60" s="37" t="n">
        <v>19.999999999999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7</v>
      </c>
      <c r="D65" s="39" t="n">
        <v>13</v>
      </c>
      <c r="E65" s="39" t="s">
        <v>21</v>
      </c>
      <c r="F65" s="39" t="s">
        <v>21</v>
      </c>
      <c r="G65" s="39" t="s">
        <v>21</v>
      </c>
      <c r="H65" s="39" t="n">
        <v>1170</v>
      </c>
      <c r="I65" s="39" t="s">
        <v>2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79.3</v>
      </c>
      <c r="D66" s="39" t="n">
        <v>41.5</v>
      </c>
      <c r="E66" s="39" t="s">
        <v>21</v>
      </c>
      <c r="F66" s="39" t="n">
        <v>7409.776</v>
      </c>
      <c r="G66" s="39" t="s">
        <v>21</v>
      </c>
      <c r="H66" s="39" t="n">
        <v>8675.145</v>
      </c>
      <c r="I66" s="39" t="s">
        <v>21</v>
      </c>
      <c r="J66" s="40" t="n">
        <v>755.479</v>
      </c>
    </row>
    <row r="67" customFormat="false" ht="11.25" hidden="false" customHeight="true" outlineLevel="0" collapsed="false">
      <c r="B67" s="25" t="s">
        <v>33</v>
      </c>
      <c r="C67" s="39" t="n">
        <v>16190</v>
      </c>
      <c r="D67" s="39" t="n">
        <v>1.21</v>
      </c>
      <c r="E67" s="39" t="s">
        <v>21</v>
      </c>
      <c r="F67" s="39" t="n">
        <v>1727.4</v>
      </c>
      <c r="G67" s="39" t="s">
        <v>21</v>
      </c>
      <c r="H67" s="39" t="n">
        <v>3800.28</v>
      </c>
      <c r="I67" s="39" t="s">
        <v>21</v>
      </c>
      <c r="J67" s="40" t="n">
        <v>1381.9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n">
        <v>13</v>
      </c>
      <c r="E69" s="39" t="s">
        <v>21</v>
      </c>
      <c r="F69" s="39" t="s">
        <v>21</v>
      </c>
      <c r="G69" s="39" t="s">
        <v>21</v>
      </c>
      <c r="H69" s="39" t="n">
        <v>1170</v>
      </c>
      <c r="I69" s="39" t="s">
        <v>2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83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n">
        <v>6792</v>
      </c>
      <c r="I71" s="39" t="n">
        <v>7075</v>
      </c>
      <c r="J71" s="40" t="n">
        <v>283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1156.4172315177</v>
      </c>
      <c r="G75" s="28" t="s">
        <v>42</v>
      </c>
      <c r="H75" s="26" t="n">
        <v>68286.127421532</v>
      </c>
      <c r="I75" s="26" t="n">
        <v>41981.3807482739</v>
      </c>
      <c r="J75" s="50" t="n">
        <v>7119.9261186761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809</v>
      </c>
      <c r="D81" s="27"/>
      <c r="E81" s="28" t="s">
        <v>42</v>
      </c>
      <c r="F81" s="26" t="n">
        <v>28913.2831962213</v>
      </c>
      <c r="G81" s="28" t="s">
        <v>42</v>
      </c>
      <c r="H81" s="26" t="n">
        <v>41762.3474991868</v>
      </c>
      <c r="I81" s="26" t="n">
        <v>33155.4953654794</v>
      </c>
      <c r="J81" s="28" t="n">
        <v>4815.9703391123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999999999999868</v>
      </c>
    </row>
    <row r="83" customFormat="false" ht="12" hidden="false" customHeight="true" outlineLevel="0" collapsed="false">
      <c r="B83" s="38" t="s">
        <v>23</v>
      </c>
      <c r="C83" s="39" t="n">
        <v>525</v>
      </c>
      <c r="D83" s="39" t="n">
        <v>108.331612190476</v>
      </c>
      <c r="E83" s="39" t="s">
        <v>21</v>
      </c>
      <c r="F83" s="39" t="n">
        <v>16948.7923660843</v>
      </c>
      <c r="G83" s="39" t="s">
        <v>21</v>
      </c>
      <c r="H83" s="39" t="n">
        <v>26861.4020005567</v>
      </c>
      <c r="I83" s="39" t="n">
        <v>12621.3748175342</v>
      </c>
      <c r="J83" s="40" t="n">
        <v>442.527215824657</v>
      </c>
      <c r="K83" s="36" t="s">
        <v>16</v>
      </c>
      <c r="L83" s="37" t="n">
        <v>19.6048313614297</v>
      </c>
    </row>
    <row r="84" customFormat="false" ht="12" hidden="false" customHeight="true" outlineLevel="0" collapsed="false">
      <c r="B84" s="38" t="s">
        <v>24</v>
      </c>
      <c r="C84" s="39" t="n">
        <v>1284</v>
      </c>
      <c r="D84" s="39" t="n">
        <v>185</v>
      </c>
      <c r="E84" s="39" t="s">
        <v>21</v>
      </c>
      <c r="F84" s="39" t="n">
        <v>11964.490830137</v>
      </c>
      <c r="G84" s="39" t="s">
        <v>21</v>
      </c>
      <c r="H84" s="39" t="n">
        <v>14900.9454986301</v>
      </c>
      <c r="I84" s="39" t="n">
        <v>20534.1205479452</v>
      </c>
      <c r="J84" s="40" t="n">
        <v>4373.44312328766</v>
      </c>
      <c r="K84" s="41" t="s">
        <v>25</v>
      </c>
      <c r="L84" s="37" t="n">
        <v>19.999999999999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71</v>
      </c>
      <c r="D89" s="39" t="n">
        <v>13</v>
      </c>
      <c r="E89" s="39" t="s">
        <v>21</v>
      </c>
      <c r="F89" s="39" t="s">
        <v>21</v>
      </c>
      <c r="G89" s="39" t="s">
        <v>21</v>
      </c>
      <c r="H89" s="39" t="n">
        <v>1228.5</v>
      </c>
      <c r="I89" s="39" t="s">
        <v>21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76.9</v>
      </c>
      <c r="D90" s="39" t="n">
        <v>41.5</v>
      </c>
      <c r="E90" s="39" t="s">
        <v>21</v>
      </c>
      <c r="F90" s="39" t="n">
        <v>9873.456</v>
      </c>
      <c r="G90" s="39" t="s">
        <v>21</v>
      </c>
      <c r="H90" s="39" t="n">
        <v>6364.752</v>
      </c>
      <c r="I90" s="39" t="s">
        <v>21</v>
      </c>
      <c r="J90" s="40" t="n">
        <v>784.992</v>
      </c>
    </row>
    <row r="91" customFormat="false" ht="11.25" hidden="false" customHeight="true" outlineLevel="0" collapsed="false">
      <c r="B91" s="25" t="s">
        <v>33</v>
      </c>
      <c r="C91" s="39" t="n">
        <v>15590</v>
      </c>
      <c r="D91" s="39" t="n">
        <v>1.21</v>
      </c>
      <c r="E91" s="39" t="s">
        <v>21</v>
      </c>
      <c r="F91" s="39" t="n">
        <v>1658.4</v>
      </c>
      <c r="G91" s="39" t="s">
        <v>21</v>
      </c>
      <c r="H91" s="39" t="n">
        <v>3648.48</v>
      </c>
      <c r="I91" s="39" t="s">
        <v>21</v>
      </c>
      <c r="J91" s="40" t="n">
        <v>1326.7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n">
        <v>13</v>
      </c>
      <c r="E93" s="39" t="s">
        <v>21</v>
      </c>
      <c r="F93" s="39" t="s">
        <v>21</v>
      </c>
      <c r="G93" s="39" t="s">
        <v>21</v>
      </c>
      <c r="H93" s="39" t="n">
        <v>1228.5</v>
      </c>
      <c r="I93" s="39" t="s">
        <v>2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83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n">
        <v>6792</v>
      </c>
      <c r="I95" s="39" t="n">
        <v>7075</v>
      </c>
      <c r="J95" s="40" t="n">
        <v>283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40445.1391962213</v>
      </c>
      <c r="G99" s="28" t="s">
        <v>42</v>
      </c>
      <c r="H99" s="26" t="n">
        <v>61024.5794991868</v>
      </c>
      <c r="I99" s="26" t="n">
        <v>43030.4953654794</v>
      </c>
      <c r="J99" s="50" t="n">
        <v>7210.68233911232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827</v>
      </c>
      <c r="D105" s="27"/>
      <c r="E105" s="28" t="s">
        <v>42</v>
      </c>
      <c r="F105" s="26" t="n">
        <v>29358.023342033</v>
      </c>
      <c r="G105" s="28" t="s">
        <v>42</v>
      </c>
      <c r="H105" s="26" t="n">
        <v>42349.5599423022</v>
      </c>
      <c r="I105" s="26" t="n">
        <v>33888.6971803835</v>
      </c>
      <c r="J105" s="28" t="n">
        <v>4945.21917528109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999999999999916</v>
      </c>
    </row>
    <row r="107" customFormat="false" ht="12" hidden="false" customHeight="true" outlineLevel="0" collapsed="false">
      <c r="B107" s="38" t="s">
        <v>23</v>
      </c>
      <c r="C107" s="39" t="n">
        <v>509</v>
      </c>
      <c r="D107" s="39" t="n">
        <v>112.384085736738</v>
      </c>
      <c r="E107" s="39" t="s">
        <v>21</v>
      </c>
      <c r="F107" s="39" t="n">
        <v>17046.9563365536</v>
      </c>
      <c r="G107" s="39" t="s">
        <v>21</v>
      </c>
      <c r="H107" s="39" t="n">
        <v>27016.9777970967</v>
      </c>
      <c r="I107" s="39" t="n">
        <v>12694.4752625753</v>
      </c>
      <c r="J107" s="40" t="n">
        <v>445.090243774246</v>
      </c>
      <c r="K107" s="36" t="s">
        <v>16</v>
      </c>
      <c r="L107" s="37" t="n">
        <v>19.5954564771572</v>
      </c>
    </row>
    <row r="108" customFormat="false" ht="12" hidden="false" customHeight="true" outlineLevel="0" collapsed="false">
      <c r="B108" s="38" t="s">
        <v>24</v>
      </c>
      <c r="C108" s="39" t="n">
        <v>1318</v>
      </c>
      <c r="D108" s="39" t="n">
        <v>185</v>
      </c>
      <c r="E108" s="39" t="s">
        <v>21</v>
      </c>
      <c r="F108" s="39" t="n">
        <v>12311.0670054794</v>
      </c>
      <c r="G108" s="39" t="s">
        <v>21</v>
      </c>
      <c r="H108" s="39" t="n">
        <v>15332.5821452055</v>
      </c>
      <c r="I108" s="39" t="n">
        <v>21194.2219178082</v>
      </c>
      <c r="J108" s="40" t="n">
        <v>4500.12893150684</v>
      </c>
      <c r="K108" s="41" t="s">
        <v>25</v>
      </c>
      <c r="L108" s="37" t="n">
        <v>19.999999999999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84</v>
      </c>
      <c r="D113" s="39" t="n">
        <v>13</v>
      </c>
      <c r="E113" s="39" t="s">
        <v>21</v>
      </c>
      <c r="F113" s="39" t="s">
        <v>21</v>
      </c>
      <c r="G113" s="39" t="s">
        <v>21</v>
      </c>
      <c r="H113" s="39" t="n">
        <v>1274</v>
      </c>
      <c r="I113" s="39" t="s">
        <v>2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28.2</v>
      </c>
      <c r="D114" s="39" t="n">
        <v>41.5</v>
      </c>
      <c r="E114" s="39" t="s">
        <v>21</v>
      </c>
      <c r="F114" s="39" t="n">
        <v>9848.748</v>
      </c>
      <c r="G114" s="39" t="s">
        <v>21</v>
      </c>
      <c r="H114" s="39" t="n">
        <v>6344.706</v>
      </c>
      <c r="I114" s="39" t="s">
        <v>21</v>
      </c>
      <c r="J114" s="40" t="n">
        <v>787.146</v>
      </c>
    </row>
    <row r="115" customFormat="false" ht="11.25" hidden="false" customHeight="true" outlineLevel="0" collapsed="false">
      <c r="B115" s="25" t="s">
        <v>33</v>
      </c>
      <c r="C115" s="39" t="n">
        <v>16590</v>
      </c>
      <c r="D115" s="39" t="n">
        <v>1.21</v>
      </c>
      <c r="E115" s="39" t="s">
        <v>21</v>
      </c>
      <c r="F115" s="39" t="n">
        <v>1738.9</v>
      </c>
      <c r="G115" s="39" t="s">
        <v>21</v>
      </c>
      <c r="H115" s="39" t="n">
        <v>3825.58</v>
      </c>
      <c r="I115" s="39" t="s">
        <v>21</v>
      </c>
      <c r="J115" s="40" t="n">
        <v>1391.12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.3</v>
      </c>
      <c r="D117" s="39" t="n">
        <v>13</v>
      </c>
      <c r="E117" s="39" t="s">
        <v>21</v>
      </c>
      <c r="F117" s="39" t="s">
        <v>21</v>
      </c>
      <c r="G117" s="39" t="s">
        <v>21</v>
      </c>
      <c r="H117" s="39" t="n">
        <v>1274</v>
      </c>
      <c r="I117" s="39" t="s">
        <v>21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83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n">
        <v>6792</v>
      </c>
      <c r="I119" s="39" t="n">
        <v>7075</v>
      </c>
      <c r="J119" s="40" t="n">
        <v>283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40945.671342033</v>
      </c>
      <c r="G123" s="28" t="s">
        <v>42</v>
      </c>
      <c r="H123" s="26" t="n">
        <v>61859.8459423022</v>
      </c>
      <c r="I123" s="26" t="n">
        <v>43803.6971803835</v>
      </c>
      <c r="J123" s="50" t="n">
        <v>7406.4851752810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777</v>
      </c>
      <c r="D129" s="27"/>
      <c r="E129" s="28" t="s">
        <v>42</v>
      </c>
      <c r="F129" s="26" t="n">
        <v>30447.2881638844</v>
      </c>
      <c r="G129" s="28" t="s">
        <v>42</v>
      </c>
      <c r="H129" s="26" t="n">
        <v>39458.311757893</v>
      </c>
      <c r="I129" s="26" t="n">
        <v>33334.387352274</v>
      </c>
      <c r="J129" s="28" t="n">
        <v>4903.4619059484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999999999999867</v>
      </c>
    </row>
    <row r="131" customFormat="false" ht="12" hidden="false" customHeight="true" outlineLevel="0" collapsed="false">
      <c r="B131" s="38" t="s">
        <v>23</v>
      </c>
      <c r="C131" s="39" t="n">
        <v>482</v>
      </c>
      <c r="D131" s="39" t="n">
        <v>114.241595809128</v>
      </c>
      <c r="E131" s="39" t="s">
        <v>21</v>
      </c>
      <c r="F131" s="39" t="n">
        <v>17437.7795940214</v>
      </c>
      <c r="G131" s="39" t="s">
        <v>21</v>
      </c>
      <c r="H131" s="39" t="n">
        <v>24978.4410400848</v>
      </c>
      <c r="I131" s="39" t="n">
        <v>12219.7818728219</v>
      </c>
      <c r="J131" s="40" t="n">
        <v>428.44667307178</v>
      </c>
      <c r="K131" s="36" t="s">
        <v>16</v>
      </c>
      <c r="L131" s="37" t="n">
        <v>19.5726586672534</v>
      </c>
    </row>
    <row r="132" customFormat="false" ht="12" hidden="false" customHeight="true" outlineLevel="0" collapsed="false">
      <c r="B132" s="38" t="s">
        <v>24</v>
      </c>
      <c r="C132" s="39" t="n">
        <v>1295</v>
      </c>
      <c r="D132" s="39" t="n">
        <v>185</v>
      </c>
      <c r="E132" s="39" t="s">
        <v>21</v>
      </c>
      <c r="F132" s="39" t="n">
        <v>13009.508569863</v>
      </c>
      <c r="G132" s="39" t="s">
        <v>21</v>
      </c>
      <c r="H132" s="39" t="n">
        <v>14479.8707178082</v>
      </c>
      <c r="I132" s="39" t="n">
        <v>21114.6054794521</v>
      </c>
      <c r="J132" s="40" t="n">
        <v>4475.0152328767</v>
      </c>
      <c r="K132" s="41" t="s">
        <v>25</v>
      </c>
      <c r="L132" s="37" t="n">
        <v>19.999999999999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61</v>
      </c>
      <c r="D137" s="39" t="n">
        <v>13</v>
      </c>
      <c r="E137" s="39" t="s">
        <v>21</v>
      </c>
      <c r="F137" s="39" t="s">
        <v>21</v>
      </c>
      <c r="G137" s="39" t="s">
        <v>21</v>
      </c>
      <c r="H137" s="39" t="n">
        <v>1267.5</v>
      </c>
      <c r="I137" s="39" t="s">
        <v>2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12.6</v>
      </c>
      <c r="D138" s="39" t="n">
        <v>41.5</v>
      </c>
      <c r="E138" s="39" t="s">
        <v>21</v>
      </c>
      <c r="F138" s="39" t="n">
        <v>10846.899</v>
      </c>
      <c r="G138" s="39" t="s">
        <v>21</v>
      </c>
      <c r="H138" s="39" t="n">
        <v>5587.998</v>
      </c>
      <c r="I138" s="39" t="s">
        <v>21</v>
      </c>
      <c r="J138" s="40" t="n">
        <v>782.403</v>
      </c>
    </row>
    <row r="139" customFormat="false" ht="11.25" hidden="false" customHeight="true" outlineLevel="0" collapsed="false">
      <c r="B139" s="25" t="s">
        <v>33</v>
      </c>
      <c r="C139" s="39" t="n">
        <v>16690</v>
      </c>
      <c r="D139" s="39" t="n">
        <v>1.21</v>
      </c>
      <c r="E139" s="39" t="s">
        <v>21</v>
      </c>
      <c r="F139" s="39" t="n">
        <v>1764.65</v>
      </c>
      <c r="G139" s="39" t="s">
        <v>21</v>
      </c>
      <c r="H139" s="39" t="n">
        <v>3882.23</v>
      </c>
      <c r="I139" s="39" t="s">
        <v>21</v>
      </c>
      <c r="J139" s="40" t="n">
        <v>1411.7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.3</v>
      </c>
      <c r="D141" s="39" t="n">
        <v>13</v>
      </c>
      <c r="E141" s="39" t="s">
        <v>21</v>
      </c>
      <c r="F141" s="39" t="s">
        <v>21</v>
      </c>
      <c r="G141" s="39" t="s">
        <v>21</v>
      </c>
      <c r="H141" s="39" t="n">
        <v>1267.5</v>
      </c>
      <c r="I141" s="39" t="s">
        <v>21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83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n">
        <v>6792</v>
      </c>
      <c r="I143" s="39" t="n">
        <v>7075</v>
      </c>
      <c r="J143" s="40" t="n">
        <v>283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3058.8371638844</v>
      </c>
      <c r="G147" s="28" t="s">
        <v>42</v>
      </c>
      <c r="H147" s="26" t="n">
        <v>58255.539757893</v>
      </c>
      <c r="I147" s="26" t="n">
        <v>42939.387352274</v>
      </c>
      <c r="J147" s="50" t="n">
        <v>7380.5849059484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790</v>
      </c>
      <c r="D153" s="27"/>
      <c r="E153" s="28" t="s">
        <v>42</v>
      </c>
      <c r="F153" s="26" t="n">
        <v>30167.0158740888</v>
      </c>
      <c r="G153" s="28" t="s">
        <v>42</v>
      </c>
      <c r="H153" s="26" t="n">
        <v>38948.0295715845</v>
      </c>
      <c r="I153" s="26" t="n">
        <v>33518.2500069315</v>
      </c>
      <c r="J153" s="28" t="n">
        <v>5005.3866773950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99999999999987</v>
      </c>
    </row>
    <row r="155" customFormat="false" ht="12" hidden="false" customHeight="true" outlineLevel="0" collapsed="false">
      <c r="B155" s="38" t="s">
        <v>23</v>
      </c>
      <c r="C155" s="39" t="n">
        <v>466</v>
      </c>
      <c r="D155" s="39" t="n">
        <v>113.9563994206</v>
      </c>
      <c r="E155" s="39" t="s">
        <v>21</v>
      </c>
      <c r="F155" s="39" t="n">
        <v>16816.8449590203</v>
      </c>
      <c r="G155" s="39" t="s">
        <v>21</v>
      </c>
      <c r="H155" s="39" t="n">
        <v>24088.9941304886</v>
      </c>
      <c r="I155" s="39" t="n">
        <v>11784.6527466575</v>
      </c>
      <c r="J155" s="40" t="n">
        <v>413.190293833424</v>
      </c>
      <c r="K155" s="36" t="s">
        <v>16</v>
      </c>
      <c r="L155" s="37" t="n">
        <v>19.5527086086296</v>
      </c>
    </row>
    <row r="156" customFormat="false" ht="12" hidden="false" customHeight="true" outlineLevel="0" collapsed="false">
      <c r="B156" s="38" t="s">
        <v>24</v>
      </c>
      <c r="C156" s="39" t="n">
        <v>1324</v>
      </c>
      <c r="D156" s="39" t="n">
        <v>185</v>
      </c>
      <c r="E156" s="39" t="s">
        <v>21</v>
      </c>
      <c r="F156" s="39" t="n">
        <v>13350.1709150685</v>
      </c>
      <c r="G156" s="39" t="s">
        <v>21</v>
      </c>
      <c r="H156" s="39" t="n">
        <v>14859.0354410959</v>
      </c>
      <c r="I156" s="39" t="n">
        <v>21733.597260274</v>
      </c>
      <c r="J156" s="40" t="n">
        <v>4592.19638356163</v>
      </c>
      <c r="K156" s="41" t="s">
        <v>25</v>
      </c>
      <c r="L156" s="37" t="n">
        <v>19.9999999999997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69</v>
      </c>
      <c r="D161" s="39" t="n">
        <v>13</v>
      </c>
      <c r="E161" s="39" t="s">
        <v>21</v>
      </c>
      <c r="F161" s="39" t="s">
        <v>21</v>
      </c>
      <c r="G161" s="39" t="s">
        <v>21</v>
      </c>
      <c r="H161" s="39" t="n">
        <v>1319.5</v>
      </c>
      <c r="I161" s="39" t="s">
        <v>2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347.9</v>
      </c>
      <c r="D162" s="39" t="n">
        <v>41.5</v>
      </c>
      <c r="E162" s="39" t="s">
        <v>21</v>
      </c>
      <c r="F162" s="39" t="n">
        <v>11277.756</v>
      </c>
      <c r="G162" s="39" t="s">
        <v>21</v>
      </c>
      <c r="H162" s="39" t="n">
        <v>5768.377</v>
      </c>
      <c r="I162" s="39" t="s">
        <v>21</v>
      </c>
      <c r="J162" s="40" t="n">
        <v>855.067</v>
      </c>
    </row>
    <row r="163" customFormat="false" ht="11.25" hidden="false" customHeight="true" outlineLevel="0" collapsed="false">
      <c r="B163" s="25" t="s">
        <v>33</v>
      </c>
      <c r="C163" s="39" t="n">
        <v>16890</v>
      </c>
      <c r="D163" s="39" t="n">
        <v>1.21</v>
      </c>
      <c r="E163" s="39" t="s">
        <v>21</v>
      </c>
      <c r="F163" s="39" t="n">
        <v>1743.15</v>
      </c>
      <c r="G163" s="39" t="s">
        <v>21</v>
      </c>
      <c r="H163" s="39" t="n">
        <v>3834.93</v>
      </c>
      <c r="I163" s="39" t="s">
        <v>21</v>
      </c>
      <c r="J163" s="40" t="n">
        <v>1394.5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.3</v>
      </c>
      <c r="D165" s="39" t="n">
        <v>13</v>
      </c>
      <c r="E165" s="39" t="s">
        <v>21</v>
      </c>
      <c r="F165" s="39" t="s">
        <v>21</v>
      </c>
      <c r="G165" s="39" t="s">
        <v>21</v>
      </c>
      <c r="H165" s="39" t="n">
        <v>1319.5</v>
      </c>
      <c r="I165" s="39" t="s">
        <v>2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3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n">
        <v>6792</v>
      </c>
      <c r="I167" s="39" t="n">
        <v>7075</v>
      </c>
      <c r="J167" s="40" t="n">
        <v>283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3187.9218740888</v>
      </c>
      <c r="G171" s="28" t="s">
        <v>42</v>
      </c>
      <c r="H171" s="26" t="n">
        <v>57982.3365715845</v>
      </c>
      <c r="I171" s="26" t="n">
        <v>43003.2500069315</v>
      </c>
      <c r="J171" s="50" t="n">
        <v>7537.9736773950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781</v>
      </c>
      <c r="D177" s="27"/>
      <c r="E177" s="28" t="s">
        <v>42</v>
      </c>
      <c r="F177" s="26" t="n">
        <v>27635.8121820931</v>
      </c>
      <c r="G177" s="28" t="s">
        <v>42</v>
      </c>
      <c r="H177" s="26" t="n">
        <v>42052.6142687123</v>
      </c>
      <c r="I177" s="26" t="n">
        <v>33691.3072887671</v>
      </c>
      <c r="J177" s="28" t="n">
        <v>4990.35466042739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999999999999913</v>
      </c>
    </row>
    <row r="179" customFormat="false" ht="12" hidden="false" customHeight="true" outlineLevel="0" collapsed="false">
      <c r="B179" s="38" t="s">
        <v>23</v>
      </c>
      <c r="C179" s="39" t="n">
        <v>468</v>
      </c>
      <c r="D179" s="39" t="n">
        <v>115.438223076923</v>
      </c>
      <c r="E179" s="39" t="s">
        <v>21</v>
      </c>
      <c r="F179" s="39" t="n">
        <v>18495.8220451068</v>
      </c>
      <c r="G179" s="39" t="s">
        <v>21</v>
      </c>
      <c r="H179" s="39" t="n">
        <v>23119.7775563835</v>
      </c>
      <c r="I179" s="39" t="n">
        <v>11989.1292065753</v>
      </c>
      <c r="J179" s="40" t="n">
        <v>420.359591934246</v>
      </c>
      <c r="K179" s="36" t="s">
        <v>16</v>
      </c>
      <c r="L179" s="37" t="n">
        <v>19.5850920413433</v>
      </c>
    </row>
    <row r="180" customFormat="false" ht="12" hidden="false" customHeight="true" outlineLevel="0" collapsed="false">
      <c r="B180" s="38" t="s">
        <v>24</v>
      </c>
      <c r="C180" s="39" t="n">
        <v>1313</v>
      </c>
      <c r="D180" s="39" t="n">
        <v>185</v>
      </c>
      <c r="E180" s="39" t="s">
        <v>21</v>
      </c>
      <c r="F180" s="39" t="n">
        <v>9139.99013698629</v>
      </c>
      <c r="G180" s="39" t="s">
        <v>21</v>
      </c>
      <c r="H180" s="39" t="n">
        <v>18932.8367123288</v>
      </c>
      <c r="I180" s="39" t="n">
        <v>21702.1780821918</v>
      </c>
      <c r="J180" s="40" t="n">
        <v>4569.99506849314</v>
      </c>
      <c r="K180" s="41" t="s">
        <v>25</v>
      </c>
      <c r="L180" s="37" t="n">
        <v>19.9999999999992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42</v>
      </c>
      <c r="D185" s="39" t="n">
        <v>13</v>
      </c>
      <c r="E185" s="39" t="s">
        <v>21</v>
      </c>
      <c r="F185" s="39" t="s">
        <v>21</v>
      </c>
      <c r="G185" s="39" t="s">
        <v>21</v>
      </c>
      <c r="H185" s="39" t="n">
        <v>1267.5</v>
      </c>
      <c r="I185" s="39" t="s">
        <v>2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51.8</v>
      </c>
      <c r="D186" s="39" t="n">
        <v>41.5</v>
      </c>
      <c r="E186" s="39" t="s">
        <v>21</v>
      </c>
      <c r="F186" s="39" t="n">
        <v>11282.936</v>
      </c>
      <c r="G186" s="39" t="s">
        <v>21</v>
      </c>
      <c r="H186" s="39" t="n">
        <v>5777.265</v>
      </c>
      <c r="I186" s="39" t="s">
        <v>21</v>
      </c>
      <c r="J186" s="40" t="n">
        <v>847.199</v>
      </c>
    </row>
    <row r="187" customFormat="false" ht="11.25" hidden="false" customHeight="true" outlineLevel="0" collapsed="false">
      <c r="B187" s="25" t="s">
        <v>33</v>
      </c>
      <c r="C187" s="39" t="n">
        <v>14290</v>
      </c>
      <c r="D187" s="39" t="n">
        <v>1.21</v>
      </c>
      <c r="E187" s="39" t="s">
        <v>21</v>
      </c>
      <c r="F187" s="39" t="n">
        <v>1292.9</v>
      </c>
      <c r="G187" s="39" t="s">
        <v>21</v>
      </c>
      <c r="H187" s="39" t="n">
        <v>2844.38</v>
      </c>
      <c r="I187" s="39" t="s">
        <v>21</v>
      </c>
      <c r="J187" s="40" t="n">
        <v>1034.3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.3</v>
      </c>
      <c r="D189" s="39" t="n">
        <v>13</v>
      </c>
      <c r="E189" s="39" t="s">
        <v>21</v>
      </c>
      <c r="F189" s="39" t="s">
        <v>21</v>
      </c>
      <c r="G189" s="39" t="s">
        <v>21</v>
      </c>
      <c r="H189" s="39" t="n">
        <v>1267.5</v>
      </c>
      <c r="I189" s="39" t="s">
        <v>2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83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n">
        <v>6792</v>
      </c>
      <c r="I191" s="39" t="n">
        <v>7075</v>
      </c>
      <c r="J191" s="40" t="n">
        <v>283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40211.6481820931</v>
      </c>
      <c r="G195" s="28" t="s">
        <v>42</v>
      </c>
      <c r="H195" s="26" t="n">
        <v>60001.2592687123</v>
      </c>
      <c r="I195" s="26" t="n">
        <v>43156.3072887671</v>
      </c>
      <c r="J195" s="50" t="n">
        <v>7154.87366042739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39</v>
      </c>
      <c r="D201" s="27"/>
      <c r="E201" s="28" t="s">
        <v>42</v>
      </c>
      <c r="F201" s="26" t="n">
        <v>26983.2892891178</v>
      </c>
      <c r="G201" s="28" t="s">
        <v>42</v>
      </c>
      <c r="H201" s="26" t="n">
        <v>41136.8810360548</v>
      </c>
      <c r="I201" s="26" t="n">
        <v>33116.4409063014</v>
      </c>
      <c r="J201" s="28" t="n">
        <v>4917.3755685260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999999999999932</v>
      </c>
    </row>
    <row r="203" customFormat="false" ht="12" hidden="false" customHeight="true" outlineLevel="0" collapsed="false">
      <c r="B203" s="38" t="s">
        <v>23</v>
      </c>
      <c r="C203" s="39" t="n">
        <v>449</v>
      </c>
      <c r="D203" s="39" t="n">
        <v>116.870794654788</v>
      </c>
      <c r="E203" s="39" t="s">
        <v>21</v>
      </c>
      <c r="F203" s="39" t="n">
        <v>17965.135206926</v>
      </c>
      <c r="G203" s="39" t="s">
        <v>21</v>
      </c>
      <c r="H203" s="39" t="n">
        <v>22456.4190086575</v>
      </c>
      <c r="I203" s="39" t="n">
        <v>11645.1340569863</v>
      </c>
      <c r="J203" s="40" t="n">
        <v>408.298527430137</v>
      </c>
      <c r="K203" s="36" t="s">
        <v>16</v>
      </c>
      <c r="L203" s="37" t="n">
        <v>19.6008002472273</v>
      </c>
    </row>
    <row r="204" customFormat="false" ht="12" hidden="false" customHeight="true" outlineLevel="0" collapsed="false">
      <c r="B204" s="38" t="s">
        <v>24</v>
      </c>
      <c r="C204" s="39" t="n">
        <v>1290</v>
      </c>
      <c r="D204" s="39" t="n">
        <v>185</v>
      </c>
      <c r="E204" s="39" t="s">
        <v>21</v>
      </c>
      <c r="F204" s="39" t="n">
        <v>9018.15408219176</v>
      </c>
      <c r="G204" s="39" t="s">
        <v>21</v>
      </c>
      <c r="H204" s="39" t="n">
        <v>18680.4620273973</v>
      </c>
      <c r="I204" s="39" t="n">
        <v>21471.3068493151</v>
      </c>
      <c r="J204" s="40" t="n">
        <v>4509.07704109587</v>
      </c>
      <c r="K204" s="41" t="s">
        <v>25</v>
      </c>
      <c r="L204" s="37" t="n">
        <v>19.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21</v>
      </c>
      <c r="D209" s="39" t="n">
        <v>13</v>
      </c>
      <c r="E209" s="39" t="s">
        <v>21</v>
      </c>
      <c r="F209" s="39" t="s">
        <v>21</v>
      </c>
      <c r="G209" s="39" t="s">
        <v>21</v>
      </c>
      <c r="H209" s="39" t="n">
        <v>1215.5</v>
      </c>
      <c r="I209" s="39" t="s">
        <v>21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85.8</v>
      </c>
      <c r="D210" s="39" t="n">
        <v>41.5</v>
      </c>
      <c r="E210" s="39" t="s">
        <v>21</v>
      </c>
      <c r="F210" s="39" t="n">
        <v>11061.936</v>
      </c>
      <c r="G210" s="39" t="s">
        <v>21</v>
      </c>
      <c r="H210" s="39" t="n">
        <v>5556.18999999999</v>
      </c>
      <c r="I210" s="39" t="s">
        <v>21</v>
      </c>
      <c r="J210" s="40" t="n">
        <v>811.774</v>
      </c>
    </row>
    <row r="211" customFormat="false" ht="11.25" hidden="false" customHeight="true" outlineLevel="0" collapsed="false">
      <c r="B211" s="25" t="s">
        <v>33</v>
      </c>
      <c r="C211" s="39" t="n">
        <v>17290</v>
      </c>
      <c r="D211" s="39" t="n">
        <v>1.21</v>
      </c>
      <c r="E211" s="39" t="s">
        <v>21</v>
      </c>
      <c r="F211" s="39" t="n">
        <v>1745.9</v>
      </c>
      <c r="G211" s="39" t="s">
        <v>21</v>
      </c>
      <c r="H211" s="39" t="n">
        <v>3840.98</v>
      </c>
      <c r="I211" s="39" t="s">
        <v>21</v>
      </c>
      <c r="J211" s="40" t="n">
        <v>1396.7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3</v>
      </c>
      <c r="D213" s="39" t="n">
        <v>13</v>
      </c>
      <c r="E213" s="39" t="s">
        <v>21</v>
      </c>
      <c r="F213" s="39" t="s">
        <v>21</v>
      </c>
      <c r="G213" s="39" t="s">
        <v>21</v>
      </c>
      <c r="H213" s="39" t="n">
        <v>1215.5</v>
      </c>
      <c r="I213" s="39" t="s">
        <v>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83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n">
        <v>6792</v>
      </c>
      <c r="I215" s="39" t="n">
        <v>7075</v>
      </c>
      <c r="J215" s="40" t="n">
        <v>283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39791.1252891178</v>
      </c>
      <c r="G219" s="28" t="s">
        <v>42</v>
      </c>
      <c r="H219" s="26" t="n">
        <v>59757.0510360548</v>
      </c>
      <c r="I219" s="26" t="n">
        <v>42461.4409063014</v>
      </c>
      <c r="J219" s="50" t="n">
        <v>7408.8695685260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713</v>
      </c>
      <c r="D225" s="27"/>
      <c r="E225" s="28" t="s">
        <v>42</v>
      </c>
      <c r="F225" s="26" t="n">
        <v>28706.3261862915</v>
      </c>
      <c r="G225" s="28" t="s">
        <v>42</v>
      </c>
      <c r="H225" s="26" t="n">
        <v>37035.8100286772</v>
      </c>
      <c r="I225" s="26" t="n">
        <v>34397.7533603013</v>
      </c>
      <c r="J225" s="28" t="n">
        <v>5191.1101347298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99999999999991</v>
      </c>
    </row>
    <row r="227" customFormat="false" ht="12" hidden="false" customHeight="true" outlineLevel="0" collapsed="false">
      <c r="B227" s="38" t="s">
        <v>23</v>
      </c>
      <c r="C227" s="39" t="n">
        <v>449</v>
      </c>
      <c r="D227" s="39" t="n">
        <v>117.514475968819</v>
      </c>
      <c r="E227" s="39" t="s">
        <v>21</v>
      </c>
      <c r="F227" s="39" t="n">
        <v>20937.9115561545</v>
      </c>
      <c r="G227" s="39" t="s">
        <v>21</v>
      </c>
      <c r="H227" s="39" t="n">
        <v>19706.2696999101</v>
      </c>
      <c r="I227" s="39" t="n">
        <v>11709.2711685205</v>
      </c>
      <c r="J227" s="40" t="n">
        <v>410.547285414794</v>
      </c>
      <c r="K227" s="36" t="s">
        <v>16</v>
      </c>
      <c r="L227" s="37" t="n">
        <v>19.5517139301107</v>
      </c>
    </row>
    <row r="228" customFormat="false" ht="12" hidden="false" customHeight="true" outlineLevel="0" collapsed="false">
      <c r="B228" s="38" t="s">
        <v>24</v>
      </c>
      <c r="C228" s="39" t="n">
        <v>1264</v>
      </c>
      <c r="D228" s="39" t="n">
        <v>185</v>
      </c>
      <c r="E228" s="39" t="s">
        <v>21</v>
      </c>
      <c r="F228" s="39" t="n">
        <v>7768.41463013697</v>
      </c>
      <c r="G228" s="39" t="s">
        <v>21</v>
      </c>
      <c r="H228" s="39" t="n">
        <v>17329.5403287671</v>
      </c>
      <c r="I228" s="39" t="n">
        <v>22688.4821917808</v>
      </c>
      <c r="J228" s="40" t="n">
        <v>4780.56284931506</v>
      </c>
      <c r="K228" s="41" t="s">
        <v>25</v>
      </c>
      <c r="L228" s="37" t="n">
        <v>19.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38</v>
      </c>
      <c r="D233" s="39" t="n">
        <v>13</v>
      </c>
      <c r="E233" s="39" t="s">
        <v>21</v>
      </c>
      <c r="F233" s="39" t="s">
        <v>21</v>
      </c>
      <c r="G233" s="39" t="s">
        <v>21</v>
      </c>
      <c r="H233" s="39" t="n">
        <v>1261</v>
      </c>
      <c r="I233" s="39" t="s">
        <v>21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14.2</v>
      </c>
      <c r="D234" s="39" t="n">
        <v>41.5</v>
      </c>
      <c r="E234" s="39" t="s">
        <v>21</v>
      </c>
      <c r="F234" s="39" t="n">
        <v>10808.836</v>
      </c>
      <c r="G234" s="39" t="s">
        <v>21</v>
      </c>
      <c r="H234" s="39" t="n">
        <v>4982.55199999999</v>
      </c>
      <c r="I234" s="39" t="s">
        <v>21</v>
      </c>
      <c r="J234" s="40" t="n">
        <v>429.212</v>
      </c>
    </row>
    <row r="235" customFormat="false" ht="11.25" hidden="false" customHeight="true" outlineLevel="0" collapsed="false">
      <c r="B235" s="25" t="s">
        <v>33</v>
      </c>
      <c r="C235" s="39" t="n">
        <v>17490</v>
      </c>
      <c r="D235" s="39" t="n">
        <v>1.21</v>
      </c>
      <c r="E235" s="39" t="s">
        <v>21</v>
      </c>
      <c r="F235" s="39" t="n">
        <v>1777.9</v>
      </c>
      <c r="G235" s="39" t="s">
        <v>21</v>
      </c>
      <c r="H235" s="39" t="n">
        <v>3911.38</v>
      </c>
      <c r="I235" s="39" t="s">
        <v>21</v>
      </c>
      <c r="J235" s="40" t="n">
        <v>1422.32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3</v>
      </c>
      <c r="D237" s="39" t="n">
        <v>13</v>
      </c>
      <c r="E237" s="39" t="s">
        <v>21</v>
      </c>
      <c r="F237" s="39" t="s">
        <v>21</v>
      </c>
      <c r="G237" s="39" t="s">
        <v>21</v>
      </c>
      <c r="H237" s="39" t="n">
        <v>1261</v>
      </c>
      <c r="I237" s="39" t="s">
        <v>21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83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n">
        <v>6792</v>
      </c>
      <c r="I239" s="39" t="n">
        <v>7075</v>
      </c>
      <c r="J239" s="40" t="n">
        <v>283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1293.0621862915</v>
      </c>
      <c r="G243" s="28" t="s">
        <v>42</v>
      </c>
      <c r="H243" s="26" t="n">
        <v>55243.7420286772</v>
      </c>
      <c r="I243" s="26" t="n">
        <v>43742.7533603013</v>
      </c>
      <c r="J243" s="50" t="n">
        <v>7325.6421347298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684</v>
      </c>
      <c r="D249" s="27"/>
      <c r="E249" s="28" t="s">
        <v>42</v>
      </c>
      <c r="F249" s="26" t="n">
        <v>27997.6219095342</v>
      </c>
      <c r="G249" s="28" t="s">
        <v>42</v>
      </c>
      <c r="H249" s="26" t="n">
        <v>36297.414254904</v>
      </c>
      <c r="I249" s="26" t="n">
        <v>33882.2610808219</v>
      </c>
      <c r="J249" s="28" t="n">
        <v>5144.2372547397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999999999999838</v>
      </c>
    </row>
    <row r="251" customFormat="false" ht="12" hidden="false" customHeight="true" outlineLevel="0" collapsed="false">
      <c r="B251" s="38" t="s">
        <v>23</v>
      </c>
      <c r="C251" s="39" t="n">
        <v>428</v>
      </c>
      <c r="D251" s="39" t="n">
        <v>119.433491822429</v>
      </c>
      <c r="E251" s="39" t="s">
        <v>21</v>
      </c>
      <c r="F251" s="39" t="n">
        <v>20284.5580739178</v>
      </c>
      <c r="G251" s="39" t="s">
        <v>21</v>
      </c>
      <c r="H251" s="39" t="n">
        <v>19091.348775452</v>
      </c>
      <c r="I251" s="39" t="n">
        <v>11343.8912178082</v>
      </c>
      <c r="J251" s="40" t="n">
        <v>397.736432821917</v>
      </c>
      <c r="K251" s="36" t="s">
        <v>16</v>
      </c>
      <c r="L251" s="37" t="n">
        <v>19.5328813496649</v>
      </c>
    </row>
    <row r="252" customFormat="false" ht="12" hidden="false" customHeight="true" outlineLevel="0" collapsed="false">
      <c r="B252" s="38" t="s">
        <v>24</v>
      </c>
      <c r="C252" s="39" t="n">
        <v>1256</v>
      </c>
      <c r="D252" s="39" t="n">
        <v>185</v>
      </c>
      <c r="E252" s="39" t="s">
        <v>21</v>
      </c>
      <c r="F252" s="39" t="n">
        <v>7713.06383561641</v>
      </c>
      <c r="G252" s="39" t="s">
        <v>21</v>
      </c>
      <c r="H252" s="39" t="n">
        <v>17206.065479452</v>
      </c>
      <c r="I252" s="39" t="n">
        <v>22538.3698630137</v>
      </c>
      <c r="J252" s="40" t="n">
        <v>4746.50082191779</v>
      </c>
      <c r="K252" s="41" t="s">
        <v>25</v>
      </c>
      <c r="L252" s="37" t="n">
        <v>19.999999999999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32</v>
      </c>
      <c r="D257" s="39" t="n">
        <v>13</v>
      </c>
      <c r="E257" s="39" t="s">
        <v>21</v>
      </c>
      <c r="F257" s="39" t="s">
        <v>21</v>
      </c>
      <c r="G257" s="39" t="s">
        <v>21</v>
      </c>
      <c r="H257" s="39" t="n">
        <v>1287</v>
      </c>
      <c r="I257" s="39" t="s">
        <v>2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918.2</v>
      </c>
      <c r="D258" s="39" t="n">
        <v>41.5</v>
      </c>
      <c r="E258" s="39" t="s">
        <v>21</v>
      </c>
      <c r="F258" s="39" t="n">
        <v>9986.736</v>
      </c>
      <c r="G258" s="39" t="s">
        <v>21</v>
      </c>
      <c r="H258" s="39" t="n">
        <v>4580.77199999999</v>
      </c>
      <c r="I258" s="39" t="s">
        <v>21</v>
      </c>
      <c r="J258" s="40" t="n">
        <v>394.092</v>
      </c>
    </row>
    <row r="259" customFormat="false" ht="11.25" hidden="false" customHeight="true" outlineLevel="0" collapsed="false">
      <c r="B259" s="25" t="s">
        <v>33</v>
      </c>
      <c r="C259" s="39" t="n">
        <v>17190</v>
      </c>
      <c r="D259" s="39" t="n">
        <v>1.21</v>
      </c>
      <c r="E259" s="39" t="s">
        <v>21</v>
      </c>
      <c r="F259" s="39" t="n">
        <v>1766.15</v>
      </c>
      <c r="G259" s="39" t="s">
        <v>21</v>
      </c>
      <c r="H259" s="39" t="n">
        <v>3885.53</v>
      </c>
      <c r="I259" s="39" t="s">
        <v>21</v>
      </c>
      <c r="J259" s="40" t="n">
        <v>1412.9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.3</v>
      </c>
      <c r="D261" s="39" t="n">
        <v>13</v>
      </c>
      <c r="E261" s="39" t="s">
        <v>21</v>
      </c>
      <c r="F261" s="39" t="s">
        <v>21</v>
      </c>
      <c r="G261" s="39" t="s">
        <v>21</v>
      </c>
      <c r="H261" s="39" t="n">
        <v>1287</v>
      </c>
      <c r="I261" s="39" t="s">
        <v>2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83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n">
        <v>6792</v>
      </c>
      <c r="I263" s="39" t="n">
        <v>7075</v>
      </c>
      <c r="J263" s="40" t="n">
        <v>283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39750.5079095342</v>
      </c>
      <c r="G267" s="28" t="s">
        <v>42</v>
      </c>
      <c r="H267" s="26" t="n">
        <v>54129.716254904</v>
      </c>
      <c r="I267" s="26" t="n">
        <v>43167.2610808219</v>
      </c>
      <c r="J267" s="50" t="n">
        <v>7234.2492547397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651</v>
      </c>
      <c r="D273" s="27"/>
      <c r="E273" s="28" t="s">
        <v>42</v>
      </c>
      <c r="F273" s="26" t="n">
        <v>31054.0503140164</v>
      </c>
      <c r="G273" s="28" t="s">
        <v>42</v>
      </c>
      <c r="H273" s="26" t="n">
        <v>30700.8997276273</v>
      </c>
      <c r="I273" s="26" t="n">
        <v>33144.4283939726</v>
      </c>
      <c r="J273" s="28" t="n">
        <v>7110.1801643835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999999999999989</v>
      </c>
    </row>
    <row r="275" customFormat="false" ht="12" hidden="false" customHeight="true" outlineLevel="0" collapsed="false">
      <c r="B275" s="38" t="s">
        <v>23</v>
      </c>
      <c r="C275" s="39" t="n">
        <v>418</v>
      </c>
      <c r="D275" s="39" t="n">
        <v>121.503728708133</v>
      </c>
      <c r="E275" s="39" t="s">
        <v>21</v>
      </c>
      <c r="F275" s="39" t="n">
        <v>22758.8401222356</v>
      </c>
      <c r="G275" s="39" t="s">
        <v>21</v>
      </c>
      <c r="H275" s="39" t="n">
        <v>16480.5393988602</v>
      </c>
      <c r="I275" s="39" t="n">
        <v>11549.1790789041</v>
      </c>
      <c r="J275" s="40" t="s">
        <v>21</v>
      </c>
      <c r="K275" s="36" t="s">
        <v>16</v>
      </c>
      <c r="L275" s="37" t="n">
        <v>19.4457724424642</v>
      </c>
    </row>
    <row r="276" customFormat="false" ht="12" hidden="false" customHeight="true" outlineLevel="0" collapsed="false">
      <c r="B276" s="38" t="s">
        <v>24</v>
      </c>
      <c r="C276" s="39" t="n">
        <v>1233</v>
      </c>
      <c r="D276" s="39" t="n">
        <v>185</v>
      </c>
      <c r="E276" s="39" t="s">
        <v>21</v>
      </c>
      <c r="F276" s="39" t="n">
        <v>8295.2101917808</v>
      </c>
      <c r="G276" s="39" t="s">
        <v>21</v>
      </c>
      <c r="H276" s="39" t="n">
        <v>14220.3603287671</v>
      </c>
      <c r="I276" s="39" t="n">
        <v>21595.2493150685</v>
      </c>
      <c r="J276" s="40" t="n">
        <v>7110.18016438355</v>
      </c>
      <c r="K276" s="41" t="s">
        <v>25</v>
      </c>
      <c r="L276" s="37" t="n">
        <v>19.9999999999997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452</v>
      </c>
      <c r="D281" s="39" t="n">
        <v>13</v>
      </c>
      <c r="E281" s="39" t="s">
        <v>21</v>
      </c>
      <c r="F281" s="39" t="s">
        <v>21</v>
      </c>
      <c r="G281" s="39" t="s">
        <v>21</v>
      </c>
      <c r="H281" s="39" t="n">
        <v>1352</v>
      </c>
      <c r="I281" s="39" t="s">
        <v>21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890.9</v>
      </c>
      <c r="D282" s="39" t="n">
        <v>41.5</v>
      </c>
      <c r="E282" s="39" t="s">
        <v>21</v>
      </c>
      <c r="F282" s="39" t="n">
        <v>10219.497</v>
      </c>
      <c r="G282" s="39" t="s">
        <v>21</v>
      </c>
      <c r="H282" s="39" t="n">
        <v>3733.707</v>
      </c>
      <c r="I282" s="39" t="s">
        <v>21</v>
      </c>
      <c r="J282" s="40" t="n">
        <v>657.996</v>
      </c>
    </row>
    <row r="283" customFormat="false" ht="11.25" hidden="false" customHeight="true" outlineLevel="0" collapsed="false">
      <c r="B283" s="25" t="s">
        <v>33</v>
      </c>
      <c r="C283" s="39" t="n">
        <v>18140</v>
      </c>
      <c r="D283" s="39" t="n">
        <v>1.21</v>
      </c>
      <c r="E283" s="39" t="s">
        <v>21</v>
      </c>
      <c r="F283" s="39" t="n">
        <v>1835.025</v>
      </c>
      <c r="G283" s="39" t="s">
        <v>21</v>
      </c>
      <c r="H283" s="39" t="n">
        <v>4037.055</v>
      </c>
      <c r="I283" s="39" t="s">
        <v>21</v>
      </c>
      <c r="J283" s="40" t="n">
        <v>1468.02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.3</v>
      </c>
      <c r="D285" s="39" t="n">
        <v>13</v>
      </c>
      <c r="E285" s="39" t="s">
        <v>21</v>
      </c>
      <c r="F285" s="39" t="s">
        <v>21</v>
      </c>
      <c r="G285" s="39" t="s">
        <v>21</v>
      </c>
      <c r="H285" s="39" t="n">
        <v>1352</v>
      </c>
      <c r="I285" s="39" t="s">
        <v>2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3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n">
        <v>6792</v>
      </c>
      <c r="I287" s="39" t="n">
        <v>7075</v>
      </c>
      <c r="J287" s="40" t="n">
        <v>283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3108.5723140164</v>
      </c>
      <c r="G291" s="28" t="s">
        <v>42</v>
      </c>
      <c r="H291" s="26" t="n">
        <v>47967.6617276273</v>
      </c>
      <c r="I291" s="26" t="n">
        <v>42429.4283939726</v>
      </c>
      <c r="J291" s="50" t="n">
        <v>9519.1961643835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638</v>
      </c>
      <c r="D297" s="27"/>
      <c r="E297" s="28" t="s">
        <v>42</v>
      </c>
      <c r="F297" s="26" t="n">
        <v>30928.7110097435</v>
      </c>
      <c r="G297" s="28" t="s">
        <v>42</v>
      </c>
      <c r="H297" s="26" t="n">
        <v>30507.4518932153</v>
      </c>
      <c r="I297" s="26" t="n">
        <v>32892.8315199178</v>
      </c>
      <c r="J297" s="28" t="n">
        <v>7021.28876712328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999999999999849</v>
      </c>
    </row>
    <row r="299" customFormat="false" ht="12" hidden="false" customHeight="true" outlineLevel="0" collapsed="false">
      <c r="B299" s="38" t="s">
        <v>23</v>
      </c>
      <c r="C299" s="39" t="n">
        <v>417</v>
      </c>
      <c r="D299" s="39" t="n">
        <v>121.67933618705</v>
      </c>
      <c r="E299" s="39" t="s">
        <v>21</v>
      </c>
      <c r="F299" s="39" t="n">
        <v>22737.2074480997</v>
      </c>
      <c r="G299" s="39" t="s">
        <v>21</v>
      </c>
      <c r="H299" s="39" t="n">
        <v>16464.8743589687</v>
      </c>
      <c r="I299" s="39" t="n">
        <v>11538.2013829315</v>
      </c>
      <c r="J299" s="40" t="s">
        <v>21</v>
      </c>
      <c r="K299" s="36" t="s">
        <v>16</v>
      </c>
      <c r="L299" s="37" t="n">
        <v>19.4746645234154</v>
      </c>
    </row>
    <row r="300" customFormat="false" ht="12" hidden="false" customHeight="true" outlineLevel="0" collapsed="false">
      <c r="B300" s="38" t="s">
        <v>24</v>
      </c>
      <c r="C300" s="39" t="n">
        <v>1221</v>
      </c>
      <c r="D300" s="39" t="n">
        <v>185</v>
      </c>
      <c r="E300" s="39" t="s">
        <v>21</v>
      </c>
      <c r="F300" s="39" t="n">
        <v>8191.50356164382</v>
      </c>
      <c r="G300" s="39" t="s">
        <v>21</v>
      </c>
      <c r="H300" s="39" t="n">
        <v>14042.5775342466</v>
      </c>
      <c r="I300" s="39" t="n">
        <v>21354.6301369863</v>
      </c>
      <c r="J300" s="40" t="n">
        <v>7021.28876712328</v>
      </c>
      <c r="K300" s="41" t="s">
        <v>25</v>
      </c>
      <c r="L300" s="37" t="n">
        <v>19.999999999999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426</v>
      </c>
      <c r="D305" s="39" t="n">
        <v>13</v>
      </c>
      <c r="E305" s="39" t="s">
        <v>21</v>
      </c>
      <c r="F305" s="39" t="s">
        <v>21</v>
      </c>
      <c r="G305" s="39" t="s">
        <v>21</v>
      </c>
      <c r="H305" s="39" t="n">
        <v>1280.5</v>
      </c>
      <c r="I305" s="39" t="s">
        <v>21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81.4</v>
      </c>
      <c r="D306" s="39" t="n">
        <v>46.8</v>
      </c>
      <c r="E306" s="39" t="s">
        <v>21</v>
      </c>
      <c r="F306" s="39" t="n">
        <v>11733.12</v>
      </c>
      <c r="G306" s="39" t="s">
        <v>21</v>
      </c>
      <c r="H306" s="39" t="n">
        <v>4345.056</v>
      </c>
      <c r="I306" s="39" t="s">
        <v>21</v>
      </c>
      <c r="J306" s="40" t="n">
        <v>769.824</v>
      </c>
    </row>
    <row r="307" customFormat="false" ht="11.25" hidden="false" customHeight="true" outlineLevel="0" collapsed="false">
      <c r="B307" s="25" t="s">
        <v>33</v>
      </c>
      <c r="C307" s="39" t="n">
        <v>17090</v>
      </c>
      <c r="D307" s="39" t="n">
        <v>1.21</v>
      </c>
      <c r="E307" s="39" t="s">
        <v>21</v>
      </c>
      <c r="F307" s="39" t="n">
        <v>1671.9</v>
      </c>
      <c r="G307" s="39" t="s">
        <v>21</v>
      </c>
      <c r="H307" s="39" t="n">
        <v>3678.18</v>
      </c>
      <c r="I307" s="39" t="s">
        <v>21</v>
      </c>
      <c r="J307" s="40" t="n">
        <v>1337.5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3</v>
      </c>
      <c r="D309" s="39" t="n">
        <v>13</v>
      </c>
      <c r="E309" s="39" t="s">
        <v>21</v>
      </c>
      <c r="F309" s="39" t="s">
        <v>21</v>
      </c>
      <c r="G309" s="39" t="s">
        <v>21</v>
      </c>
      <c r="H309" s="39" t="n">
        <v>1280.5</v>
      </c>
      <c r="I309" s="39" t="s">
        <v>2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83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n">
        <v>6792</v>
      </c>
      <c r="I311" s="39" t="n">
        <v>7075</v>
      </c>
      <c r="J311" s="40" t="n">
        <v>283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4333.7310097435</v>
      </c>
      <c r="G315" s="28" t="s">
        <v>42</v>
      </c>
      <c r="H315" s="26" t="n">
        <v>47883.6878932153</v>
      </c>
      <c r="I315" s="26" t="n">
        <v>42167.8315199178</v>
      </c>
      <c r="J315" s="50" t="n">
        <v>9411.6327671232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607</v>
      </c>
      <c r="D321" s="27"/>
      <c r="E321" s="28" t="s">
        <v>42</v>
      </c>
      <c r="F321" s="26" t="n">
        <v>31000.6164514783</v>
      </c>
      <c r="G321" s="28" t="s">
        <v>42</v>
      </c>
      <c r="H321" s="26" t="n">
        <v>27011.9141726564</v>
      </c>
      <c r="I321" s="26" t="n">
        <v>32610.6094047123</v>
      </c>
      <c r="J321" s="28" t="n">
        <v>8065.3184911528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999999999999887</v>
      </c>
    </row>
    <row r="323" customFormat="false" ht="12" hidden="false" customHeight="true" outlineLevel="0" collapsed="false">
      <c r="B323" s="38" t="s">
        <v>23</v>
      </c>
      <c r="C323" s="39" t="n">
        <v>403</v>
      </c>
      <c r="D323" s="39" t="n">
        <v>122.055728337469</v>
      </c>
      <c r="E323" s="39" t="s">
        <v>21</v>
      </c>
      <c r="F323" s="39" t="n">
        <v>23311.2864514783</v>
      </c>
      <c r="G323" s="39" t="s">
        <v>21</v>
      </c>
      <c r="H323" s="39" t="n">
        <v>13911.5741726564</v>
      </c>
      <c r="I323" s="39" t="n">
        <v>11589.6094047123</v>
      </c>
      <c r="J323" s="40" t="n">
        <v>375.988491152876</v>
      </c>
      <c r="K323" s="36" t="s">
        <v>16</v>
      </c>
      <c r="L323" s="37" t="n">
        <v>19.3899272529436</v>
      </c>
    </row>
    <row r="324" customFormat="false" ht="12" hidden="false" customHeight="true" outlineLevel="0" collapsed="false">
      <c r="B324" s="38" t="s">
        <v>24</v>
      </c>
      <c r="C324" s="39" t="n">
        <v>1204</v>
      </c>
      <c r="D324" s="39" t="n">
        <v>185</v>
      </c>
      <c r="E324" s="39" t="s">
        <v>21</v>
      </c>
      <c r="F324" s="39" t="n">
        <v>7689.32999999998</v>
      </c>
      <c r="G324" s="39" t="s">
        <v>21</v>
      </c>
      <c r="H324" s="39" t="n">
        <v>13100.34</v>
      </c>
      <c r="I324" s="39" t="n">
        <v>21021</v>
      </c>
      <c r="J324" s="40" t="n">
        <v>7689.32999999998</v>
      </c>
      <c r="K324" s="41" t="s">
        <v>25</v>
      </c>
      <c r="L324" s="37" t="n">
        <v>19.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448</v>
      </c>
      <c r="D329" s="39" t="n">
        <v>13</v>
      </c>
      <c r="E329" s="39" t="s">
        <v>21</v>
      </c>
      <c r="F329" s="39" t="s">
        <v>21</v>
      </c>
      <c r="G329" s="39" t="s">
        <v>21</v>
      </c>
      <c r="H329" s="39" t="n">
        <v>1365</v>
      </c>
      <c r="I329" s="39" t="s">
        <v>21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01.9</v>
      </c>
      <c r="D330" s="39" t="n">
        <v>46.8</v>
      </c>
      <c r="E330" s="39" t="s">
        <v>21</v>
      </c>
      <c r="F330" s="39" t="n">
        <v>12582.204</v>
      </c>
      <c r="G330" s="39" t="s">
        <v>21</v>
      </c>
      <c r="H330" s="39" t="n">
        <v>3850.218</v>
      </c>
      <c r="I330" s="39" t="s">
        <v>21</v>
      </c>
      <c r="J330" s="40" t="n">
        <v>663.378</v>
      </c>
    </row>
    <row r="331" customFormat="false" ht="11.25" hidden="false" customHeight="true" outlineLevel="0" collapsed="false">
      <c r="B331" s="25" t="s">
        <v>33</v>
      </c>
      <c r="C331" s="39" t="n">
        <v>16692</v>
      </c>
      <c r="D331" s="39" t="n">
        <v>1.21</v>
      </c>
      <c r="E331" s="39" t="s">
        <v>21</v>
      </c>
      <c r="F331" s="39" t="n">
        <v>1625.545</v>
      </c>
      <c r="G331" s="39" t="s">
        <v>21</v>
      </c>
      <c r="H331" s="39" t="n">
        <v>3576.199</v>
      </c>
      <c r="I331" s="39" t="s">
        <v>21</v>
      </c>
      <c r="J331" s="40" t="n">
        <v>1300.43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5</v>
      </c>
      <c r="D333" s="39" t="n">
        <v>13</v>
      </c>
      <c r="E333" s="39" t="s">
        <v>21</v>
      </c>
      <c r="F333" s="39" t="s">
        <v>21</v>
      </c>
      <c r="G333" s="39" t="s">
        <v>21</v>
      </c>
      <c r="H333" s="39" t="n">
        <v>1365</v>
      </c>
      <c r="I333" s="39" t="s">
        <v>2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3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n">
        <v>6792</v>
      </c>
      <c r="I335" s="39" t="n">
        <v>7075</v>
      </c>
      <c r="J335" s="40" t="n">
        <v>283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5208.3654514783</v>
      </c>
      <c r="G339" s="28" t="s">
        <v>42</v>
      </c>
      <c r="H339" s="26" t="n">
        <v>43960.3311726564</v>
      </c>
      <c r="I339" s="26" t="n">
        <v>41975.6094047123</v>
      </c>
      <c r="J339" s="50" t="n">
        <v>10312.1324911529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29</v>
      </c>
      <c r="D345" s="27"/>
      <c r="E345" s="28" t="s">
        <v>42</v>
      </c>
      <c r="F345" s="26" t="n">
        <v>31382.4036211791</v>
      </c>
      <c r="G345" s="28" t="s">
        <v>42</v>
      </c>
      <c r="H345" s="26" t="n">
        <v>27406.4397452065</v>
      </c>
      <c r="I345" s="26" t="n">
        <v>33228.8414555615</v>
      </c>
      <c r="J345" s="28" t="n">
        <v>8219.63065805259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999999999999868</v>
      </c>
    </row>
    <row r="347" customFormat="false" ht="12" hidden="false" customHeight="true" outlineLevel="0" collapsed="false">
      <c r="B347" s="38" t="s">
        <v>23</v>
      </c>
      <c r="C347" s="39" t="n">
        <v>404</v>
      </c>
      <c r="D347" s="39" t="n">
        <v>122.961176930693</v>
      </c>
      <c r="E347" s="39" t="s">
        <v>21</v>
      </c>
      <c r="F347" s="39" t="n">
        <v>23542.490552686</v>
      </c>
      <c r="G347" s="39" t="s">
        <v>21</v>
      </c>
      <c r="H347" s="39" t="n">
        <v>14049.5508136997</v>
      </c>
      <c r="I347" s="39" t="n">
        <v>11704.5565240547</v>
      </c>
      <c r="J347" s="40" t="n">
        <v>379.717589559452</v>
      </c>
      <c r="K347" s="36" t="s">
        <v>16</v>
      </c>
      <c r="L347" s="37" t="n">
        <v>19.3681299914953</v>
      </c>
    </row>
    <row r="348" customFormat="false" ht="12" hidden="false" customHeight="true" outlineLevel="0" collapsed="false">
      <c r="B348" s="38" t="s">
        <v>24</v>
      </c>
      <c r="C348" s="39" t="n">
        <v>1225</v>
      </c>
      <c r="D348" s="39" t="n">
        <v>185</v>
      </c>
      <c r="E348" s="39" t="s">
        <v>21</v>
      </c>
      <c r="F348" s="39" t="n">
        <v>7839.91306849314</v>
      </c>
      <c r="G348" s="39" t="s">
        <v>21</v>
      </c>
      <c r="H348" s="39" t="n">
        <v>13356.8889315068</v>
      </c>
      <c r="I348" s="39" t="n">
        <v>21524.2849315068</v>
      </c>
      <c r="J348" s="40" t="n">
        <v>7839.91306849314</v>
      </c>
      <c r="K348" s="41" t="s">
        <v>25</v>
      </c>
      <c r="L348" s="37" t="n">
        <v>19.999999999999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466</v>
      </c>
      <c r="D353" s="39" t="n">
        <v>13</v>
      </c>
      <c r="E353" s="39" t="s">
        <v>21</v>
      </c>
      <c r="F353" s="39" t="s">
        <v>21</v>
      </c>
      <c r="G353" s="39" t="s">
        <v>21</v>
      </c>
      <c r="H353" s="39" t="n">
        <v>1430</v>
      </c>
      <c r="I353" s="39" t="s">
        <v>21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818.1</v>
      </c>
      <c r="D354" s="39" t="n">
        <v>46.8</v>
      </c>
      <c r="E354" s="39" t="s">
        <v>21</v>
      </c>
      <c r="F354" s="39" t="n">
        <v>12164.114</v>
      </c>
      <c r="G354" s="39" t="s">
        <v>21</v>
      </c>
      <c r="H354" s="39" t="n">
        <v>3659.253</v>
      </c>
      <c r="I354" s="39" t="s">
        <v>21</v>
      </c>
      <c r="J354" s="40" t="n">
        <v>626.933</v>
      </c>
    </row>
    <row r="355" customFormat="false" ht="11.25" hidden="false" customHeight="true" outlineLevel="0" collapsed="false">
      <c r="B355" s="25" t="s">
        <v>33</v>
      </c>
      <c r="C355" s="39" t="n">
        <v>17392</v>
      </c>
      <c r="D355" s="39" t="n">
        <v>1.21</v>
      </c>
      <c r="E355" s="39" t="s">
        <v>21</v>
      </c>
      <c r="F355" s="39" t="n">
        <v>1719.795</v>
      </c>
      <c r="G355" s="39" t="s">
        <v>21</v>
      </c>
      <c r="H355" s="39" t="n">
        <v>3783.549</v>
      </c>
      <c r="I355" s="39" t="s">
        <v>21</v>
      </c>
      <c r="J355" s="40" t="n">
        <v>1375.83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5</v>
      </c>
      <c r="D357" s="39" t="n">
        <v>13</v>
      </c>
      <c r="E357" s="39" t="s">
        <v>21</v>
      </c>
      <c r="F357" s="39" t="s">
        <v>21</v>
      </c>
      <c r="G357" s="39" t="s">
        <v>21</v>
      </c>
      <c r="H357" s="39" t="n">
        <v>1430</v>
      </c>
      <c r="I357" s="39" t="s">
        <v>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83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n">
        <v>6792</v>
      </c>
      <c r="I359" s="39" t="n">
        <v>7075</v>
      </c>
      <c r="J359" s="40" t="n">
        <v>283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5266.3126211791</v>
      </c>
      <c r="G363" s="28" t="s">
        <v>42</v>
      </c>
      <c r="H363" s="26" t="n">
        <v>44501.2417452065</v>
      </c>
      <c r="I363" s="26" t="n">
        <v>42693.8414555615</v>
      </c>
      <c r="J363" s="50" t="n">
        <v>10505.399658052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605</v>
      </c>
      <c r="D369" s="27"/>
      <c r="E369" s="28" t="s">
        <v>42</v>
      </c>
      <c r="F369" s="26" t="n">
        <v>33130.7059530564</v>
      </c>
      <c r="G369" s="28" t="s">
        <v>42</v>
      </c>
      <c r="H369" s="26" t="n">
        <v>23642.3649612745</v>
      </c>
      <c r="I369" s="26" t="n">
        <v>33337.0085788492</v>
      </c>
      <c r="J369" s="28" t="n">
        <v>8560.7359868197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999999999999911</v>
      </c>
    </row>
    <row r="371" customFormat="false" ht="12" hidden="false" customHeight="true" outlineLevel="0" collapsed="false">
      <c r="B371" s="38" t="s">
        <v>23</v>
      </c>
      <c r="C371" s="39" t="n">
        <v>393</v>
      </c>
      <c r="D371" s="39" t="n">
        <v>123.477901984732</v>
      </c>
      <c r="E371" s="39" t="s">
        <v>21</v>
      </c>
      <c r="F371" s="39" t="n">
        <v>25223.3080352482</v>
      </c>
      <c r="G371" s="39" t="s">
        <v>21</v>
      </c>
      <c r="H371" s="39" t="n">
        <v>11498.861016069</v>
      </c>
      <c r="I371" s="39" t="n">
        <v>11433.7154281643</v>
      </c>
      <c r="J371" s="40" t="n">
        <v>370.931000518356</v>
      </c>
      <c r="K371" s="36" t="s">
        <v>16</v>
      </c>
      <c r="L371" s="37" t="n">
        <v>19.2992974968621</v>
      </c>
    </row>
    <row r="372" customFormat="false" ht="12" hidden="false" customHeight="true" outlineLevel="0" collapsed="false">
      <c r="B372" s="38" t="s">
        <v>24</v>
      </c>
      <c r="C372" s="39" t="n">
        <v>1212</v>
      </c>
      <c r="D372" s="39" t="n">
        <v>185</v>
      </c>
      <c r="E372" s="39" t="s">
        <v>21</v>
      </c>
      <c r="F372" s="39" t="n">
        <v>7907.39791780821</v>
      </c>
      <c r="G372" s="39" t="s">
        <v>21</v>
      </c>
      <c r="H372" s="39" t="n">
        <v>12143.5039452055</v>
      </c>
      <c r="I372" s="39" t="n">
        <v>21903.2931506849</v>
      </c>
      <c r="J372" s="40" t="n">
        <v>8189.80498630136</v>
      </c>
      <c r="K372" s="41" t="s">
        <v>25</v>
      </c>
      <c r="L372" s="37" t="n">
        <v>19.999999999999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71</v>
      </c>
      <c r="D377" s="39" t="n">
        <v>13</v>
      </c>
      <c r="E377" s="39" t="s">
        <v>21</v>
      </c>
      <c r="F377" s="39" t="s">
        <v>21</v>
      </c>
      <c r="G377" s="39" t="s">
        <v>21</v>
      </c>
      <c r="H377" s="39" t="n">
        <v>1443</v>
      </c>
      <c r="I377" s="39" t="s">
        <v>2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0.7</v>
      </c>
      <c r="D378" s="39" t="n">
        <v>46.8</v>
      </c>
      <c r="E378" s="39" t="s">
        <v>21</v>
      </c>
      <c r="F378" s="39" t="n">
        <v>11668.638</v>
      </c>
      <c r="G378" s="39" t="s">
        <v>21</v>
      </c>
      <c r="H378" s="39" t="n">
        <v>3416.13</v>
      </c>
      <c r="I378" s="39" t="s">
        <v>21</v>
      </c>
      <c r="J378" s="40" t="n">
        <v>1099.832</v>
      </c>
    </row>
    <row r="379" customFormat="false" ht="11.25" hidden="false" customHeight="true" outlineLevel="0" collapsed="false">
      <c r="B379" s="25" t="s">
        <v>33</v>
      </c>
      <c r="C379" s="39" t="n">
        <v>17154</v>
      </c>
      <c r="D379" s="39" t="n">
        <v>1.21</v>
      </c>
      <c r="E379" s="39" t="s">
        <v>21</v>
      </c>
      <c r="F379" s="39" t="n">
        <v>1711.04</v>
      </c>
      <c r="G379" s="39" t="s">
        <v>21</v>
      </c>
      <c r="H379" s="39" t="n">
        <v>3764.288</v>
      </c>
      <c r="I379" s="39" t="s">
        <v>21</v>
      </c>
      <c r="J379" s="40" t="n">
        <v>1368.83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.5</v>
      </c>
      <c r="D381" s="39" t="n">
        <v>13</v>
      </c>
      <c r="E381" s="39" t="s">
        <v>21</v>
      </c>
      <c r="F381" s="39" t="s">
        <v>21</v>
      </c>
      <c r="G381" s="39" t="s">
        <v>21</v>
      </c>
      <c r="H381" s="39" t="n">
        <v>1443</v>
      </c>
      <c r="I381" s="39" t="s">
        <v>2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83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n">
        <v>6792</v>
      </c>
      <c r="I383" s="39" t="n">
        <v>7075</v>
      </c>
      <c r="J383" s="40" t="n">
        <v>283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6510.3839530564</v>
      </c>
      <c r="G387" s="28" t="s">
        <v>42</v>
      </c>
      <c r="H387" s="26" t="n">
        <v>40500.7829612745</v>
      </c>
      <c r="I387" s="26" t="n">
        <v>42922.0085788492</v>
      </c>
      <c r="J387" s="50" t="n">
        <v>11312.3999868197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92</v>
      </c>
      <c r="D393" s="27"/>
      <c r="E393" s="28" t="s">
        <v>42</v>
      </c>
      <c r="F393" s="26" t="n">
        <v>33151.7199613523</v>
      </c>
      <c r="G393" s="28" t="s">
        <v>42</v>
      </c>
      <c r="H393" s="26" t="n">
        <v>23619.0140855238</v>
      </c>
      <c r="I393" s="26" t="n">
        <v>33337.2732128219</v>
      </c>
      <c r="J393" s="28" t="n">
        <v>8529.90812030189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999999999999979</v>
      </c>
    </row>
    <row r="395" customFormat="false" ht="12" hidden="false" customHeight="true" outlineLevel="0" collapsed="false">
      <c r="B395" s="38" t="s">
        <v>23</v>
      </c>
      <c r="C395" s="39" t="n">
        <v>388</v>
      </c>
      <c r="D395" s="39" t="n">
        <v>125.324524175257</v>
      </c>
      <c r="E395" s="39" t="s">
        <v>21</v>
      </c>
      <c r="F395" s="39" t="n">
        <v>25274.8182627222</v>
      </c>
      <c r="G395" s="39" t="s">
        <v>21</v>
      </c>
      <c r="H395" s="39" t="n">
        <v>11522.3436197704</v>
      </c>
      <c r="I395" s="39" t="n">
        <v>11457.0649936438</v>
      </c>
      <c r="J395" s="40" t="n">
        <v>371.688503863561</v>
      </c>
      <c r="K395" s="36" t="s">
        <v>16</v>
      </c>
      <c r="L395" s="37" t="n">
        <v>19.2287592362297</v>
      </c>
    </row>
    <row r="396" customFormat="false" ht="12" hidden="false" customHeight="true" outlineLevel="0" collapsed="false">
      <c r="B396" s="38" t="s">
        <v>24</v>
      </c>
      <c r="C396" s="39" t="n">
        <v>1204</v>
      </c>
      <c r="D396" s="39" t="n">
        <v>185</v>
      </c>
      <c r="E396" s="39" t="s">
        <v>21</v>
      </c>
      <c r="F396" s="39" t="n">
        <v>7876.90169863011</v>
      </c>
      <c r="G396" s="39" t="s">
        <v>21</v>
      </c>
      <c r="H396" s="39" t="n">
        <v>12096.6704657534</v>
      </c>
      <c r="I396" s="39" t="n">
        <v>21880.2082191781</v>
      </c>
      <c r="J396" s="40" t="n">
        <v>8158.21961643833</v>
      </c>
      <c r="K396" s="41" t="s">
        <v>25</v>
      </c>
      <c r="L396" s="37" t="n">
        <v>19.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506</v>
      </c>
      <c r="D401" s="39" t="n">
        <v>13</v>
      </c>
      <c r="E401" s="39" t="s">
        <v>21</v>
      </c>
      <c r="F401" s="39" t="s">
        <v>21</v>
      </c>
      <c r="G401" s="39" t="s">
        <v>21</v>
      </c>
      <c r="H401" s="39" t="n">
        <v>1586</v>
      </c>
      <c r="I401" s="39" t="s">
        <v>2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80.6</v>
      </c>
      <c r="D402" s="39" t="n">
        <v>46.8</v>
      </c>
      <c r="E402" s="39" t="s">
        <v>21</v>
      </c>
      <c r="F402" s="39" t="n">
        <v>10873.326</v>
      </c>
      <c r="G402" s="39" t="s">
        <v>21</v>
      </c>
      <c r="H402" s="39" t="n">
        <v>3287.502</v>
      </c>
      <c r="I402" s="39" t="s">
        <v>21</v>
      </c>
      <c r="J402" s="40" t="n">
        <v>1080.572</v>
      </c>
    </row>
    <row r="403" customFormat="false" ht="11.25" hidden="false" customHeight="true" outlineLevel="0" collapsed="false">
      <c r="B403" s="25" t="s">
        <v>33</v>
      </c>
      <c r="C403" s="39" t="n">
        <v>17060</v>
      </c>
      <c r="D403" s="39" t="n">
        <v>1.21</v>
      </c>
      <c r="E403" s="39" t="s">
        <v>21</v>
      </c>
      <c r="F403" s="39" t="n">
        <v>1651.975</v>
      </c>
      <c r="G403" s="39" t="s">
        <v>21</v>
      </c>
      <c r="H403" s="39" t="n">
        <v>3634.345</v>
      </c>
      <c r="I403" s="39" t="s">
        <v>21</v>
      </c>
      <c r="J403" s="40" t="n">
        <v>1321.58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5</v>
      </c>
      <c r="D405" s="39" t="n">
        <v>13</v>
      </c>
      <c r="E405" s="39" t="s">
        <v>21</v>
      </c>
      <c r="F405" s="39" t="s">
        <v>21</v>
      </c>
      <c r="G405" s="39" t="s">
        <v>21</v>
      </c>
      <c r="H405" s="39" t="n">
        <v>1586</v>
      </c>
      <c r="I405" s="39" t="s">
        <v>21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8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n">
        <v>6792</v>
      </c>
      <c r="I407" s="39" t="n">
        <v>7075</v>
      </c>
      <c r="J407" s="40" t="n">
        <v>283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5677.0209613523</v>
      </c>
      <c r="G411" s="28" t="s">
        <v>42</v>
      </c>
      <c r="H411" s="26" t="n">
        <v>40504.8610855238</v>
      </c>
      <c r="I411" s="26" t="n">
        <v>43022.2732128219</v>
      </c>
      <c r="J411" s="50" t="n">
        <v>11215.0601203019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079.3</v>
      </c>
      <c r="D9" s="27"/>
      <c r="E9" s="28" t="s">
        <v>21</v>
      </c>
      <c r="F9" s="26" t="n">
        <v>92483186.04</v>
      </c>
      <c r="G9" s="28" t="n">
        <v>121305027.132144</v>
      </c>
      <c r="H9" s="26" t="n">
        <v>102936923.46336</v>
      </c>
      <c r="I9" s="26" t="n">
        <v>307126959.024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2847.2</v>
      </c>
      <c r="D11" s="39" t="n">
        <v>92.2972012438916</v>
      </c>
      <c r="E11" s="39" t="s">
        <v>21</v>
      </c>
      <c r="F11" s="39" t="n">
        <v>76215045.24</v>
      </c>
      <c r="G11" s="39" t="n">
        <v>35127681.39096</v>
      </c>
      <c r="H11" s="39" t="n">
        <v>24507487.56</v>
      </c>
      <c r="I11" s="39" t="n">
        <v>113437506</v>
      </c>
      <c r="J11" s="40" t="s">
        <v>21</v>
      </c>
      <c r="K11" s="36" t="s">
        <v>16</v>
      </c>
      <c r="L11" s="37" t="n">
        <v>0.0199975510816693</v>
      </c>
    </row>
    <row r="12" customFormat="false" ht="12" hidden="false" customHeight="true" outlineLevel="0" collapsed="false">
      <c r="B12" s="38" t="s">
        <v>24</v>
      </c>
      <c r="C12" s="39" t="n">
        <v>9232.1</v>
      </c>
      <c r="D12" s="39" t="n">
        <v>53.8008916670497</v>
      </c>
      <c r="E12" s="39" t="s">
        <v>21</v>
      </c>
      <c r="F12" s="39" t="n">
        <v>16268140.8</v>
      </c>
      <c r="G12" s="39" t="n">
        <v>86177345.741184</v>
      </c>
      <c r="H12" s="39" t="n">
        <v>78429435.90336</v>
      </c>
      <c r="I12" s="39" t="n">
        <v>193689453.024</v>
      </c>
      <c r="J12" s="40" t="s">
        <v>2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4469.391</v>
      </c>
      <c r="D17" s="39" t="n">
        <v>5.24441971669907</v>
      </c>
      <c r="E17" s="39" t="s">
        <v>21</v>
      </c>
      <c r="F17" s="39" t="s">
        <v>21</v>
      </c>
      <c r="G17" s="39" t="s">
        <v>21</v>
      </c>
      <c r="H17" s="39" t="n">
        <v>3731458.4152</v>
      </c>
      <c r="I17" s="39" t="n">
        <v>182841462.344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48.135</v>
      </c>
      <c r="D18" s="39" t="n">
        <v>13.2787319861131</v>
      </c>
      <c r="E18" s="39" t="s">
        <v>21</v>
      </c>
      <c r="F18" s="39" t="n">
        <v>25134185.5701944</v>
      </c>
      <c r="G18" s="39" t="n">
        <v>5037721.6972328</v>
      </c>
      <c r="H18" s="39" t="n">
        <v>43910208.4416</v>
      </c>
      <c r="I18" s="39" t="n">
        <v>6086483.554496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36804.894</v>
      </c>
      <c r="D19" s="39" t="n">
        <v>0.775079670468514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n">
        <v>5173832.09728</v>
      </c>
      <c r="J19" s="40" t="n">
        <v>79653921.6307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13.27</v>
      </c>
      <c r="D21" s="39" t="n">
        <v>11.9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035197.184</v>
      </c>
      <c r="J21" s="40" t="n">
        <v>43133.216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02.19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7764326.4</v>
      </c>
      <c r="J23" s="40" t="n">
        <v>323513.6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9</v>
      </c>
      <c r="F27" s="26" t="n">
        <v>117617371.610194</v>
      </c>
      <c r="G27" s="28" t="n">
        <v>126342748.829377</v>
      </c>
      <c r="H27" s="26" t="n">
        <v>150701608.964371</v>
      </c>
      <c r="I27" s="26" t="n">
        <v>510397316.537208</v>
      </c>
      <c r="J27" s="50" t="n">
        <v>80020568.4467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1882.9</v>
      </c>
      <c r="D33" s="27"/>
      <c r="E33" s="28" t="s">
        <v>21</v>
      </c>
      <c r="F33" s="26" t="n">
        <v>90500660.904</v>
      </c>
      <c r="G33" s="28" t="n">
        <v>119514679.276944</v>
      </c>
      <c r="H33" s="26" t="n">
        <v>101482677.17136</v>
      </c>
      <c r="I33" s="26" t="n">
        <v>302280953.94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2767.9</v>
      </c>
      <c r="D35" s="39" t="n">
        <v>92.149771329921</v>
      </c>
      <c r="E35" s="39" t="s">
        <v>21</v>
      </c>
      <c r="F35" s="39" t="n">
        <v>74407600.104</v>
      </c>
      <c r="G35" s="39" t="n">
        <v>34294625.966416</v>
      </c>
      <c r="H35" s="39" t="n">
        <v>23926290.776</v>
      </c>
      <c r="I35" s="39" t="n">
        <v>110747327.6</v>
      </c>
      <c r="J35" s="40" t="s">
        <v>21</v>
      </c>
      <c r="K35" s="36" t="s">
        <v>16</v>
      </c>
      <c r="L35" s="37" t="n">
        <v>0.0199975344103656</v>
      </c>
    </row>
    <row r="36" customFormat="false" ht="12" hidden="false" customHeight="true" outlineLevel="0" collapsed="false">
      <c r="B36" s="38" t="s">
        <v>24</v>
      </c>
      <c r="C36" s="39" t="n">
        <v>9115</v>
      </c>
      <c r="D36" s="39" t="n">
        <v>53.9571039015522</v>
      </c>
      <c r="E36" s="39" t="s">
        <v>21</v>
      </c>
      <c r="F36" s="39" t="n">
        <v>16093060.8</v>
      </c>
      <c r="G36" s="39" t="n">
        <v>85220053.310528</v>
      </c>
      <c r="H36" s="39" t="n">
        <v>77556386.39536</v>
      </c>
      <c r="I36" s="39" t="n">
        <v>191533626.344</v>
      </c>
      <c r="J36" s="40" t="s">
        <v>21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4166.006</v>
      </c>
      <c r="D41" s="39" t="n">
        <v>5.24811694541725</v>
      </c>
      <c r="E41" s="39" t="s">
        <v>21</v>
      </c>
      <c r="F41" s="39" t="s">
        <v>21</v>
      </c>
      <c r="G41" s="39" t="s">
        <v>21</v>
      </c>
      <c r="H41" s="39" t="n">
        <v>3708613.832</v>
      </c>
      <c r="I41" s="39" t="n">
        <v>181722077.76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694.509</v>
      </c>
      <c r="D42" s="39" t="n">
        <v>13.1719014429641</v>
      </c>
      <c r="E42" s="39" t="s">
        <v>21</v>
      </c>
      <c r="F42" s="39" t="n">
        <v>25425969.528338</v>
      </c>
      <c r="G42" s="39" t="n">
        <v>5096201.561378</v>
      </c>
      <c r="H42" s="39" t="n">
        <v>44368316.9808</v>
      </c>
      <c r="I42" s="39" t="n">
        <v>6175215.59708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39600.522</v>
      </c>
      <c r="D43" s="39" t="n">
        <v>0.765778503750867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n">
        <v>5190505.99088</v>
      </c>
      <c r="J43" s="40" t="n">
        <v>80331957.0971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05.955</v>
      </c>
      <c r="D45" s="39" t="n">
        <v>11.9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968343.936</v>
      </c>
      <c r="J45" s="40" t="n">
        <v>40347.66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9.607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8048908.8</v>
      </c>
      <c r="J47" s="40" t="n">
        <v>335371.2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9</v>
      </c>
      <c r="F51" s="26" t="n">
        <v>115926630.432338</v>
      </c>
      <c r="G51" s="28" t="n">
        <v>124610880.838322</v>
      </c>
      <c r="H51" s="26" t="n">
        <v>149682626.62837</v>
      </c>
      <c r="I51" s="26" t="n">
        <v>504755061.968592</v>
      </c>
      <c r="J51" s="50" t="n">
        <v>80707675.96112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925.05</v>
      </c>
      <c r="D57" s="27"/>
      <c r="E57" s="28" t="s">
        <v>21</v>
      </c>
      <c r="F57" s="26" t="n">
        <v>89845675.6488</v>
      </c>
      <c r="G57" s="28" t="n">
        <v>120634925.302991</v>
      </c>
      <c r="H57" s="26" t="n">
        <v>102555416.206909</v>
      </c>
      <c r="I57" s="26" t="n">
        <v>304140270.529168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2682.529</v>
      </c>
      <c r="D59" s="39" t="n">
        <v>92.7479221837978</v>
      </c>
      <c r="E59" s="39" t="s">
        <v>21</v>
      </c>
      <c r="F59" s="39" t="n">
        <v>73257745.0152</v>
      </c>
      <c r="G59" s="39" t="n">
        <v>33764655.2358608</v>
      </c>
      <c r="H59" s="39" t="n">
        <v>23556546.7288</v>
      </c>
      <c r="I59" s="39" t="n">
        <v>109035897.88</v>
      </c>
      <c r="J59" s="40" t="s">
        <v>21</v>
      </c>
      <c r="K59" s="36" t="s">
        <v>16</v>
      </c>
      <c r="L59" s="37" t="n">
        <v>0.0199972796697262</v>
      </c>
    </row>
    <row r="60" customFormat="false" ht="12" hidden="false" customHeight="true" outlineLevel="0" collapsed="false">
      <c r="B60" s="38" t="s">
        <v>24</v>
      </c>
      <c r="C60" s="39" t="n">
        <v>9242.521</v>
      </c>
      <c r="D60" s="39" t="n">
        <v>54.2779457107133</v>
      </c>
      <c r="E60" s="39" t="s">
        <v>21</v>
      </c>
      <c r="F60" s="39" t="n">
        <v>16587930.6336</v>
      </c>
      <c r="G60" s="39" t="n">
        <v>86870270.0671302</v>
      </c>
      <c r="H60" s="39" t="n">
        <v>78998869.4781091</v>
      </c>
      <c r="I60" s="39" t="n">
        <v>195104372.649168</v>
      </c>
      <c r="J60" s="40" t="s">
        <v>21</v>
      </c>
      <c r="K60" s="41" t="s">
        <v>25</v>
      </c>
      <c r="L60" s="37" t="n">
        <v>0.0048361135913253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539.948</v>
      </c>
      <c r="D65" s="39" t="n">
        <v>5.21529832836805</v>
      </c>
      <c r="E65" s="39" t="s">
        <v>21</v>
      </c>
      <c r="F65" s="39" t="s">
        <v>21</v>
      </c>
      <c r="G65" s="39" t="s">
        <v>21</v>
      </c>
      <c r="H65" s="39" t="n">
        <v>3716625.8616</v>
      </c>
      <c r="I65" s="39" t="n">
        <v>182114667.218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7706.618</v>
      </c>
      <c r="D66" s="39" t="n">
        <v>13.1182965965096</v>
      </c>
      <c r="E66" s="39" t="s">
        <v>21</v>
      </c>
      <c r="F66" s="39" t="n">
        <v>25322379.0362808</v>
      </c>
      <c r="G66" s="39" t="n">
        <v>5075448.15362</v>
      </c>
      <c r="H66" s="39" t="n">
        <v>44373969.43008</v>
      </c>
      <c r="I66" s="39" t="n">
        <v>6091200.578464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7012.154</v>
      </c>
      <c r="D67" s="39" t="n">
        <v>0.766344243299759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n">
        <v>5311801.16384</v>
      </c>
      <c r="J67" s="40" t="n">
        <v>65884299.6857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04.774</v>
      </c>
      <c r="D69" s="39" t="n">
        <v>11.9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957550.5408</v>
      </c>
      <c r="J69" s="40" t="n">
        <v>39897.9392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1.1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8108544</v>
      </c>
      <c r="J71" s="40" t="n">
        <v>337856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9</v>
      </c>
      <c r="F75" s="26" t="n">
        <v>115168054.685081</v>
      </c>
      <c r="G75" s="28" t="n">
        <v>125710373.456611</v>
      </c>
      <c r="H75" s="26" t="n">
        <v>150782737.780694</v>
      </c>
      <c r="I75" s="26" t="n">
        <v>507134212.876988</v>
      </c>
      <c r="J75" s="50" t="n">
        <v>66262053.6249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851.53</v>
      </c>
      <c r="D81" s="27"/>
      <c r="E81" s="28" t="s">
        <v>21</v>
      </c>
      <c r="F81" s="26" t="n">
        <v>89836311.3876</v>
      </c>
      <c r="G81" s="28" t="n">
        <v>120256067.706332</v>
      </c>
      <c r="H81" s="26" t="n">
        <v>102190110.679055</v>
      </c>
      <c r="I81" s="26" t="n">
        <v>303239687.074208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2667.818</v>
      </c>
      <c r="D83" s="39" t="n">
        <v>92.5538043647867</v>
      </c>
      <c r="E83" s="39" t="s">
        <v>21</v>
      </c>
      <c r="F83" s="39" t="n">
        <v>73255801.986</v>
      </c>
      <c r="G83" s="39" t="n">
        <v>33763759.689444</v>
      </c>
      <c r="H83" s="39" t="n">
        <v>23555921.934</v>
      </c>
      <c r="I83" s="39" t="n">
        <v>109033005.9</v>
      </c>
      <c r="J83" s="40" t="s">
        <v>21</v>
      </c>
      <c r="K83" s="36" t="s">
        <v>16</v>
      </c>
      <c r="L83" s="37" t="n">
        <v>0.0199972779102781</v>
      </c>
    </row>
    <row r="84" customFormat="false" ht="12" hidden="false" customHeight="true" outlineLevel="0" collapsed="false">
      <c r="B84" s="38" t="s">
        <v>24</v>
      </c>
      <c r="C84" s="39" t="n">
        <v>9183.712</v>
      </c>
      <c r="D84" s="39" t="n">
        <v>54.5441789589821</v>
      </c>
      <c r="E84" s="39" t="s">
        <v>21</v>
      </c>
      <c r="F84" s="39" t="n">
        <v>16580509.4016</v>
      </c>
      <c r="G84" s="39" t="n">
        <v>86492308.0168877</v>
      </c>
      <c r="H84" s="39" t="n">
        <v>78634188.7450547</v>
      </c>
      <c r="I84" s="39" t="n">
        <v>194206681.174208</v>
      </c>
      <c r="J84" s="40" t="s">
        <v>21</v>
      </c>
      <c r="K84" s="41" t="s">
        <v>25</v>
      </c>
      <c r="L84" s="37" t="n">
        <v>0.0048243573607353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4435.554</v>
      </c>
      <c r="D89" s="39" t="n">
        <v>5.25395851596674</v>
      </c>
      <c r="E89" s="39" t="s">
        <v>21</v>
      </c>
      <c r="F89" s="39" t="s">
        <v>21</v>
      </c>
      <c r="G89" s="39" t="s">
        <v>21</v>
      </c>
      <c r="H89" s="39" t="n">
        <v>3735400.9176</v>
      </c>
      <c r="I89" s="39" t="n">
        <v>183034644.9624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853.041</v>
      </c>
      <c r="D90" s="39" t="n">
        <v>12.9847413989052</v>
      </c>
      <c r="E90" s="39" t="s">
        <v>21</v>
      </c>
      <c r="F90" s="39" t="n">
        <v>25574520.8761784</v>
      </c>
      <c r="G90" s="39" t="n">
        <v>5125967.1719592</v>
      </c>
      <c r="H90" s="39" t="n">
        <v>44623040.0672</v>
      </c>
      <c r="I90" s="39" t="n">
        <v>6236685.208768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3871.289</v>
      </c>
      <c r="D91" s="39" t="n">
        <v>0.755270704845079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n">
        <v>5430902.76232</v>
      </c>
      <c r="J91" s="40" t="n">
        <v>67844690.4064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7.709</v>
      </c>
      <c r="D93" s="39" t="n">
        <v>11.9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892982.0928</v>
      </c>
      <c r="J93" s="40" t="n">
        <v>37207.587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4.274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9380121.6</v>
      </c>
      <c r="J95" s="40" t="n">
        <v>390838.4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9</v>
      </c>
      <c r="F99" s="26" t="n">
        <v>115410832.263778</v>
      </c>
      <c r="G99" s="28" t="n">
        <v>125382034.878291</v>
      </c>
      <c r="H99" s="26" t="n">
        <v>150685277.94596</v>
      </c>
      <c r="I99" s="26" t="n">
        <v>508625202.546812</v>
      </c>
      <c r="J99" s="50" t="n">
        <v>68272736.3936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954.221</v>
      </c>
      <c r="D105" s="27"/>
      <c r="E105" s="28" t="s">
        <v>21</v>
      </c>
      <c r="F105" s="26" t="n">
        <v>91581317.92368</v>
      </c>
      <c r="G105" s="28" t="n">
        <v>121699747.717753</v>
      </c>
      <c r="H105" s="26" t="n">
        <v>103341074.246983</v>
      </c>
      <c r="I105" s="26" t="n">
        <v>307185273.793104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715.968</v>
      </c>
      <c r="D107" s="39" t="n">
        <v>93.5744930538951</v>
      </c>
      <c r="E107" s="39" t="s">
        <v>21</v>
      </c>
      <c r="F107" s="39" t="n">
        <v>74843234.34288</v>
      </c>
      <c r="G107" s="39" t="n">
        <v>34495410.7418915</v>
      </c>
      <c r="H107" s="39" t="n">
        <v>24066372.05072</v>
      </c>
      <c r="I107" s="39" t="n">
        <v>111395720.072</v>
      </c>
      <c r="J107" s="40" t="s">
        <v>21</v>
      </c>
      <c r="K107" s="36" t="s">
        <v>16</v>
      </c>
      <c r="L107" s="37" t="n">
        <v>0.0199981000501226</v>
      </c>
    </row>
    <row r="108" customFormat="false" ht="12" hidden="false" customHeight="true" outlineLevel="0" collapsed="false">
      <c r="B108" s="38" t="s">
        <v>24</v>
      </c>
      <c r="C108" s="39" t="n">
        <v>9238.253</v>
      </c>
      <c r="D108" s="39" t="n">
        <v>54.5538451961693</v>
      </c>
      <c r="E108" s="39" t="s">
        <v>21</v>
      </c>
      <c r="F108" s="39" t="n">
        <v>16738083.5808</v>
      </c>
      <c r="G108" s="39" t="n">
        <v>87204336.9758618</v>
      </c>
      <c r="H108" s="39" t="n">
        <v>79274702.1962634</v>
      </c>
      <c r="I108" s="39" t="n">
        <v>195789553.721104</v>
      </c>
      <c r="J108" s="40" t="s">
        <v>21</v>
      </c>
      <c r="K108" s="41" t="s">
        <v>25</v>
      </c>
      <c r="L108" s="37" t="n">
        <v>0.00482171220664838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3813.071</v>
      </c>
      <c r="D113" s="39" t="n">
        <v>5.3184112419328</v>
      </c>
      <c r="E113" s="39" t="s">
        <v>21</v>
      </c>
      <c r="F113" s="39" t="s">
        <v>21</v>
      </c>
      <c r="G113" s="39" t="s">
        <v>21</v>
      </c>
      <c r="H113" s="39" t="n">
        <v>3728254.8696</v>
      </c>
      <c r="I113" s="39" t="n">
        <v>182684488.6104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891.94</v>
      </c>
      <c r="D114" s="39" t="n">
        <v>12.7941608349785</v>
      </c>
      <c r="E114" s="39" t="s">
        <v>21</v>
      </c>
      <c r="F114" s="39" t="n">
        <v>25306470.627532</v>
      </c>
      <c r="G114" s="39" t="n">
        <v>5072271.07354</v>
      </c>
      <c r="H114" s="39" t="n">
        <v>44322937.73312</v>
      </c>
      <c r="I114" s="39" t="n">
        <v>6059913.2838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3005.7225</v>
      </c>
      <c r="D115" s="39" t="n">
        <v>0.774907170546704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n">
        <v>5709381.51049203</v>
      </c>
      <c r="J115" s="40" t="n">
        <v>70226542.388658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0.465</v>
      </c>
      <c r="D117" s="39" t="n">
        <v>11.9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826777.728</v>
      </c>
      <c r="J117" s="40" t="n">
        <v>34449.072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55.081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9795110.4</v>
      </c>
      <c r="J119" s="40" t="n">
        <v>408129.6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9</v>
      </c>
      <c r="F123" s="26" t="n">
        <v>116887788.551212</v>
      </c>
      <c r="G123" s="28" t="n">
        <v>126772018.791293</v>
      </c>
      <c r="H123" s="26" t="n">
        <v>151488206.849703</v>
      </c>
      <c r="I123" s="26" t="n">
        <v>512548765.325836</v>
      </c>
      <c r="J123" s="50" t="n">
        <v>70669121.060658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857.29</v>
      </c>
      <c r="D129" s="27"/>
      <c r="E129" s="28" t="s">
        <v>21</v>
      </c>
      <c r="F129" s="26" t="n">
        <v>89713039.67016</v>
      </c>
      <c r="G129" s="28" t="n">
        <v>120953539.952019</v>
      </c>
      <c r="H129" s="26" t="n">
        <v>102843632.989771</v>
      </c>
      <c r="I129" s="26" t="n">
        <v>304631444.412784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2</v>
      </c>
    </row>
    <row r="131" customFormat="false" ht="12" hidden="false" customHeight="true" outlineLevel="0" collapsed="false">
      <c r="B131" s="38" t="s">
        <v>23</v>
      </c>
      <c r="C131" s="39" t="n">
        <v>2602.77</v>
      </c>
      <c r="D131" s="39" t="n">
        <v>94.1026656354633</v>
      </c>
      <c r="E131" s="39" t="s">
        <v>21</v>
      </c>
      <c r="F131" s="39" t="n">
        <v>72933167.67336</v>
      </c>
      <c r="G131" s="39" t="n">
        <v>33615056.8276334</v>
      </c>
      <c r="H131" s="39" t="n">
        <v>23452176.58584</v>
      </c>
      <c r="I131" s="39" t="n">
        <v>108552801.084</v>
      </c>
      <c r="J131" s="40" t="s">
        <v>21</v>
      </c>
      <c r="K131" s="36" t="s">
        <v>16</v>
      </c>
      <c r="L131" s="37" t="n">
        <v>0.0199980775749196</v>
      </c>
    </row>
    <row r="132" customFormat="false" ht="12" hidden="false" customHeight="true" outlineLevel="0" collapsed="false">
      <c r="B132" s="38" t="s">
        <v>24</v>
      </c>
      <c r="C132" s="39" t="n">
        <v>9254.52</v>
      </c>
      <c r="D132" s="39" t="n">
        <v>54.6143315289346</v>
      </c>
      <c r="E132" s="39" t="s">
        <v>21</v>
      </c>
      <c r="F132" s="39" t="n">
        <v>16779871.9968</v>
      </c>
      <c r="G132" s="39" t="n">
        <v>87338483.1243853</v>
      </c>
      <c r="H132" s="39" t="n">
        <v>79391456.4039306</v>
      </c>
      <c r="I132" s="39" t="n">
        <v>196078643.328784</v>
      </c>
      <c r="J132" s="40" t="s">
        <v>21</v>
      </c>
      <c r="K132" s="41" t="s">
        <v>25</v>
      </c>
      <c r="L132" s="37" t="n">
        <v>0.0048164107109151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3054</v>
      </c>
      <c r="D137" s="39" t="n">
        <v>5.35011961722488</v>
      </c>
      <c r="E137" s="39" t="s">
        <v>21</v>
      </c>
      <c r="F137" s="39" t="s">
        <v>21</v>
      </c>
      <c r="G137" s="39" t="s">
        <v>21</v>
      </c>
      <c r="H137" s="39" t="n">
        <v>3685504.8</v>
      </c>
      <c r="I137" s="39" t="n">
        <v>180589735.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626.965</v>
      </c>
      <c r="D138" s="39" t="n">
        <v>12.8118996966683</v>
      </c>
      <c r="E138" s="39" t="s">
        <v>21</v>
      </c>
      <c r="F138" s="39" t="n">
        <v>24442927.4911152</v>
      </c>
      <c r="G138" s="39" t="n">
        <v>4899216.8099256</v>
      </c>
      <c r="H138" s="39" t="n">
        <v>43092070.08096</v>
      </c>
      <c r="I138" s="39" t="n">
        <v>5724388.698984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1202.003</v>
      </c>
      <c r="D139" s="39" t="n">
        <v>0.754284517692005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n">
        <v>5507325.14728</v>
      </c>
      <c r="J139" s="40" t="n">
        <v>66948158.6347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5.378</v>
      </c>
      <c r="D141" s="39" t="n">
        <v>11.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780286.6176</v>
      </c>
      <c r="J141" s="40" t="n">
        <v>32511.942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66.331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0227110.4</v>
      </c>
      <c r="J143" s="40" t="n">
        <v>426129.6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9</v>
      </c>
      <c r="F147" s="26" t="n">
        <v>114155967.161275</v>
      </c>
      <c r="G147" s="28" t="n">
        <v>125852756.761944</v>
      </c>
      <c r="H147" s="26" t="n">
        <v>149717147.870731</v>
      </c>
      <c r="I147" s="26" t="n">
        <v>507748110.476648</v>
      </c>
      <c r="J147" s="50" t="n">
        <v>67406800.1771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040.45</v>
      </c>
      <c r="D153" s="27"/>
      <c r="E153" s="28" t="s">
        <v>21</v>
      </c>
      <c r="F153" s="26" t="n">
        <v>91096869.35424</v>
      </c>
      <c r="G153" s="28" t="n">
        <v>123095294.335407</v>
      </c>
      <c r="H153" s="26" t="n">
        <v>104662592.052355</v>
      </c>
      <c r="I153" s="26" t="n">
        <v>309785254.718784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2</v>
      </c>
    </row>
    <row r="155" customFormat="false" ht="12" hidden="false" customHeight="true" outlineLevel="0" collapsed="false">
      <c r="B155" s="38" t="s">
        <v>23</v>
      </c>
      <c r="C155" s="39" t="n">
        <v>2587.405</v>
      </c>
      <c r="D155" s="39" t="n">
        <v>94.5276350366516</v>
      </c>
      <c r="E155" s="39" t="s">
        <v>21</v>
      </c>
      <c r="F155" s="39" t="n">
        <v>73878598.23744</v>
      </c>
      <c r="G155" s="39" t="n">
        <v>34050807.8467098</v>
      </c>
      <c r="H155" s="39" t="n">
        <v>23756186.47936</v>
      </c>
      <c r="I155" s="39" t="n">
        <v>109959967.936</v>
      </c>
      <c r="J155" s="40" t="s">
        <v>21</v>
      </c>
      <c r="K155" s="36" t="s">
        <v>16</v>
      </c>
      <c r="L155" s="37" t="n">
        <v>0.0199982246921853</v>
      </c>
    </row>
    <row r="156" customFormat="false" ht="12" hidden="false" customHeight="true" outlineLevel="0" collapsed="false">
      <c r="B156" s="38" t="s">
        <v>24</v>
      </c>
      <c r="C156" s="39" t="n">
        <v>9453.045</v>
      </c>
      <c r="D156" s="39" t="n">
        <v>54.694585801047</v>
      </c>
      <c r="E156" s="39" t="s">
        <v>21</v>
      </c>
      <c r="F156" s="39" t="n">
        <v>17218271.1168</v>
      </c>
      <c r="G156" s="39" t="n">
        <v>89044486.488697</v>
      </c>
      <c r="H156" s="39" t="n">
        <v>80906405.5729946</v>
      </c>
      <c r="I156" s="39" t="n">
        <v>199825286.782784</v>
      </c>
      <c r="J156" s="40" t="s">
        <v>21</v>
      </c>
      <c r="K156" s="41" t="s">
        <v>25</v>
      </c>
      <c r="L156" s="37" t="n">
        <v>0.0048133861003537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2086</v>
      </c>
      <c r="D161" s="39" t="n">
        <v>5.42122545619783</v>
      </c>
      <c r="E161" s="39" t="s">
        <v>21</v>
      </c>
      <c r="F161" s="39" t="s">
        <v>21</v>
      </c>
      <c r="G161" s="39" t="s">
        <v>21</v>
      </c>
      <c r="H161" s="39" t="n">
        <v>3650523.11279267</v>
      </c>
      <c r="I161" s="39" t="n">
        <v>178875632.52684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589.954</v>
      </c>
      <c r="D162" s="39" t="n">
        <v>12.7403407193993</v>
      </c>
      <c r="E162" s="39" t="s">
        <v>21</v>
      </c>
      <c r="F162" s="39" t="n">
        <v>24190775.7979027</v>
      </c>
      <c r="G162" s="39" t="n">
        <v>4848664.34014743</v>
      </c>
      <c r="H162" s="39" t="n">
        <v>42596919.6940704</v>
      </c>
      <c r="I162" s="39" t="n">
        <v>5708381.38761079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39937.7448</v>
      </c>
      <c r="D163" s="39" t="n">
        <v>0.742592354741709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n">
        <v>5405718.68437273</v>
      </c>
      <c r="J163" s="40" t="n">
        <v>65194033.541286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1.56267709</v>
      </c>
      <c r="D165" s="39" t="n">
        <v>11.9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745417.618429254</v>
      </c>
      <c r="J165" s="40" t="n">
        <v>31059.067434552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2.395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0843968</v>
      </c>
      <c r="J167" s="40" t="n">
        <v>451832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9</v>
      </c>
      <c r="F171" s="26" t="n">
        <v>115287645.152143</v>
      </c>
      <c r="G171" s="28" t="n">
        <v>127943958.675554</v>
      </c>
      <c r="H171" s="26" t="n">
        <v>150999391.659218</v>
      </c>
      <c r="I171" s="26" t="n">
        <v>511632443.336038</v>
      </c>
      <c r="J171" s="50" t="n">
        <v>65676924.6087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632.52</v>
      </c>
      <c r="D177" s="27"/>
      <c r="E177" s="28" t="s">
        <v>21</v>
      </c>
      <c r="F177" s="26" t="n">
        <v>89791122.38352</v>
      </c>
      <c r="G177" s="28" t="n">
        <v>120378308.017454</v>
      </c>
      <c r="H177" s="26" t="n">
        <v>102242292.81815</v>
      </c>
      <c r="I177" s="26" t="n">
        <v>303097552.75121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2</v>
      </c>
    </row>
    <row r="179" customFormat="false" ht="12" hidden="false" customHeight="true" outlineLevel="0" collapsed="false">
      <c r="B179" s="38" t="s">
        <v>23</v>
      </c>
      <c r="C179" s="39" t="n">
        <v>2478.412</v>
      </c>
      <c r="D179" s="39" t="n">
        <v>96.8018299440305</v>
      </c>
      <c r="E179" s="39" t="s">
        <v>21</v>
      </c>
      <c r="F179" s="39" t="n">
        <v>72845258.38032</v>
      </c>
      <c r="G179" s="39" t="n">
        <v>33574539.2418013</v>
      </c>
      <c r="H179" s="39" t="n">
        <v>23423908.73008</v>
      </c>
      <c r="I179" s="39" t="n">
        <v>108421958.008</v>
      </c>
      <c r="J179" s="40" t="s">
        <v>21</v>
      </c>
      <c r="K179" s="36" t="s">
        <v>16</v>
      </c>
      <c r="L179" s="37" t="n">
        <v>0.0199981223154118</v>
      </c>
    </row>
    <row r="180" customFormat="false" ht="12" hidden="false" customHeight="true" outlineLevel="0" collapsed="false">
      <c r="B180" s="38" t="s">
        <v>24</v>
      </c>
      <c r="C180" s="39" t="n">
        <v>9154.108</v>
      </c>
      <c r="D180" s="39" t="n">
        <v>55.1136141460589</v>
      </c>
      <c r="E180" s="39" t="s">
        <v>21</v>
      </c>
      <c r="F180" s="39" t="n">
        <v>16945864.0032</v>
      </c>
      <c r="G180" s="39" t="n">
        <v>86803768.7756531</v>
      </c>
      <c r="H180" s="39" t="n">
        <v>78818384.0880695</v>
      </c>
      <c r="I180" s="39" t="n">
        <v>194675594.743216</v>
      </c>
      <c r="J180" s="40" t="s">
        <v>21</v>
      </c>
      <c r="K180" s="41" t="s">
        <v>25</v>
      </c>
      <c r="L180" s="37" t="n">
        <v>0.004820312698461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2823</v>
      </c>
      <c r="D185" s="39" t="n">
        <v>5.37922378161269</v>
      </c>
      <c r="E185" s="39" t="s">
        <v>21</v>
      </c>
      <c r="F185" s="39" t="s">
        <v>21</v>
      </c>
      <c r="G185" s="39" t="s">
        <v>21</v>
      </c>
      <c r="H185" s="39" t="n">
        <v>3685672</v>
      </c>
      <c r="I185" s="39" t="n">
        <v>18059792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8072.06</v>
      </c>
      <c r="D186" s="39" t="n">
        <v>12.6008997504974</v>
      </c>
      <c r="E186" s="39" t="s">
        <v>21</v>
      </c>
      <c r="F186" s="39" t="n">
        <v>25445891.3281216</v>
      </c>
      <c r="G186" s="39" t="n">
        <v>5100236.607184</v>
      </c>
      <c r="H186" s="39" t="n">
        <v>44819571.45472</v>
      </c>
      <c r="I186" s="39" t="n">
        <v>5991653.157088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2016</v>
      </c>
      <c r="D187" s="39" t="n">
        <v>0.748310826174516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n">
        <v>5616723.39144</v>
      </c>
      <c r="J187" s="40" t="n">
        <v>67083454.1945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79.928</v>
      </c>
      <c r="D189" s="39" t="n">
        <v>11.9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730477.9776</v>
      </c>
      <c r="J189" s="40" t="n">
        <v>30436.5824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06.9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1787264</v>
      </c>
      <c r="J191" s="40" t="n">
        <v>49113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9</v>
      </c>
      <c r="F195" s="26" t="n">
        <v>115237013.711642</v>
      </c>
      <c r="G195" s="28" t="n">
        <v>125478544.624638</v>
      </c>
      <c r="H195" s="26" t="n">
        <v>150841947.472869</v>
      </c>
      <c r="I195" s="26" t="n">
        <v>508104832.877344</v>
      </c>
      <c r="J195" s="50" t="n">
        <v>67605026.7769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491.23</v>
      </c>
      <c r="D201" s="27"/>
      <c r="E201" s="28" t="s">
        <v>21</v>
      </c>
      <c r="F201" s="26" t="n">
        <v>88021795.24056</v>
      </c>
      <c r="G201" s="28" t="n">
        <v>119374778.814478</v>
      </c>
      <c r="H201" s="26" t="n">
        <v>101481256.3702</v>
      </c>
      <c r="I201" s="26" t="n">
        <v>299960089.27075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424.12</v>
      </c>
      <c r="D203" s="39" t="n">
        <v>96.9362674238255</v>
      </c>
      <c r="E203" s="39" t="s">
        <v>21</v>
      </c>
      <c r="F203" s="39" t="n">
        <v>71028052.61016</v>
      </c>
      <c r="G203" s="39" t="n">
        <v>32736985.1195806</v>
      </c>
      <c r="H203" s="39" t="n">
        <v>22839573.34504</v>
      </c>
      <c r="I203" s="39" t="n">
        <v>105717252.004</v>
      </c>
      <c r="J203" s="40" t="s">
        <v>21</v>
      </c>
      <c r="K203" s="36" t="s">
        <v>16</v>
      </c>
      <c r="L203" s="37" t="n">
        <v>0.0199984137505854</v>
      </c>
    </row>
    <row r="204" customFormat="false" ht="12" hidden="false" customHeight="true" outlineLevel="0" collapsed="false">
      <c r="B204" s="38" t="s">
        <v>24</v>
      </c>
      <c r="C204" s="39" t="n">
        <v>9067.11</v>
      </c>
      <c r="D204" s="39" t="n">
        <v>55.4034548548581</v>
      </c>
      <c r="E204" s="39" t="s">
        <v>21</v>
      </c>
      <c r="F204" s="39" t="n">
        <v>16993742.6304</v>
      </c>
      <c r="G204" s="39" t="n">
        <v>86637793.6948973</v>
      </c>
      <c r="H204" s="39" t="n">
        <v>78641683.0251597</v>
      </c>
      <c r="I204" s="39" t="n">
        <v>194242837.266752</v>
      </c>
      <c r="J204" s="40" t="s">
        <v>21</v>
      </c>
      <c r="K204" s="41" t="s">
        <v>25</v>
      </c>
      <c r="L204" s="37" t="n">
        <v>0.0047874584051820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4821</v>
      </c>
      <c r="D209" s="39" t="n">
        <v>5.277956426675</v>
      </c>
      <c r="E209" s="39" t="s">
        <v>21</v>
      </c>
      <c r="F209" s="39" t="s">
        <v>21</v>
      </c>
      <c r="G209" s="39" t="s">
        <v>21</v>
      </c>
      <c r="H209" s="39" t="n">
        <v>3785012.56</v>
      </c>
      <c r="I209" s="39" t="n">
        <v>185465615.4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21.046</v>
      </c>
      <c r="D210" s="39" t="n">
        <v>12.4436253851866</v>
      </c>
      <c r="E210" s="39" t="s">
        <v>21</v>
      </c>
      <c r="F210" s="39" t="n">
        <v>25244196.1737933</v>
      </c>
      <c r="G210" s="39" t="n">
        <v>5059858.49674264</v>
      </c>
      <c r="H210" s="39" t="n">
        <v>44768456.2405725</v>
      </c>
      <c r="I210" s="39" t="n">
        <v>5757607.7504629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63995</v>
      </c>
      <c r="D211" s="39" t="n">
        <v>0.726262203115949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n">
        <v>5804134.56</v>
      </c>
      <c r="J211" s="40" t="n">
        <v>74237444.6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9.522</v>
      </c>
      <c r="D213" s="39" t="n">
        <v>11.9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726767.4624</v>
      </c>
      <c r="J213" s="40" t="n">
        <v>30281.9776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3.759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2048345.6</v>
      </c>
      <c r="J215" s="40" t="n">
        <v>502014.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9</v>
      </c>
      <c r="F219" s="26" t="n">
        <v>113265991.414353</v>
      </c>
      <c r="G219" s="28" t="n">
        <v>124434637.311221</v>
      </c>
      <c r="H219" s="26" t="n">
        <v>150114097.970772</v>
      </c>
      <c r="I219" s="26" t="n">
        <v>510000678.483615</v>
      </c>
      <c r="J219" s="50" t="n">
        <v>74769741.017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1424.11</v>
      </c>
      <c r="D225" s="27"/>
      <c r="E225" s="28" t="s">
        <v>21</v>
      </c>
      <c r="F225" s="26" t="n">
        <v>89214695.4996</v>
      </c>
      <c r="G225" s="28" t="n">
        <v>119350070.387201</v>
      </c>
      <c r="H225" s="26" t="n">
        <v>101314115.318098</v>
      </c>
      <c r="I225" s="26" t="n">
        <v>300404421.367488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2</v>
      </c>
    </row>
    <row r="227" customFormat="false" ht="12" hidden="false" customHeight="true" outlineLevel="0" collapsed="false">
      <c r="B227" s="38" t="s">
        <v>23</v>
      </c>
      <c r="C227" s="39" t="n">
        <v>2440.3</v>
      </c>
      <c r="D227" s="39" t="n">
        <v>98.8366548191512</v>
      </c>
      <c r="E227" s="39" t="s">
        <v>21</v>
      </c>
      <c r="F227" s="39" t="n">
        <v>72257654.802</v>
      </c>
      <c r="G227" s="39" t="n">
        <v>33303711.464708</v>
      </c>
      <c r="H227" s="39" t="n">
        <v>23234960.638</v>
      </c>
      <c r="I227" s="39" t="n">
        <v>107547376.3</v>
      </c>
      <c r="J227" s="40" t="s">
        <v>21</v>
      </c>
      <c r="K227" s="36" t="s">
        <v>16</v>
      </c>
      <c r="L227" s="37" t="n">
        <v>0.0199980605361174</v>
      </c>
    </row>
    <row r="228" customFormat="false" ht="12" hidden="false" customHeight="true" outlineLevel="0" collapsed="false">
      <c r="B228" s="38" t="s">
        <v>24</v>
      </c>
      <c r="C228" s="39" t="n">
        <v>8983.81</v>
      </c>
      <c r="D228" s="39" t="n">
        <v>55.4182577561742</v>
      </c>
      <c r="E228" s="39" t="s">
        <v>21</v>
      </c>
      <c r="F228" s="39" t="n">
        <v>16957040.6976</v>
      </c>
      <c r="G228" s="39" t="n">
        <v>86046358.9224934</v>
      </c>
      <c r="H228" s="39" t="n">
        <v>78079154.6800979</v>
      </c>
      <c r="I228" s="39" t="n">
        <v>192857045.067488</v>
      </c>
      <c r="J228" s="40" t="s">
        <v>21</v>
      </c>
      <c r="K228" s="41" t="s">
        <v>25</v>
      </c>
      <c r="L228" s="37" t="n">
        <v>0.0049999999999999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4821</v>
      </c>
      <c r="D233" s="39" t="n">
        <v>5.32946609848062</v>
      </c>
      <c r="E233" s="39" t="s">
        <v>21</v>
      </c>
      <c r="F233" s="39" t="s">
        <v>21</v>
      </c>
      <c r="G233" s="39" t="s">
        <v>21</v>
      </c>
      <c r="H233" s="39" t="n">
        <v>3821952</v>
      </c>
      <c r="I233" s="39" t="n">
        <v>18727564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303.218</v>
      </c>
      <c r="D234" s="39" t="n">
        <v>12.2274372749109</v>
      </c>
      <c r="E234" s="39" t="s">
        <v>21</v>
      </c>
      <c r="F234" s="39" t="n">
        <v>22312626.8416</v>
      </c>
      <c r="G234" s="39" t="n">
        <v>4472265.7792</v>
      </c>
      <c r="H234" s="39" t="n">
        <v>39552611.2</v>
      </c>
      <c r="I234" s="39" t="n">
        <v>5089769.344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63149</v>
      </c>
      <c r="D235" s="39" t="n">
        <v>0.70382766673409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n">
        <v>5539243.04</v>
      </c>
      <c r="J235" s="40" t="n">
        <v>82858368.4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77</v>
      </c>
      <c r="D237" s="39" t="n">
        <v>11.9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703718.4</v>
      </c>
      <c r="J237" s="40" t="n">
        <v>29321.6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77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0636800</v>
      </c>
      <c r="J239" s="40" t="n">
        <v>4432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9</v>
      </c>
      <c r="F243" s="26" t="n">
        <v>111527322.3412</v>
      </c>
      <c r="G243" s="28" t="n">
        <v>123822336.166401</v>
      </c>
      <c r="H243" s="26" t="n">
        <v>144782278.518098</v>
      </c>
      <c r="I243" s="26" t="n">
        <v>509930400.151488</v>
      </c>
      <c r="J243" s="50" t="n">
        <v>83330890.0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1133.241</v>
      </c>
      <c r="D249" s="27"/>
      <c r="E249" s="28" t="s">
        <v>21</v>
      </c>
      <c r="F249" s="26" t="n">
        <v>85667544.80208</v>
      </c>
      <c r="G249" s="28" t="n">
        <v>115800251.417899</v>
      </c>
      <c r="H249" s="26" t="n">
        <v>98421758.3506665</v>
      </c>
      <c r="I249" s="26" t="n">
        <v>291171956.91165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2335.613</v>
      </c>
      <c r="D251" s="39" t="n">
        <v>98.7694114339864</v>
      </c>
      <c r="E251" s="39" t="s">
        <v>21</v>
      </c>
      <c r="F251" s="39" t="n">
        <v>69257085.7992</v>
      </c>
      <c r="G251" s="39" t="n">
        <v>31920742.6349968</v>
      </c>
      <c r="H251" s="39" t="n">
        <v>22270106.4248</v>
      </c>
      <c r="I251" s="39" t="n">
        <v>103081367.48</v>
      </c>
      <c r="J251" s="40" t="s">
        <v>21</v>
      </c>
      <c r="K251" s="36" t="s">
        <v>16</v>
      </c>
      <c r="L251" s="37" t="n">
        <v>0.0199979310138537</v>
      </c>
    </row>
    <row r="252" customFormat="false" ht="12" hidden="false" customHeight="true" outlineLevel="0" collapsed="false">
      <c r="B252" s="38" t="s">
        <v>24</v>
      </c>
      <c r="C252" s="39" t="n">
        <v>8797.628</v>
      </c>
      <c r="D252" s="39" t="n">
        <v>48.1867729990717</v>
      </c>
      <c r="E252" s="39" t="s">
        <v>21</v>
      </c>
      <c r="F252" s="39" t="n">
        <v>16410459.00288</v>
      </c>
      <c r="G252" s="39" t="n">
        <v>83879508.7829018</v>
      </c>
      <c r="H252" s="39" t="n">
        <v>76151651.9258665</v>
      </c>
      <c r="I252" s="39" t="n">
        <v>188090589.431654</v>
      </c>
      <c r="J252" s="40" t="s">
        <v>21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2260.993</v>
      </c>
      <c r="D257" s="39" t="n">
        <v>5.06468449610674</v>
      </c>
      <c r="E257" s="39" t="s">
        <v>21</v>
      </c>
      <c r="F257" s="39" t="s">
        <v>21</v>
      </c>
      <c r="G257" s="39" t="s">
        <v>21</v>
      </c>
      <c r="H257" s="39" t="n">
        <v>3632067.5808</v>
      </c>
      <c r="I257" s="39" t="n">
        <v>177971311.459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482.16</v>
      </c>
      <c r="D258" s="39" t="n">
        <v>12.2808818557394</v>
      </c>
      <c r="E258" s="39" t="s">
        <v>21</v>
      </c>
      <c r="F258" s="39" t="n">
        <v>19850595.187058</v>
      </c>
      <c r="G258" s="39" t="n">
        <v>3978804.3246716</v>
      </c>
      <c r="H258" s="39" t="n">
        <v>35409693.728</v>
      </c>
      <c r="I258" s="39" t="n">
        <v>4435404.427328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66945.478</v>
      </c>
      <c r="D259" s="39" t="n">
        <v>0.694781075394687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n">
        <v>5330899.87972864</v>
      </c>
      <c r="J259" s="40" t="n">
        <v>71993086.525247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76.272</v>
      </c>
      <c r="D261" s="39" t="n">
        <v>9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697065.0624</v>
      </c>
      <c r="J261" s="40" t="n">
        <v>29044.377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91.05</v>
      </c>
      <c r="D263" s="39" t="n">
        <v>40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1176320</v>
      </c>
      <c r="J263" s="40" t="n">
        <v>46568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9</v>
      </c>
      <c r="F267" s="26" t="n">
        <v>105518139.989138</v>
      </c>
      <c r="G267" s="28" t="n">
        <v>119779055.74257</v>
      </c>
      <c r="H267" s="26" t="n">
        <v>137558388.459467</v>
      </c>
      <c r="I267" s="26" t="n">
        <v>491067564.140311</v>
      </c>
      <c r="J267" s="50" t="n">
        <v>72487810.902847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602.135</v>
      </c>
      <c r="D273" s="27"/>
      <c r="E273" s="28" t="s">
        <v>21</v>
      </c>
      <c r="F273" s="26" t="n">
        <v>84501894.30576</v>
      </c>
      <c r="G273" s="28" t="n">
        <v>111455126.456492</v>
      </c>
      <c r="H273" s="26" t="n">
        <v>94486766.0136144</v>
      </c>
      <c r="I273" s="26" t="n">
        <v>281133482.9461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251.162</v>
      </c>
      <c r="D275" s="39" t="n">
        <v>111.791173949678</v>
      </c>
      <c r="E275" s="39" t="s">
        <v>21</v>
      </c>
      <c r="F275" s="39" t="n">
        <v>68789945.87376</v>
      </c>
      <c r="G275" s="39" t="n">
        <v>31705436.819535</v>
      </c>
      <c r="H275" s="39" t="n">
        <v>22119894.27344</v>
      </c>
      <c r="I275" s="39" t="n">
        <v>102386082.344</v>
      </c>
      <c r="J275" s="40" t="s">
        <v>21</v>
      </c>
      <c r="K275" s="36" t="s">
        <v>16</v>
      </c>
      <c r="L275" s="37" t="n">
        <v>0.0199980029911296</v>
      </c>
    </row>
    <row r="276" customFormat="false" ht="12" hidden="false" customHeight="true" outlineLevel="0" collapsed="false">
      <c r="B276" s="38" t="s">
        <v>24</v>
      </c>
      <c r="C276" s="39" t="n">
        <v>8350.973</v>
      </c>
      <c r="D276" s="39" t="n">
        <v>48.5245642372713</v>
      </c>
      <c r="E276" s="39" t="s">
        <v>21</v>
      </c>
      <c r="F276" s="39" t="n">
        <v>15711948.432</v>
      </c>
      <c r="G276" s="39" t="n">
        <v>79749689.6369568</v>
      </c>
      <c r="H276" s="39" t="n">
        <v>72366871.7401744</v>
      </c>
      <c r="I276" s="39" t="n">
        <v>178747400.60216</v>
      </c>
      <c r="J276" s="40" t="s">
        <v>21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6716.456</v>
      </c>
      <c r="D281" s="39" t="n">
        <v>5.43571680093525</v>
      </c>
      <c r="E281" s="39" t="s">
        <v>21</v>
      </c>
      <c r="F281" s="39" t="s">
        <v>21</v>
      </c>
      <c r="G281" s="39" t="s">
        <v>21</v>
      </c>
      <c r="H281" s="39" t="n">
        <v>3193284.108</v>
      </c>
      <c r="I281" s="39" t="n">
        <v>156470921.29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845.374</v>
      </c>
      <c r="D282" s="39" t="n">
        <v>10.2277112508113</v>
      </c>
      <c r="E282" s="39" t="s">
        <v>21</v>
      </c>
      <c r="F282" s="39" t="n">
        <v>17908262.39925</v>
      </c>
      <c r="G282" s="39" t="n">
        <v>3589446.3496052</v>
      </c>
      <c r="H282" s="39" t="n">
        <v>31712403.5888</v>
      </c>
      <c r="I282" s="39" t="n">
        <v>4156233.150136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6149.014</v>
      </c>
      <c r="D283" s="39" t="n">
        <v>0.689627104980559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n">
        <v>5465432.82288</v>
      </c>
      <c r="J283" s="40" t="n">
        <v>75600952.713288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4.784</v>
      </c>
      <c r="D285" s="39" t="n">
        <v>9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683465.9328</v>
      </c>
      <c r="J285" s="40" t="n">
        <v>28477.7472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9.865</v>
      </c>
      <c r="D287" s="39" t="n">
        <v>40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1130816</v>
      </c>
      <c r="J287" s="40" t="n">
        <v>463784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9</v>
      </c>
      <c r="F291" s="26" t="n">
        <v>102410156.70501</v>
      </c>
      <c r="G291" s="28" t="n">
        <v>115044572.806097</v>
      </c>
      <c r="H291" s="26" t="n">
        <v>129478643.710414</v>
      </c>
      <c r="I291" s="26" t="n">
        <v>459298922.143976</v>
      </c>
      <c r="J291" s="50" t="n">
        <v>76093214.46048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345.261</v>
      </c>
      <c r="D297" s="27"/>
      <c r="E297" s="28" t="s">
        <v>21</v>
      </c>
      <c r="F297" s="26" t="n">
        <v>84209123.54376</v>
      </c>
      <c r="G297" s="28" t="n">
        <v>109768256.811611</v>
      </c>
      <c r="H297" s="26" t="n">
        <v>92928211.2253296</v>
      </c>
      <c r="I297" s="26" t="n">
        <v>277236031.85544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7</v>
      </c>
    </row>
    <row r="299" customFormat="false" ht="12" hidden="false" customHeight="true" outlineLevel="0" collapsed="false">
      <c r="B299" s="38" t="s">
        <v>23</v>
      </c>
      <c r="C299" s="39" t="n">
        <v>2227.202</v>
      </c>
      <c r="D299" s="39" t="n">
        <v>112.151777463188</v>
      </c>
      <c r="E299" s="39" t="s">
        <v>21</v>
      </c>
      <c r="F299" s="39" t="n">
        <v>68713906.05576</v>
      </c>
      <c r="G299" s="39" t="n">
        <v>31670389.900763</v>
      </c>
      <c r="H299" s="39" t="n">
        <v>22095443.13144</v>
      </c>
      <c r="I299" s="39" t="n">
        <v>102272905.644</v>
      </c>
      <c r="J299" s="40" t="s">
        <v>21</v>
      </c>
      <c r="K299" s="36" t="s">
        <v>16</v>
      </c>
      <c r="L299" s="37" t="n">
        <v>0.0199977287123012</v>
      </c>
    </row>
    <row r="300" customFormat="false" ht="12" hidden="false" customHeight="true" outlineLevel="0" collapsed="false">
      <c r="B300" s="38" t="s">
        <v>24</v>
      </c>
      <c r="C300" s="39" t="n">
        <v>8118.059</v>
      </c>
      <c r="D300" s="39" t="n">
        <v>48.8173529939518</v>
      </c>
      <c r="E300" s="39" t="s">
        <v>21</v>
      </c>
      <c r="F300" s="39" t="n">
        <v>15495217.488</v>
      </c>
      <c r="G300" s="39" t="n">
        <v>78097866.910848</v>
      </c>
      <c r="H300" s="39" t="n">
        <v>70832768.0938896</v>
      </c>
      <c r="I300" s="39" t="n">
        <v>174963126.21144</v>
      </c>
      <c r="J300" s="40" t="s">
        <v>21</v>
      </c>
      <c r="K300" s="41" t="s">
        <v>25</v>
      </c>
      <c r="L300" s="37" t="n">
        <v>0.004998083432053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5834.281</v>
      </c>
      <c r="D305" s="39" t="n">
        <v>5.45952537394653</v>
      </c>
      <c r="E305" s="39" t="s">
        <v>21</v>
      </c>
      <c r="F305" s="39" t="s">
        <v>21</v>
      </c>
      <c r="G305" s="39" t="s">
        <v>21</v>
      </c>
      <c r="H305" s="39" t="n">
        <v>3130186.116</v>
      </c>
      <c r="I305" s="39" t="n">
        <v>153379119.68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588.042</v>
      </c>
      <c r="D306" s="39" t="n">
        <v>10.111508480967</v>
      </c>
      <c r="E306" s="39" t="s">
        <v>21</v>
      </c>
      <c r="F306" s="39" t="n">
        <v>16781990.3914152</v>
      </c>
      <c r="G306" s="39" t="n">
        <v>3363703.0270008</v>
      </c>
      <c r="H306" s="39" t="n">
        <v>29623046.18944</v>
      </c>
      <c r="I306" s="39" t="n">
        <v>3908080.53504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6427.743</v>
      </c>
      <c r="D307" s="39" t="n">
        <v>0.678644793674814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n">
        <v>5597122.22248</v>
      </c>
      <c r="J307" s="40" t="n">
        <v>70939979.727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3.38</v>
      </c>
      <c r="D309" s="39" t="n">
        <v>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853418.496</v>
      </c>
      <c r="J309" s="40" t="n">
        <v>35559.104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07.288</v>
      </c>
      <c r="D311" s="39" t="n">
        <v>40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1799859.2</v>
      </c>
      <c r="J311" s="40" t="n">
        <v>491660.8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9</v>
      </c>
      <c r="F315" s="26" t="n">
        <v>100991113.935175</v>
      </c>
      <c r="G315" s="28" t="n">
        <v>113131959.838612</v>
      </c>
      <c r="H315" s="26" t="n">
        <v>125776668.53077</v>
      </c>
      <c r="I315" s="26" t="n">
        <v>453059306.99296</v>
      </c>
      <c r="J315" s="50" t="n">
        <v>71467199.631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517.426</v>
      </c>
      <c r="D321" s="27"/>
      <c r="E321" s="28" t="s">
        <v>21</v>
      </c>
      <c r="F321" s="26" t="n">
        <v>83541477.44472</v>
      </c>
      <c r="G321" s="28" t="n">
        <v>111362870.52005</v>
      </c>
      <c r="H321" s="26" t="n">
        <v>94514650.1640432</v>
      </c>
      <c r="I321" s="26" t="n">
        <v>280520637.12008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2</v>
      </c>
    </row>
    <row r="323" customFormat="false" ht="12" hidden="false" customHeight="true" outlineLevel="0" collapsed="false">
      <c r="B323" s="38" t="s">
        <v>23</v>
      </c>
      <c r="C323" s="39" t="n">
        <v>2192.258</v>
      </c>
      <c r="D323" s="39" t="n">
        <v>112.462300022367</v>
      </c>
      <c r="E323" s="39" t="s">
        <v>21</v>
      </c>
      <c r="F323" s="39" t="n">
        <v>67811300.14872</v>
      </c>
      <c r="G323" s="39" t="n">
        <v>31254376.8599749</v>
      </c>
      <c r="H323" s="39" t="n">
        <v>21805203.80968</v>
      </c>
      <c r="I323" s="39" t="n">
        <v>100929478.468</v>
      </c>
      <c r="J323" s="40" t="s">
        <v>21</v>
      </c>
      <c r="K323" s="36" t="s">
        <v>16</v>
      </c>
      <c r="L323" s="37" t="n">
        <v>0.0199980258639819</v>
      </c>
    </row>
    <row r="324" customFormat="false" ht="12" hidden="false" customHeight="true" outlineLevel="0" collapsed="false">
      <c r="B324" s="38" t="s">
        <v>24</v>
      </c>
      <c r="C324" s="39" t="n">
        <v>8325.168</v>
      </c>
      <c r="D324" s="39" t="n">
        <v>48.3183132851514</v>
      </c>
      <c r="E324" s="39" t="s">
        <v>21</v>
      </c>
      <c r="F324" s="39" t="n">
        <v>15730177.296</v>
      </c>
      <c r="G324" s="39" t="n">
        <v>80108493.6600755</v>
      </c>
      <c r="H324" s="39" t="n">
        <v>72709446.3543632</v>
      </c>
      <c r="I324" s="39" t="n">
        <v>179591158.65208</v>
      </c>
      <c r="J324" s="40" t="s">
        <v>21</v>
      </c>
      <c r="K324" s="41" t="s">
        <v>25</v>
      </c>
      <c r="L324" s="37" t="n">
        <v>0.0048330786139511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5845.729</v>
      </c>
      <c r="D329" s="39" t="n">
        <v>5.45192722541645</v>
      </c>
      <c r="E329" s="39" t="s">
        <v>21</v>
      </c>
      <c r="F329" s="39" t="s">
        <v>21</v>
      </c>
      <c r="G329" s="39" t="s">
        <v>21</v>
      </c>
      <c r="H329" s="39" t="n">
        <v>3126852.8936</v>
      </c>
      <c r="I329" s="39" t="n">
        <v>153215791.786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6.835</v>
      </c>
      <c r="D330" s="39" t="n">
        <v>10.1374165987198</v>
      </c>
      <c r="E330" s="39" t="s">
        <v>21</v>
      </c>
      <c r="F330" s="39" t="n">
        <v>15073907.4397336</v>
      </c>
      <c r="G330" s="39" t="n">
        <v>3021334.5141264</v>
      </c>
      <c r="H330" s="39" t="n">
        <v>26530784.43488</v>
      </c>
      <c r="I330" s="39" t="n">
        <v>3546945.37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5413.732</v>
      </c>
      <c r="D331" s="39" t="n">
        <v>0.685701274176756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n">
        <v>5095159.98792</v>
      </c>
      <c r="J331" s="40" t="n">
        <v>72253304.6117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88.453</v>
      </c>
      <c r="D333" s="39" t="n">
        <v>9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808389.6576</v>
      </c>
      <c r="J333" s="40" t="n">
        <v>33682.9024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99.886</v>
      </c>
      <c r="D335" s="39" t="n">
        <v>40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1515622.4</v>
      </c>
      <c r="J335" s="40" t="n">
        <v>479817.6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9</v>
      </c>
      <c r="F339" s="26" t="n">
        <v>98615384.8844536</v>
      </c>
      <c r="G339" s="28" t="n">
        <v>114384205.034177</v>
      </c>
      <c r="H339" s="26" t="n">
        <v>124254052.292523</v>
      </c>
      <c r="I339" s="26" t="n">
        <v>454947840.72372</v>
      </c>
      <c r="J339" s="50" t="n">
        <v>72766805.1141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0598.278</v>
      </c>
      <c r="D345" s="27"/>
      <c r="E345" s="28" t="s">
        <v>21</v>
      </c>
      <c r="F345" s="26" t="n">
        <v>83019549.3028092</v>
      </c>
      <c r="G345" s="28" t="n">
        <v>112322676.658088</v>
      </c>
      <c r="H345" s="26" t="n">
        <v>95447326.5142286</v>
      </c>
      <c r="I345" s="26" t="n">
        <v>282235718.927629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3</v>
      </c>
    </row>
    <row r="347" customFormat="false" ht="12" hidden="false" customHeight="true" outlineLevel="0" collapsed="false">
      <c r="B347" s="38" t="s">
        <v>23</v>
      </c>
      <c r="C347" s="39" t="n">
        <v>2131.35319</v>
      </c>
      <c r="D347" s="39" t="n">
        <v>112.011955913172</v>
      </c>
      <c r="E347" s="39" t="s">
        <v>21</v>
      </c>
      <c r="F347" s="39" t="n">
        <v>66959055.8401951</v>
      </c>
      <c r="G347" s="39" t="n">
        <v>30861575.5903194</v>
      </c>
      <c r="H347" s="39" t="n">
        <v>21531158.6165887</v>
      </c>
      <c r="I347" s="39" t="n">
        <v>99661008.8560312</v>
      </c>
      <c r="J347" s="40" t="s">
        <v>21</v>
      </c>
      <c r="K347" s="36" t="s">
        <v>16</v>
      </c>
      <c r="L347" s="37" t="n">
        <v>0.0199982015675713</v>
      </c>
    </row>
    <row r="348" customFormat="false" ht="12" hidden="false" customHeight="true" outlineLevel="0" collapsed="false">
      <c r="B348" s="38" t="s">
        <v>24</v>
      </c>
      <c r="C348" s="39" t="n">
        <v>8466.92481</v>
      </c>
      <c r="D348" s="39" t="n">
        <v>48.5057632369102</v>
      </c>
      <c r="E348" s="39" t="s">
        <v>21</v>
      </c>
      <c r="F348" s="39" t="n">
        <v>16060493.4626141</v>
      </c>
      <c r="G348" s="39" t="n">
        <v>81461101.0677689</v>
      </c>
      <c r="H348" s="39" t="n">
        <v>73916167.8976399</v>
      </c>
      <c r="I348" s="39" t="n">
        <v>182574710.071598</v>
      </c>
      <c r="J348" s="40" t="s">
        <v>21</v>
      </c>
      <c r="K348" s="41" t="s">
        <v>25</v>
      </c>
      <c r="L348" s="37" t="n">
        <v>0.0048054764103376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5880.958</v>
      </c>
      <c r="D353" s="39" t="n">
        <v>5.46803268856369</v>
      </c>
      <c r="E353" s="39" t="s">
        <v>21</v>
      </c>
      <c r="F353" s="39" t="s">
        <v>21</v>
      </c>
      <c r="G353" s="39" t="s">
        <v>21</v>
      </c>
      <c r="H353" s="39" t="n">
        <v>3139169.3952</v>
      </c>
      <c r="I353" s="39" t="n">
        <v>153819300.364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160.367</v>
      </c>
      <c r="D354" s="39" t="n">
        <v>10.0423894802443</v>
      </c>
      <c r="E354" s="39" t="s">
        <v>21</v>
      </c>
      <c r="F354" s="39" t="n">
        <v>15013233.9344656</v>
      </c>
      <c r="G354" s="39" t="n">
        <v>3009193.5411456</v>
      </c>
      <c r="H354" s="39" t="n">
        <v>26498805.38304</v>
      </c>
      <c r="I354" s="39" t="n">
        <v>3464414.2537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73582.6608</v>
      </c>
      <c r="D355" s="39" t="n">
        <v>0.672440223503237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n">
        <v>5322212.71013184</v>
      </c>
      <c r="J355" s="40" t="n">
        <v>67581104.702652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1.515</v>
      </c>
      <c r="D357" s="39" t="n">
        <v>9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836373.888</v>
      </c>
      <c r="J357" s="40" t="n">
        <v>34848.91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29.319</v>
      </c>
      <c r="D359" s="39" t="n">
        <v>40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2645849.6</v>
      </c>
      <c r="J359" s="40" t="n">
        <v>526910.4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9</v>
      </c>
      <c r="F363" s="26" t="n">
        <v>98032783.2372748</v>
      </c>
      <c r="G363" s="28" t="n">
        <v>115331870.199234</v>
      </c>
      <c r="H363" s="26" t="n">
        <v>125160332.092469</v>
      </c>
      <c r="I363" s="26" t="n">
        <v>458548962.144337</v>
      </c>
      <c r="J363" s="50" t="n">
        <v>68142864.014652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0353.255</v>
      </c>
      <c r="D369" s="27"/>
      <c r="E369" s="28" t="s">
        <v>21</v>
      </c>
      <c r="F369" s="26" t="n">
        <v>81184798.921368</v>
      </c>
      <c r="G369" s="28" t="n">
        <v>110144957.198777</v>
      </c>
      <c r="H369" s="26" t="n">
        <v>93594521.1437216</v>
      </c>
      <c r="I369" s="26" t="n">
        <v>276499732.9302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7</v>
      </c>
    </row>
    <row r="371" customFormat="false" ht="12" hidden="false" customHeight="true" outlineLevel="0" collapsed="false">
      <c r="B371" s="38" t="s">
        <v>23</v>
      </c>
      <c r="C371" s="39" t="n">
        <v>2064.643</v>
      </c>
      <c r="D371" s="39" t="n">
        <v>112.136597975231</v>
      </c>
      <c r="E371" s="39" t="s">
        <v>21</v>
      </c>
      <c r="F371" s="39" t="n">
        <v>65280645.433368</v>
      </c>
      <c r="G371" s="39" t="n">
        <v>30087992.5552555</v>
      </c>
      <c r="H371" s="39" t="n">
        <v>20991453.863592</v>
      </c>
      <c r="I371" s="39" t="n">
        <v>97162884.1092</v>
      </c>
      <c r="J371" s="40" t="s">
        <v>21</v>
      </c>
      <c r="K371" s="36" t="s">
        <v>16</v>
      </c>
      <c r="L371" s="37" t="n">
        <v>0.019997828905639</v>
      </c>
    </row>
    <row r="372" customFormat="false" ht="12" hidden="false" customHeight="true" outlineLevel="0" collapsed="false">
      <c r="B372" s="38" t="s">
        <v>24</v>
      </c>
      <c r="C372" s="39" t="n">
        <v>8288.612</v>
      </c>
      <c r="D372" s="39" t="n">
        <v>48.8820934694264</v>
      </c>
      <c r="E372" s="39" t="s">
        <v>21</v>
      </c>
      <c r="F372" s="39" t="n">
        <v>15904153.488</v>
      </c>
      <c r="G372" s="39" t="n">
        <v>80056964.6435219</v>
      </c>
      <c r="H372" s="39" t="n">
        <v>72603067.2801296</v>
      </c>
      <c r="I372" s="39" t="n">
        <v>179336848.82104</v>
      </c>
      <c r="J372" s="40" t="s">
        <v>21</v>
      </c>
      <c r="K372" s="41" t="s">
        <v>25</v>
      </c>
      <c r="L372" s="37" t="n">
        <v>0.0048374121334433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5240.528</v>
      </c>
      <c r="D377" s="39" t="n">
        <v>5.26115581560721</v>
      </c>
      <c r="E377" s="39" t="s">
        <v>21</v>
      </c>
      <c r="F377" s="39" t="s">
        <v>21</v>
      </c>
      <c r="G377" s="39" t="s">
        <v>21</v>
      </c>
      <c r="H377" s="39" t="n">
        <v>2981225.7776</v>
      </c>
      <c r="I377" s="39" t="n">
        <v>146080063.102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696.468</v>
      </c>
      <c r="D378" s="39" t="n">
        <v>11.6129964901283</v>
      </c>
      <c r="E378" s="39" t="s">
        <v>21</v>
      </c>
      <c r="F378" s="39" t="n">
        <v>13600856.8547672</v>
      </c>
      <c r="G378" s="39" t="n">
        <v>2726123.3569608</v>
      </c>
      <c r="H378" s="39" t="n">
        <v>24262022.6768</v>
      </c>
      <c r="I378" s="39" t="n">
        <v>3035654.92384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0233.259</v>
      </c>
      <c r="D379" s="39" t="n">
        <v>0.626654707879381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n">
        <v>5192631.0532</v>
      </c>
      <c r="J379" s="40" t="n">
        <v>66602944.2636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6.304</v>
      </c>
      <c r="D381" s="39" t="n">
        <v>11.9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880141.5168</v>
      </c>
      <c r="J381" s="40" t="n">
        <v>36672.5632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44.912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3244620.8</v>
      </c>
      <c r="J383" s="40" t="n">
        <v>551859.2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9</v>
      </c>
      <c r="F387" s="26" t="n">
        <v>94785655.7761352</v>
      </c>
      <c r="G387" s="28" t="n">
        <v>112871080.555738</v>
      </c>
      <c r="H387" s="26" t="n">
        <v>120925282.998122</v>
      </c>
      <c r="I387" s="26" t="n">
        <v>445195384.52648</v>
      </c>
      <c r="J387" s="50" t="n">
        <v>67191476.0268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0472.921</v>
      </c>
      <c r="D393" s="27"/>
      <c r="E393" s="28" t="s">
        <v>21</v>
      </c>
      <c r="F393" s="26" t="n">
        <v>82523700.01032</v>
      </c>
      <c r="G393" s="28" t="n">
        <v>111970128.894234</v>
      </c>
      <c r="H393" s="26" t="n">
        <v>95085657.7262896</v>
      </c>
      <c r="I393" s="26" t="n">
        <v>280729457.72584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8</v>
      </c>
    </row>
    <row r="395" customFormat="false" ht="12" hidden="false" customHeight="true" outlineLevel="0" collapsed="false">
      <c r="B395" s="38" t="s">
        <v>23</v>
      </c>
      <c r="C395" s="39" t="n">
        <v>2065.54</v>
      </c>
      <c r="D395" s="39" t="n">
        <v>111.969923080503</v>
      </c>
      <c r="E395" s="39" t="s">
        <v>21</v>
      </c>
      <c r="F395" s="39" t="n">
        <v>66049565.72232</v>
      </c>
      <c r="G395" s="39" t="n">
        <v>30442389.6016693</v>
      </c>
      <c r="H395" s="39" t="n">
        <v>21238705.62808</v>
      </c>
      <c r="I395" s="39" t="n">
        <v>98307335.308</v>
      </c>
      <c r="J395" s="40" t="s">
        <v>21</v>
      </c>
      <c r="K395" s="36" t="s">
        <v>16</v>
      </c>
      <c r="L395" s="37" t="n">
        <v>0.0199977590165257</v>
      </c>
    </row>
    <row r="396" customFormat="false" ht="12" hidden="false" customHeight="true" outlineLevel="0" collapsed="false">
      <c r="B396" s="38" t="s">
        <v>24</v>
      </c>
      <c r="C396" s="39" t="n">
        <v>8407.381</v>
      </c>
      <c r="D396" s="39" t="n">
        <v>49.7841998001818</v>
      </c>
      <c r="E396" s="39" t="s">
        <v>21</v>
      </c>
      <c r="F396" s="39" t="n">
        <v>16474134.288</v>
      </c>
      <c r="G396" s="39" t="n">
        <v>81527739.2925645</v>
      </c>
      <c r="H396" s="39" t="n">
        <v>73846952.0982096</v>
      </c>
      <c r="I396" s="39" t="n">
        <v>182422122.41784</v>
      </c>
      <c r="J396" s="40" t="s">
        <v>21</v>
      </c>
      <c r="K396" s="41" t="s">
        <v>25</v>
      </c>
      <c r="L396" s="37" t="n">
        <v>0.0048400173693172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721.611</v>
      </c>
      <c r="D401" s="39" t="n">
        <v>5.50826693784456</v>
      </c>
      <c r="E401" s="39" t="s">
        <v>21</v>
      </c>
      <c r="F401" s="39" t="s">
        <v>21</v>
      </c>
      <c r="G401" s="39" t="s">
        <v>21</v>
      </c>
      <c r="H401" s="39" t="n">
        <v>3060094.4304</v>
      </c>
      <c r="I401" s="39" t="n">
        <v>149944627.0896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932.491</v>
      </c>
      <c r="D402" s="39" t="n">
        <v>11.3951612197569</v>
      </c>
      <c r="E402" s="39" t="s">
        <v>21</v>
      </c>
      <c r="F402" s="39" t="n">
        <v>14020220.5767528</v>
      </c>
      <c r="G402" s="39" t="n">
        <v>2810170.693044</v>
      </c>
      <c r="H402" s="39" t="n">
        <v>24965533.82144</v>
      </c>
      <c r="I402" s="39" t="n">
        <v>3161561.658384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67791.89</v>
      </c>
      <c r="D403" s="39" t="n">
        <v>0.616263884267589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n">
        <v>5454288.856</v>
      </c>
      <c r="J403" s="40" t="n">
        <v>64369062.7814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8.127</v>
      </c>
      <c r="D405" s="39" t="n">
        <v>11.9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896802.2784</v>
      </c>
      <c r="J405" s="40" t="n">
        <v>37366.7616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87.72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4888563.2</v>
      </c>
      <c r="J407" s="40" t="n">
        <v>620356.8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9</v>
      </c>
      <c r="F411" s="26" t="n">
        <v>96543920.5870728</v>
      </c>
      <c r="G411" s="28" t="n">
        <v>114780299.587278</v>
      </c>
      <c r="H411" s="26" t="n">
        <v>123203318.17813</v>
      </c>
      <c r="I411" s="26" t="n">
        <v>455351397.408224</v>
      </c>
      <c r="J411" s="50" t="n">
        <v>65026786.34304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16</v>
      </c>
      <c r="D9" s="27"/>
      <c r="E9" s="28" t="s">
        <v>21</v>
      </c>
      <c r="F9" s="26" t="n">
        <v>20721869</v>
      </c>
      <c r="G9" s="28" t="n">
        <v>420875</v>
      </c>
      <c r="H9" s="26" t="n">
        <v>51204333.25</v>
      </c>
      <c r="I9" s="26" t="n">
        <v>15800468.5</v>
      </c>
      <c r="J9" s="28" t="n">
        <v>890379.25</v>
      </c>
      <c r="K9" s="29" t="s">
        <v>13</v>
      </c>
      <c r="L9" s="30" t="n">
        <v>0.000999999999999986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601.25</v>
      </c>
      <c r="D11" s="39" t="n">
        <v>70</v>
      </c>
      <c r="E11" s="39" t="s">
        <v>21</v>
      </c>
      <c r="F11" s="39" t="n">
        <v>7575750</v>
      </c>
      <c r="G11" s="39" t="n">
        <v>420875</v>
      </c>
      <c r="H11" s="39" t="n">
        <v>28198625</v>
      </c>
      <c r="I11" s="39" t="n">
        <v>5471375</v>
      </c>
      <c r="J11" s="40" t="n">
        <v>420875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14.75</v>
      </c>
      <c r="D12" s="39" t="n">
        <v>50</v>
      </c>
      <c r="E12" s="39" t="s">
        <v>21</v>
      </c>
      <c r="F12" s="39" t="n">
        <v>13146119</v>
      </c>
      <c r="G12" s="39" t="s">
        <v>21</v>
      </c>
      <c r="H12" s="39" t="n">
        <v>23005708.25</v>
      </c>
      <c r="I12" s="39" t="n">
        <v>10329093.5</v>
      </c>
      <c r="J12" s="40" t="n">
        <v>469504.25</v>
      </c>
      <c r="K12" s="41" t="s">
        <v>25</v>
      </c>
      <c r="L12" s="37" t="n">
        <v>0.00499999999999994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34.178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19548568.64</v>
      </c>
      <c r="J17" s="40" t="n">
        <v>8998279.36</v>
      </c>
    </row>
    <row r="18" customFormat="false" ht="11.25" hidden="false" customHeight="true" outlineLevel="0" collapsed="false">
      <c r="B18" s="25" t="s">
        <v>32</v>
      </c>
      <c r="C18" s="39" t="n">
        <v>4259.3</v>
      </c>
      <c r="D18" s="39" t="n">
        <v>20</v>
      </c>
      <c r="E18" s="39" t="n">
        <v>6814880</v>
      </c>
      <c r="F18" s="39" t="n">
        <v>32370680</v>
      </c>
      <c r="G18" s="39" t="s">
        <v>21</v>
      </c>
      <c r="H18" s="39" t="n">
        <v>45148580</v>
      </c>
      <c r="I18" s="39" t="s">
        <v>21</v>
      </c>
      <c r="J18" s="40" t="n">
        <v>851860</v>
      </c>
    </row>
    <row r="19" customFormat="false" ht="11.25" hidden="false" customHeight="true" outlineLevel="0" collapsed="false">
      <c r="B19" s="25" t="s">
        <v>33</v>
      </c>
      <c r="C19" s="39" t="n">
        <v>32168</v>
      </c>
      <c r="D19" s="39" t="n">
        <v>0.6</v>
      </c>
      <c r="E19" s="39" t="s">
        <v>21</v>
      </c>
      <c r="F19" s="39" t="n">
        <v>6369264</v>
      </c>
      <c r="G19" s="39" t="s">
        <v>21</v>
      </c>
      <c r="H19" s="39" t="s">
        <v>21</v>
      </c>
      <c r="I19" s="39" t="n">
        <v>1158048</v>
      </c>
      <c r="J19" s="40" t="n">
        <v>11773488</v>
      </c>
    </row>
    <row r="20" customFormat="false" ht="11.25" hidden="false" customHeight="true" outlineLevel="0" collapsed="false">
      <c r="B20" s="42" t="s">
        <v>34</v>
      </c>
      <c r="C20" s="39" t="n">
        <v>24.2585</v>
      </c>
      <c r="D20" s="39" t="n">
        <v>50</v>
      </c>
      <c r="E20" s="39" t="s">
        <v>21</v>
      </c>
      <c r="F20" s="39" t="s">
        <v>39</v>
      </c>
      <c r="G20" s="39" t="s">
        <v>21</v>
      </c>
      <c r="H20" s="39" t="s">
        <v>39</v>
      </c>
      <c r="I20" s="39" t="s">
        <v>39</v>
      </c>
      <c r="J20" s="40" t="s">
        <v>39</v>
      </c>
    </row>
    <row r="21" customFormat="false" ht="11.25" hidden="false" customHeight="true" outlineLevel="0" collapsed="false">
      <c r="B21" s="42" t="s">
        <v>35</v>
      </c>
      <c r="C21" s="39" t="n">
        <v>465.4935</v>
      </c>
      <c r="D21" s="39" t="s">
        <v>39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s">
        <v>39</v>
      </c>
      <c r="J21" s="40" t="s">
        <v>39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17.1625</v>
      </c>
      <c r="D23" s="39" t="s">
        <v>39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s">
        <v>39</v>
      </c>
      <c r="J23" s="40" t="s">
        <v>39</v>
      </c>
    </row>
    <row r="24" customFormat="false" ht="11.25" hidden="false" customHeight="true" outlineLevel="0" collapsed="false">
      <c r="B24" s="42" t="s">
        <v>38</v>
      </c>
      <c r="C24" s="39" t="n">
        <v>349.15</v>
      </c>
      <c r="D24" s="39" t="s">
        <v>39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6814880</v>
      </c>
      <c r="F27" s="26" t="n">
        <v>59461813</v>
      </c>
      <c r="G27" s="28" t="n">
        <v>420875</v>
      </c>
      <c r="H27" s="26" t="n">
        <v>96352913.25</v>
      </c>
      <c r="I27" s="26" t="n">
        <v>157938623.14</v>
      </c>
      <c r="J27" s="50" t="n">
        <v>24377618.6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3.677</v>
      </c>
      <c r="D33" s="27"/>
      <c r="E33" s="28" t="s">
        <v>21</v>
      </c>
      <c r="F33" s="26" t="n">
        <v>18906808.2</v>
      </c>
      <c r="G33" s="28" t="n">
        <v>409718.4</v>
      </c>
      <c r="H33" s="26" t="n">
        <v>47631917.55</v>
      </c>
      <c r="I33" s="26" t="n">
        <v>14387099.7</v>
      </c>
      <c r="J33" s="28" t="n">
        <v>821571.15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85.312</v>
      </c>
      <c r="D35" s="39" t="n">
        <v>70</v>
      </c>
      <c r="E35" s="39" t="s">
        <v>21</v>
      </c>
      <c r="F35" s="39" t="n">
        <v>7374931.2</v>
      </c>
      <c r="G35" s="39" t="n">
        <v>409718.4</v>
      </c>
      <c r="H35" s="39" t="n">
        <v>27451132.8</v>
      </c>
      <c r="I35" s="39" t="n">
        <v>5326339.2</v>
      </c>
      <c r="J35" s="40" t="n">
        <v>409718.4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798.365</v>
      </c>
      <c r="D36" s="39" t="n">
        <v>50</v>
      </c>
      <c r="E36" s="39" t="s">
        <v>21</v>
      </c>
      <c r="F36" s="39" t="n">
        <v>11531877</v>
      </c>
      <c r="G36" s="39" t="s">
        <v>21</v>
      </c>
      <c r="H36" s="39" t="n">
        <v>20180784.75</v>
      </c>
      <c r="I36" s="39" t="n">
        <v>9060760.5</v>
      </c>
      <c r="J36" s="40" t="n">
        <v>411852.75</v>
      </c>
      <c r="K36" s="41" t="s">
        <v>25</v>
      </c>
      <c r="L36" s="37" t="n">
        <v>0.0049999999999999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7320.714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08932224.32</v>
      </c>
      <c r="J41" s="40" t="n">
        <v>8199199.68</v>
      </c>
    </row>
    <row r="42" customFormat="false" ht="11.25" hidden="false" customHeight="true" outlineLevel="0" collapsed="false">
      <c r="B42" s="25" t="s">
        <v>32</v>
      </c>
      <c r="C42" s="39" t="n">
        <v>3664</v>
      </c>
      <c r="D42" s="39" t="n">
        <v>20</v>
      </c>
      <c r="E42" s="39" t="n">
        <v>5862400</v>
      </c>
      <c r="F42" s="39" t="n">
        <v>27846400</v>
      </c>
      <c r="G42" s="39" t="s">
        <v>21</v>
      </c>
      <c r="H42" s="39" t="n">
        <v>38838400</v>
      </c>
      <c r="I42" s="39" t="s">
        <v>21</v>
      </c>
      <c r="J42" s="40" t="n">
        <v>732800</v>
      </c>
    </row>
    <row r="43" customFormat="false" ht="11.25" hidden="false" customHeight="true" outlineLevel="0" collapsed="false">
      <c r="B43" s="25" t="s">
        <v>33</v>
      </c>
      <c r="C43" s="39" t="n">
        <v>24852.5</v>
      </c>
      <c r="D43" s="39" t="n">
        <v>0.6</v>
      </c>
      <c r="E43" s="39" t="s">
        <v>21</v>
      </c>
      <c r="F43" s="39" t="n">
        <v>4920795</v>
      </c>
      <c r="G43" s="39" t="s">
        <v>21</v>
      </c>
      <c r="H43" s="39" t="s">
        <v>21</v>
      </c>
      <c r="I43" s="39" t="n">
        <v>894690</v>
      </c>
      <c r="J43" s="40" t="n">
        <v>9096015</v>
      </c>
    </row>
    <row r="44" customFormat="false" ht="11.25" hidden="false" customHeight="true" outlineLevel="0" collapsed="false">
      <c r="B44" s="42" t="s">
        <v>34</v>
      </c>
      <c r="C44" s="39" t="n">
        <v>25.3405</v>
      </c>
      <c r="D44" s="39" t="n">
        <v>50</v>
      </c>
      <c r="E44" s="39" t="s">
        <v>21</v>
      </c>
      <c r="F44" s="39" t="s">
        <v>39</v>
      </c>
      <c r="G44" s="39" t="s">
        <v>21</v>
      </c>
      <c r="H44" s="39" t="s">
        <v>39</v>
      </c>
      <c r="I44" s="39" t="s">
        <v>39</v>
      </c>
      <c r="J44" s="40" t="s">
        <v>39</v>
      </c>
    </row>
    <row r="45" customFormat="false" ht="11.25" hidden="false" customHeight="true" outlineLevel="0" collapsed="false">
      <c r="B45" s="42" t="s">
        <v>35</v>
      </c>
      <c r="C45" s="39" t="n">
        <v>525.4115</v>
      </c>
      <c r="D45" s="39" t="s">
        <v>39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s">
        <v>39</v>
      </c>
      <c r="J45" s="40" t="s">
        <v>39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14.846</v>
      </c>
      <c r="D47" s="39" t="s">
        <v>39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s">
        <v>39</v>
      </c>
      <c r="J47" s="40" t="s">
        <v>39</v>
      </c>
    </row>
    <row r="48" customFormat="false" ht="11.25" hidden="false" customHeight="true" outlineLevel="0" collapsed="false">
      <c r="B48" s="42" t="s">
        <v>38</v>
      </c>
      <c r="C48" s="39" t="n">
        <v>347.5</v>
      </c>
      <c r="D48" s="39" t="s">
        <v>39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5862400</v>
      </c>
      <c r="F51" s="26" t="n">
        <v>51674003.2</v>
      </c>
      <c r="G51" s="28" t="n">
        <v>409718.4</v>
      </c>
      <c r="H51" s="26" t="n">
        <v>86470317.55</v>
      </c>
      <c r="I51" s="26" t="n">
        <v>146932436.52</v>
      </c>
      <c r="J51" s="50" t="n">
        <v>20825100.8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42.0905</v>
      </c>
      <c r="D57" s="27"/>
      <c r="E57" s="28" t="s">
        <v>21</v>
      </c>
      <c r="F57" s="26" t="n">
        <v>15577710.4</v>
      </c>
      <c r="G57" s="28" t="n">
        <v>371233.8</v>
      </c>
      <c r="H57" s="26" t="n">
        <v>40439793.1</v>
      </c>
      <c r="I57" s="26" t="n">
        <v>11815362.4</v>
      </c>
      <c r="J57" s="28" t="n">
        <v>688930.3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530.334</v>
      </c>
      <c r="D59" s="39" t="n">
        <v>70</v>
      </c>
      <c r="E59" s="39" t="s">
        <v>21</v>
      </c>
      <c r="F59" s="39" t="n">
        <v>6682208.4</v>
      </c>
      <c r="G59" s="39" t="n">
        <v>371233.8</v>
      </c>
      <c r="H59" s="39" t="n">
        <v>24872664.6</v>
      </c>
      <c r="I59" s="39" t="n">
        <v>4826039.4</v>
      </c>
      <c r="J59" s="40" t="n">
        <v>371233.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611.7565</v>
      </c>
      <c r="D60" s="39" t="n">
        <v>50</v>
      </c>
      <c r="E60" s="39" t="s">
        <v>21</v>
      </c>
      <c r="F60" s="39" t="n">
        <v>8895502</v>
      </c>
      <c r="G60" s="39" t="s">
        <v>21</v>
      </c>
      <c r="H60" s="39" t="n">
        <v>15567128.5</v>
      </c>
      <c r="I60" s="39" t="n">
        <v>6989323</v>
      </c>
      <c r="J60" s="40" t="n">
        <v>317696.5</v>
      </c>
      <c r="K60" s="41" t="s">
        <v>25</v>
      </c>
      <c r="L60" s="37" t="n">
        <v>0.0049999999999999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758.836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85691479.68</v>
      </c>
      <c r="J65" s="40" t="n">
        <v>6449896.32</v>
      </c>
    </row>
    <row r="66" customFormat="false" ht="11.25" hidden="false" customHeight="true" outlineLevel="0" collapsed="false">
      <c r="B66" s="25" t="s">
        <v>32</v>
      </c>
      <c r="C66" s="39" t="n">
        <v>2910.5</v>
      </c>
      <c r="D66" s="39" t="n">
        <v>20</v>
      </c>
      <c r="E66" s="39" t="n">
        <v>4656800</v>
      </c>
      <c r="F66" s="39" t="n">
        <v>22119800</v>
      </c>
      <c r="G66" s="39" t="s">
        <v>21</v>
      </c>
      <c r="H66" s="39" t="n">
        <v>30851300</v>
      </c>
      <c r="I66" s="39" t="s">
        <v>21</v>
      </c>
      <c r="J66" s="40" t="n">
        <v>582100</v>
      </c>
    </row>
    <row r="67" customFormat="false" ht="11.25" hidden="false" customHeight="true" outlineLevel="0" collapsed="false">
      <c r="B67" s="25" t="s">
        <v>33</v>
      </c>
      <c r="C67" s="39" t="n">
        <v>20789.5</v>
      </c>
      <c r="D67" s="39" t="n">
        <v>0.6</v>
      </c>
      <c r="E67" s="39" t="s">
        <v>21</v>
      </c>
      <c r="F67" s="39" t="n">
        <v>4116321</v>
      </c>
      <c r="G67" s="39" t="s">
        <v>21</v>
      </c>
      <c r="H67" s="39" t="s">
        <v>21</v>
      </c>
      <c r="I67" s="39" t="n">
        <v>748422</v>
      </c>
      <c r="J67" s="40" t="n">
        <v>7608957</v>
      </c>
    </row>
    <row r="68" customFormat="false" ht="11.25" hidden="false" customHeight="true" outlineLevel="0" collapsed="false">
      <c r="B68" s="42" t="s">
        <v>34</v>
      </c>
      <c r="C68" s="39" t="n">
        <v>23.6365</v>
      </c>
      <c r="D68" s="39" t="n">
        <v>50</v>
      </c>
      <c r="E68" s="39" t="s">
        <v>21</v>
      </c>
      <c r="F68" s="39" t="s">
        <v>39</v>
      </c>
      <c r="G68" s="39" t="s">
        <v>21</v>
      </c>
      <c r="H68" s="39" t="s">
        <v>39</v>
      </c>
      <c r="I68" s="39" t="s">
        <v>39</v>
      </c>
      <c r="J68" s="40" t="s">
        <v>39</v>
      </c>
    </row>
    <row r="69" customFormat="false" ht="11.25" hidden="false" customHeight="true" outlineLevel="0" collapsed="false">
      <c r="B69" s="42" t="s">
        <v>35</v>
      </c>
      <c r="C69" s="39" t="n">
        <v>581.9805</v>
      </c>
      <c r="D69" s="39" t="s">
        <v>39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s">
        <v>39</v>
      </c>
      <c r="J69" s="40" t="s">
        <v>39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13.9875</v>
      </c>
      <c r="D71" s="39" t="s">
        <v>39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s">
        <v>39</v>
      </c>
      <c r="J71" s="40" t="s">
        <v>39</v>
      </c>
    </row>
    <row r="72" customFormat="false" ht="11.25" hidden="false" customHeight="true" outlineLevel="0" collapsed="false">
      <c r="B72" s="42" t="s">
        <v>38</v>
      </c>
      <c r="C72" s="39" t="n">
        <v>335.5</v>
      </c>
      <c r="D72" s="39" t="s">
        <v>39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4656800</v>
      </c>
      <c r="F75" s="26" t="n">
        <v>41813831.4</v>
      </c>
      <c r="G75" s="28" t="n">
        <v>371233.8</v>
      </c>
      <c r="H75" s="26" t="n">
        <v>71291093.1</v>
      </c>
      <c r="I75" s="26" t="n">
        <v>121979028.08</v>
      </c>
      <c r="J75" s="50" t="n">
        <v>17392819.62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862.061</v>
      </c>
      <c r="D81" s="27"/>
      <c r="E81" s="28" t="s">
        <v>21</v>
      </c>
      <c r="F81" s="26" t="n">
        <v>11710465.2</v>
      </c>
      <c r="G81" s="28" t="n">
        <v>316954.4</v>
      </c>
      <c r="H81" s="26" t="n">
        <v>31745195.3</v>
      </c>
      <c r="I81" s="26" t="n">
        <v>8838846.2</v>
      </c>
      <c r="J81" s="28" t="n">
        <v>531428.9</v>
      </c>
      <c r="K81" s="29" t="s">
        <v>13</v>
      </c>
      <c r="L81" s="30" t="n">
        <v>0.00099999999999998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452.792</v>
      </c>
      <c r="D83" s="39" t="n">
        <v>70</v>
      </c>
      <c r="E83" s="39" t="s">
        <v>21</v>
      </c>
      <c r="F83" s="39" t="n">
        <v>5705179.2</v>
      </c>
      <c r="G83" s="39" t="n">
        <v>316954.4</v>
      </c>
      <c r="H83" s="39" t="n">
        <v>21235944.8</v>
      </c>
      <c r="I83" s="39" t="n">
        <v>4120407.2</v>
      </c>
      <c r="J83" s="40" t="n">
        <v>316954.4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09.269</v>
      </c>
      <c r="D84" s="39" t="n">
        <v>50</v>
      </c>
      <c r="E84" s="39" t="s">
        <v>21</v>
      </c>
      <c r="F84" s="39" t="n">
        <v>6005286</v>
      </c>
      <c r="G84" s="39" t="s">
        <v>21</v>
      </c>
      <c r="H84" s="39" t="n">
        <v>10509250.5</v>
      </c>
      <c r="I84" s="39" t="n">
        <v>4718439</v>
      </c>
      <c r="J84" s="40" t="n">
        <v>214474.5</v>
      </c>
      <c r="K84" s="41" t="s">
        <v>25</v>
      </c>
      <c r="L84" s="37" t="n">
        <v>0.0049999999999999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288.756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63816689.28</v>
      </c>
      <c r="J89" s="40" t="n">
        <v>4803406.72</v>
      </c>
    </row>
    <row r="90" customFormat="false" ht="11.25" hidden="false" customHeight="true" outlineLevel="0" collapsed="false">
      <c r="B90" s="25" t="s">
        <v>32</v>
      </c>
      <c r="C90" s="39" t="n">
        <v>2375.5</v>
      </c>
      <c r="D90" s="39" t="n">
        <v>20</v>
      </c>
      <c r="E90" s="39" t="n">
        <v>3800800</v>
      </c>
      <c r="F90" s="39" t="n">
        <v>18053800</v>
      </c>
      <c r="G90" s="39" t="s">
        <v>21</v>
      </c>
      <c r="H90" s="39" t="n">
        <v>25180300</v>
      </c>
      <c r="I90" s="39" t="s">
        <v>21</v>
      </c>
      <c r="J90" s="40" t="n">
        <v>475100</v>
      </c>
    </row>
    <row r="91" customFormat="false" ht="11.25" hidden="false" customHeight="true" outlineLevel="0" collapsed="false">
      <c r="B91" s="25" t="s">
        <v>33</v>
      </c>
      <c r="C91" s="39" t="n">
        <v>16184.5</v>
      </c>
      <c r="D91" s="39" t="n">
        <v>0.6</v>
      </c>
      <c r="E91" s="39" t="s">
        <v>21</v>
      </c>
      <c r="F91" s="39" t="n">
        <v>3204531</v>
      </c>
      <c r="G91" s="39" t="s">
        <v>21</v>
      </c>
      <c r="H91" s="39" t="s">
        <v>21</v>
      </c>
      <c r="I91" s="39" t="n">
        <v>582642</v>
      </c>
      <c r="J91" s="40" t="n">
        <v>5923527</v>
      </c>
    </row>
    <row r="92" customFormat="false" ht="11.25" hidden="false" customHeight="true" outlineLevel="0" collapsed="false">
      <c r="B92" s="42" t="s">
        <v>34</v>
      </c>
      <c r="C92" s="39" t="n">
        <v>19.68</v>
      </c>
      <c r="D92" s="39" t="n">
        <v>50</v>
      </c>
      <c r="E92" s="39" t="s">
        <v>21</v>
      </c>
      <c r="F92" s="39" t="s">
        <v>39</v>
      </c>
      <c r="G92" s="39" t="s">
        <v>21</v>
      </c>
      <c r="H92" s="39" t="s">
        <v>39</v>
      </c>
      <c r="I92" s="39" t="s">
        <v>39</v>
      </c>
      <c r="J92" s="40" t="s">
        <v>39</v>
      </c>
    </row>
    <row r="93" customFormat="false" ht="11.25" hidden="false" customHeight="true" outlineLevel="0" collapsed="false">
      <c r="B93" s="42" t="s">
        <v>35</v>
      </c>
      <c r="C93" s="39" t="n">
        <v>643.8285</v>
      </c>
      <c r="D93" s="39" t="s">
        <v>39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s">
        <v>39</v>
      </c>
      <c r="J93" s="40" t="s">
        <v>39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3.444</v>
      </c>
      <c r="D95" s="39" t="s">
        <v>39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s">
        <v>39</v>
      </c>
      <c r="J95" s="40" t="s">
        <v>39</v>
      </c>
    </row>
    <row r="96" customFormat="false" ht="11.25" hidden="false" customHeight="true" outlineLevel="0" collapsed="false">
      <c r="B96" s="42" t="s">
        <v>38</v>
      </c>
      <c r="C96" s="39" t="n">
        <v>322</v>
      </c>
      <c r="D96" s="39" t="s">
        <v>39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3800800</v>
      </c>
      <c r="F99" s="26" t="n">
        <v>32968796.2</v>
      </c>
      <c r="G99" s="28" t="n">
        <v>316954.4</v>
      </c>
      <c r="H99" s="26" t="n">
        <v>56925495.3</v>
      </c>
      <c r="I99" s="26" t="n">
        <v>98061444.98</v>
      </c>
      <c r="J99" s="50" t="n">
        <v>13892007.62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94.3165</v>
      </c>
      <c r="D105" s="27"/>
      <c r="E105" s="28" t="s">
        <v>21</v>
      </c>
      <c r="F105" s="26" t="n">
        <v>9399095.3</v>
      </c>
      <c r="G105" s="28" t="n">
        <v>268877.35</v>
      </c>
      <c r="H105" s="26" t="n">
        <v>25993562.7</v>
      </c>
      <c r="I105" s="26" t="n">
        <v>7077715.05</v>
      </c>
      <c r="J105" s="28" t="n">
        <v>431709.6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84.1105</v>
      </c>
      <c r="D107" s="39" t="n">
        <v>70</v>
      </c>
      <c r="E107" s="39" t="s">
        <v>21</v>
      </c>
      <c r="F107" s="39" t="n">
        <v>4839792.3</v>
      </c>
      <c r="G107" s="39" t="n">
        <v>268877.35</v>
      </c>
      <c r="H107" s="39" t="n">
        <v>18014782.45</v>
      </c>
      <c r="I107" s="39" t="n">
        <v>3495405.55</v>
      </c>
      <c r="J107" s="40" t="n">
        <v>268877.35</v>
      </c>
      <c r="K107" s="36" t="s">
        <v>16</v>
      </c>
      <c r="L107" s="37" t="n">
        <v>0.0199999999999999</v>
      </c>
    </row>
    <row r="108" customFormat="false" ht="12" hidden="false" customHeight="true" outlineLevel="0" collapsed="false">
      <c r="B108" s="38" t="s">
        <v>24</v>
      </c>
      <c r="C108" s="39" t="n">
        <v>310.206</v>
      </c>
      <c r="D108" s="39" t="n">
        <v>50</v>
      </c>
      <c r="E108" s="39" t="s">
        <v>21</v>
      </c>
      <c r="F108" s="39" t="n">
        <v>4559303</v>
      </c>
      <c r="G108" s="39" t="s">
        <v>21</v>
      </c>
      <c r="H108" s="39" t="n">
        <v>7978780.25</v>
      </c>
      <c r="I108" s="39" t="n">
        <v>3582309.5</v>
      </c>
      <c r="J108" s="40" t="n">
        <v>162832.25</v>
      </c>
      <c r="K108" s="41" t="s">
        <v>25</v>
      </c>
      <c r="L108" s="37" t="n">
        <v>0.00499999999999996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580.411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53276515.68</v>
      </c>
      <c r="J113" s="40" t="n">
        <v>4010060.32</v>
      </c>
    </row>
    <row r="114" customFormat="false" ht="11.25" hidden="false" customHeight="true" outlineLevel="0" collapsed="false">
      <c r="B114" s="25" t="s">
        <v>32</v>
      </c>
      <c r="C114" s="39" t="n">
        <v>2028.5</v>
      </c>
      <c r="D114" s="39" t="n">
        <v>20</v>
      </c>
      <c r="E114" s="39" t="n">
        <v>3245600</v>
      </c>
      <c r="F114" s="39" t="n">
        <v>15416600</v>
      </c>
      <c r="G114" s="39" t="s">
        <v>21</v>
      </c>
      <c r="H114" s="39" t="n">
        <v>21502100</v>
      </c>
      <c r="I114" s="39" t="s">
        <v>21</v>
      </c>
      <c r="J114" s="40" t="n">
        <v>405700</v>
      </c>
    </row>
    <row r="115" customFormat="false" ht="11.25" hidden="false" customHeight="true" outlineLevel="0" collapsed="false">
      <c r="B115" s="25" t="s">
        <v>33</v>
      </c>
      <c r="C115" s="39" t="n">
        <v>15811.5</v>
      </c>
      <c r="D115" s="39" t="n">
        <v>0.6</v>
      </c>
      <c r="E115" s="39" t="s">
        <v>21</v>
      </c>
      <c r="F115" s="39" t="n">
        <v>3130677</v>
      </c>
      <c r="G115" s="39" t="s">
        <v>21</v>
      </c>
      <c r="H115" s="39" t="s">
        <v>21</v>
      </c>
      <c r="I115" s="39" t="n">
        <v>569214</v>
      </c>
      <c r="J115" s="40" t="n">
        <v>5787009</v>
      </c>
    </row>
    <row r="116" customFormat="false" ht="11.25" hidden="false" customHeight="true" outlineLevel="0" collapsed="false">
      <c r="B116" s="42" t="s">
        <v>34</v>
      </c>
      <c r="C116" s="39" t="n">
        <v>15.4585</v>
      </c>
      <c r="D116" s="39" t="n">
        <v>50</v>
      </c>
      <c r="E116" s="39" t="s">
        <v>21</v>
      </c>
      <c r="F116" s="39" t="s">
        <v>39</v>
      </c>
      <c r="G116" s="39" t="s">
        <v>21</v>
      </c>
      <c r="H116" s="39" t="s">
        <v>39</v>
      </c>
      <c r="I116" s="39" t="s">
        <v>39</v>
      </c>
      <c r="J116" s="40" t="s">
        <v>39</v>
      </c>
    </row>
    <row r="117" customFormat="false" ht="11.25" hidden="false" customHeight="true" outlineLevel="0" collapsed="false">
      <c r="B117" s="42" t="s">
        <v>35</v>
      </c>
      <c r="C117" s="39" t="n">
        <v>735.934</v>
      </c>
      <c r="D117" s="39" t="s">
        <v>39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s">
        <v>39</v>
      </c>
      <c r="J117" s="40" t="s">
        <v>39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23.1125</v>
      </c>
      <c r="D119" s="39" t="s">
        <v>39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s">
        <v>39</v>
      </c>
      <c r="J119" s="40" t="s">
        <v>39</v>
      </c>
    </row>
    <row r="120" customFormat="false" ht="11.25" hidden="false" customHeight="true" outlineLevel="0" collapsed="false">
      <c r="B120" s="42" t="s">
        <v>38</v>
      </c>
      <c r="C120" s="39" t="n">
        <v>305.5</v>
      </c>
      <c r="D120" s="39" t="s">
        <v>39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3245600</v>
      </c>
      <c r="F123" s="26" t="n">
        <v>27946372.3</v>
      </c>
      <c r="G123" s="28" t="n">
        <v>268877.35</v>
      </c>
      <c r="H123" s="26" t="n">
        <v>47495662.7</v>
      </c>
      <c r="I123" s="26" t="n">
        <v>87708014.23</v>
      </c>
      <c r="J123" s="50" t="n">
        <v>12963571.92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34.9885</v>
      </c>
      <c r="D129" s="27"/>
      <c r="E129" s="28" t="s">
        <v>21</v>
      </c>
      <c r="F129" s="26" t="n">
        <v>8578115.7</v>
      </c>
      <c r="G129" s="28" t="n">
        <v>251667.15</v>
      </c>
      <c r="H129" s="26" t="n">
        <v>23945886.3</v>
      </c>
      <c r="I129" s="26" t="n">
        <v>6452328.45</v>
      </c>
      <c r="J129" s="28" t="n">
        <v>396242.4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59.5245</v>
      </c>
      <c r="D131" s="39" t="n">
        <v>70</v>
      </c>
      <c r="E131" s="39" t="s">
        <v>21</v>
      </c>
      <c r="F131" s="39" t="n">
        <v>4530008.7</v>
      </c>
      <c r="G131" s="39" t="n">
        <v>251667.15</v>
      </c>
      <c r="H131" s="39" t="n">
        <v>16861699.05</v>
      </c>
      <c r="I131" s="39" t="n">
        <v>3271672.95</v>
      </c>
      <c r="J131" s="40" t="n">
        <v>251667.15</v>
      </c>
      <c r="K131" s="36" t="s">
        <v>16</v>
      </c>
      <c r="L131" s="37" t="n">
        <v>0.0199999999999997</v>
      </c>
    </row>
    <row r="132" customFormat="false" ht="12" hidden="false" customHeight="true" outlineLevel="0" collapsed="false">
      <c r="B132" s="38" t="s">
        <v>24</v>
      </c>
      <c r="C132" s="39" t="n">
        <v>275.464</v>
      </c>
      <c r="D132" s="39" t="n">
        <v>50</v>
      </c>
      <c r="E132" s="39" t="s">
        <v>21</v>
      </c>
      <c r="F132" s="39" t="n">
        <v>4048107</v>
      </c>
      <c r="G132" s="39" t="s">
        <v>21</v>
      </c>
      <c r="H132" s="39" t="n">
        <v>7084187.25</v>
      </c>
      <c r="I132" s="39" t="n">
        <v>3180655.5</v>
      </c>
      <c r="J132" s="40" t="n">
        <v>144575.25</v>
      </c>
      <c r="K132" s="41" t="s">
        <v>25</v>
      </c>
      <c r="L132" s="37" t="n">
        <v>0.0049999999999999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390.322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50447991.36</v>
      </c>
      <c r="J137" s="40" t="n">
        <v>3797160.64</v>
      </c>
    </row>
    <row r="138" customFormat="false" ht="11.25" hidden="false" customHeight="true" outlineLevel="0" collapsed="false">
      <c r="B138" s="25" t="s">
        <v>32</v>
      </c>
      <c r="C138" s="39" t="n">
        <v>2063</v>
      </c>
      <c r="D138" s="39" t="n">
        <v>20</v>
      </c>
      <c r="E138" s="39" t="n">
        <v>3300800</v>
      </c>
      <c r="F138" s="39" t="n">
        <v>15678800</v>
      </c>
      <c r="G138" s="39" t="s">
        <v>21</v>
      </c>
      <c r="H138" s="39" t="n">
        <v>21867800</v>
      </c>
      <c r="I138" s="39" t="s">
        <v>21</v>
      </c>
      <c r="J138" s="40" t="n">
        <v>412600</v>
      </c>
    </row>
    <row r="139" customFormat="false" ht="11.25" hidden="false" customHeight="true" outlineLevel="0" collapsed="false">
      <c r="B139" s="25" t="s">
        <v>33</v>
      </c>
      <c r="C139" s="39" t="n">
        <v>18867.5</v>
      </c>
      <c r="D139" s="39" t="n">
        <v>0.6</v>
      </c>
      <c r="E139" s="39" t="s">
        <v>21</v>
      </c>
      <c r="F139" s="39" t="n">
        <v>3735765</v>
      </c>
      <c r="G139" s="39" t="s">
        <v>21</v>
      </c>
      <c r="H139" s="39" t="s">
        <v>21</v>
      </c>
      <c r="I139" s="39" t="n">
        <v>679230</v>
      </c>
      <c r="J139" s="40" t="n">
        <v>6905505</v>
      </c>
    </row>
    <row r="140" customFormat="false" ht="11.25" hidden="false" customHeight="true" outlineLevel="0" collapsed="false">
      <c r="B140" s="42" t="s">
        <v>34</v>
      </c>
      <c r="C140" s="39" t="n">
        <v>13.6865</v>
      </c>
      <c r="D140" s="39" t="n">
        <v>50</v>
      </c>
      <c r="E140" s="39" t="s">
        <v>21</v>
      </c>
      <c r="F140" s="39" t="s">
        <v>39</v>
      </c>
      <c r="G140" s="39" t="s">
        <v>21</v>
      </c>
      <c r="H140" s="39" t="s">
        <v>39</v>
      </c>
      <c r="I140" s="39" t="s">
        <v>39</v>
      </c>
      <c r="J140" s="40" t="s">
        <v>39</v>
      </c>
    </row>
    <row r="141" customFormat="false" ht="11.25" hidden="false" customHeight="true" outlineLevel="0" collapsed="false">
      <c r="B141" s="42" t="s">
        <v>35</v>
      </c>
      <c r="C141" s="39" t="n">
        <v>814.3805</v>
      </c>
      <c r="D141" s="39" t="s">
        <v>3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s">
        <v>39</v>
      </c>
      <c r="J141" s="40" t="s">
        <v>39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1.783</v>
      </c>
      <c r="D143" s="39" t="s">
        <v>39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s">
        <v>39</v>
      </c>
      <c r="J143" s="40" t="s">
        <v>39</v>
      </c>
    </row>
    <row r="144" customFormat="false" ht="11.25" hidden="false" customHeight="true" outlineLevel="0" collapsed="false">
      <c r="B144" s="42" t="s">
        <v>38</v>
      </c>
      <c r="C144" s="39" t="n">
        <v>294.5</v>
      </c>
      <c r="D144" s="39" t="s">
        <v>39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3300800</v>
      </c>
      <c r="F147" s="26" t="n">
        <v>27992680.7</v>
      </c>
      <c r="G147" s="28" t="n">
        <v>251667.15</v>
      </c>
      <c r="H147" s="26" t="n">
        <v>45813686.3</v>
      </c>
      <c r="I147" s="26" t="n">
        <v>86344810.31</v>
      </c>
      <c r="J147" s="50" t="n">
        <v>14012835.0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606.897</v>
      </c>
      <c r="D153" s="27"/>
      <c r="E153" s="28" t="s">
        <v>21</v>
      </c>
      <c r="F153" s="26" t="n">
        <v>8164084.6</v>
      </c>
      <c r="G153" s="28" t="n">
        <v>254244.2</v>
      </c>
      <c r="H153" s="26" t="n">
        <v>23312817.15</v>
      </c>
      <c r="I153" s="26" t="n">
        <v>6124073.1</v>
      </c>
      <c r="J153" s="28" t="n">
        <v>382375.95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63.206</v>
      </c>
      <c r="D155" s="39" t="n">
        <v>70</v>
      </c>
      <c r="E155" s="39" t="s">
        <v>21</v>
      </c>
      <c r="F155" s="39" t="n">
        <v>4576395.6</v>
      </c>
      <c r="G155" s="39" t="n">
        <v>254244.2</v>
      </c>
      <c r="H155" s="39" t="n">
        <v>17034361.4</v>
      </c>
      <c r="I155" s="39" t="n">
        <v>3305174.6</v>
      </c>
      <c r="J155" s="40" t="n">
        <v>254244.2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243.691</v>
      </c>
      <c r="D156" s="39" t="n">
        <v>50</v>
      </c>
      <c r="E156" s="39" t="s">
        <v>21</v>
      </c>
      <c r="F156" s="39" t="n">
        <v>3587689</v>
      </c>
      <c r="G156" s="39" t="s">
        <v>21</v>
      </c>
      <c r="H156" s="39" t="n">
        <v>6278455.75</v>
      </c>
      <c r="I156" s="39" t="n">
        <v>2818898.5</v>
      </c>
      <c r="J156" s="40" t="n">
        <v>128131.75</v>
      </c>
      <c r="K156" s="41" t="s">
        <v>25</v>
      </c>
      <c r="L156" s="37" t="n">
        <v>0.0049999999999999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201.317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47635596.96</v>
      </c>
      <c r="J161" s="40" t="n">
        <v>3585475.04</v>
      </c>
    </row>
    <row r="162" customFormat="false" ht="11.25" hidden="false" customHeight="true" outlineLevel="0" collapsed="false">
      <c r="B162" s="25" t="s">
        <v>32</v>
      </c>
      <c r="C162" s="39" t="n">
        <v>1820</v>
      </c>
      <c r="D162" s="39" t="n">
        <v>20</v>
      </c>
      <c r="E162" s="39" t="n">
        <v>2912000</v>
      </c>
      <c r="F162" s="39" t="n">
        <v>13832000</v>
      </c>
      <c r="G162" s="39" t="s">
        <v>21</v>
      </c>
      <c r="H162" s="39" t="n">
        <v>19292000</v>
      </c>
      <c r="I162" s="39" t="s">
        <v>21</v>
      </c>
      <c r="J162" s="40" t="n">
        <v>364000</v>
      </c>
    </row>
    <row r="163" customFormat="false" ht="11.25" hidden="false" customHeight="true" outlineLevel="0" collapsed="false">
      <c r="B163" s="25" t="s">
        <v>33</v>
      </c>
      <c r="C163" s="39" t="n">
        <v>17418</v>
      </c>
      <c r="D163" s="39" t="n">
        <v>0.6</v>
      </c>
      <c r="E163" s="39" t="s">
        <v>21</v>
      </c>
      <c r="F163" s="39" t="n">
        <v>3448764</v>
      </c>
      <c r="G163" s="39" t="s">
        <v>21</v>
      </c>
      <c r="H163" s="39" t="s">
        <v>21</v>
      </c>
      <c r="I163" s="39" t="n">
        <v>627048</v>
      </c>
      <c r="J163" s="40" t="n">
        <v>6374988</v>
      </c>
    </row>
    <row r="164" customFormat="false" ht="11.25" hidden="false" customHeight="true" outlineLevel="0" collapsed="false">
      <c r="B164" s="42" t="s">
        <v>34</v>
      </c>
      <c r="C164" s="39" t="n">
        <v>12.5725</v>
      </c>
      <c r="D164" s="39" t="n">
        <v>50</v>
      </c>
      <c r="E164" s="39" t="s">
        <v>21</v>
      </c>
      <c r="F164" s="39" t="s">
        <v>39</v>
      </c>
      <c r="G164" s="39" t="s">
        <v>21</v>
      </c>
      <c r="H164" s="39" t="s">
        <v>39</v>
      </c>
      <c r="I164" s="39" t="s">
        <v>39</v>
      </c>
      <c r="J164" s="40" t="s">
        <v>39</v>
      </c>
    </row>
    <row r="165" customFormat="false" ht="11.25" hidden="false" customHeight="true" outlineLevel="0" collapsed="false">
      <c r="B165" s="42" t="s">
        <v>35</v>
      </c>
      <c r="C165" s="39" t="n">
        <v>841.0335</v>
      </c>
      <c r="D165" s="39" t="s">
        <v>39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s">
        <v>39</v>
      </c>
      <c r="J165" s="40" t="s">
        <v>39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60.495</v>
      </c>
      <c r="D167" s="39" t="s">
        <v>39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s">
        <v>39</v>
      </c>
      <c r="J167" s="40" t="s">
        <v>39</v>
      </c>
    </row>
    <row r="168" customFormat="false" ht="11.25" hidden="false" customHeight="true" outlineLevel="0" collapsed="false">
      <c r="B168" s="42" t="s">
        <v>38</v>
      </c>
      <c r="C168" s="39" t="n">
        <v>301</v>
      </c>
      <c r="D168" s="39" t="s">
        <v>39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912000</v>
      </c>
      <c r="F171" s="26" t="n">
        <v>25444848.6</v>
      </c>
      <c r="G171" s="28" t="n">
        <v>254244.2</v>
      </c>
      <c r="H171" s="26" t="n">
        <v>42604817.15</v>
      </c>
      <c r="I171" s="26" t="n">
        <v>84344873.56</v>
      </c>
      <c r="J171" s="50" t="n">
        <v>13311895.99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6.8875</v>
      </c>
      <c r="D177" s="27"/>
      <c r="E177" s="28" t="s">
        <v>21</v>
      </c>
      <c r="F177" s="26" t="n">
        <v>7989772.7</v>
      </c>
      <c r="G177" s="28" t="n">
        <v>260294.65</v>
      </c>
      <c r="H177" s="26" t="n">
        <v>23222562.3</v>
      </c>
      <c r="I177" s="26" t="n">
        <v>5980198.95</v>
      </c>
      <c r="J177" s="28" t="n">
        <v>378311.4</v>
      </c>
      <c r="K177" s="29" t="s">
        <v>13</v>
      </c>
      <c r="L177" s="30" t="n">
        <v>0.00099999999999998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371.8495</v>
      </c>
      <c r="D179" s="39" t="n">
        <v>70</v>
      </c>
      <c r="E179" s="39" t="s">
        <v>21</v>
      </c>
      <c r="F179" s="39" t="n">
        <v>4685303.7</v>
      </c>
      <c r="G179" s="39" t="n">
        <v>260294.65</v>
      </c>
      <c r="H179" s="39" t="n">
        <v>17439741.55</v>
      </c>
      <c r="I179" s="39" t="n">
        <v>3383830.45</v>
      </c>
      <c r="J179" s="40" t="n">
        <v>260294.65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25.038</v>
      </c>
      <c r="D180" s="39" t="n">
        <v>50</v>
      </c>
      <c r="E180" s="39" t="s">
        <v>21</v>
      </c>
      <c r="F180" s="39" t="n">
        <v>3304469</v>
      </c>
      <c r="G180" s="39" t="s">
        <v>21</v>
      </c>
      <c r="H180" s="39" t="n">
        <v>5782820.75</v>
      </c>
      <c r="I180" s="39" t="n">
        <v>2596368.5</v>
      </c>
      <c r="J180" s="40" t="n">
        <v>118016.75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933.5645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43651439.76</v>
      </c>
      <c r="J185" s="40" t="n">
        <v>3285592.24</v>
      </c>
    </row>
    <row r="186" customFormat="false" ht="11.25" hidden="false" customHeight="true" outlineLevel="0" collapsed="false">
      <c r="B186" s="25" t="s">
        <v>32</v>
      </c>
      <c r="C186" s="39" t="n">
        <v>1490</v>
      </c>
      <c r="D186" s="39" t="n">
        <v>20</v>
      </c>
      <c r="E186" s="39" t="n">
        <v>2384000</v>
      </c>
      <c r="F186" s="39" t="n">
        <v>11324000</v>
      </c>
      <c r="G186" s="39" t="s">
        <v>21</v>
      </c>
      <c r="H186" s="39" t="n">
        <v>15794000</v>
      </c>
      <c r="I186" s="39" t="s">
        <v>21</v>
      </c>
      <c r="J186" s="40" t="n">
        <v>298000</v>
      </c>
    </row>
    <row r="187" customFormat="false" ht="11.25" hidden="false" customHeight="true" outlineLevel="0" collapsed="false">
      <c r="B187" s="25" t="s">
        <v>33</v>
      </c>
      <c r="C187" s="39" t="n">
        <v>15496.5</v>
      </c>
      <c r="D187" s="39" t="n">
        <v>0.6</v>
      </c>
      <c r="E187" s="39" t="s">
        <v>21</v>
      </c>
      <c r="F187" s="39" t="n">
        <v>3068307</v>
      </c>
      <c r="G187" s="39" t="s">
        <v>21</v>
      </c>
      <c r="H187" s="39" t="s">
        <v>21</v>
      </c>
      <c r="I187" s="39" t="n">
        <v>557874</v>
      </c>
      <c r="J187" s="40" t="n">
        <v>5671719</v>
      </c>
    </row>
    <row r="188" customFormat="false" ht="11.25" hidden="false" customHeight="true" outlineLevel="0" collapsed="false">
      <c r="B188" s="42" t="s">
        <v>34</v>
      </c>
      <c r="C188" s="39" t="n">
        <v>10.9955</v>
      </c>
      <c r="D188" s="39" t="n">
        <v>50</v>
      </c>
      <c r="E188" s="39" t="s">
        <v>21</v>
      </c>
      <c r="F188" s="39" t="s">
        <v>39</v>
      </c>
      <c r="G188" s="39" t="s">
        <v>21</v>
      </c>
      <c r="H188" s="39" t="s">
        <v>39</v>
      </c>
      <c r="I188" s="39" t="s">
        <v>39</v>
      </c>
      <c r="J188" s="40" t="s">
        <v>39</v>
      </c>
    </row>
    <row r="189" customFormat="false" ht="11.25" hidden="false" customHeight="true" outlineLevel="0" collapsed="false">
      <c r="B189" s="42" t="s">
        <v>35</v>
      </c>
      <c r="C189" s="39" t="n">
        <v>907.428</v>
      </c>
      <c r="D189" s="39" t="s">
        <v>39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s">
        <v>39</v>
      </c>
      <c r="J189" s="40" t="s">
        <v>3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59.4345</v>
      </c>
      <c r="D191" s="39" t="s">
        <v>39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s">
        <v>39</v>
      </c>
      <c r="J191" s="40" t="s">
        <v>39</v>
      </c>
    </row>
    <row r="192" customFormat="false" ht="11.25" hidden="false" customHeight="true" outlineLevel="0" collapsed="false">
      <c r="B192" s="42" t="s">
        <v>38</v>
      </c>
      <c r="C192" s="39" t="n">
        <v>288.5</v>
      </c>
      <c r="D192" s="39" t="s">
        <v>39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384000</v>
      </c>
      <c r="F195" s="26" t="n">
        <v>22382079.7</v>
      </c>
      <c r="G195" s="28" t="n">
        <v>260294.65</v>
      </c>
      <c r="H195" s="26" t="n">
        <v>39016562.3</v>
      </c>
      <c r="I195" s="26" t="n">
        <v>81362850.21</v>
      </c>
      <c r="J195" s="50" t="n">
        <v>12344347.6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41.548</v>
      </c>
      <c r="D201" s="27"/>
      <c r="E201" s="28" t="s">
        <v>21</v>
      </c>
      <c r="F201" s="26" t="n">
        <v>8562159.9</v>
      </c>
      <c r="G201" s="28" t="n">
        <v>282969.05</v>
      </c>
      <c r="H201" s="26" t="n">
        <v>25029181.1</v>
      </c>
      <c r="I201" s="26" t="n">
        <v>6404018.15</v>
      </c>
      <c r="J201" s="28" t="n">
        <v>406851.8</v>
      </c>
      <c r="K201" s="29" t="s">
        <v>13</v>
      </c>
      <c r="L201" s="30" t="n">
        <v>0.00099999999999999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404.2415</v>
      </c>
      <c r="D203" s="39" t="n">
        <v>70</v>
      </c>
      <c r="E203" s="39" t="s">
        <v>21</v>
      </c>
      <c r="F203" s="39" t="n">
        <v>5093442.9</v>
      </c>
      <c r="G203" s="39" t="n">
        <v>282969.05</v>
      </c>
      <c r="H203" s="39" t="n">
        <v>18958926.35</v>
      </c>
      <c r="I203" s="39" t="n">
        <v>3678597.65</v>
      </c>
      <c r="J203" s="40" t="n">
        <v>282969.05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237.3065</v>
      </c>
      <c r="D204" s="39" t="n">
        <v>50</v>
      </c>
      <c r="E204" s="39" t="s">
        <v>21</v>
      </c>
      <c r="F204" s="39" t="n">
        <v>3468717</v>
      </c>
      <c r="G204" s="39" t="s">
        <v>21</v>
      </c>
      <c r="H204" s="39" t="n">
        <v>6070254.75</v>
      </c>
      <c r="I204" s="39" t="n">
        <v>2725420.5</v>
      </c>
      <c r="J204" s="40" t="n">
        <v>123882.75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810.6155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41821958.64</v>
      </c>
      <c r="J209" s="40" t="n">
        <v>3147889.36</v>
      </c>
    </row>
    <row r="210" customFormat="false" ht="11.25" hidden="false" customHeight="true" outlineLevel="0" collapsed="false">
      <c r="B210" s="25" t="s">
        <v>32</v>
      </c>
      <c r="C210" s="39" t="n">
        <v>1600.7485</v>
      </c>
      <c r="D210" s="39" t="n">
        <v>20</v>
      </c>
      <c r="E210" s="39" t="n">
        <v>2561197.6</v>
      </c>
      <c r="F210" s="39" t="n">
        <v>12165688.6</v>
      </c>
      <c r="G210" s="39" t="s">
        <v>21</v>
      </c>
      <c r="H210" s="39" t="n">
        <v>16967934.1</v>
      </c>
      <c r="I210" s="39" t="s">
        <v>21</v>
      </c>
      <c r="J210" s="40" t="n">
        <v>320149.7</v>
      </c>
    </row>
    <row r="211" customFormat="false" ht="11.25" hidden="false" customHeight="true" outlineLevel="0" collapsed="false">
      <c r="B211" s="25" t="s">
        <v>33</v>
      </c>
      <c r="C211" s="39" t="n">
        <v>15225.822</v>
      </c>
      <c r="D211" s="39" t="n">
        <v>0.6</v>
      </c>
      <c r="E211" s="39" t="s">
        <v>21</v>
      </c>
      <c r="F211" s="39" t="n">
        <v>3014712.756</v>
      </c>
      <c r="G211" s="39" t="s">
        <v>21</v>
      </c>
      <c r="H211" s="39" t="s">
        <v>21</v>
      </c>
      <c r="I211" s="39" t="n">
        <v>548129.592</v>
      </c>
      <c r="J211" s="40" t="n">
        <v>5572650.852</v>
      </c>
    </row>
    <row r="212" customFormat="false" ht="11.25" hidden="false" customHeight="true" outlineLevel="0" collapsed="false">
      <c r="B212" s="42" t="s">
        <v>34</v>
      </c>
      <c r="C212" s="39" t="n">
        <v>10.459</v>
      </c>
      <c r="D212" s="39" t="n">
        <v>50</v>
      </c>
      <c r="E212" s="39" t="s">
        <v>21</v>
      </c>
      <c r="F212" s="39" t="s">
        <v>39</v>
      </c>
      <c r="G212" s="39" t="s">
        <v>21</v>
      </c>
      <c r="H212" s="39" t="s">
        <v>39</v>
      </c>
      <c r="I212" s="39" t="s">
        <v>39</v>
      </c>
      <c r="J212" s="40" t="s">
        <v>39</v>
      </c>
    </row>
    <row r="213" customFormat="false" ht="11.25" hidden="false" customHeight="true" outlineLevel="0" collapsed="false">
      <c r="B213" s="42" t="s">
        <v>35</v>
      </c>
      <c r="C213" s="39" t="n">
        <v>1006.8875</v>
      </c>
      <c r="D213" s="39" t="s">
        <v>39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s">
        <v>39</v>
      </c>
      <c r="J213" s="40" t="s">
        <v>39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0.885</v>
      </c>
      <c r="D215" s="39" t="s">
        <v>39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s">
        <v>39</v>
      </c>
      <c r="J215" s="40" t="s">
        <v>39</v>
      </c>
    </row>
    <row r="216" customFormat="false" ht="11.25" hidden="false" customHeight="true" outlineLevel="0" collapsed="false">
      <c r="B216" s="42" t="s">
        <v>38</v>
      </c>
      <c r="C216" s="39" t="n">
        <v>255.002</v>
      </c>
      <c r="D216" s="39" t="s">
        <v>39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561197.6</v>
      </c>
      <c r="F219" s="26" t="n">
        <v>23742561.256</v>
      </c>
      <c r="G219" s="28" t="n">
        <v>282969.05</v>
      </c>
      <c r="H219" s="26" t="n">
        <v>41997115.2</v>
      </c>
      <c r="I219" s="26" t="n">
        <v>81037919.882</v>
      </c>
      <c r="J219" s="50" t="n">
        <v>12253090.712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76.5185</v>
      </c>
      <c r="D225" s="27"/>
      <c r="E225" s="28" t="s">
        <v>21</v>
      </c>
      <c r="F225" s="26" t="n">
        <v>9012065.3</v>
      </c>
      <c r="G225" s="28" t="n">
        <v>298343.85</v>
      </c>
      <c r="H225" s="26" t="n">
        <v>26362320.95</v>
      </c>
      <c r="I225" s="26" t="n">
        <v>6739944.05</v>
      </c>
      <c r="J225" s="28" t="n">
        <v>428410.85</v>
      </c>
      <c r="K225" s="29" t="s">
        <v>13</v>
      </c>
      <c r="L225" s="30" t="n">
        <v>0.00099999999999998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426.2055</v>
      </c>
      <c r="D227" s="39" t="n">
        <v>70</v>
      </c>
      <c r="E227" s="39" t="s">
        <v>21</v>
      </c>
      <c r="F227" s="39" t="n">
        <v>5370189.3</v>
      </c>
      <c r="G227" s="39" t="n">
        <v>298343.85</v>
      </c>
      <c r="H227" s="39" t="n">
        <v>19989037.95</v>
      </c>
      <c r="I227" s="39" t="n">
        <v>3878470.05</v>
      </c>
      <c r="J227" s="40" t="n">
        <v>298343.85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250.313</v>
      </c>
      <c r="D228" s="39" t="n">
        <v>50</v>
      </c>
      <c r="E228" s="39" t="s">
        <v>21</v>
      </c>
      <c r="F228" s="39" t="n">
        <v>3641876</v>
      </c>
      <c r="G228" s="39" t="s">
        <v>21</v>
      </c>
      <c r="H228" s="39" t="n">
        <v>6373283</v>
      </c>
      <c r="I228" s="39" t="n">
        <v>2861474</v>
      </c>
      <c r="J228" s="40" t="n">
        <v>130067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661.293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39600039.84</v>
      </c>
      <c r="J233" s="40" t="n">
        <v>2980648.16</v>
      </c>
    </row>
    <row r="234" customFormat="false" ht="11.25" hidden="false" customHeight="true" outlineLevel="0" collapsed="false">
      <c r="B234" s="25" t="s">
        <v>32</v>
      </c>
      <c r="C234" s="39" t="n">
        <v>1616.9205</v>
      </c>
      <c r="D234" s="39" t="n">
        <v>20</v>
      </c>
      <c r="E234" s="39" t="n">
        <v>2587072.8</v>
      </c>
      <c r="F234" s="39" t="n">
        <v>12288595.8</v>
      </c>
      <c r="G234" s="39" t="s">
        <v>21</v>
      </c>
      <c r="H234" s="39" t="n">
        <v>17139357.3</v>
      </c>
      <c r="I234" s="39" t="s">
        <v>21</v>
      </c>
      <c r="J234" s="40" t="n">
        <v>323384.1</v>
      </c>
    </row>
    <row r="235" customFormat="false" ht="11.25" hidden="false" customHeight="true" outlineLevel="0" collapsed="false">
      <c r="B235" s="25" t="s">
        <v>33</v>
      </c>
      <c r="C235" s="39" t="n">
        <v>15324.393</v>
      </c>
      <c r="D235" s="39" t="n">
        <v>0.6</v>
      </c>
      <c r="E235" s="39" t="s">
        <v>21</v>
      </c>
      <c r="F235" s="39" t="n">
        <v>3034229.814</v>
      </c>
      <c r="G235" s="39" t="s">
        <v>21</v>
      </c>
      <c r="H235" s="39" t="s">
        <v>21</v>
      </c>
      <c r="I235" s="39" t="n">
        <v>551678.148</v>
      </c>
      <c r="J235" s="40" t="n">
        <v>5608727.838</v>
      </c>
    </row>
    <row r="236" customFormat="false" ht="11.25" hidden="false" customHeight="true" outlineLevel="0" collapsed="false">
      <c r="B236" s="42" t="s">
        <v>34</v>
      </c>
      <c r="C236" s="39" t="n">
        <v>9.821</v>
      </c>
      <c r="D236" s="39" t="n">
        <v>50</v>
      </c>
      <c r="E236" s="39" t="s">
        <v>21</v>
      </c>
      <c r="F236" s="39" t="s">
        <v>39</v>
      </c>
      <c r="G236" s="39" t="s">
        <v>21</v>
      </c>
      <c r="H236" s="39" t="s">
        <v>39</v>
      </c>
      <c r="I236" s="39" t="s">
        <v>39</v>
      </c>
      <c r="J236" s="40" t="s">
        <v>39</v>
      </c>
    </row>
    <row r="237" customFormat="false" ht="11.25" hidden="false" customHeight="true" outlineLevel="0" collapsed="false">
      <c r="B237" s="42" t="s">
        <v>35</v>
      </c>
      <c r="C237" s="39" t="n">
        <v>1046.9735</v>
      </c>
      <c r="D237" s="39" t="s">
        <v>39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s">
        <v>39</v>
      </c>
      <c r="J237" s="40" t="s">
        <v>39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37.1975</v>
      </c>
      <c r="D239" s="39" t="s">
        <v>39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s">
        <v>39</v>
      </c>
      <c r="J239" s="40" t="s">
        <v>39</v>
      </c>
    </row>
    <row r="240" customFormat="false" ht="11.25" hidden="false" customHeight="true" outlineLevel="0" collapsed="false">
      <c r="B240" s="42" t="s">
        <v>38</v>
      </c>
      <c r="C240" s="39" t="n">
        <v>230.116</v>
      </c>
      <c r="D240" s="39" t="s">
        <v>39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587072.8</v>
      </c>
      <c r="F243" s="26" t="n">
        <v>24334890.914</v>
      </c>
      <c r="G243" s="28" t="n">
        <v>298343.85</v>
      </c>
      <c r="H243" s="26" t="n">
        <v>43501678.25</v>
      </c>
      <c r="I243" s="26" t="n">
        <v>79420263.038</v>
      </c>
      <c r="J243" s="50" t="n">
        <v>12169744.948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60.7195</v>
      </c>
      <c r="D249" s="27"/>
      <c r="E249" s="28" t="s">
        <v>21</v>
      </c>
      <c r="F249" s="26" t="n">
        <v>8776444.6</v>
      </c>
      <c r="G249" s="28" t="n">
        <v>296548.7</v>
      </c>
      <c r="H249" s="26" t="n">
        <v>25886256.9</v>
      </c>
      <c r="I249" s="26" t="n">
        <v>6556865.1</v>
      </c>
      <c r="J249" s="28" t="n">
        <v>419354.7</v>
      </c>
      <c r="K249" s="29" t="s">
        <v>13</v>
      </c>
      <c r="L249" s="30" t="n">
        <v>0.00099999999999999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423.641</v>
      </c>
      <c r="D251" s="39" t="n">
        <v>70</v>
      </c>
      <c r="E251" s="39" t="s">
        <v>21</v>
      </c>
      <c r="F251" s="39" t="n">
        <v>5337876.6</v>
      </c>
      <c r="G251" s="39" t="n">
        <v>296548.7</v>
      </c>
      <c r="H251" s="39" t="n">
        <v>19868762.9</v>
      </c>
      <c r="I251" s="39" t="n">
        <v>3855133.1</v>
      </c>
      <c r="J251" s="40" t="n">
        <v>296548.7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37.0785</v>
      </c>
      <c r="D252" s="39" t="n">
        <v>50</v>
      </c>
      <c r="E252" s="39" t="s">
        <v>21</v>
      </c>
      <c r="F252" s="39" t="n">
        <v>3438568</v>
      </c>
      <c r="G252" s="39" t="s">
        <v>21</v>
      </c>
      <c r="H252" s="39" t="n">
        <v>6017494</v>
      </c>
      <c r="I252" s="39" t="n">
        <v>2701732</v>
      </c>
      <c r="J252" s="40" t="n">
        <v>122806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17.645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35974557.6</v>
      </c>
      <c r="J257" s="40" t="n">
        <v>2707762.4</v>
      </c>
    </row>
    <row r="258" customFormat="false" ht="11.25" hidden="false" customHeight="true" outlineLevel="0" collapsed="false">
      <c r="B258" s="25" t="s">
        <v>32</v>
      </c>
      <c r="C258" s="39" t="n">
        <v>1327.9515</v>
      </c>
      <c r="D258" s="39" t="n">
        <v>20</v>
      </c>
      <c r="E258" s="39" t="n">
        <v>2124722.4</v>
      </c>
      <c r="F258" s="39" t="n">
        <v>10092431.4</v>
      </c>
      <c r="G258" s="39" t="s">
        <v>21</v>
      </c>
      <c r="H258" s="39" t="n">
        <v>14076285.9</v>
      </c>
      <c r="I258" s="39" t="s">
        <v>21</v>
      </c>
      <c r="J258" s="40" t="n">
        <v>265590.3</v>
      </c>
    </row>
    <row r="259" customFormat="false" ht="11.25" hidden="false" customHeight="true" outlineLevel="0" collapsed="false">
      <c r="B259" s="25" t="s">
        <v>33</v>
      </c>
      <c r="C259" s="39" t="n">
        <v>14977.044</v>
      </c>
      <c r="D259" s="39" t="n">
        <v>0.6</v>
      </c>
      <c r="E259" s="39" t="s">
        <v>21</v>
      </c>
      <c r="F259" s="39" t="n">
        <v>2965454.712</v>
      </c>
      <c r="G259" s="39" t="s">
        <v>21</v>
      </c>
      <c r="H259" s="39" t="s">
        <v>21</v>
      </c>
      <c r="I259" s="39" t="n">
        <v>539173.584</v>
      </c>
      <c r="J259" s="40" t="n">
        <v>5481598.104</v>
      </c>
    </row>
    <row r="260" customFormat="false" ht="11.25" hidden="false" customHeight="true" outlineLevel="0" collapsed="false">
      <c r="B260" s="42" t="s">
        <v>34</v>
      </c>
      <c r="C260" s="39" t="n">
        <v>8.5335</v>
      </c>
      <c r="D260" s="39" t="n">
        <v>50</v>
      </c>
      <c r="E260" s="39" t="s">
        <v>21</v>
      </c>
      <c r="F260" s="39" t="s">
        <v>39</v>
      </c>
      <c r="G260" s="39" t="s">
        <v>21</v>
      </c>
      <c r="H260" s="39" t="s">
        <v>39</v>
      </c>
      <c r="I260" s="39" t="s">
        <v>39</v>
      </c>
      <c r="J260" s="40" t="s">
        <v>39</v>
      </c>
    </row>
    <row r="261" customFormat="false" ht="11.25" hidden="false" customHeight="true" outlineLevel="0" collapsed="false">
      <c r="B261" s="42" t="s">
        <v>35</v>
      </c>
      <c r="C261" s="39" t="n">
        <v>1008.28</v>
      </c>
      <c r="D261" s="39" t="s">
        <v>39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s">
        <v>39</v>
      </c>
      <c r="J261" s="40" t="s">
        <v>39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40.668</v>
      </c>
      <c r="D263" s="39" t="s">
        <v>39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s">
        <v>39</v>
      </c>
      <c r="J263" s="40" t="s">
        <v>39</v>
      </c>
    </row>
    <row r="264" customFormat="false" ht="11.25" hidden="false" customHeight="true" outlineLevel="0" collapsed="false">
      <c r="B264" s="42" t="s">
        <v>38</v>
      </c>
      <c r="C264" s="39" t="n">
        <v>216.379</v>
      </c>
      <c r="D264" s="39" t="s">
        <v>39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124722.4</v>
      </c>
      <c r="F267" s="26" t="n">
        <v>21834330.712</v>
      </c>
      <c r="G267" s="28" t="n">
        <v>296548.7</v>
      </c>
      <c r="H267" s="26" t="n">
        <v>39962542.8</v>
      </c>
      <c r="I267" s="26" t="n">
        <v>74473117.284</v>
      </c>
      <c r="J267" s="50" t="n">
        <v>11604959.50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4.75</v>
      </c>
      <c r="D273" s="27"/>
      <c r="E273" s="28" t="s">
        <v>21</v>
      </c>
      <c r="F273" s="26" t="n">
        <v>7665399</v>
      </c>
      <c r="G273" s="28" t="n">
        <v>238255.5</v>
      </c>
      <c r="H273" s="26" t="n">
        <v>21872518.5</v>
      </c>
      <c r="I273" s="26" t="n">
        <v>5750521.5</v>
      </c>
      <c r="J273" s="28" t="n">
        <v>358855.5</v>
      </c>
      <c r="K273" s="29" t="s">
        <v>13</v>
      </c>
      <c r="L273" s="30" t="n">
        <v>0.000999999999999988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340.365</v>
      </c>
      <c r="D275" s="39" t="n">
        <v>70</v>
      </c>
      <c r="E275" s="39" t="s">
        <v>21</v>
      </c>
      <c r="F275" s="39" t="n">
        <v>4288599</v>
      </c>
      <c r="G275" s="39" t="n">
        <v>238255.5</v>
      </c>
      <c r="H275" s="39" t="n">
        <v>15963118.5</v>
      </c>
      <c r="I275" s="39" t="n">
        <v>3097321.5</v>
      </c>
      <c r="J275" s="40" t="n">
        <v>238255.5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34.385</v>
      </c>
      <c r="D276" s="39" t="n">
        <v>50</v>
      </c>
      <c r="E276" s="39" t="s">
        <v>21</v>
      </c>
      <c r="F276" s="39" t="n">
        <v>3376800</v>
      </c>
      <c r="G276" s="39" t="s">
        <v>21</v>
      </c>
      <c r="H276" s="39" t="n">
        <v>5909400</v>
      </c>
      <c r="I276" s="39" t="n">
        <v>2653200</v>
      </c>
      <c r="J276" s="40" t="n">
        <v>120600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511.935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22497592.8</v>
      </c>
      <c r="J281" s="40" t="n">
        <v>1693367.2</v>
      </c>
    </row>
    <row r="282" customFormat="false" ht="11.25" hidden="false" customHeight="true" outlineLevel="0" collapsed="false">
      <c r="B282" s="25" t="s">
        <v>32</v>
      </c>
      <c r="C282" s="39" t="n">
        <v>718.21</v>
      </c>
      <c r="D282" s="39" t="n">
        <v>20</v>
      </c>
      <c r="E282" s="39" t="n">
        <v>1149136</v>
      </c>
      <c r="F282" s="39" t="n">
        <v>5458396</v>
      </c>
      <c r="G282" s="39" t="s">
        <v>21</v>
      </c>
      <c r="H282" s="39" t="n">
        <v>7613026</v>
      </c>
      <c r="I282" s="39" t="s">
        <v>21</v>
      </c>
      <c r="J282" s="40" t="n">
        <v>143642</v>
      </c>
    </row>
    <row r="283" customFormat="false" ht="11.25" hidden="false" customHeight="true" outlineLevel="0" collapsed="false">
      <c r="B283" s="25" t="s">
        <v>33</v>
      </c>
      <c r="C283" s="39" t="n">
        <v>16498.473</v>
      </c>
      <c r="D283" s="39" t="n">
        <v>0.6</v>
      </c>
      <c r="E283" s="39" t="s">
        <v>21</v>
      </c>
      <c r="F283" s="39" t="n">
        <v>3266697.654</v>
      </c>
      <c r="G283" s="39" t="s">
        <v>21</v>
      </c>
      <c r="H283" s="39" t="s">
        <v>21</v>
      </c>
      <c r="I283" s="39" t="n">
        <v>593945.028</v>
      </c>
      <c r="J283" s="40" t="n">
        <v>6038441.118</v>
      </c>
    </row>
    <row r="284" customFormat="false" ht="11.25" hidden="false" customHeight="true" outlineLevel="0" collapsed="false">
      <c r="B284" s="42" t="s">
        <v>34</v>
      </c>
      <c r="C284" s="39" t="n">
        <v>6.815</v>
      </c>
      <c r="D284" s="39" t="n">
        <v>50</v>
      </c>
      <c r="E284" s="39" t="s">
        <v>21</v>
      </c>
      <c r="F284" s="39" t="s">
        <v>39</v>
      </c>
      <c r="G284" s="39" t="s">
        <v>21</v>
      </c>
      <c r="H284" s="39" t="s">
        <v>39</v>
      </c>
      <c r="I284" s="39" t="s">
        <v>39</v>
      </c>
      <c r="J284" s="40" t="s">
        <v>39</v>
      </c>
    </row>
    <row r="285" customFormat="false" ht="11.25" hidden="false" customHeight="true" outlineLevel="0" collapsed="false">
      <c r="B285" s="42" t="s">
        <v>35</v>
      </c>
      <c r="C285" s="39" t="n">
        <v>628.945</v>
      </c>
      <c r="D285" s="39" t="s">
        <v>39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s">
        <v>39</v>
      </c>
      <c r="J285" s="40" t="s">
        <v>39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45.5</v>
      </c>
      <c r="D287" s="39" t="s">
        <v>39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s">
        <v>39</v>
      </c>
      <c r="J287" s="40" t="s">
        <v>39</v>
      </c>
    </row>
    <row r="288" customFormat="false" ht="11.25" hidden="false" customHeight="true" outlineLevel="0" collapsed="false">
      <c r="B288" s="42" t="s">
        <v>38</v>
      </c>
      <c r="C288" s="39" t="n">
        <v>203.111</v>
      </c>
      <c r="D288" s="39" t="s">
        <v>39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1149136</v>
      </c>
      <c r="F291" s="26" t="n">
        <v>16390492.654</v>
      </c>
      <c r="G291" s="28" t="n">
        <v>238255.5</v>
      </c>
      <c r="H291" s="26" t="n">
        <v>29485544.5</v>
      </c>
      <c r="I291" s="26" t="n">
        <v>51325847.328</v>
      </c>
      <c r="J291" s="50" t="n">
        <v>10189417.81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62.87</v>
      </c>
      <c r="D297" s="27"/>
      <c r="E297" s="28" t="s">
        <v>21</v>
      </c>
      <c r="F297" s="26" t="n">
        <v>8870491</v>
      </c>
      <c r="G297" s="28" t="n">
        <v>253914.5</v>
      </c>
      <c r="H297" s="26" t="n">
        <v>24537324</v>
      </c>
      <c r="I297" s="26" t="n">
        <v>6679483.5</v>
      </c>
      <c r="J297" s="28" t="n">
        <v>407487</v>
      </c>
      <c r="K297" s="29" t="s">
        <v>13</v>
      </c>
      <c r="L297" s="30" t="n">
        <v>0.00099999999999998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62.735</v>
      </c>
      <c r="D299" s="39" t="n">
        <v>70</v>
      </c>
      <c r="E299" s="39" t="s">
        <v>21</v>
      </c>
      <c r="F299" s="39" t="n">
        <v>4570461</v>
      </c>
      <c r="G299" s="39" t="n">
        <v>253914.5</v>
      </c>
      <c r="H299" s="39" t="n">
        <v>17012271.5</v>
      </c>
      <c r="I299" s="39" t="n">
        <v>3300888.5</v>
      </c>
      <c r="J299" s="40" t="n">
        <v>253914.5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00.135</v>
      </c>
      <c r="D300" s="39" t="n">
        <v>50</v>
      </c>
      <c r="E300" s="39" t="s">
        <v>21</v>
      </c>
      <c r="F300" s="39" t="n">
        <v>4300030</v>
      </c>
      <c r="G300" s="39" t="s">
        <v>21</v>
      </c>
      <c r="H300" s="39" t="n">
        <v>7525052.5</v>
      </c>
      <c r="I300" s="39" t="n">
        <v>3378595</v>
      </c>
      <c r="J300" s="40" t="n">
        <v>153572.5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649.905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24550586.4</v>
      </c>
      <c r="J305" s="40" t="n">
        <v>1847893.6</v>
      </c>
    </row>
    <row r="306" customFormat="false" ht="11.25" hidden="false" customHeight="true" outlineLevel="0" collapsed="false">
      <c r="B306" s="25" t="s">
        <v>32</v>
      </c>
      <c r="C306" s="39" t="n">
        <v>892.51</v>
      </c>
      <c r="D306" s="39" t="n">
        <v>20</v>
      </c>
      <c r="E306" s="39" t="n">
        <v>1428016</v>
      </c>
      <c r="F306" s="39" t="n">
        <v>6783076</v>
      </c>
      <c r="G306" s="39" t="s">
        <v>21</v>
      </c>
      <c r="H306" s="39" t="n">
        <v>9460606</v>
      </c>
      <c r="I306" s="39" t="s">
        <v>21</v>
      </c>
      <c r="J306" s="40" t="n">
        <v>178502</v>
      </c>
    </row>
    <row r="307" customFormat="false" ht="11.25" hidden="false" customHeight="true" outlineLevel="0" collapsed="false">
      <c r="B307" s="25" t="s">
        <v>33</v>
      </c>
      <c r="C307" s="39" t="n">
        <v>18072.1025</v>
      </c>
      <c r="D307" s="39" t="n">
        <v>0.6</v>
      </c>
      <c r="E307" s="39" t="s">
        <v>21</v>
      </c>
      <c r="F307" s="39" t="n">
        <v>3578276.295</v>
      </c>
      <c r="G307" s="39" t="s">
        <v>21</v>
      </c>
      <c r="H307" s="39" t="s">
        <v>21</v>
      </c>
      <c r="I307" s="39" t="n">
        <v>650595.69</v>
      </c>
      <c r="J307" s="40" t="n">
        <v>6614389.515</v>
      </c>
    </row>
    <row r="308" customFormat="false" ht="11.25" hidden="false" customHeight="true" outlineLevel="0" collapsed="false">
      <c r="B308" s="42" t="s">
        <v>34</v>
      </c>
      <c r="C308" s="39" t="n">
        <v>7.01</v>
      </c>
      <c r="D308" s="39" t="n">
        <v>50</v>
      </c>
      <c r="E308" s="39" t="s">
        <v>21</v>
      </c>
      <c r="F308" s="39" t="s">
        <v>39</v>
      </c>
      <c r="G308" s="39" t="s">
        <v>21</v>
      </c>
      <c r="H308" s="39" t="s">
        <v>39</v>
      </c>
      <c r="I308" s="39" t="s">
        <v>39</v>
      </c>
      <c r="J308" s="40" t="s">
        <v>39</v>
      </c>
    </row>
    <row r="309" customFormat="false" ht="11.25" hidden="false" customHeight="true" outlineLevel="0" collapsed="false">
      <c r="B309" s="42" t="s">
        <v>35</v>
      </c>
      <c r="C309" s="39" t="n">
        <v>714.95</v>
      </c>
      <c r="D309" s="39" t="s">
        <v>3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s">
        <v>39</v>
      </c>
      <c r="J309" s="40" t="s">
        <v>39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32.345</v>
      </c>
      <c r="D311" s="39" t="s">
        <v>39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s">
        <v>39</v>
      </c>
      <c r="J311" s="40" t="s">
        <v>39</v>
      </c>
    </row>
    <row r="312" customFormat="false" ht="11.25" hidden="false" customHeight="true" outlineLevel="0" collapsed="false">
      <c r="B312" s="42" t="s">
        <v>38</v>
      </c>
      <c r="C312" s="39" t="n">
        <v>172.3835</v>
      </c>
      <c r="D312" s="39" t="s">
        <v>39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1428016</v>
      </c>
      <c r="F315" s="26" t="n">
        <v>19231843.295</v>
      </c>
      <c r="G315" s="28" t="n">
        <v>253914.5</v>
      </c>
      <c r="H315" s="26" t="n">
        <v>33997930</v>
      </c>
      <c r="I315" s="26" t="n">
        <v>55333271.09</v>
      </c>
      <c r="J315" s="50" t="n">
        <v>11087629.11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09.768</v>
      </c>
      <c r="D321" s="27"/>
      <c r="E321" s="28" t="s">
        <v>21</v>
      </c>
      <c r="F321" s="26" t="n">
        <v>9540358.8</v>
      </c>
      <c r="G321" s="28" t="n">
        <v>252009.1</v>
      </c>
      <c r="H321" s="26" t="n">
        <v>25641950.95</v>
      </c>
      <c r="I321" s="26" t="n">
        <v>7207985.8</v>
      </c>
      <c r="J321" s="28" t="n">
        <v>430730.35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360.013</v>
      </c>
      <c r="D323" s="39" t="n">
        <v>70</v>
      </c>
      <c r="E323" s="39" t="s">
        <v>21</v>
      </c>
      <c r="F323" s="39" t="n">
        <v>4536163.8</v>
      </c>
      <c r="G323" s="39" t="n">
        <v>252009.1</v>
      </c>
      <c r="H323" s="39" t="n">
        <v>16884609.7</v>
      </c>
      <c r="I323" s="39" t="n">
        <v>3276118.3</v>
      </c>
      <c r="J323" s="40" t="n">
        <v>252009.1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349.755</v>
      </c>
      <c r="D324" s="39" t="n">
        <v>50</v>
      </c>
      <c r="E324" s="39" t="s">
        <v>21</v>
      </c>
      <c r="F324" s="39" t="n">
        <v>5004195</v>
      </c>
      <c r="G324" s="39" t="s">
        <v>21</v>
      </c>
      <c r="H324" s="39" t="n">
        <v>8757341.25</v>
      </c>
      <c r="I324" s="39" t="n">
        <v>3931867.5</v>
      </c>
      <c r="J324" s="40" t="n">
        <v>178721.25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663.478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24752552.64</v>
      </c>
      <c r="J329" s="40" t="n">
        <v>1863095.36</v>
      </c>
    </row>
    <row r="330" customFormat="false" ht="11.25" hidden="false" customHeight="true" outlineLevel="0" collapsed="false">
      <c r="B330" s="25" t="s">
        <v>32</v>
      </c>
      <c r="C330" s="39" t="n">
        <v>1014.4</v>
      </c>
      <c r="D330" s="39" t="n">
        <v>20</v>
      </c>
      <c r="E330" s="39" t="n">
        <v>1623040</v>
      </c>
      <c r="F330" s="39" t="n">
        <v>7709440</v>
      </c>
      <c r="G330" s="39" t="s">
        <v>21</v>
      </c>
      <c r="H330" s="39" t="n">
        <v>10752640</v>
      </c>
      <c r="I330" s="39" t="s">
        <v>21</v>
      </c>
      <c r="J330" s="40" t="n">
        <v>202880</v>
      </c>
    </row>
    <row r="331" customFormat="false" ht="11.25" hidden="false" customHeight="true" outlineLevel="0" collapsed="false">
      <c r="B331" s="25" t="s">
        <v>33</v>
      </c>
      <c r="C331" s="39" t="n">
        <v>20036.065</v>
      </c>
      <c r="D331" s="39" t="n">
        <v>0.6</v>
      </c>
      <c r="E331" s="39" t="s">
        <v>21</v>
      </c>
      <c r="F331" s="39" t="n">
        <v>3967140.87</v>
      </c>
      <c r="G331" s="39" t="s">
        <v>21</v>
      </c>
      <c r="H331" s="39" t="s">
        <v>21</v>
      </c>
      <c r="I331" s="39" t="n">
        <v>721298.34</v>
      </c>
      <c r="J331" s="40" t="n">
        <v>7333199.79</v>
      </c>
    </row>
    <row r="332" customFormat="false" ht="11.25" hidden="false" customHeight="true" outlineLevel="0" collapsed="false">
      <c r="B332" s="42" t="s">
        <v>34</v>
      </c>
      <c r="C332" s="39" t="n">
        <v>7.6875</v>
      </c>
      <c r="D332" s="39" t="n">
        <v>50</v>
      </c>
      <c r="E332" s="39" t="s">
        <v>21</v>
      </c>
      <c r="F332" s="39" t="s">
        <v>39</v>
      </c>
      <c r="G332" s="39" t="s">
        <v>21</v>
      </c>
      <c r="H332" s="39" t="s">
        <v>39</v>
      </c>
      <c r="I332" s="39" t="s">
        <v>39</v>
      </c>
      <c r="J332" s="40" t="s">
        <v>39</v>
      </c>
    </row>
    <row r="333" customFormat="false" ht="11.25" hidden="false" customHeight="true" outlineLevel="0" collapsed="false">
      <c r="B333" s="42" t="s">
        <v>35</v>
      </c>
      <c r="C333" s="39" t="n">
        <v>739.904</v>
      </c>
      <c r="D333" s="39" t="s">
        <v>39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s">
        <v>39</v>
      </c>
      <c r="J333" s="40" t="s">
        <v>39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20.1605</v>
      </c>
      <c r="D335" s="39" t="s">
        <v>39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s">
        <v>39</v>
      </c>
      <c r="J335" s="40" t="s">
        <v>39</v>
      </c>
    </row>
    <row r="336" customFormat="false" ht="11.25" hidden="false" customHeight="true" outlineLevel="0" collapsed="false">
      <c r="B336" s="42" t="s">
        <v>38</v>
      </c>
      <c r="C336" s="39" t="n">
        <v>145.862</v>
      </c>
      <c r="D336" s="39" t="s">
        <v>39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1623040</v>
      </c>
      <c r="F339" s="26" t="n">
        <v>21216939.67</v>
      </c>
      <c r="G339" s="28" t="n">
        <v>252009.1</v>
      </c>
      <c r="H339" s="26" t="n">
        <v>36394590.95</v>
      </c>
      <c r="I339" s="26" t="n">
        <v>55818146.28</v>
      </c>
      <c r="J339" s="50" t="n">
        <v>11841758.5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99.9575</v>
      </c>
      <c r="D345" s="27"/>
      <c r="E345" s="28" t="s">
        <v>21</v>
      </c>
      <c r="F345" s="26" t="n">
        <v>9398945.5</v>
      </c>
      <c r="G345" s="28" t="n">
        <v>255697.75</v>
      </c>
      <c r="H345" s="26" t="n">
        <v>25525424.75</v>
      </c>
      <c r="I345" s="26" t="n">
        <v>7092659.75</v>
      </c>
      <c r="J345" s="28" t="n">
        <v>426997.25</v>
      </c>
      <c r="K345" s="29" t="s">
        <v>13</v>
      </c>
      <c r="L345" s="30" t="n">
        <v>0.00099999999999998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365.2825</v>
      </c>
      <c r="D347" s="39" t="n">
        <v>70</v>
      </c>
      <c r="E347" s="39" t="s">
        <v>21</v>
      </c>
      <c r="F347" s="39" t="n">
        <v>4602559.5</v>
      </c>
      <c r="G347" s="39" t="n">
        <v>255697.75</v>
      </c>
      <c r="H347" s="39" t="n">
        <v>17131749.25</v>
      </c>
      <c r="I347" s="39" t="n">
        <v>3324070.75</v>
      </c>
      <c r="J347" s="40" t="n">
        <v>255697.75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34.675</v>
      </c>
      <c r="D348" s="39" t="n">
        <v>50</v>
      </c>
      <c r="E348" s="39" t="s">
        <v>21</v>
      </c>
      <c r="F348" s="39" t="n">
        <v>4796386</v>
      </c>
      <c r="G348" s="39" t="s">
        <v>21</v>
      </c>
      <c r="H348" s="39" t="n">
        <v>8393675.5</v>
      </c>
      <c r="I348" s="39" t="n">
        <v>3768589</v>
      </c>
      <c r="J348" s="40" t="n">
        <v>171299.5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645.5315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24485508.72</v>
      </c>
      <c r="J353" s="40" t="n">
        <v>1842995.28</v>
      </c>
    </row>
    <row r="354" customFormat="false" ht="11.25" hidden="false" customHeight="true" outlineLevel="0" collapsed="false">
      <c r="B354" s="25" t="s">
        <v>32</v>
      </c>
      <c r="C354" s="39" t="n">
        <v>981.851</v>
      </c>
      <c r="D354" s="39" t="n">
        <v>20</v>
      </c>
      <c r="E354" s="39" t="n">
        <v>1570961.6</v>
      </c>
      <c r="F354" s="39" t="n">
        <v>7462067.6</v>
      </c>
      <c r="G354" s="39" t="s">
        <v>21</v>
      </c>
      <c r="H354" s="39" t="n">
        <v>10407620.6</v>
      </c>
      <c r="I354" s="39" t="s">
        <v>21</v>
      </c>
      <c r="J354" s="40" t="n">
        <v>196370.2</v>
      </c>
    </row>
    <row r="355" customFormat="false" ht="11.25" hidden="false" customHeight="true" outlineLevel="0" collapsed="false">
      <c r="B355" s="25" t="s">
        <v>33</v>
      </c>
      <c r="C355" s="39" t="n">
        <v>20723.0115</v>
      </c>
      <c r="D355" s="39" t="n">
        <v>0.6</v>
      </c>
      <c r="E355" s="39" t="s">
        <v>21</v>
      </c>
      <c r="F355" s="39" t="n">
        <v>4103156.277</v>
      </c>
      <c r="G355" s="39" t="s">
        <v>21</v>
      </c>
      <c r="H355" s="39" t="s">
        <v>21</v>
      </c>
      <c r="I355" s="39" t="n">
        <v>746028.414</v>
      </c>
      <c r="J355" s="40" t="n">
        <v>7584622.209</v>
      </c>
    </row>
    <row r="356" customFormat="false" ht="11.25" hidden="false" customHeight="true" outlineLevel="0" collapsed="false">
      <c r="B356" s="42" t="s">
        <v>34</v>
      </c>
      <c r="C356" s="39" t="n">
        <v>7.924</v>
      </c>
      <c r="D356" s="39" t="n">
        <v>50</v>
      </c>
      <c r="E356" s="39" t="s">
        <v>21</v>
      </c>
      <c r="F356" s="39" t="s">
        <v>39</v>
      </c>
      <c r="G356" s="39" t="s">
        <v>21</v>
      </c>
      <c r="H356" s="39" t="s">
        <v>39</v>
      </c>
      <c r="I356" s="39" t="s">
        <v>39</v>
      </c>
      <c r="J356" s="40" t="s">
        <v>39</v>
      </c>
    </row>
    <row r="357" customFormat="false" ht="11.25" hidden="false" customHeight="true" outlineLevel="0" collapsed="false">
      <c r="B357" s="42" t="s">
        <v>35</v>
      </c>
      <c r="C357" s="39" t="n">
        <v>721.7125</v>
      </c>
      <c r="D357" s="39" t="s">
        <v>39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s">
        <v>39</v>
      </c>
      <c r="J357" s="40" t="s">
        <v>39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26.9575</v>
      </c>
      <c r="D359" s="39" t="s">
        <v>39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s">
        <v>39</v>
      </c>
      <c r="J359" s="40" t="s">
        <v>39</v>
      </c>
    </row>
    <row r="360" customFormat="false" ht="11.25" hidden="false" customHeight="true" outlineLevel="0" collapsed="false">
      <c r="B360" s="42" t="s">
        <v>38</v>
      </c>
      <c r="C360" s="39" t="n">
        <v>144.367</v>
      </c>
      <c r="D360" s="39" t="s">
        <v>39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570961.6</v>
      </c>
      <c r="F363" s="26" t="n">
        <v>20964169.377</v>
      </c>
      <c r="G363" s="28" t="n">
        <v>255697.75</v>
      </c>
      <c r="H363" s="26" t="n">
        <v>35933045.35</v>
      </c>
      <c r="I363" s="26" t="n">
        <v>55164047.884</v>
      </c>
      <c r="J363" s="50" t="n">
        <v>12037058.93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6.688</v>
      </c>
      <c r="D369" s="27"/>
      <c r="E369" s="28" t="s">
        <v>21</v>
      </c>
      <c r="F369" s="26" t="n">
        <v>8665297.9</v>
      </c>
      <c r="G369" s="28" t="n">
        <v>250765.55</v>
      </c>
      <c r="H369" s="26" t="n">
        <v>24066448.35</v>
      </c>
      <c r="I369" s="26" t="n">
        <v>6521859.15</v>
      </c>
      <c r="J369" s="28" t="n">
        <v>399034.05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358.2365</v>
      </c>
      <c r="D371" s="39" t="n">
        <v>70</v>
      </c>
      <c r="E371" s="39" t="s">
        <v>21</v>
      </c>
      <c r="F371" s="39" t="n">
        <v>4513779.9</v>
      </c>
      <c r="G371" s="39" t="n">
        <v>250765.55</v>
      </c>
      <c r="H371" s="39" t="n">
        <v>16801291.85</v>
      </c>
      <c r="I371" s="39" t="n">
        <v>3259952.15</v>
      </c>
      <c r="J371" s="40" t="n">
        <v>250765.55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288.4515</v>
      </c>
      <c r="D372" s="39" t="n">
        <v>50</v>
      </c>
      <c r="E372" s="39" t="s">
        <v>21</v>
      </c>
      <c r="F372" s="39" t="n">
        <v>4151518</v>
      </c>
      <c r="G372" s="39" t="s">
        <v>21</v>
      </c>
      <c r="H372" s="39" t="n">
        <v>7265156.5</v>
      </c>
      <c r="I372" s="39" t="n">
        <v>3261907</v>
      </c>
      <c r="J372" s="40" t="n">
        <v>148268.5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647.381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24513029.28</v>
      </c>
      <c r="J377" s="40" t="n">
        <v>1845066.72</v>
      </c>
    </row>
    <row r="378" customFormat="false" ht="11.25" hidden="false" customHeight="true" outlineLevel="0" collapsed="false">
      <c r="B378" s="25" t="s">
        <v>32</v>
      </c>
      <c r="C378" s="39" t="n">
        <v>937.197</v>
      </c>
      <c r="D378" s="39" t="n">
        <v>20</v>
      </c>
      <c r="E378" s="39" t="n">
        <v>1499515.2</v>
      </c>
      <c r="F378" s="39" t="n">
        <v>7122697.2</v>
      </c>
      <c r="G378" s="39" t="s">
        <v>21</v>
      </c>
      <c r="H378" s="39" t="n">
        <v>9934288.2</v>
      </c>
      <c r="I378" s="39" t="s">
        <v>21</v>
      </c>
      <c r="J378" s="40" t="n">
        <v>187439.4</v>
      </c>
    </row>
    <row r="379" customFormat="false" ht="11.25" hidden="false" customHeight="true" outlineLevel="0" collapsed="false">
      <c r="B379" s="25" t="s">
        <v>33</v>
      </c>
      <c r="C379" s="39" t="n">
        <v>19513.549</v>
      </c>
      <c r="D379" s="39" t="n">
        <v>0.6</v>
      </c>
      <c r="E379" s="39" t="s">
        <v>21</v>
      </c>
      <c r="F379" s="39" t="n">
        <v>3863682.702</v>
      </c>
      <c r="G379" s="39" t="s">
        <v>21</v>
      </c>
      <c r="H379" s="39" t="s">
        <v>21</v>
      </c>
      <c r="I379" s="39" t="n">
        <v>702487.764</v>
      </c>
      <c r="J379" s="40" t="n">
        <v>7141958.934</v>
      </c>
    </row>
    <row r="380" customFormat="false" ht="11.25" hidden="false" customHeight="true" outlineLevel="0" collapsed="false">
      <c r="B380" s="42" t="s">
        <v>34</v>
      </c>
      <c r="C380" s="39" t="n">
        <v>8.0855</v>
      </c>
      <c r="D380" s="39" t="n">
        <v>50</v>
      </c>
      <c r="E380" s="39" t="s">
        <v>21</v>
      </c>
      <c r="F380" s="39" t="s">
        <v>39</v>
      </c>
      <c r="G380" s="39" t="s">
        <v>21</v>
      </c>
      <c r="H380" s="39" t="s">
        <v>39</v>
      </c>
      <c r="I380" s="39" t="s">
        <v>39</v>
      </c>
      <c r="J380" s="40" t="s">
        <v>39</v>
      </c>
    </row>
    <row r="381" customFormat="false" ht="11.25" hidden="false" customHeight="true" outlineLevel="0" collapsed="false">
      <c r="B381" s="42" t="s">
        <v>35</v>
      </c>
      <c r="C381" s="39" t="n">
        <v>663.2715</v>
      </c>
      <c r="D381" s="39" t="s">
        <v>39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s">
        <v>39</v>
      </c>
      <c r="J381" s="40" t="s">
        <v>3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23.797</v>
      </c>
      <c r="D383" s="39" t="s">
        <v>39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s">
        <v>39</v>
      </c>
      <c r="J383" s="40" t="s">
        <v>39</v>
      </c>
    </row>
    <row r="384" customFormat="false" ht="11.25" hidden="false" customHeight="true" outlineLevel="0" collapsed="false">
      <c r="B384" s="42" t="s">
        <v>38</v>
      </c>
      <c r="C384" s="39" t="n">
        <v>140.0415</v>
      </c>
      <c r="D384" s="39" t="s">
        <v>39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499515.2</v>
      </c>
      <c r="F387" s="26" t="n">
        <v>19651677.802</v>
      </c>
      <c r="G387" s="28" t="n">
        <v>250765.55</v>
      </c>
      <c r="H387" s="26" t="n">
        <v>34000736.55</v>
      </c>
      <c r="I387" s="26" t="n">
        <v>53060906.194</v>
      </c>
      <c r="J387" s="50" t="n">
        <v>11427719.10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25.034</v>
      </c>
      <c r="D393" s="27"/>
      <c r="E393" s="28" t="s">
        <v>21</v>
      </c>
      <c r="F393" s="26" t="n">
        <v>8261947.4</v>
      </c>
      <c r="G393" s="28" t="n">
        <v>244264.3</v>
      </c>
      <c r="H393" s="26" t="n">
        <v>23129790.6</v>
      </c>
      <c r="I393" s="26" t="n">
        <v>6212370.9</v>
      </c>
      <c r="J393" s="28" t="n">
        <v>382306.8</v>
      </c>
      <c r="K393" s="29" t="s">
        <v>13</v>
      </c>
      <c r="L393" s="30" t="n">
        <v>0.00099999999999999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348.949</v>
      </c>
      <c r="D395" s="39" t="n">
        <v>70</v>
      </c>
      <c r="E395" s="39" t="s">
        <v>21</v>
      </c>
      <c r="F395" s="39" t="n">
        <v>4396757.4</v>
      </c>
      <c r="G395" s="39" t="n">
        <v>244264.3</v>
      </c>
      <c r="H395" s="39" t="n">
        <v>16365708.1</v>
      </c>
      <c r="I395" s="39" t="n">
        <v>3175435.9</v>
      </c>
      <c r="J395" s="40" t="n">
        <v>244264.3</v>
      </c>
      <c r="K395" s="36" t="s">
        <v>16</v>
      </c>
      <c r="L395" s="37" t="n">
        <v>0.0200824264249626</v>
      </c>
    </row>
    <row r="396" customFormat="false" ht="12" hidden="false" customHeight="true" outlineLevel="0" collapsed="false">
      <c r="B396" s="38" t="s">
        <v>24</v>
      </c>
      <c r="C396" s="39" t="n">
        <v>276.085</v>
      </c>
      <c r="D396" s="39" t="n">
        <v>50</v>
      </c>
      <c r="E396" s="39" t="s">
        <v>21</v>
      </c>
      <c r="F396" s="39" t="n">
        <v>3865190</v>
      </c>
      <c r="G396" s="39" t="s">
        <v>21</v>
      </c>
      <c r="H396" s="39" t="n">
        <v>6764082.5</v>
      </c>
      <c r="I396" s="39" t="n">
        <v>3036935</v>
      </c>
      <c r="J396" s="40" t="n">
        <v>138042.5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618.8325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24088227.6</v>
      </c>
      <c r="J401" s="40" t="n">
        <v>1813092.4</v>
      </c>
    </row>
    <row r="402" customFormat="false" ht="11.25" hidden="false" customHeight="true" outlineLevel="0" collapsed="false">
      <c r="B402" s="25" t="s">
        <v>32</v>
      </c>
      <c r="C402" s="39" t="n">
        <v>977.8235</v>
      </c>
      <c r="D402" s="39" t="n">
        <v>20</v>
      </c>
      <c r="E402" s="39" t="n">
        <v>1564517.6</v>
      </c>
      <c r="F402" s="39" t="n">
        <v>7431458.6</v>
      </c>
      <c r="G402" s="39" t="s">
        <v>21</v>
      </c>
      <c r="H402" s="39" t="n">
        <v>10364929.1</v>
      </c>
      <c r="I402" s="39" t="s">
        <v>21</v>
      </c>
      <c r="J402" s="40" t="n">
        <v>195564.7</v>
      </c>
    </row>
    <row r="403" customFormat="false" ht="11.25" hidden="false" customHeight="true" outlineLevel="0" collapsed="false">
      <c r="B403" s="25" t="s">
        <v>33</v>
      </c>
      <c r="C403" s="39" t="n">
        <v>19835.576</v>
      </c>
      <c r="D403" s="39" t="n">
        <v>0.6</v>
      </c>
      <c r="E403" s="39" t="s">
        <v>21</v>
      </c>
      <c r="F403" s="39" t="n">
        <v>3927444.048</v>
      </c>
      <c r="G403" s="39" t="s">
        <v>21</v>
      </c>
      <c r="H403" s="39" t="s">
        <v>21</v>
      </c>
      <c r="I403" s="39" t="n">
        <v>714080.736</v>
      </c>
      <c r="J403" s="40" t="n">
        <v>7259820.816</v>
      </c>
    </row>
    <row r="404" customFormat="false" ht="11.25" hidden="false" customHeight="true" outlineLevel="0" collapsed="false">
      <c r="B404" s="42" t="s">
        <v>34</v>
      </c>
      <c r="C404" s="39" t="n">
        <v>8.2225</v>
      </c>
      <c r="D404" s="39" t="n">
        <v>50</v>
      </c>
      <c r="E404" s="39" t="s">
        <v>21</v>
      </c>
      <c r="F404" s="39" t="s">
        <v>39</v>
      </c>
      <c r="G404" s="39" t="s">
        <v>21</v>
      </c>
      <c r="H404" s="39" t="s">
        <v>39</v>
      </c>
      <c r="I404" s="39" t="s">
        <v>39</v>
      </c>
      <c r="J404" s="40" t="s">
        <v>39</v>
      </c>
    </row>
    <row r="405" customFormat="false" ht="11.25" hidden="false" customHeight="true" outlineLevel="0" collapsed="false">
      <c r="B405" s="42" t="s">
        <v>35</v>
      </c>
      <c r="C405" s="39" t="n">
        <v>578.751</v>
      </c>
      <c r="D405" s="39" t="s">
        <v>39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s">
        <v>39</v>
      </c>
      <c r="J405" s="40" t="s">
        <v>39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11.3115</v>
      </c>
      <c r="D407" s="39" t="s">
        <v>39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s">
        <v>39</v>
      </c>
      <c r="J407" s="40" t="s">
        <v>39</v>
      </c>
    </row>
    <row r="408" customFormat="false" ht="11.25" hidden="false" customHeight="true" outlineLevel="0" collapsed="false">
      <c r="B408" s="42" t="s">
        <v>38</v>
      </c>
      <c r="C408" s="39" t="n">
        <v>184.113</v>
      </c>
      <c r="D408" s="39" t="s">
        <v>39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564517.6</v>
      </c>
      <c r="F411" s="26" t="n">
        <v>19620850.048</v>
      </c>
      <c r="G411" s="28" t="n">
        <v>244264.3</v>
      </c>
      <c r="H411" s="26" t="n">
        <v>33494719.7</v>
      </c>
      <c r="I411" s="26" t="n">
        <v>53420715.736</v>
      </c>
      <c r="J411" s="50" t="n">
        <v>11599135.716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368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50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51" t="n">
        <v>54.682</v>
      </c>
      <c r="D9" s="52"/>
      <c r="E9" s="53" t="n">
        <v>0</v>
      </c>
      <c r="F9" s="51" t="n">
        <v>0</v>
      </c>
      <c r="G9" s="53" t="n">
        <v>0</v>
      </c>
      <c r="H9" s="51" t="n">
        <v>3182320</v>
      </c>
      <c r="I9" s="51" t="n">
        <v>0</v>
      </c>
      <c r="J9" s="53" t="n">
        <v>0</v>
      </c>
      <c r="K9" s="29" t="s">
        <v>13</v>
      </c>
      <c r="L9" s="30" t="n">
        <v>0.00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</v>
      </c>
    </row>
    <row r="11" customFormat="false" ht="12" hidden="false" customHeight="true" outlineLevel="0" collapsed="false">
      <c r="B11" s="38" t="s">
        <v>23</v>
      </c>
      <c r="C11" s="39" t="n">
        <v>32.271</v>
      </c>
      <c r="D11" s="39" t="n">
        <v>70</v>
      </c>
      <c r="E11" s="39" t="s">
        <v>45</v>
      </c>
      <c r="F11" s="39" t="s">
        <v>45</v>
      </c>
      <c r="G11" s="39" t="s">
        <v>45</v>
      </c>
      <c r="H11" s="39" t="n">
        <v>1568770</v>
      </c>
      <c r="I11" s="39" t="s">
        <v>45</v>
      </c>
      <c r="J11" s="40" t="s">
        <v>45</v>
      </c>
      <c r="K11" s="36" t="s">
        <v>16</v>
      </c>
      <c r="L11" s="37" t="n">
        <v>0.02</v>
      </c>
    </row>
    <row r="12" customFormat="false" ht="12" hidden="false" customHeight="true" outlineLevel="0" collapsed="false">
      <c r="B12" s="38" t="s">
        <v>24</v>
      </c>
      <c r="C12" s="39" t="n">
        <v>22.411</v>
      </c>
      <c r="D12" s="39" t="n">
        <v>50</v>
      </c>
      <c r="E12" s="39" t="s">
        <v>45</v>
      </c>
      <c r="F12" s="39" t="s">
        <v>45</v>
      </c>
      <c r="G12" s="39" t="s">
        <v>45</v>
      </c>
      <c r="H12" s="39" t="n">
        <v>1613550</v>
      </c>
      <c r="I12" s="39" t="s">
        <v>45</v>
      </c>
      <c r="J12" s="40" t="s">
        <v>45</v>
      </c>
      <c r="K12" s="41" t="s">
        <v>25</v>
      </c>
      <c r="L12" s="37" t="n">
        <v>0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/>
      <c r="D14" s="39"/>
      <c r="E14" s="39"/>
      <c r="F14" s="39"/>
      <c r="G14" s="39"/>
      <c r="H14" s="39"/>
      <c r="I14" s="39"/>
      <c r="J14" s="40"/>
    </row>
    <row r="15" customFormat="false" ht="11.25" hidden="false" customHeight="true" outlineLevel="0" collapsed="false">
      <c r="B15" s="38" t="s">
        <v>29</v>
      </c>
      <c r="C15" s="39"/>
      <c r="D15" s="39"/>
      <c r="E15" s="39"/>
      <c r="F15" s="39"/>
      <c r="G15" s="39"/>
      <c r="H15" s="39"/>
      <c r="I15" s="39"/>
      <c r="J15" s="40"/>
    </row>
    <row r="16" customFormat="false" ht="11.25" hidden="false" customHeight="true" outlineLevel="0" collapsed="false">
      <c r="B16" s="38" t="s">
        <v>30</v>
      </c>
      <c r="C16" s="39"/>
      <c r="D16" s="39"/>
      <c r="E16" s="39"/>
      <c r="F16" s="39"/>
      <c r="G16" s="39"/>
      <c r="H16" s="39"/>
      <c r="I16" s="39"/>
      <c r="J16" s="40"/>
    </row>
    <row r="17" customFormat="false" ht="11.25" hidden="false" customHeight="true" outlineLevel="0" collapsed="false">
      <c r="B17" s="25" t="s">
        <v>31</v>
      </c>
      <c r="C17" s="39" t="n">
        <v>290</v>
      </c>
      <c r="D17" s="39" t="n">
        <v>12</v>
      </c>
      <c r="E17" s="39" t="s">
        <v>45</v>
      </c>
      <c r="F17" s="39" t="s">
        <v>45</v>
      </c>
      <c r="G17" s="39" t="s">
        <v>45</v>
      </c>
      <c r="H17" s="39" t="s">
        <v>45</v>
      </c>
      <c r="I17" s="39" t="n">
        <v>3480000</v>
      </c>
      <c r="J17" s="40" t="s">
        <v>45</v>
      </c>
    </row>
    <row r="18" customFormat="false" ht="11.25" hidden="false" customHeight="true" outlineLevel="0" collapsed="false">
      <c r="B18" s="25" t="s">
        <v>32</v>
      </c>
      <c r="C18" s="39" t="n">
        <v>277.937</v>
      </c>
      <c r="D18" s="39" t="n">
        <v>16</v>
      </c>
      <c r="E18" s="39" t="n">
        <v>1423037.44</v>
      </c>
      <c r="F18" s="39" t="s">
        <v>45</v>
      </c>
      <c r="G18" s="39" t="s">
        <v>45</v>
      </c>
      <c r="H18" s="39" t="n">
        <v>3023954.56</v>
      </c>
      <c r="I18" s="39" t="s">
        <v>45</v>
      </c>
      <c r="J18" s="40" t="s">
        <v>45</v>
      </c>
    </row>
    <row r="19" customFormat="false" ht="11.25" hidden="false" customHeight="true" outlineLevel="0" collapsed="false">
      <c r="B19" s="25" t="s">
        <v>33</v>
      </c>
      <c r="C19" s="39" t="n">
        <v>2900</v>
      </c>
      <c r="D19" s="39" t="n">
        <v>0.6</v>
      </c>
      <c r="E19" s="39" t="s">
        <v>45</v>
      </c>
      <c r="F19" s="39" t="s">
        <v>45</v>
      </c>
      <c r="G19" s="39" t="s">
        <v>45</v>
      </c>
      <c r="H19" s="39" t="n">
        <v>1740000</v>
      </c>
      <c r="I19" s="39" t="s">
        <v>45</v>
      </c>
      <c r="J19" s="40" t="s">
        <v>45</v>
      </c>
    </row>
    <row r="20" customFormat="false" ht="11.25" hidden="false" customHeight="true" outlineLevel="0" collapsed="false">
      <c r="B20" s="42" t="s">
        <v>34</v>
      </c>
      <c r="C20" s="39"/>
      <c r="D20" s="39"/>
      <c r="E20" s="39"/>
      <c r="F20" s="39"/>
      <c r="G20" s="39"/>
      <c r="H20" s="39"/>
      <c r="I20" s="39"/>
      <c r="J20" s="39"/>
    </row>
    <row r="21" customFormat="false" ht="11.25" hidden="false" customHeight="true" outlineLevel="0" collapsed="false">
      <c r="B21" s="42" t="s">
        <v>35</v>
      </c>
      <c r="C21" s="39" t="n">
        <v>205</v>
      </c>
      <c r="D21" s="39" t="n">
        <v>40</v>
      </c>
      <c r="E21" s="39" t="s">
        <v>45</v>
      </c>
      <c r="F21" s="39" t="s">
        <v>45</v>
      </c>
      <c r="G21" s="39" t="s">
        <v>45</v>
      </c>
      <c r="H21" s="39" t="s">
        <v>45</v>
      </c>
      <c r="I21" s="39" t="n">
        <v>8200000</v>
      </c>
      <c r="J21" s="39" t="s">
        <v>45</v>
      </c>
    </row>
    <row r="22" customFormat="false" ht="11.25" hidden="false" customHeight="true" outlineLevel="0" collapsed="false">
      <c r="B22" s="42" t="s">
        <v>36</v>
      </c>
      <c r="C22" s="39"/>
      <c r="D22" s="39"/>
      <c r="E22" s="39"/>
      <c r="F22" s="39"/>
      <c r="G22" s="39"/>
      <c r="H22" s="39"/>
      <c r="I22" s="39"/>
      <c r="J22" s="39"/>
    </row>
    <row r="23" customFormat="false" ht="11.25" hidden="false" customHeight="true" outlineLevel="0" collapsed="false">
      <c r="B23" s="42" t="s">
        <v>37</v>
      </c>
      <c r="C23" s="39"/>
      <c r="D23" s="39"/>
      <c r="E23" s="39"/>
      <c r="F23" s="39"/>
      <c r="G23" s="39"/>
      <c r="H23" s="39"/>
      <c r="I23" s="39"/>
      <c r="J23" s="39"/>
    </row>
    <row r="24" customFormat="false" ht="11.25" hidden="false" customHeight="true" outlineLevel="0" collapsed="false">
      <c r="B24" s="42" t="s">
        <v>38</v>
      </c>
      <c r="C24" s="39"/>
      <c r="D24" s="39"/>
      <c r="E24" s="39"/>
      <c r="F24" s="39"/>
      <c r="G24" s="39"/>
      <c r="H24" s="39"/>
      <c r="I24" s="39"/>
      <c r="J24" s="39"/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4"/>
    </row>
    <row r="26" customFormat="false" ht="11.25" hidden="false" customHeight="true" outlineLevel="0" collapsed="false">
      <c r="B26" s="46"/>
      <c r="C26" s="39"/>
      <c r="D26" s="39"/>
      <c r="E26" s="39"/>
      <c r="F26" s="39"/>
      <c r="G26" s="39"/>
      <c r="H26" s="39"/>
      <c r="I26" s="39"/>
      <c r="J26" s="39"/>
    </row>
    <row r="27" customFormat="false" ht="11.25" hidden="false" customHeight="true" outlineLevel="0" collapsed="false">
      <c r="B27" s="48" t="s">
        <v>41</v>
      </c>
      <c r="C27" s="49"/>
      <c r="D27" s="49"/>
      <c r="E27" s="54" t="n">
        <v>1423037.44</v>
      </c>
      <c r="F27" s="26" t="n">
        <v>0</v>
      </c>
      <c r="G27" s="54" t="n">
        <v>0</v>
      </c>
      <c r="H27" s="26" t="n">
        <v>7946274.56</v>
      </c>
      <c r="I27" s="26" t="n">
        <v>11680000</v>
      </c>
      <c r="J27" s="50" t="n">
        <v>0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50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51" t="n">
        <v>55.031</v>
      </c>
      <c r="D33" s="52"/>
      <c r="E33" s="53" t="n">
        <v>0</v>
      </c>
      <c r="F33" s="51" t="n">
        <v>0</v>
      </c>
      <c r="G33" s="53" t="n">
        <v>0</v>
      </c>
      <c r="H33" s="51" t="n">
        <v>3213950</v>
      </c>
      <c r="I33" s="51" t="n">
        <v>0</v>
      </c>
      <c r="J33" s="53" t="n">
        <v>0</v>
      </c>
      <c r="K33" s="29" t="s">
        <v>13</v>
      </c>
      <c r="L33" s="30" t="n">
        <v>0.00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</v>
      </c>
    </row>
    <row r="35" customFormat="false" ht="12" hidden="false" customHeight="true" outlineLevel="0" collapsed="false">
      <c r="B35" s="38" t="s">
        <v>23</v>
      </c>
      <c r="C35" s="39" t="n">
        <v>31.911</v>
      </c>
      <c r="D35" s="39" t="n">
        <v>70</v>
      </c>
      <c r="E35" s="39" t="s">
        <v>45</v>
      </c>
      <c r="F35" s="39" t="s">
        <v>45</v>
      </c>
      <c r="G35" s="39" t="s">
        <v>45</v>
      </c>
      <c r="H35" s="39" t="n">
        <v>1618400</v>
      </c>
      <c r="I35" s="39" t="s">
        <v>45</v>
      </c>
      <c r="J35" s="40" t="s">
        <v>45</v>
      </c>
      <c r="K35" s="36" t="s">
        <v>16</v>
      </c>
      <c r="L35" s="37" t="n">
        <v>0.02</v>
      </c>
    </row>
    <row r="36" customFormat="false" ht="12" hidden="false" customHeight="true" outlineLevel="0" collapsed="false">
      <c r="B36" s="38" t="s">
        <v>24</v>
      </c>
      <c r="C36" s="39" t="n">
        <v>23.12</v>
      </c>
      <c r="D36" s="39" t="n">
        <v>50</v>
      </c>
      <c r="E36" s="39" t="s">
        <v>45</v>
      </c>
      <c r="F36" s="39" t="s">
        <v>45</v>
      </c>
      <c r="G36" s="39" t="s">
        <v>45</v>
      </c>
      <c r="H36" s="39" t="n">
        <v>1595550</v>
      </c>
      <c r="I36" s="39" t="s">
        <v>45</v>
      </c>
      <c r="J36" s="40" t="s">
        <v>45</v>
      </c>
      <c r="K36" s="41" t="s">
        <v>25</v>
      </c>
      <c r="L36" s="37" t="n">
        <v>0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/>
      <c r="D38" s="39"/>
      <c r="E38" s="39"/>
      <c r="F38" s="39"/>
      <c r="G38" s="39"/>
      <c r="H38" s="39"/>
      <c r="I38" s="39"/>
      <c r="J38" s="40"/>
    </row>
    <row r="39" customFormat="false" ht="11.25" hidden="false" customHeight="true" outlineLevel="0" collapsed="false">
      <c r="B39" s="38" t="s">
        <v>29</v>
      </c>
      <c r="C39" s="39"/>
      <c r="D39" s="39"/>
      <c r="E39" s="39"/>
      <c r="F39" s="39"/>
      <c r="G39" s="39"/>
      <c r="H39" s="39"/>
      <c r="I39" s="39"/>
      <c r="J39" s="40"/>
    </row>
    <row r="40" customFormat="false" ht="11.25" hidden="false" customHeight="true" outlineLevel="0" collapsed="false">
      <c r="B40" s="38" t="s">
        <v>30</v>
      </c>
      <c r="C40" s="39"/>
      <c r="D40" s="39"/>
      <c r="E40" s="39"/>
      <c r="F40" s="39"/>
      <c r="G40" s="39"/>
      <c r="H40" s="39"/>
      <c r="I40" s="39"/>
      <c r="J40" s="40"/>
    </row>
    <row r="41" customFormat="false" ht="11.25" hidden="false" customHeight="true" outlineLevel="0" collapsed="false">
      <c r="B41" s="25" t="s">
        <v>31</v>
      </c>
      <c r="C41" s="39" t="n">
        <v>295</v>
      </c>
      <c r="D41" s="39" t="n">
        <v>12</v>
      </c>
      <c r="E41" s="39" t="s">
        <v>45</v>
      </c>
      <c r="F41" s="39" t="s">
        <v>45</v>
      </c>
      <c r="G41" s="39" t="s">
        <v>45</v>
      </c>
      <c r="H41" s="39" t="s">
        <v>45</v>
      </c>
      <c r="I41" s="39" t="n">
        <v>3540000</v>
      </c>
      <c r="J41" s="40" t="s">
        <v>45</v>
      </c>
    </row>
    <row r="42" customFormat="false" ht="11.25" hidden="false" customHeight="true" outlineLevel="0" collapsed="false">
      <c r="B42" s="25" t="s">
        <v>32</v>
      </c>
      <c r="C42" s="39" t="n">
        <v>296.228</v>
      </c>
      <c r="D42" s="39" t="n">
        <v>16</v>
      </c>
      <c r="E42" s="39" t="n">
        <v>1516687.36</v>
      </c>
      <c r="F42" s="39" t="s">
        <v>45</v>
      </c>
      <c r="G42" s="39" t="s">
        <v>45</v>
      </c>
      <c r="H42" s="39" t="n">
        <v>3222960.64</v>
      </c>
      <c r="I42" s="39" t="s">
        <v>45</v>
      </c>
      <c r="J42" s="40" t="s">
        <v>45</v>
      </c>
    </row>
    <row r="43" customFormat="false" ht="11.25" hidden="false" customHeight="true" outlineLevel="0" collapsed="false">
      <c r="B43" s="25" t="s">
        <v>33</v>
      </c>
      <c r="C43" s="39" t="n">
        <v>2700</v>
      </c>
      <c r="D43" s="39" t="n">
        <v>0.6</v>
      </c>
      <c r="E43" s="39" t="s">
        <v>45</v>
      </c>
      <c r="F43" s="39" t="s">
        <v>45</v>
      </c>
      <c r="G43" s="39" t="s">
        <v>45</v>
      </c>
      <c r="H43" s="39" t="n">
        <v>1620000</v>
      </c>
      <c r="I43" s="39" t="s">
        <v>45</v>
      </c>
      <c r="J43" s="40" t="s">
        <v>45</v>
      </c>
    </row>
    <row r="44" customFormat="false" ht="11.25" hidden="false" customHeight="true" outlineLevel="0" collapsed="false">
      <c r="B44" s="42" t="s">
        <v>34</v>
      </c>
      <c r="C44" s="39"/>
      <c r="D44" s="39"/>
      <c r="E44" s="39"/>
      <c r="F44" s="39"/>
      <c r="G44" s="39"/>
      <c r="H44" s="39"/>
      <c r="I44" s="39"/>
      <c r="J44" s="39"/>
    </row>
    <row r="45" customFormat="false" ht="11.25" hidden="false" customHeight="true" outlineLevel="0" collapsed="false">
      <c r="B45" s="42" t="s">
        <v>35</v>
      </c>
      <c r="C45" s="39" t="n">
        <v>205</v>
      </c>
      <c r="D45" s="39" t="n">
        <v>40</v>
      </c>
      <c r="E45" s="39" t="s">
        <v>45</v>
      </c>
      <c r="F45" s="39" t="s">
        <v>45</v>
      </c>
      <c r="G45" s="39" t="s">
        <v>45</v>
      </c>
      <c r="H45" s="39" t="s">
        <v>45</v>
      </c>
      <c r="I45" s="39" t="n">
        <v>8200000</v>
      </c>
      <c r="J45" s="39" t="s">
        <v>45</v>
      </c>
    </row>
    <row r="46" customFormat="false" ht="11.25" hidden="false" customHeight="true" outlineLevel="0" collapsed="false">
      <c r="B46" s="42" t="s">
        <v>36</v>
      </c>
      <c r="C46" s="39"/>
      <c r="D46" s="39"/>
      <c r="E46" s="39"/>
      <c r="F46" s="39"/>
      <c r="G46" s="39"/>
      <c r="H46" s="39"/>
      <c r="I46" s="39"/>
      <c r="J46" s="39"/>
    </row>
    <row r="47" customFormat="false" ht="11.25" hidden="false" customHeight="true" outlineLevel="0" collapsed="false">
      <c r="B47" s="42" t="s">
        <v>37</v>
      </c>
      <c r="C47" s="39"/>
      <c r="D47" s="39"/>
      <c r="E47" s="39"/>
      <c r="F47" s="39"/>
      <c r="G47" s="39"/>
      <c r="H47" s="39"/>
      <c r="I47" s="39"/>
      <c r="J47" s="39"/>
    </row>
    <row r="48" customFormat="false" ht="11.25" hidden="false" customHeight="true" outlineLevel="0" collapsed="false">
      <c r="B48" s="42" t="s">
        <v>38</v>
      </c>
      <c r="C48" s="39"/>
      <c r="D48" s="39"/>
      <c r="E48" s="39"/>
      <c r="F48" s="39"/>
      <c r="G48" s="39"/>
      <c r="H48" s="39"/>
      <c r="I48" s="39"/>
      <c r="J48" s="39"/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4"/>
    </row>
    <row r="50" customFormat="false" ht="11.25" hidden="false" customHeight="true" outlineLevel="0" collapsed="false">
      <c r="B50" s="46"/>
      <c r="C50" s="39"/>
      <c r="D50" s="39"/>
      <c r="E50" s="39"/>
      <c r="F50" s="39"/>
      <c r="G50" s="39"/>
      <c r="H50" s="39"/>
      <c r="I50" s="39"/>
      <c r="J50" s="39"/>
    </row>
    <row r="51" customFormat="false" ht="11.25" hidden="false" customHeight="true" outlineLevel="0" collapsed="false">
      <c r="B51" s="48" t="s">
        <v>41</v>
      </c>
      <c r="C51" s="49"/>
      <c r="D51" s="49"/>
      <c r="E51" s="54" t="n">
        <v>1516687.36</v>
      </c>
      <c r="F51" s="26" t="n">
        <v>0</v>
      </c>
      <c r="G51" s="54" t="n">
        <v>0</v>
      </c>
      <c r="H51" s="26" t="n">
        <v>8056910.64</v>
      </c>
      <c r="I51" s="26" t="n">
        <v>11740000</v>
      </c>
      <c r="J51" s="50" t="n">
        <v>0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50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51" t="n">
        <v>55.813</v>
      </c>
      <c r="D57" s="52"/>
      <c r="E57" s="53" t="n">
        <v>0</v>
      </c>
      <c r="F57" s="51" t="n">
        <v>0</v>
      </c>
      <c r="G57" s="53" t="n">
        <v>0</v>
      </c>
      <c r="H57" s="51" t="n">
        <v>3268590</v>
      </c>
      <c r="I57" s="51" t="n">
        <v>0</v>
      </c>
      <c r="J57" s="53" t="n">
        <v>0</v>
      </c>
      <c r="K57" s="29" t="s">
        <v>13</v>
      </c>
      <c r="L57" s="30" t="n">
        <v>0.00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</v>
      </c>
    </row>
    <row r="59" customFormat="false" ht="12" hidden="false" customHeight="true" outlineLevel="0" collapsed="false">
      <c r="B59" s="38" t="s">
        <v>23</v>
      </c>
      <c r="C59" s="39" t="n">
        <v>31.916</v>
      </c>
      <c r="D59" s="39" t="n">
        <v>70</v>
      </c>
      <c r="E59" s="39" t="s">
        <v>45</v>
      </c>
      <c r="F59" s="39" t="s">
        <v>45</v>
      </c>
      <c r="G59" s="39" t="s">
        <v>45</v>
      </c>
      <c r="H59" s="39" t="n">
        <v>1672790</v>
      </c>
      <c r="I59" s="39" t="s">
        <v>45</v>
      </c>
      <c r="J59" s="40" t="s">
        <v>45</v>
      </c>
      <c r="K59" s="36" t="s">
        <v>16</v>
      </c>
      <c r="L59" s="37" t="n">
        <v>0.02</v>
      </c>
    </row>
    <row r="60" customFormat="false" ht="12" hidden="false" customHeight="true" outlineLevel="0" collapsed="false">
      <c r="B60" s="38" t="s">
        <v>24</v>
      </c>
      <c r="C60" s="39" t="n">
        <v>23.897</v>
      </c>
      <c r="D60" s="39" t="n">
        <v>50</v>
      </c>
      <c r="E60" s="39" t="s">
        <v>45</v>
      </c>
      <c r="F60" s="39" t="s">
        <v>45</v>
      </c>
      <c r="G60" s="39" t="s">
        <v>45</v>
      </c>
      <c r="H60" s="39" t="n">
        <v>1595800</v>
      </c>
      <c r="I60" s="39" t="s">
        <v>45</v>
      </c>
      <c r="J60" s="40" t="s">
        <v>45</v>
      </c>
      <c r="K60" s="41" t="s">
        <v>25</v>
      </c>
      <c r="L60" s="37" t="n">
        <v>0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/>
      <c r="D62" s="39"/>
      <c r="E62" s="39"/>
      <c r="F62" s="39"/>
      <c r="G62" s="39"/>
      <c r="H62" s="39"/>
      <c r="I62" s="39"/>
      <c r="J62" s="40"/>
    </row>
    <row r="63" customFormat="false" ht="11.25" hidden="false" customHeight="true" outlineLevel="0" collapsed="false">
      <c r="B63" s="38" t="s">
        <v>29</v>
      </c>
      <c r="C63" s="39"/>
      <c r="D63" s="39"/>
      <c r="E63" s="39"/>
      <c r="F63" s="39"/>
      <c r="G63" s="39"/>
      <c r="H63" s="39"/>
      <c r="I63" s="39"/>
      <c r="J63" s="40"/>
    </row>
    <row r="64" customFormat="false" ht="11.25" hidden="false" customHeight="true" outlineLevel="0" collapsed="false">
      <c r="B64" s="38" t="s">
        <v>30</v>
      </c>
      <c r="C64" s="39"/>
      <c r="D64" s="39"/>
      <c r="E64" s="39"/>
      <c r="F64" s="39"/>
      <c r="G64" s="39"/>
      <c r="H64" s="39"/>
      <c r="I64" s="39"/>
      <c r="J64" s="40"/>
    </row>
    <row r="65" customFormat="false" ht="11.25" hidden="false" customHeight="true" outlineLevel="0" collapsed="false">
      <c r="B65" s="25" t="s">
        <v>31</v>
      </c>
      <c r="C65" s="39" t="n">
        <v>285</v>
      </c>
      <c r="D65" s="39" t="n">
        <v>12</v>
      </c>
      <c r="E65" s="39" t="s">
        <v>45</v>
      </c>
      <c r="F65" s="39" t="s">
        <v>45</v>
      </c>
      <c r="G65" s="39" t="s">
        <v>45</v>
      </c>
      <c r="H65" s="39" t="s">
        <v>45</v>
      </c>
      <c r="I65" s="39" t="n">
        <v>3420000</v>
      </c>
      <c r="J65" s="40" t="s">
        <v>45</v>
      </c>
    </row>
    <row r="66" customFormat="false" ht="11.25" hidden="false" customHeight="true" outlineLevel="0" collapsed="false">
      <c r="B66" s="25" t="s">
        <v>32</v>
      </c>
      <c r="C66" s="39" t="n">
        <v>341.946</v>
      </c>
      <c r="D66" s="39" t="n">
        <v>16</v>
      </c>
      <c r="E66" s="39" t="n">
        <v>1750763.52</v>
      </c>
      <c r="F66" s="39" t="s">
        <v>45</v>
      </c>
      <c r="G66" s="39" t="s">
        <v>45</v>
      </c>
      <c r="H66" s="39" t="n">
        <v>3720372.48</v>
      </c>
      <c r="I66" s="39" t="s">
        <v>45</v>
      </c>
      <c r="J66" s="40" t="s">
        <v>45</v>
      </c>
    </row>
    <row r="67" customFormat="false" ht="11.25" hidden="false" customHeight="true" outlineLevel="0" collapsed="false">
      <c r="B67" s="25" t="s">
        <v>33</v>
      </c>
      <c r="C67" s="39" t="n">
        <v>3100</v>
      </c>
      <c r="D67" s="39" t="n">
        <v>0.6</v>
      </c>
      <c r="E67" s="39" t="s">
        <v>45</v>
      </c>
      <c r="F67" s="39" t="s">
        <v>45</v>
      </c>
      <c r="G67" s="39" t="s">
        <v>45</v>
      </c>
      <c r="H67" s="39" t="n">
        <v>1860000</v>
      </c>
      <c r="I67" s="39" t="s">
        <v>45</v>
      </c>
      <c r="J67" s="40" t="s">
        <v>45</v>
      </c>
    </row>
    <row r="68" customFormat="false" ht="11.25" hidden="false" customHeight="true" outlineLevel="0" collapsed="false">
      <c r="B68" s="42" t="s">
        <v>34</v>
      </c>
      <c r="C68" s="39"/>
      <c r="D68" s="39"/>
      <c r="E68" s="39"/>
      <c r="F68" s="39"/>
      <c r="G68" s="39"/>
      <c r="H68" s="39"/>
      <c r="I68" s="39"/>
      <c r="J68" s="39"/>
    </row>
    <row r="69" customFormat="false" ht="11.25" hidden="false" customHeight="true" outlineLevel="0" collapsed="false">
      <c r="B69" s="42" t="s">
        <v>35</v>
      </c>
      <c r="C69" s="39" t="n">
        <v>200</v>
      </c>
      <c r="D69" s="39" t="n">
        <v>40</v>
      </c>
      <c r="E69" s="39" t="s">
        <v>45</v>
      </c>
      <c r="F69" s="39" t="s">
        <v>45</v>
      </c>
      <c r="G69" s="39" t="s">
        <v>45</v>
      </c>
      <c r="H69" s="39" t="s">
        <v>45</v>
      </c>
      <c r="I69" s="39" t="n">
        <v>8000000</v>
      </c>
      <c r="J69" s="39" t="s">
        <v>45</v>
      </c>
    </row>
    <row r="70" customFormat="false" ht="11.25" hidden="false" customHeight="true" outlineLevel="0" collapsed="false">
      <c r="B70" s="42" t="s">
        <v>36</v>
      </c>
      <c r="C70" s="39"/>
      <c r="D70" s="39"/>
      <c r="E70" s="39"/>
      <c r="F70" s="39"/>
      <c r="G70" s="39"/>
      <c r="H70" s="39"/>
      <c r="I70" s="39"/>
      <c r="J70" s="39"/>
    </row>
    <row r="71" customFormat="false" ht="11.25" hidden="false" customHeight="true" outlineLevel="0" collapsed="false">
      <c r="B71" s="42" t="s">
        <v>37</v>
      </c>
      <c r="C71" s="39"/>
      <c r="D71" s="39"/>
      <c r="E71" s="39"/>
      <c r="F71" s="39"/>
      <c r="G71" s="39"/>
      <c r="H71" s="39"/>
      <c r="I71" s="39"/>
      <c r="J71" s="39"/>
    </row>
    <row r="72" customFormat="false" ht="11.25" hidden="false" customHeight="true" outlineLevel="0" collapsed="false">
      <c r="B72" s="42" t="s">
        <v>38</v>
      </c>
      <c r="C72" s="39"/>
      <c r="D72" s="39"/>
      <c r="E72" s="39"/>
      <c r="F72" s="39"/>
      <c r="G72" s="39"/>
      <c r="H72" s="39"/>
      <c r="I72" s="39"/>
      <c r="J72" s="39"/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4"/>
    </row>
    <row r="74" customFormat="false" ht="11.25" hidden="false" customHeight="true" outlineLevel="0" collapsed="false">
      <c r="B74" s="46"/>
      <c r="C74" s="39"/>
      <c r="D74" s="39"/>
      <c r="E74" s="39"/>
      <c r="F74" s="39"/>
      <c r="G74" s="39"/>
      <c r="H74" s="39"/>
      <c r="I74" s="39"/>
      <c r="J74" s="39"/>
    </row>
    <row r="75" customFormat="false" ht="11.25" hidden="false" customHeight="true" outlineLevel="0" collapsed="false">
      <c r="B75" s="48" t="s">
        <v>41</v>
      </c>
      <c r="C75" s="49"/>
      <c r="D75" s="49"/>
      <c r="E75" s="54" t="n">
        <v>1750763.52</v>
      </c>
      <c r="F75" s="26" t="n">
        <v>0</v>
      </c>
      <c r="G75" s="54" t="n">
        <v>0</v>
      </c>
      <c r="H75" s="26" t="n">
        <v>8848962.48</v>
      </c>
      <c r="I75" s="26" t="n">
        <v>11420000</v>
      </c>
      <c r="J75" s="50" t="n">
        <v>0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50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51" t="n">
        <v>61.104</v>
      </c>
      <c r="D81" s="52"/>
      <c r="E81" s="53" t="n">
        <v>0</v>
      </c>
      <c r="F81" s="51" t="n">
        <v>0</v>
      </c>
      <c r="G81" s="53" t="n">
        <v>0</v>
      </c>
      <c r="H81" s="51" t="n">
        <v>3568120</v>
      </c>
      <c r="I81" s="51" t="n">
        <v>0</v>
      </c>
      <c r="J81" s="53" t="n">
        <v>0</v>
      </c>
      <c r="K81" s="29" t="s">
        <v>13</v>
      </c>
      <c r="L81" s="30" t="n">
        <v>0.00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</v>
      </c>
    </row>
    <row r="83" customFormat="false" ht="12" hidden="false" customHeight="true" outlineLevel="0" collapsed="false">
      <c r="B83" s="38" t="s">
        <v>23</v>
      </c>
      <c r="C83" s="39" t="n">
        <v>35.458</v>
      </c>
      <c r="D83" s="39" t="n">
        <v>70</v>
      </c>
      <c r="E83" s="39" t="s">
        <v>45</v>
      </c>
      <c r="F83" s="39" t="s">
        <v>45</v>
      </c>
      <c r="G83" s="39" t="s">
        <v>45</v>
      </c>
      <c r="H83" s="39" t="n">
        <v>1795220</v>
      </c>
      <c r="I83" s="39" t="s">
        <v>45</v>
      </c>
      <c r="J83" s="40" t="s">
        <v>45</v>
      </c>
      <c r="K83" s="36" t="s">
        <v>16</v>
      </c>
      <c r="L83" s="37" t="n">
        <v>0.02</v>
      </c>
    </row>
    <row r="84" customFormat="false" ht="12" hidden="false" customHeight="true" outlineLevel="0" collapsed="false">
      <c r="B84" s="38" t="s">
        <v>24</v>
      </c>
      <c r="C84" s="39" t="n">
        <v>25.646</v>
      </c>
      <c r="D84" s="39" t="n">
        <v>50</v>
      </c>
      <c r="E84" s="39" t="s">
        <v>45</v>
      </c>
      <c r="F84" s="39" t="s">
        <v>45</v>
      </c>
      <c r="G84" s="39" t="s">
        <v>45</v>
      </c>
      <c r="H84" s="39" t="n">
        <v>1772900</v>
      </c>
      <c r="I84" s="39" t="s">
        <v>45</v>
      </c>
      <c r="J84" s="40" t="s">
        <v>45</v>
      </c>
      <c r="K84" s="41" t="s">
        <v>25</v>
      </c>
      <c r="L84" s="37" t="n">
        <v>0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/>
      <c r="D86" s="39"/>
      <c r="E86" s="39"/>
      <c r="F86" s="39"/>
      <c r="G86" s="39"/>
      <c r="H86" s="39"/>
      <c r="I86" s="39"/>
      <c r="J86" s="40"/>
    </row>
    <row r="87" customFormat="false" ht="11.25" hidden="false" customHeight="true" outlineLevel="0" collapsed="false">
      <c r="B87" s="38" t="s">
        <v>29</v>
      </c>
      <c r="C87" s="39"/>
      <c r="D87" s="39"/>
      <c r="E87" s="39"/>
      <c r="F87" s="39"/>
      <c r="G87" s="39"/>
      <c r="H87" s="39"/>
      <c r="I87" s="39"/>
      <c r="J87" s="40"/>
    </row>
    <row r="88" customFormat="false" ht="11.25" hidden="false" customHeight="true" outlineLevel="0" collapsed="false">
      <c r="B88" s="38" t="s">
        <v>30</v>
      </c>
      <c r="C88" s="39"/>
      <c r="D88" s="39"/>
      <c r="E88" s="39"/>
      <c r="F88" s="39"/>
      <c r="G88" s="39"/>
      <c r="H88" s="39"/>
      <c r="I88" s="39"/>
      <c r="J88" s="40"/>
    </row>
    <row r="89" customFormat="false" ht="11.25" hidden="false" customHeight="true" outlineLevel="0" collapsed="false">
      <c r="B89" s="25" t="s">
        <v>31</v>
      </c>
      <c r="C89" s="39" t="n">
        <v>275</v>
      </c>
      <c r="D89" s="39" t="n">
        <v>12</v>
      </c>
      <c r="E89" s="39" t="s">
        <v>45</v>
      </c>
      <c r="F89" s="39" t="s">
        <v>45</v>
      </c>
      <c r="G89" s="39" t="s">
        <v>45</v>
      </c>
      <c r="H89" s="39" t="s">
        <v>45</v>
      </c>
      <c r="I89" s="39" t="n">
        <v>3300000</v>
      </c>
      <c r="J89" s="40" t="s">
        <v>45</v>
      </c>
    </row>
    <row r="90" customFormat="false" ht="11.25" hidden="false" customHeight="true" outlineLevel="0" collapsed="false">
      <c r="B90" s="25" t="s">
        <v>32</v>
      </c>
      <c r="C90" s="39" t="n">
        <v>369.409</v>
      </c>
      <c r="D90" s="39" t="n">
        <v>16</v>
      </c>
      <c r="E90" s="39" t="n">
        <v>1891374.08</v>
      </c>
      <c r="F90" s="39" t="s">
        <v>45</v>
      </c>
      <c r="G90" s="39" t="s">
        <v>45</v>
      </c>
      <c r="H90" s="39" t="n">
        <v>4019169.92</v>
      </c>
      <c r="I90" s="39" t="s">
        <v>45</v>
      </c>
      <c r="J90" s="40" t="s">
        <v>45</v>
      </c>
    </row>
    <row r="91" customFormat="false" ht="11.25" hidden="false" customHeight="true" outlineLevel="0" collapsed="false">
      <c r="B91" s="25" t="s">
        <v>33</v>
      </c>
      <c r="C91" s="39" t="n">
        <v>3650</v>
      </c>
      <c r="D91" s="39" t="n">
        <v>0.6</v>
      </c>
      <c r="E91" s="39" t="s">
        <v>45</v>
      </c>
      <c r="F91" s="39" t="s">
        <v>45</v>
      </c>
      <c r="G91" s="39" t="s">
        <v>45</v>
      </c>
      <c r="H91" s="39" t="n">
        <v>2190000</v>
      </c>
      <c r="I91" s="39" t="s">
        <v>45</v>
      </c>
      <c r="J91" s="40" t="s">
        <v>45</v>
      </c>
    </row>
    <row r="92" customFormat="false" ht="11.25" hidden="false" customHeight="true" outlineLevel="0" collapsed="false">
      <c r="B92" s="42" t="s">
        <v>34</v>
      </c>
      <c r="C92" s="39"/>
      <c r="D92" s="39"/>
      <c r="E92" s="39"/>
      <c r="F92" s="39"/>
      <c r="G92" s="39"/>
      <c r="H92" s="39"/>
      <c r="I92" s="39"/>
      <c r="J92" s="39"/>
    </row>
    <row r="93" customFormat="false" ht="11.25" hidden="false" customHeight="true" outlineLevel="0" collapsed="false">
      <c r="B93" s="42" t="s">
        <v>35</v>
      </c>
      <c r="C93" s="39" t="n">
        <v>198</v>
      </c>
      <c r="D93" s="39" t="n">
        <v>40</v>
      </c>
      <c r="E93" s="39" t="s">
        <v>45</v>
      </c>
      <c r="F93" s="39" t="s">
        <v>45</v>
      </c>
      <c r="G93" s="39" t="s">
        <v>45</v>
      </c>
      <c r="H93" s="39" t="s">
        <v>45</v>
      </c>
      <c r="I93" s="39" t="n">
        <v>7920000</v>
      </c>
      <c r="J93" s="39" t="s">
        <v>45</v>
      </c>
    </row>
    <row r="94" customFormat="false" ht="11.25" hidden="false" customHeight="true" outlineLevel="0" collapsed="false">
      <c r="B94" s="42" t="s">
        <v>36</v>
      </c>
      <c r="C94" s="39"/>
      <c r="D94" s="39"/>
      <c r="E94" s="39"/>
      <c r="F94" s="39"/>
      <c r="G94" s="39"/>
      <c r="H94" s="39"/>
      <c r="I94" s="39"/>
      <c r="J94" s="39"/>
    </row>
    <row r="95" customFormat="false" ht="11.25" hidden="false" customHeight="true" outlineLevel="0" collapsed="false">
      <c r="B95" s="42" t="s">
        <v>37</v>
      </c>
      <c r="C95" s="39"/>
      <c r="D95" s="39"/>
      <c r="E95" s="39"/>
      <c r="F95" s="39"/>
      <c r="G95" s="39"/>
      <c r="H95" s="39"/>
      <c r="I95" s="39"/>
      <c r="J95" s="39"/>
    </row>
    <row r="96" customFormat="false" ht="11.25" hidden="false" customHeight="true" outlineLevel="0" collapsed="false">
      <c r="B96" s="42" t="s">
        <v>38</v>
      </c>
      <c r="C96" s="39"/>
      <c r="D96" s="39"/>
      <c r="E96" s="39"/>
      <c r="F96" s="39"/>
      <c r="G96" s="39"/>
      <c r="H96" s="39"/>
      <c r="I96" s="39"/>
      <c r="J96" s="39"/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4"/>
    </row>
    <row r="98" customFormat="false" ht="11.25" hidden="false" customHeight="true" outlineLevel="0" collapsed="false">
      <c r="B98" s="46"/>
      <c r="C98" s="39"/>
      <c r="D98" s="39"/>
      <c r="E98" s="39"/>
      <c r="F98" s="39"/>
      <c r="G98" s="39"/>
      <c r="H98" s="39"/>
      <c r="I98" s="39"/>
      <c r="J98" s="39"/>
    </row>
    <row r="99" customFormat="false" ht="11.25" hidden="false" customHeight="true" outlineLevel="0" collapsed="false">
      <c r="B99" s="48" t="s">
        <v>41</v>
      </c>
      <c r="C99" s="49"/>
      <c r="D99" s="49"/>
      <c r="E99" s="54" t="n">
        <v>1891374.08</v>
      </c>
      <c r="F99" s="26" t="n">
        <v>0</v>
      </c>
      <c r="G99" s="54" t="n">
        <v>0</v>
      </c>
      <c r="H99" s="26" t="n">
        <v>9777289.92</v>
      </c>
      <c r="I99" s="26" t="n">
        <v>11220000</v>
      </c>
      <c r="J99" s="50" t="n">
        <v>0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50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51" t="n">
        <v>64.364</v>
      </c>
      <c r="D105" s="52"/>
      <c r="E105" s="53" t="n">
        <v>0</v>
      </c>
      <c r="F105" s="51" t="n">
        <v>0</v>
      </c>
      <c r="G105" s="53" t="n">
        <v>0</v>
      </c>
      <c r="H105" s="51" t="n">
        <v>3769680</v>
      </c>
      <c r="I105" s="51" t="n">
        <v>0</v>
      </c>
      <c r="J105" s="53" t="n">
        <v>0</v>
      </c>
      <c r="K105" s="29" t="s">
        <v>13</v>
      </c>
      <c r="L105" s="30" t="n">
        <v>0.00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</v>
      </c>
    </row>
    <row r="107" customFormat="false" ht="12" hidden="false" customHeight="true" outlineLevel="0" collapsed="false">
      <c r="B107" s="38" t="s">
        <v>23</v>
      </c>
      <c r="C107" s="39" t="n">
        <v>36.79</v>
      </c>
      <c r="D107" s="39" t="n">
        <v>70</v>
      </c>
      <c r="E107" s="39" t="s">
        <v>45</v>
      </c>
      <c r="F107" s="39" t="s">
        <v>45</v>
      </c>
      <c r="G107" s="39" t="s">
        <v>45</v>
      </c>
      <c r="H107" s="39" t="n">
        <v>1930180</v>
      </c>
      <c r="I107" s="39" t="s">
        <v>45</v>
      </c>
      <c r="J107" s="40" t="s">
        <v>45</v>
      </c>
      <c r="K107" s="36" t="s">
        <v>16</v>
      </c>
      <c r="L107" s="37" t="n">
        <v>0.02</v>
      </c>
    </row>
    <row r="108" customFormat="false" ht="12" hidden="false" customHeight="true" outlineLevel="0" collapsed="false">
      <c r="B108" s="38" t="s">
        <v>24</v>
      </c>
      <c r="C108" s="39" t="n">
        <v>27.574</v>
      </c>
      <c r="D108" s="39" t="n">
        <v>50</v>
      </c>
      <c r="E108" s="39" t="s">
        <v>45</v>
      </c>
      <c r="F108" s="39" t="s">
        <v>45</v>
      </c>
      <c r="G108" s="39" t="s">
        <v>45</v>
      </c>
      <c r="H108" s="39" t="n">
        <v>1839500</v>
      </c>
      <c r="I108" s="39" t="s">
        <v>45</v>
      </c>
      <c r="J108" s="40" t="s">
        <v>45</v>
      </c>
      <c r="K108" s="41" t="s">
        <v>25</v>
      </c>
      <c r="L108" s="37" t="n">
        <v>0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/>
      <c r="D110" s="39"/>
      <c r="E110" s="39"/>
      <c r="F110" s="39"/>
      <c r="G110" s="39"/>
      <c r="H110" s="39"/>
      <c r="I110" s="39"/>
      <c r="J110" s="40"/>
    </row>
    <row r="111" customFormat="false" ht="11.25" hidden="false" customHeight="true" outlineLevel="0" collapsed="false">
      <c r="B111" s="38" t="s">
        <v>29</v>
      </c>
      <c r="C111" s="39"/>
      <c r="D111" s="39"/>
      <c r="E111" s="39"/>
      <c r="F111" s="39"/>
      <c r="G111" s="39"/>
      <c r="H111" s="39"/>
      <c r="I111" s="39"/>
      <c r="J111" s="40"/>
    </row>
    <row r="112" customFormat="false" ht="11.25" hidden="false" customHeight="true" outlineLevel="0" collapsed="false">
      <c r="B112" s="38" t="s">
        <v>30</v>
      </c>
      <c r="C112" s="39"/>
      <c r="D112" s="39"/>
      <c r="E112" s="39"/>
      <c r="F112" s="39"/>
      <c r="G112" s="39"/>
      <c r="H112" s="39"/>
      <c r="I112" s="39"/>
      <c r="J112" s="40"/>
    </row>
    <row r="113" customFormat="false" ht="11.25" hidden="false" customHeight="true" outlineLevel="0" collapsed="false">
      <c r="B113" s="25" t="s">
        <v>31</v>
      </c>
      <c r="C113" s="39" t="n">
        <v>255</v>
      </c>
      <c r="D113" s="39" t="n">
        <v>12</v>
      </c>
      <c r="E113" s="39" t="s">
        <v>45</v>
      </c>
      <c r="F113" s="39" t="s">
        <v>45</v>
      </c>
      <c r="G113" s="39" t="s">
        <v>45</v>
      </c>
      <c r="H113" s="39" t="s">
        <v>45</v>
      </c>
      <c r="I113" s="39" t="n">
        <v>3060000</v>
      </c>
      <c r="J113" s="40" t="s">
        <v>45</v>
      </c>
    </row>
    <row r="114" customFormat="false" ht="11.25" hidden="false" customHeight="true" outlineLevel="0" collapsed="false">
      <c r="B114" s="25" t="s">
        <v>32</v>
      </c>
      <c r="C114" s="39" t="n">
        <v>356.206</v>
      </c>
      <c r="D114" s="39" t="n">
        <v>16</v>
      </c>
      <c r="E114" s="39" t="n">
        <v>1823774.72</v>
      </c>
      <c r="F114" s="39" t="s">
        <v>45</v>
      </c>
      <c r="G114" s="39" t="s">
        <v>45</v>
      </c>
      <c r="H114" s="39" t="n">
        <v>3875521.28</v>
      </c>
      <c r="I114" s="39" t="s">
        <v>45</v>
      </c>
      <c r="J114" s="40" t="s">
        <v>45</v>
      </c>
    </row>
    <row r="115" customFormat="false" ht="11.25" hidden="false" customHeight="true" outlineLevel="0" collapsed="false">
      <c r="B115" s="25" t="s">
        <v>33</v>
      </c>
      <c r="C115" s="39" t="n">
        <v>3300</v>
      </c>
      <c r="D115" s="39" t="n">
        <v>0.6</v>
      </c>
      <c r="E115" s="39" t="s">
        <v>45</v>
      </c>
      <c r="F115" s="39" t="s">
        <v>45</v>
      </c>
      <c r="G115" s="39" t="s">
        <v>45</v>
      </c>
      <c r="H115" s="39" t="n">
        <v>1980000</v>
      </c>
      <c r="I115" s="39" t="s">
        <v>45</v>
      </c>
      <c r="J115" s="40" t="s">
        <v>45</v>
      </c>
    </row>
    <row r="116" customFormat="false" ht="11.25" hidden="false" customHeight="true" outlineLevel="0" collapsed="false">
      <c r="B116" s="42" t="s">
        <v>34</v>
      </c>
      <c r="C116" s="39"/>
      <c r="D116" s="39"/>
      <c r="E116" s="39"/>
      <c r="F116" s="39"/>
      <c r="G116" s="39"/>
      <c r="H116" s="39"/>
      <c r="I116" s="39"/>
      <c r="J116" s="39"/>
    </row>
    <row r="117" customFormat="false" ht="11.25" hidden="false" customHeight="true" outlineLevel="0" collapsed="false">
      <c r="B117" s="42" t="s">
        <v>35</v>
      </c>
      <c r="C117" s="39" t="n">
        <v>210</v>
      </c>
      <c r="D117" s="39" t="n">
        <v>40</v>
      </c>
      <c r="E117" s="39" t="s">
        <v>45</v>
      </c>
      <c r="F117" s="39" t="s">
        <v>45</v>
      </c>
      <c r="G117" s="39" t="s">
        <v>45</v>
      </c>
      <c r="H117" s="39" t="s">
        <v>45</v>
      </c>
      <c r="I117" s="39" t="n">
        <v>8400000</v>
      </c>
      <c r="J117" s="39" t="s">
        <v>45</v>
      </c>
    </row>
    <row r="118" customFormat="false" ht="11.25" hidden="false" customHeight="true" outlineLevel="0" collapsed="false">
      <c r="B118" s="42" t="s">
        <v>36</v>
      </c>
      <c r="C118" s="39"/>
      <c r="D118" s="39"/>
      <c r="E118" s="39"/>
      <c r="F118" s="39"/>
      <c r="G118" s="39"/>
      <c r="H118" s="39"/>
      <c r="I118" s="39"/>
      <c r="J118" s="39"/>
    </row>
    <row r="119" customFormat="false" ht="11.25" hidden="false" customHeight="true" outlineLevel="0" collapsed="false">
      <c r="B119" s="42" t="s">
        <v>37</v>
      </c>
      <c r="C119" s="39"/>
      <c r="D119" s="39"/>
      <c r="E119" s="39"/>
      <c r="F119" s="39"/>
      <c r="G119" s="39"/>
      <c r="H119" s="39"/>
      <c r="I119" s="39"/>
      <c r="J119" s="39"/>
    </row>
    <row r="120" customFormat="false" ht="11.25" hidden="false" customHeight="true" outlineLevel="0" collapsed="false">
      <c r="B120" s="42" t="s">
        <v>38</v>
      </c>
      <c r="C120" s="39"/>
      <c r="D120" s="39"/>
      <c r="E120" s="39"/>
      <c r="F120" s="39"/>
      <c r="G120" s="39"/>
      <c r="H120" s="39"/>
      <c r="I120" s="39"/>
      <c r="J120" s="39"/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4"/>
    </row>
    <row r="122" customFormat="false" ht="11.25" hidden="false" customHeight="true" outlineLevel="0" collapsed="false">
      <c r="B122" s="46"/>
      <c r="C122" s="39"/>
      <c r="D122" s="39"/>
      <c r="E122" s="39"/>
      <c r="F122" s="39"/>
      <c r="G122" s="39"/>
      <c r="H122" s="39"/>
      <c r="I122" s="39"/>
      <c r="J122" s="39"/>
    </row>
    <row r="123" customFormat="false" ht="11.25" hidden="false" customHeight="true" outlineLevel="0" collapsed="false">
      <c r="B123" s="48" t="s">
        <v>41</v>
      </c>
      <c r="C123" s="49"/>
      <c r="D123" s="49"/>
      <c r="E123" s="54" t="n">
        <v>1823774.72</v>
      </c>
      <c r="F123" s="26" t="n">
        <v>0</v>
      </c>
      <c r="G123" s="54" t="n">
        <v>0</v>
      </c>
      <c r="H123" s="26" t="n">
        <v>9625201.28</v>
      </c>
      <c r="I123" s="26" t="n">
        <v>11460000</v>
      </c>
      <c r="J123" s="50" t="n">
        <v>0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50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51" t="n">
        <v>68.129</v>
      </c>
      <c r="D129" s="52"/>
      <c r="E129" s="53" t="n">
        <v>0</v>
      </c>
      <c r="F129" s="51" t="n">
        <v>0</v>
      </c>
      <c r="G129" s="53" t="n">
        <v>0</v>
      </c>
      <c r="H129" s="51" t="n">
        <v>3996070</v>
      </c>
      <c r="I129" s="51" t="n">
        <v>0</v>
      </c>
      <c r="J129" s="53" t="n">
        <v>0</v>
      </c>
      <c r="K129" s="29" t="s">
        <v>13</v>
      </c>
      <c r="L129" s="30" t="n">
        <v>0.00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</v>
      </c>
    </row>
    <row r="131" customFormat="false" ht="12" hidden="false" customHeight="true" outlineLevel="0" collapsed="false">
      <c r="B131" s="38" t="s">
        <v>23</v>
      </c>
      <c r="C131" s="39" t="n">
        <v>38.648</v>
      </c>
      <c r="D131" s="39" t="n">
        <v>70</v>
      </c>
      <c r="E131" s="39" t="s">
        <v>45</v>
      </c>
      <c r="F131" s="39" t="s">
        <v>45</v>
      </c>
      <c r="G131" s="39" t="s">
        <v>45</v>
      </c>
      <c r="H131" s="39" t="n">
        <v>2063670</v>
      </c>
      <c r="I131" s="39" t="s">
        <v>45</v>
      </c>
      <c r="J131" s="40" t="s">
        <v>45</v>
      </c>
      <c r="K131" s="36" t="s">
        <v>16</v>
      </c>
      <c r="L131" s="37" t="n">
        <v>0.02</v>
      </c>
    </row>
    <row r="132" customFormat="false" ht="12" hidden="false" customHeight="true" outlineLevel="0" collapsed="false">
      <c r="B132" s="38" t="s">
        <v>24</v>
      </c>
      <c r="C132" s="39" t="n">
        <v>29.481</v>
      </c>
      <c r="D132" s="39" t="n">
        <v>50</v>
      </c>
      <c r="E132" s="39" t="s">
        <v>45</v>
      </c>
      <c r="F132" s="39" t="s">
        <v>45</v>
      </c>
      <c r="G132" s="39" t="s">
        <v>45</v>
      </c>
      <c r="H132" s="39" t="n">
        <v>1932400</v>
      </c>
      <c r="I132" s="39" t="s">
        <v>45</v>
      </c>
      <c r="J132" s="40" t="s">
        <v>45</v>
      </c>
      <c r="K132" s="41" t="s">
        <v>25</v>
      </c>
      <c r="L132" s="37" t="n">
        <v>0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/>
      <c r="D134" s="39"/>
      <c r="E134" s="39"/>
      <c r="F134" s="39"/>
      <c r="G134" s="39"/>
      <c r="H134" s="39"/>
      <c r="I134" s="39"/>
      <c r="J134" s="40"/>
    </row>
    <row r="135" customFormat="false" ht="11.25" hidden="false" customHeight="true" outlineLevel="0" collapsed="false">
      <c r="B135" s="38" t="s">
        <v>29</v>
      </c>
      <c r="C135" s="39"/>
      <c r="D135" s="39"/>
      <c r="E135" s="39"/>
      <c r="F135" s="39"/>
      <c r="G135" s="39"/>
      <c r="H135" s="39"/>
      <c r="I135" s="39"/>
      <c r="J135" s="40"/>
    </row>
    <row r="136" customFormat="false" ht="11.25" hidden="false" customHeight="true" outlineLevel="0" collapsed="false">
      <c r="B136" s="38" t="s">
        <v>30</v>
      </c>
      <c r="C136" s="39"/>
      <c r="D136" s="39"/>
      <c r="E136" s="39"/>
      <c r="F136" s="39"/>
      <c r="G136" s="39"/>
      <c r="H136" s="39"/>
      <c r="I136" s="39"/>
      <c r="J136" s="40"/>
    </row>
    <row r="137" customFormat="false" ht="11.25" hidden="false" customHeight="true" outlineLevel="0" collapsed="false">
      <c r="B137" s="25" t="s">
        <v>31</v>
      </c>
      <c r="C137" s="39" t="n">
        <v>250</v>
      </c>
      <c r="D137" s="39" t="n">
        <v>12</v>
      </c>
      <c r="E137" s="39" t="s">
        <v>45</v>
      </c>
      <c r="F137" s="39" t="s">
        <v>45</v>
      </c>
      <c r="G137" s="39" t="s">
        <v>45</v>
      </c>
      <c r="H137" s="39" t="s">
        <v>45</v>
      </c>
      <c r="I137" s="39" t="n">
        <v>3000000</v>
      </c>
      <c r="J137" s="40" t="s">
        <v>45</v>
      </c>
    </row>
    <row r="138" customFormat="false" ht="11.25" hidden="false" customHeight="true" outlineLevel="0" collapsed="false">
      <c r="B138" s="25" t="s">
        <v>32</v>
      </c>
      <c r="C138" s="39" t="n">
        <v>374.074</v>
      </c>
      <c r="D138" s="39" t="n">
        <v>16</v>
      </c>
      <c r="E138" s="39" t="n">
        <v>1915258.88</v>
      </c>
      <c r="F138" s="39" t="s">
        <v>45</v>
      </c>
      <c r="G138" s="39" t="s">
        <v>45</v>
      </c>
      <c r="H138" s="39" t="n">
        <v>4069925.12</v>
      </c>
      <c r="I138" s="39" t="s">
        <v>45</v>
      </c>
      <c r="J138" s="40" t="s">
        <v>45</v>
      </c>
    </row>
    <row r="139" customFormat="false" ht="11.25" hidden="false" customHeight="true" outlineLevel="0" collapsed="false">
      <c r="B139" s="25" t="s">
        <v>33</v>
      </c>
      <c r="C139" s="39" t="n">
        <v>3400</v>
      </c>
      <c r="D139" s="39" t="n">
        <v>0.6</v>
      </c>
      <c r="E139" s="39" t="s">
        <v>45</v>
      </c>
      <c r="F139" s="39" t="s">
        <v>45</v>
      </c>
      <c r="G139" s="39" t="s">
        <v>45</v>
      </c>
      <c r="H139" s="39" t="n">
        <v>2040000</v>
      </c>
      <c r="I139" s="39" t="s">
        <v>45</v>
      </c>
      <c r="J139" s="40" t="s">
        <v>45</v>
      </c>
    </row>
    <row r="140" customFormat="false" ht="11.25" hidden="false" customHeight="true" outlineLevel="0" collapsed="false">
      <c r="B140" s="42" t="s">
        <v>34</v>
      </c>
      <c r="C140" s="39"/>
      <c r="D140" s="39"/>
      <c r="E140" s="39"/>
      <c r="F140" s="39"/>
      <c r="G140" s="39"/>
      <c r="H140" s="39"/>
      <c r="I140" s="39"/>
      <c r="J140" s="39"/>
    </row>
    <row r="141" customFormat="false" ht="11.25" hidden="false" customHeight="true" outlineLevel="0" collapsed="false">
      <c r="B141" s="42" t="s">
        <v>35</v>
      </c>
      <c r="C141" s="39" t="n">
        <v>220</v>
      </c>
      <c r="D141" s="39" t="n">
        <v>40</v>
      </c>
      <c r="E141" s="39" t="s">
        <v>45</v>
      </c>
      <c r="F141" s="39" t="s">
        <v>45</v>
      </c>
      <c r="G141" s="39" t="s">
        <v>45</v>
      </c>
      <c r="H141" s="39" t="s">
        <v>45</v>
      </c>
      <c r="I141" s="39" t="n">
        <v>8800000</v>
      </c>
      <c r="J141" s="39" t="s">
        <v>45</v>
      </c>
    </row>
    <row r="142" customFormat="false" ht="11.25" hidden="false" customHeight="true" outlineLevel="0" collapsed="false">
      <c r="B142" s="42" t="s">
        <v>36</v>
      </c>
      <c r="C142" s="39"/>
      <c r="D142" s="39"/>
      <c r="E142" s="39"/>
      <c r="F142" s="39"/>
      <c r="G142" s="39"/>
      <c r="H142" s="39"/>
      <c r="I142" s="39"/>
      <c r="J142" s="39"/>
    </row>
    <row r="143" customFormat="false" ht="11.25" hidden="false" customHeight="true" outlineLevel="0" collapsed="false">
      <c r="B143" s="42" t="s">
        <v>37</v>
      </c>
      <c r="C143" s="39"/>
      <c r="D143" s="39"/>
      <c r="E143" s="39"/>
      <c r="F143" s="39"/>
      <c r="G143" s="39"/>
      <c r="H143" s="39"/>
      <c r="I143" s="39"/>
      <c r="J143" s="39"/>
    </row>
    <row r="144" customFormat="false" ht="11.25" hidden="false" customHeight="true" outlineLevel="0" collapsed="false">
      <c r="B144" s="42" t="s">
        <v>38</v>
      </c>
      <c r="C144" s="39"/>
      <c r="D144" s="39"/>
      <c r="E144" s="39"/>
      <c r="F144" s="39"/>
      <c r="G144" s="39"/>
      <c r="H144" s="39"/>
      <c r="I144" s="39"/>
      <c r="J144" s="39"/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4"/>
    </row>
    <row r="146" customFormat="false" ht="11.25" hidden="false" customHeight="true" outlineLevel="0" collapsed="false">
      <c r="B146" s="46"/>
      <c r="C146" s="39"/>
      <c r="D146" s="39"/>
      <c r="E146" s="39"/>
      <c r="F146" s="39"/>
      <c r="G146" s="39"/>
      <c r="H146" s="39"/>
      <c r="I146" s="39"/>
      <c r="J146" s="39"/>
    </row>
    <row r="147" customFormat="false" ht="11.25" hidden="false" customHeight="true" outlineLevel="0" collapsed="false">
      <c r="B147" s="48" t="s">
        <v>41</v>
      </c>
      <c r="C147" s="49"/>
      <c r="D147" s="49"/>
      <c r="E147" s="54" t="n">
        <v>1915258.88</v>
      </c>
      <c r="F147" s="26" t="n">
        <v>0</v>
      </c>
      <c r="G147" s="54" t="n">
        <v>0</v>
      </c>
      <c r="H147" s="26" t="n">
        <v>10105995.12</v>
      </c>
      <c r="I147" s="26" t="n">
        <v>11800000</v>
      </c>
      <c r="J147" s="50" t="n">
        <v>0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50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51" t="n">
        <v>70.088</v>
      </c>
      <c r="D153" s="52"/>
      <c r="E153" s="53" t="n">
        <v>0</v>
      </c>
      <c r="F153" s="51" t="n">
        <v>0</v>
      </c>
      <c r="G153" s="53" t="n">
        <v>0</v>
      </c>
      <c r="H153" s="51" t="n">
        <v>4050780</v>
      </c>
      <c r="I153" s="51" t="n">
        <v>0</v>
      </c>
      <c r="J153" s="53" t="n">
        <v>0</v>
      </c>
      <c r="K153" s="29" t="s">
        <v>13</v>
      </c>
      <c r="L153" s="30" t="n">
        <v>0.00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</v>
      </c>
    </row>
    <row r="155" customFormat="false" ht="12" hidden="false" customHeight="true" outlineLevel="0" collapsed="false">
      <c r="B155" s="38" t="s">
        <v>23</v>
      </c>
      <c r="C155" s="39" t="n">
        <v>42.769</v>
      </c>
      <c r="D155" s="39" t="n">
        <v>70</v>
      </c>
      <c r="E155" s="39" t="s">
        <v>45</v>
      </c>
      <c r="F155" s="39" t="s">
        <v>45</v>
      </c>
      <c r="G155" s="39" t="s">
        <v>45</v>
      </c>
      <c r="H155" s="39" t="n">
        <v>2138450</v>
      </c>
      <c r="I155" s="39" t="s">
        <v>45</v>
      </c>
      <c r="J155" s="40" t="s">
        <v>45</v>
      </c>
      <c r="K155" s="36" t="s">
        <v>16</v>
      </c>
      <c r="L155" s="37" t="n">
        <v>0.02</v>
      </c>
    </row>
    <row r="156" customFormat="false" ht="12" hidden="false" customHeight="true" outlineLevel="0" collapsed="false">
      <c r="B156" s="38" t="s">
        <v>24</v>
      </c>
      <c r="C156" s="39" t="n">
        <v>27.319</v>
      </c>
      <c r="D156" s="39" t="n">
        <v>50</v>
      </c>
      <c r="E156" s="39" t="s">
        <v>45</v>
      </c>
      <c r="F156" s="39" t="s">
        <v>45</v>
      </c>
      <c r="G156" s="39" t="s">
        <v>45</v>
      </c>
      <c r="H156" s="39" t="n">
        <v>1912330</v>
      </c>
      <c r="I156" s="39" t="s">
        <v>45</v>
      </c>
      <c r="J156" s="40" t="s">
        <v>45</v>
      </c>
      <c r="K156" s="41" t="s">
        <v>25</v>
      </c>
      <c r="L156" s="37" t="n">
        <v>0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/>
      <c r="D158" s="39"/>
      <c r="E158" s="39"/>
      <c r="F158" s="39"/>
      <c r="G158" s="39"/>
      <c r="H158" s="39"/>
      <c r="I158" s="39"/>
      <c r="J158" s="40"/>
    </row>
    <row r="159" customFormat="false" ht="11.25" hidden="false" customHeight="true" outlineLevel="0" collapsed="false">
      <c r="B159" s="38" t="s">
        <v>29</v>
      </c>
      <c r="C159" s="39"/>
      <c r="D159" s="39"/>
      <c r="E159" s="39"/>
      <c r="F159" s="39"/>
      <c r="G159" s="39"/>
      <c r="H159" s="39"/>
      <c r="I159" s="39"/>
      <c r="J159" s="40"/>
    </row>
    <row r="160" customFormat="false" ht="11.25" hidden="false" customHeight="true" outlineLevel="0" collapsed="false">
      <c r="B160" s="38" t="s">
        <v>30</v>
      </c>
      <c r="C160" s="39"/>
      <c r="D160" s="39"/>
      <c r="E160" s="39"/>
      <c r="F160" s="39"/>
      <c r="G160" s="39"/>
      <c r="H160" s="39"/>
      <c r="I160" s="39"/>
      <c r="J160" s="40"/>
    </row>
    <row r="161" customFormat="false" ht="11.25" hidden="false" customHeight="true" outlineLevel="0" collapsed="false">
      <c r="B161" s="25" t="s">
        <v>31</v>
      </c>
      <c r="C161" s="39" t="n">
        <v>252</v>
      </c>
      <c r="D161" s="39" t="n">
        <v>12</v>
      </c>
      <c r="E161" s="39" t="s">
        <v>45</v>
      </c>
      <c r="F161" s="39" t="s">
        <v>45</v>
      </c>
      <c r="G161" s="39" t="s">
        <v>45</v>
      </c>
      <c r="H161" s="39" t="s">
        <v>45</v>
      </c>
      <c r="I161" s="39" t="n">
        <v>3024000</v>
      </c>
      <c r="J161" s="40" t="s">
        <v>45</v>
      </c>
    </row>
    <row r="162" customFormat="false" ht="11.25" hidden="false" customHeight="true" outlineLevel="0" collapsed="false">
      <c r="B162" s="25" t="s">
        <v>32</v>
      </c>
      <c r="C162" s="39" t="n">
        <v>399.53</v>
      </c>
      <c r="D162" s="39" t="n">
        <v>16</v>
      </c>
      <c r="E162" s="39" t="n">
        <v>2045593.6</v>
      </c>
      <c r="F162" s="39" t="s">
        <v>45</v>
      </c>
      <c r="G162" s="39" t="s">
        <v>45</v>
      </c>
      <c r="H162" s="39" t="n">
        <v>4346886.4</v>
      </c>
      <c r="I162" s="39" t="s">
        <v>45</v>
      </c>
      <c r="J162" s="40" t="s">
        <v>45</v>
      </c>
    </row>
    <row r="163" customFormat="false" ht="11.25" hidden="false" customHeight="true" outlineLevel="0" collapsed="false">
      <c r="B163" s="25" t="s">
        <v>33</v>
      </c>
      <c r="C163" s="39" t="n">
        <v>3500</v>
      </c>
      <c r="D163" s="39" t="n">
        <v>0.6</v>
      </c>
      <c r="E163" s="39" t="s">
        <v>45</v>
      </c>
      <c r="F163" s="39" t="s">
        <v>45</v>
      </c>
      <c r="G163" s="39" t="s">
        <v>45</v>
      </c>
      <c r="H163" s="39" t="n">
        <v>2100000</v>
      </c>
      <c r="I163" s="39" t="s">
        <v>45</v>
      </c>
      <c r="J163" s="40" t="s">
        <v>45</v>
      </c>
    </row>
    <row r="164" customFormat="false" ht="11.25" hidden="false" customHeight="true" outlineLevel="0" collapsed="false">
      <c r="B164" s="42" t="s">
        <v>34</v>
      </c>
      <c r="C164" s="39"/>
      <c r="D164" s="39"/>
      <c r="E164" s="39"/>
      <c r="F164" s="39"/>
      <c r="G164" s="39"/>
      <c r="H164" s="39"/>
      <c r="I164" s="39"/>
      <c r="J164" s="39"/>
    </row>
    <row r="165" customFormat="false" ht="11.25" hidden="false" customHeight="true" outlineLevel="0" collapsed="false">
      <c r="B165" s="42" t="s">
        <v>35</v>
      </c>
      <c r="C165" s="39" t="n">
        <v>240</v>
      </c>
      <c r="D165" s="39" t="n">
        <v>40</v>
      </c>
      <c r="E165" s="39" t="s">
        <v>45</v>
      </c>
      <c r="F165" s="39" t="s">
        <v>45</v>
      </c>
      <c r="G165" s="39" t="s">
        <v>45</v>
      </c>
      <c r="H165" s="39" t="s">
        <v>45</v>
      </c>
      <c r="I165" s="39" t="n">
        <v>9600000</v>
      </c>
      <c r="J165" s="39" t="s">
        <v>45</v>
      </c>
    </row>
    <row r="166" customFormat="false" ht="11.25" hidden="false" customHeight="true" outlineLevel="0" collapsed="false">
      <c r="B166" s="42" t="s">
        <v>36</v>
      </c>
      <c r="C166" s="39"/>
      <c r="D166" s="39"/>
      <c r="E166" s="39"/>
      <c r="F166" s="39"/>
      <c r="G166" s="39"/>
      <c r="H166" s="39"/>
      <c r="I166" s="39"/>
      <c r="J166" s="39"/>
    </row>
    <row r="167" customFormat="false" ht="11.25" hidden="false" customHeight="true" outlineLevel="0" collapsed="false">
      <c r="B167" s="42" t="s">
        <v>37</v>
      </c>
      <c r="C167" s="39"/>
      <c r="D167" s="39"/>
      <c r="E167" s="39"/>
      <c r="F167" s="39"/>
      <c r="G167" s="39"/>
      <c r="H167" s="39"/>
      <c r="I167" s="39"/>
      <c r="J167" s="39"/>
    </row>
    <row r="168" customFormat="false" ht="11.25" hidden="false" customHeight="true" outlineLevel="0" collapsed="false">
      <c r="B168" s="42" t="s">
        <v>38</v>
      </c>
      <c r="C168" s="39"/>
      <c r="D168" s="39"/>
      <c r="E168" s="39"/>
      <c r="F168" s="39"/>
      <c r="G168" s="39"/>
      <c r="H168" s="39"/>
      <c r="I168" s="39"/>
      <c r="J168" s="39"/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4"/>
    </row>
    <row r="170" customFormat="false" ht="11.25" hidden="false" customHeight="true" outlineLevel="0" collapsed="false">
      <c r="B170" s="46"/>
      <c r="C170" s="39"/>
      <c r="D170" s="39"/>
      <c r="E170" s="39"/>
      <c r="F170" s="39"/>
      <c r="G170" s="39"/>
      <c r="H170" s="39"/>
      <c r="I170" s="39"/>
      <c r="J170" s="39"/>
    </row>
    <row r="171" customFormat="false" ht="11.25" hidden="false" customHeight="true" outlineLevel="0" collapsed="false">
      <c r="B171" s="48" t="s">
        <v>41</v>
      </c>
      <c r="C171" s="49"/>
      <c r="D171" s="49"/>
      <c r="E171" s="54" t="n">
        <v>2045593.6</v>
      </c>
      <c r="F171" s="26" t="n">
        <v>0</v>
      </c>
      <c r="G171" s="54" t="n">
        <v>0</v>
      </c>
      <c r="H171" s="26" t="n">
        <v>10497666.4</v>
      </c>
      <c r="I171" s="26" t="n">
        <v>12624000</v>
      </c>
      <c r="J171" s="50" t="n">
        <v>0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50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51" t="n">
        <v>62.426</v>
      </c>
      <c r="D177" s="52"/>
      <c r="E177" s="53" t="n">
        <v>0</v>
      </c>
      <c r="F177" s="51" t="n">
        <v>0</v>
      </c>
      <c r="G177" s="53" t="n">
        <v>0</v>
      </c>
      <c r="H177" s="51" t="n">
        <v>3631120</v>
      </c>
      <c r="I177" s="51" t="n">
        <v>0</v>
      </c>
      <c r="J177" s="53" t="n">
        <v>0</v>
      </c>
      <c r="K177" s="29" t="s">
        <v>13</v>
      </c>
      <c r="L177" s="30" t="n">
        <v>0.00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</v>
      </c>
    </row>
    <row r="179" customFormat="false" ht="12" hidden="false" customHeight="true" outlineLevel="0" collapsed="false">
      <c r="B179" s="38" t="s">
        <v>23</v>
      </c>
      <c r="C179" s="39" t="n">
        <v>36.935</v>
      </c>
      <c r="D179" s="39" t="n">
        <v>70</v>
      </c>
      <c r="E179" s="39" t="s">
        <v>45</v>
      </c>
      <c r="F179" s="39" t="s">
        <v>45</v>
      </c>
      <c r="G179" s="39" t="s">
        <v>45</v>
      </c>
      <c r="H179" s="39" t="n">
        <v>1784370</v>
      </c>
      <c r="I179" s="39" t="s">
        <v>45</v>
      </c>
      <c r="J179" s="40" t="s">
        <v>45</v>
      </c>
      <c r="K179" s="36" t="s">
        <v>16</v>
      </c>
      <c r="L179" s="37" t="n">
        <v>0.02</v>
      </c>
    </row>
    <row r="180" customFormat="false" ht="12" hidden="false" customHeight="true" outlineLevel="0" collapsed="false">
      <c r="B180" s="38" t="s">
        <v>24</v>
      </c>
      <c r="C180" s="39" t="n">
        <v>25.491</v>
      </c>
      <c r="D180" s="39" t="n">
        <v>50</v>
      </c>
      <c r="E180" s="39" t="s">
        <v>45</v>
      </c>
      <c r="F180" s="39" t="s">
        <v>45</v>
      </c>
      <c r="G180" s="39" t="s">
        <v>45</v>
      </c>
      <c r="H180" s="39" t="n">
        <v>1846750</v>
      </c>
      <c r="I180" s="39" t="s">
        <v>45</v>
      </c>
      <c r="J180" s="40" t="s">
        <v>45</v>
      </c>
      <c r="K180" s="41" t="s">
        <v>25</v>
      </c>
      <c r="L180" s="37" t="n">
        <v>0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/>
      <c r="D182" s="39"/>
      <c r="E182" s="39"/>
      <c r="F182" s="39"/>
      <c r="G182" s="39"/>
      <c r="H182" s="39"/>
      <c r="I182" s="39"/>
      <c r="J182" s="40"/>
    </row>
    <row r="183" customFormat="false" ht="11.25" hidden="false" customHeight="true" outlineLevel="0" collapsed="false">
      <c r="B183" s="38" t="s">
        <v>29</v>
      </c>
      <c r="C183" s="39"/>
      <c r="D183" s="39"/>
      <c r="E183" s="39"/>
      <c r="F183" s="39"/>
      <c r="G183" s="39"/>
      <c r="H183" s="39"/>
      <c r="I183" s="39"/>
      <c r="J183" s="40"/>
    </row>
    <row r="184" customFormat="false" ht="11.25" hidden="false" customHeight="true" outlineLevel="0" collapsed="false">
      <c r="B184" s="38" t="s">
        <v>30</v>
      </c>
      <c r="C184" s="39"/>
      <c r="D184" s="39"/>
      <c r="E184" s="39"/>
      <c r="F184" s="39"/>
      <c r="G184" s="39"/>
      <c r="H184" s="39"/>
      <c r="I184" s="39"/>
      <c r="J184" s="40"/>
    </row>
    <row r="185" customFormat="false" ht="11.25" hidden="false" customHeight="true" outlineLevel="0" collapsed="false">
      <c r="B185" s="25" t="s">
        <v>31</v>
      </c>
      <c r="C185" s="39" t="n">
        <v>265</v>
      </c>
      <c r="D185" s="39" t="n">
        <v>12</v>
      </c>
      <c r="E185" s="39" t="s">
        <v>45</v>
      </c>
      <c r="F185" s="39" t="s">
        <v>45</v>
      </c>
      <c r="G185" s="39" t="s">
        <v>45</v>
      </c>
      <c r="H185" s="39" t="s">
        <v>45</v>
      </c>
      <c r="I185" s="39" t="n">
        <v>3180000</v>
      </c>
      <c r="J185" s="40" t="s">
        <v>45</v>
      </c>
    </row>
    <row r="186" customFormat="false" ht="11.25" hidden="false" customHeight="true" outlineLevel="0" collapsed="false">
      <c r="B186" s="25" t="s">
        <v>32</v>
      </c>
      <c r="C186" s="39" t="n">
        <v>414.788</v>
      </c>
      <c r="D186" s="39" t="n">
        <v>16</v>
      </c>
      <c r="E186" s="39" t="n">
        <v>2123714.56</v>
      </c>
      <c r="F186" s="39" t="s">
        <v>45</v>
      </c>
      <c r="G186" s="39" t="s">
        <v>45</v>
      </c>
      <c r="H186" s="39" t="n">
        <v>4512893.44</v>
      </c>
      <c r="I186" s="39" t="s">
        <v>45</v>
      </c>
      <c r="J186" s="40" t="s">
        <v>45</v>
      </c>
    </row>
    <row r="187" customFormat="false" ht="11.25" hidden="false" customHeight="true" outlineLevel="0" collapsed="false">
      <c r="B187" s="25" t="s">
        <v>33</v>
      </c>
      <c r="C187" s="39" t="n">
        <v>3600</v>
      </c>
      <c r="D187" s="39" t="n">
        <v>0.6</v>
      </c>
      <c r="E187" s="39" t="s">
        <v>45</v>
      </c>
      <c r="F187" s="39" t="s">
        <v>45</v>
      </c>
      <c r="G187" s="39" t="s">
        <v>45</v>
      </c>
      <c r="H187" s="39" t="n">
        <v>2160000</v>
      </c>
      <c r="I187" s="39" t="s">
        <v>45</v>
      </c>
      <c r="J187" s="40" t="s">
        <v>45</v>
      </c>
    </row>
    <row r="188" customFormat="false" ht="11.25" hidden="false" customHeight="true" outlineLevel="0" collapsed="false">
      <c r="B188" s="42" t="s">
        <v>34</v>
      </c>
      <c r="C188" s="39"/>
      <c r="D188" s="39"/>
      <c r="E188" s="39"/>
      <c r="F188" s="39"/>
      <c r="G188" s="39"/>
      <c r="H188" s="39"/>
      <c r="I188" s="39"/>
      <c r="J188" s="39"/>
    </row>
    <row r="189" customFormat="false" ht="11.25" hidden="false" customHeight="true" outlineLevel="0" collapsed="false">
      <c r="B189" s="42" t="s">
        <v>35</v>
      </c>
      <c r="C189" s="39" t="n">
        <v>285</v>
      </c>
      <c r="D189" s="39" t="n">
        <v>40</v>
      </c>
      <c r="E189" s="39" t="s">
        <v>45</v>
      </c>
      <c r="F189" s="39" t="s">
        <v>45</v>
      </c>
      <c r="G189" s="39" t="s">
        <v>45</v>
      </c>
      <c r="H189" s="39" t="s">
        <v>45</v>
      </c>
      <c r="I189" s="39" t="n">
        <v>11400000</v>
      </c>
      <c r="J189" s="39" t="s">
        <v>45</v>
      </c>
    </row>
    <row r="190" customFormat="false" ht="11.25" hidden="false" customHeight="true" outlineLevel="0" collapsed="false">
      <c r="B190" s="42" t="s">
        <v>36</v>
      </c>
      <c r="C190" s="39"/>
      <c r="D190" s="39"/>
      <c r="E190" s="39"/>
      <c r="F190" s="39"/>
      <c r="G190" s="39"/>
      <c r="H190" s="39"/>
      <c r="I190" s="39"/>
      <c r="J190" s="39"/>
    </row>
    <row r="191" customFormat="false" ht="11.25" hidden="false" customHeight="true" outlineLevel="0" collapsed="false">
      <c r="B191" s="42" t="s">
        <v>37</v>
      </c>
      <c r="C191" s="39"/>
      <c r="D191" s="39"/>
      <c r="E191" s="39"/>
      <c r="F191" s="39"/>
      <c r="G191" s="39"/>
      <c r="H191" s="39"/>
      <c r="I191" s="39"/>
      <c r="J191" s="39"/>
    </row>
    <row r="192" customFormat="false" ht="11.25" hidden="false" customHeight="true" outlineLevel="0" collapsed="false">
      <c r="B192" s="42" t="s">
        <v>38</v>
      </c>
      <c r="C192" s="39"/>
      <c r="D192" s="39"/>
      <c r="E192" s="39"/>
      <c r="F192" s="39"/>
      <c r="G192" s="39"/>
      <c r="H192" s="39"/>
      <c r="I192" s="39"/>
      <c r="J192" s="39"/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4"/>
    </row>
    <row r="194" customFormat="false" ht="11.25" hidden="false" customHeight="true" outlineLevel="0" collapsed="false">
      <c r="B194" s="46"/>
      <c r="C194" s="39"/>
      <c r="D194" s="39"/>
      <c r="E194" s="39"/>
      <c r="F194" s="39"/>
      <c r="G194" s="39"/>
      <c r="H194" s="39"/>
      <c r="I194" s="39"/>
      <c r="J194" s="39"/>
    </row>
    <row r="195" customFormat="false" ht="11.25" hidden="false" customHeight="true" outlineLevel="0" collapsed="false">
      <c r="B195" s="48" t="s">
        <v>41</v>
      </c>
      <c r="C195" s="49"/>
      <c r="D195" s="49"/>
      <c r="E195" s="54" t="n">
        <v>2123714.56</v>
      </c>
      <c r="F195" s="26" t="n">
        <v>0</v>
      </c>
      <c r="G195" s="54" t="n">
        <v>0</v>
      </c>
      <c r="H195" s="26" t="n">
        <v>10304013.44</v>
      </c>
      <c r="I195" s="26" t="n">
        <v>14580000</v>
      </c>
      <c r="J195" s="50" t="n">
        <v>0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50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51" t="n">
        <v>55.841</v>
      </c>
      <c r="D201" s="52"/>
      <c r="E201" s="53" t="n">
        <v>0</v>
      </c>
      <c r="F201" s="51" t="n">
        <v>0</v>
      </c>
      <c r="G201" s="53" t="n">
        <v>0</v>
      </c>
      <c r="H201" s="51" t="n">
        <v>3268490</v>
      </c>
      <c r="I201" s="51" t="n">
        <v>0</v>
      </c>
      <c r="J201" s="53" t="n">
        <v>0</v>
      </c>
      <c r="K201" s="29" t="s">
        <v>13</v>
      </c>
      <c r="L201" s="30" t="n">
        <v>0.00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</v>
      </c>
    </row>
    <row r="203" customFormat="false" ht="12" hidden="false" customHeight="true" outlineLevel="0" collapsed="false">
      <c r="B203" s="38" t="s">
        <v>23</v>
      </c>
      <c r="C203" s="39" t="n">
        <v>32.019</v>
      </c>
      <c r="D203" s="39" t="n">
        <v>70</v>
      </c>
      <c r="E203" s="39" t="s">
        <v>45</v>
      </c>
      <c r="F203" s="39" t="s">
        <v>45</v>
      </c>
      <c r="G203" s="39" t="s">
        <v>45</v>
      </c>
      <c r="H203" s="39" t="n">
        <v>1667540</v>
      </c>
      <c r="I203" s="39" t="s">
        <v>45</v>
      </c>
      <c r="J203" s="40" t="s">
        <v>45</v>
      </c>
      <c r="K203" s="36" t="s">
        <v>16</v>
      </c>
      <c r="L203" s="37" t="n">
        <v>0.02</v>
      </c>
    </row>
    <row r="204" customFormat="false" ht="12" hidden="false" customHeight="true" outlineLevel="0" collapsed="false">
      <c r="B204" s="38" t="s">
        <v>24</v>
      </c>
      <c r="C204" s="39" t="n">
        <v>23.822</v>
      </c>
      <c r="D204" s="39" t="n">
        <v>50</v>
      </c>
      <c r="E204" s="39" t="s">
        <v>45</v>
      </c>
      <c r="F204" s="39" t="s">
        <v>45</v>
      </c>
      <c r="G204" s="39" t="s">
        <v>45</v>
      </c>
      <c r="H204" s="39" t="n">
        <v>1600950</v>
      </c>
      <c r="I204" s="39" t="s">
        <v>45</v>
      </c>
      <c r="J204" s="40" t="s">
        <v>45</v>
      </c>
      <c r="K204" s="41" t="s">
        <v>25</v>
      </c>
      <c r="L204" s="37" t="n">
        <v>0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/>
      <c r="D206" s="39"/>
      <c r="E206" s="39"/>
      <c r="F206" s="39"/>
      <c r="G206" s="39"/>
      <c r="H206" s="39"/>
      <c r="I206" s="39"/>
      <c r="J206" s="40"/>
    </row>
    <row r="207" customFormat="false" ht="11.25" hidden="false" customHeight="true" outlineLevel="0" collapsed="false">
      <c r="B207" s="38" t="s">
        <v>29</v>
      </c>
      <c r="C207" s="39"/>
      <c r="D207" s="39"/>
      <c r="E207" s="39"/>
      <c r="F207" s="39"/>
      <c r="G207" s="39"/>
      <c r="H207" s="39"/>
      <c r="I207" s="39"/>
      <c r="J207" s="40"/>
    </row>
    <row r="208" customFormat="false" ht="11.25" hidden="false" customHeight="true" outlineLevel="0" collapsed="false">
      <c r="B208" s="38" t="s">
        <v>30</v>
      </c>
      <c r="C208" s="39"/>
      <c r="D208" s="39"/>
      <c r="E208" s="39"/>
      <c r="F208" s="39"/>
      <c r="G208" s="39"/>
      <c r="H208" s="39"/>
      <c r="I208" s="39"/>
      <c r="J208" s="40"/>
    </row>
    <row r="209" customFormat="false" ht="11.25" hidden="false" customHeight="true" outlineLevel="0" collapsed="false">
      <c r="B209" s="25" t="s">
        <v>31</v>
      </c>
      <c r="C209" s="39" t="n">
        <v>240</v>
      </c>
      <c r="D209" s="39" t="n">
        <v>12</v>
      </c>
      <c r="E209" s="39" t="s">
        <v>45</v>
      </c>
      <c r="F209" s="39" t="s">
        <v>45</v>
      </c>
      <c r="G209" s="39" t="s">
        <v>45</v>
      </c>
      <c r="H209" s="39" t="s">
        <v>45</v>
      </c>
      <c r="I209" s="39" t="n">
        <v>2880000</v>
      </c>
      <c r="J209" s="40" t="s">
        <v>45</v>
      </c>
    </row>
    <row r="210" customFormat="false" ht="11.25" hidden="false" customHeight="true" outlineLevel="0" collapsed="false">
      <c r="B210" s="25" t="s">
        <v>32</v>
      </c>
      <c r="C210" s="39" t="n">
        <v>431.299</v>
      </c>
      <c r="D210" s="39" t="n">
        <v>16</v>
      </c>
      <c r="E210" s="39" t="n">
        <v>2208250.88</v>
      </c>
      <c r="F210" s="39" t="s">
        <v>45</v>
      </c>
      <c r="G210" s="39" t="s">
        <v>45</v>
      </c>
      <c r="H210" s="39" t="n">
        <v>4692533.12</v>
      </c>
      <c r="I210" s="39" t="s">
        <v>45</v>
      </c>
      <c r="J210" s="40" t="s">
        <v>45</v>
      </c>
    </row>
    <row r="211" customFormat="false" ht="11.25" hidden="false" customHeight="true" outlineLevel="0" collapsed="false">
      <c r="B211" s="25" t="s">
        <v>33</v>
      </c>
      <c r="C211" s="39" t="n">
        <v>3600</v>
      </c>
      <c r="D211" s="39" t="n">
        <v>0.6</v>
      </c>
      <c r="E211" s="39" t="s">
        <v>45</v>
      </c>
      <c r="F211" s="39" t="s">
        <v>45</v>
      </c>
      <c r="G211" s="39" t="s">
        <v>45</v>
      </c>
      <c r="H211" s="39" t="n">
        <v>2160000</v>
      </c>
      <c r="I211" s="39" t="s">
        <v>45</v>
      </c>
      <c r="J211" s="40" t="s">
        <v>45</v>
      </c>
    </row>
    <row r="212" customFormat="false" ht="11.25" hidden="false" customHeight="true" outlineLevel="0" collapsed="false">
      <c r="B212" s="42" t="s">
        <v>34</v>
      </c>
      <c r="C212" s="39"/>
      <c r="D212" s="39"/>
      <c r="E212" s="39"/>
      <c r="F212" s="39"/>
      <c r="G212" s="39"/>
      <c r="H212" s="39"/>
      <c r="I212" s="39"/>
      <c r="J212" s="39"/>
    </row>
    <row r="213" customFormat="false" ht="11.25" hidden="false" customHeight="true" outlineLevel="0" collapsed="false">
      <c r="B213" s="42" t="s">
        <v>35</v>
      </c>
      <c r="C213" s="39" t="n">
        <v>322</v>
      </c>
      <c r="D213" s="39" t="n">
        <v>40</v>
      </c>
      <c r="E213" s="39" t="s">
        <v>45</v>
      </c>
      <c r="F213" s="39" t="s">
        <v>45</v>
      </c>
      <c r="G213" s="39" t="s">
        <v>45</v>
      </c>
      <c r="H213" s="39" t="s">
        <v>45</v>
      </c>
      <c r="I213" s="39" t="n">
        <v>12880000</v>
      </c>
      <c r="J213" s="39" t="s">
        <v>45</v>
      </c>
    </row>
    <row r="214" customFormat="false" ht="11.25" hidden="false" customHeight="true" outlineLevel="0" collapsed="false">
      <c r="B214" s="42" t="s">
        <v>36</v>
      </c>
      <c r="C214" s="39"/>
      <c r="D214" s="39"/>
      <c r="E214" s="39"/>
      <c r="F214" s="39"/>
      <c r="G214" s="39"/>
      <c r="H214" s="39"/>
      <c r="I214" s="39"/>
      <c r="J214" s="39"/>
    </row>
    <row r="215" customFormat="false" ht="11.25" hidden="false" customHeight="true" outlineLevel="0" collapsed="false">
      <c r="B215" s="42" t="s">
        <v>37</v>
      </c>
      <c r="C215" s="39"/>
      <c r="D215" s="39"/>
      <c r="E215" s="39"/>
      <c r="F215" s="39"/>
      <c r="G215" s="39"/>
      <c r="H215" s="39"/>
      <c r="I215" s="39"/>
      <c r="J215" s="39"/>
    </row>
    <row r="216" customFormat="false" ht="11.25" hidden="false" customHeight="true" outlineLevel="0" collapsed="false">
      <c r="B216" s="42" t="s">
        <v>38</v>
      </c>
      <c r="C216" s="39"/>
      <c r="D216" s="39"/>
      <c r="E216" s="39"/>
      <c r="F216" s="39"/>
      <c r="G216" s="39"/>
      <c r="H216" s="39"/>
      <c r="I216" s="39"/>
      <c r="J216" s="39"/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4"/>
    </row>
    <row r="218" customFormat="false" ht="11.25" hidden="false" customHeight="true" outlineLevel="0" collapsed="false">
      <c r="B218" s="46"/>
      <c r="C218" s="39"/>
      <c r="D218" s="39"/>
      <c r="E218" s="39"/>
      <c r="F218" s="39"/>
      <c r="G218" s="39"/>
      <c r="H218" s="39"/>
      <c r="I218" s="39"/>
      <c r="J218" s="39"/>
    </row>
    <row r="219" customFormat="false" ht="11.25" hidden="false" customHeight="true" outlineLevel="0" collapsed="false">
      <c r="B219" s="48" t="s">
        <v>41</v>
      </c>
      <c r="C219" s="49"/>
      <c r="D219" s="49"/>
      <c r="E219" s="54" t="n">
        <v>2208250.88</v>
      </c>
      <c r="F219" s="26" t="n">
        <v>0</v>
      </c>
      <c r="G219" s="54" t="n">
        <v>0</v>
      </c>
      <c r="H219" s="26" t="n">
        <v>10121023.12</v>
      </c>
      <c r="I219" s="26" t="n">
        <v>15760000</v>
      </c>
      <c r="J219" s="50" t="n">
        <v>0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50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51" t="n">
        <v>54</v>
      </c>
      <c r="D225" s="52"/>
      <c r="E225" s="53" t="n">
        <v>0</v>
      </c>
      <c r="F225" s="51" t="n">
        <v>0</v>
      </c>
      <c r="G225" s="53" t="n">
        <v>0</v>
      </c>
      <c r="H225" s="51" t="n">
        <v>3268490</v>
      </c>
      <c r="I225" s="51" t="n">
        <v>0</v>
      </c>
      <c r="J225" s="53" t="n">
        <v>0</v>
      </c>
      <c r="K225" s="29" t="s">
        <v>13</v>
      </c>
      <c r="L225" s="30" t="n">
        <v>0.00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</v>
      </c>
    </row>
    <row r="227" customFormat="false" ht="12" hidden="false" customHeight="true" outlineLevel="0" collapsed="false">
      <c r="B227" s="38" t="s">
        <v>23</v>
      </c>
      <c r="C227" s="39" t="n">
        <v>30.2</v>
      </c>
      <c r="D227" s="39" t="n">
        <v>70</v>
      </c>
      <c r="E227" s="39" t="s">
        <v>45</v>
      </c>
      <c r="F227" s="39" t="s">
        <v>45</v>
      </c>
      <c r="G227" s="39" t="s">
        <v>45</v>
      </c>
      <c r="H227" s="39" t="n">
        <v>1667540</v>
      </c>
      <c r="I227" s="39" t="s">
        <v>45</v>
      </c>
      <c r="J227" s="40" t="s">
        <v>45</v>
      </c>
      <c r="K227" s="36" t="s">
        <v>16</v>
      </c>
      <c r="L227" s="37" t="n">
        <v>0.02</v>
      </c>
    </row>
    <row r="228" customFormat="false" ht="12" hidden="false" customHeight="true" outlineLevel="0" collapsed="false">
      <c r="B228" s="38" t="s">
        <v>24</v>
      </c>
      <c r="C228" s="39" t="n">
        <v>23.8</v>
      </c>
      <c r="D228" s="39" t="n">
        <v>50</v>
      </c>
      <c r="E228" s="39" t="s">
        <v>45</v>
      </c>
      <c r="F228" s="39" t="s">
        <v>45</v>
      </c>
      <c r="G228" s="39" t="s">
        <v>45</v>
      </c>
      <c r="H228" s="39" t="n">
        <v>1600950</v>
      </c>
      <c r="I228" s="39" t="s">
        <v>45</v>
      </c>
      <c r="J228" s="40" t="s">
        <v>45</v>
      </c>
      <c r="K228" s="41" t="s">
        <v>25</v>
      </c>
      <c r="L228" s="37" t="n">
        <v>0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/>
      <c r="D230" s="39"/>
      <c r="E230" s="39"/>
      <c r="F230" s="39"/>
      <c r="G230" s="39"/>
      <c r="H230" s="39"/>
      <c r="I230" s="39"/>
      <c r="J230" s="40"/>
    </row>
    <row r="231" customFormat="false" ht="11.25" hidden="false" customHeight="true" outlineLevel="0" collapsed="false">
      <c r="B231" s="38" t="s">
        <v>29</v>
      </c>
      <c r="C231" s="39"/>
      <c r="D231" s="39"/>
      <c r="E231" s="39"/>
      <c r="F231" s="39"/>
      <c r="G231" s="39"/>
      <c r="H231" s="39"/>
      <c r="I231" s="39"/>
      <c r="J231" s="40"/>
    </row>
    <row r="232" customFormat="false" ht="11.25" hidden="false" customHeight="true" outlineLevel="0" collapsed="false">
      <c r="B232" s="38" t="s">
        <v>30</v>
      </c>
      <c r="C232" s="39"/>
      <c r="D232" s="39"/>
      <c r="E232" s="39"/>
      <c r="F232" s="39"/>
      <c r="G232" s="39"/>
      <c r="H232" s="39"/>
      <c r="I232" s="39"/>
      <c r="J232" s="40"/>
    </row>
    <row r="233" customFormat="false" ht="11.25" hidden="false" customHeight="true" outlineLevel="0" collapsed="false">
      <c r="B233" s="25" t="s">
        <v>31</v>
      </c>
      <c r="C233" s="39" t="n">
        <v>233</v>
      </c>
      <c r="D233" s="39" t="n">
        <v>12</v>
      </c>
      <c r="E233" s="39" t="s">
        <v>45</v>
      </c>
      <c r="F233" s="39" t="s">
        <v>45</v>
      </c>
      <c r="G233" s="39" t="s">
        <v>45</v>
      </c>
      <c r="H233" s="39" t="s">
        <v>45</v>
      </c>
      <c r="I233" s="39" t="n">
        <v>2880000</v>
      </c>
      <c r="J233" s="40" t="s">
        <v>45</v>
      </c>
    </row>
    <row r="234" customFormat="false" ht="11.25" hidden="false" customHeight="true" outlineLevel="0" collapsed="false">
      <c r="B234" s="25" t="s">
        <v>32</v>
      </c>
      <c r="C234" s="39" t="n">
        <v>418.5</v>
      </c>
      <c r="D234" s="39" t="n">
        <v>16</v>
      </c>
      <c r="E234" s="39" t="n">
        <v>2208250.88</v>
      </c>
      <c r="F234" s="39" t="s">
        <v>45</v>
      </c>
      <c r="G234" s="39" t="s">
        <v>45</v>
      </c>
      <c r="H234" s="39" t="n">
        <v>4692533.12</v>
      </c>
      <c r="I234" s="39" t="s">
        <v>45</v>
      </c>
      <c r="J234" s="40" t="s">
        <v>45</v>
      </c>
    </row>
    <row r="235" customFormat="false" ht="11.25" hidden="false" customHeight="true" outlineLevel="0" collapsed="false">
      <c r="B235" s="25" t="s">
        <v>33</v>
      </c>
      <c r="C235" s="39" t="n">
        <v>3200</v>
      </c>
      <c r="D235" s="39" t="n">
        <v>0.6</v>
      </c>
      <c r="E235" s="39" t="s">
        <v>45</v>
      </c>
      <c r="F235" s="39" t="s">
        <v>45</v>
      </c>
      <c r="G235" s="39" t="s">
        <v>45</v>
      </c>
      <c r="H235" s="39" t="n">
        <v>2160000</v>
      </c>
      <c r="I235" s="39" t="s">
        <v>45</v>
      </c>
      <c r="J235" s="40" t="s">
        <v>45</v>
      </c>
    </row>
    <row r="236" customFormat="false" ht="11.25" hidden="false" customHeight="true" outlineLevel="0" collapsed="false">
      <c r="B236" s="42" t="s">
        <v>34</v>
      </c>
      <c r="C236" s="39"/>
      <c r="D236" s="39"/>
      <c r="E236" s="39"/>
      <c r="F236" s="39"/>
      <c r="G236" s="39"/>
      <c r="H236" s="39"/>
      <c r="I236" s="39"/>
      <c r="J236" s="39"/>
    </row>
    <row r="237" customFormat="false" ht="11.25" hidden="false" customHeight="true" outlineLevel="0" collapsed="false">
      <c r="B237" s="42" t="s">
        <v>35</v>
      </c>
      <c r="C237" s="39" t="n">
        <v>346</v>
      </c>
      <c r="D237" s="39" t="n">
        <v>40</v>
      </c>
      <c r="E237" s="39" t="s">
        <v>45</v>
      </c>
      <c r="F237" s="39" t="s">
        <v>45</v>
      </c>
      <c r="G237" s="39" t="s">
        <v>45</v>
      </c>
      <c r="H237" s="39" t="s">
        <v>45</v>
      </c>
      <c r="I237" s="39" t="n">
        <v>12880000</v>
      </c>
      <c r="J237" s="39" t="s">
        <v>45</v>
      </c>
    </row>
    <row r="238" customFormat="false" ht="11.25" hidden="false" customHeight="true" outlineLevel="0" collapsed="false">
      <c r="B238" s="42" t="s">
        <v>36</v>
      </c>
      <c r="C238" s="39"/>
      <c r="D238" s="39"/>
      <c r="E238" s="39"/>
      <c r="F238" s="39"/>
      <c r="G238" s="39"/>
      <c r="H238" s="39"/>
      <c r="I238" s="39"/>
      <c r="J238" s="39"/>
    </row>
    <row r="239" customFormat="false" ht="11.25" hidden="false" customHeight="true" outlineLevel="0" collapsed="false">
      <c r="B239" s="42" t="s">
        <v>37</v>
      </c>
      <c r="C239" s="39"/>
      <c r="D239" s="39"/>
      <c r="E239" s="39"/>
      <c r="F239" s="39"/>
      <c r="G239" s="39"/>
      <c r="H239" s="39"/>
      <c r="I239" s="39"/>
      <c r="J239" s="39"/>
    </row>
    <row r="240" customFormat="false" ht="11.25" hidden="false" customHeight="true" outlineLevel="0" collapsed="false">
      <c r="B240" s="42" t="s">
        <v>38</v>
      </c>
      <c r="C240" s="39"/>
      <c r="D240" s="39"/>
      <c r="E240" s="39"/>
      <c r="F240" s="39"/>
      <c r="G240" s="39"/>
      <c r="H240" s="39"/>
      <c r="I240" s="39"/>
      <c r="J240" s="39"/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4"/>
    </row>
    <row r="242" customFormat="false" ht="11.25" hidden="false" customHeight="true" outlineLevel="0" collapsed="false">
      <c r="B242" s="46"/>
      <c r="C242" s="39"/>
      <c r="D242" s="39"/>
      <c r="E242" s="39"/>
      <c r="F242" s="39"/>
      <c r="G242" s="39"/>
      <c r="H242" s="39"/>
      <c r="I242" s="39"/>
      <c r="J242" s="39"/>
    </row>
    <row r="243" customFormat="false" ht="11.25" hidden="false" customHeight="true" outlineLevel="0" collapsed="false">
      <c r="B243" s="48" t="s">
        <v>41</v>
      </c>
      <c r="C243" s="49"/>
      <c r="D243" s="49"/>
      <c r="E243" s="54" t="n">
        <v>2208250.88</v>
      </c>
      <c r="F243" s="26" t="n">
        <v>0</v>
      </c>
      <c r="G243" s="54" t="n">
        <v>0</v>
      </c>
      <c r="H243" s="26" t="n">
        <v>10121023.12</v>
      </c>
      <c r="I243" s="26" t="n">
        <v>15760000</v>
      </c>
      <c r="J243" s="50" t="n">
        <v>0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50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51" t="n">
        <v>54.2</v>
      </c>
      <c r="D249" s="52"/>
      <c r="E249" s="53" t="n">
        <v>0</v>
      </c>
      <c r="F249" s="51" t="n">
        <v>0</v>
      </c>
      <c r="G249" s="53" t="n">
        <v>0</v>
      </c>
      <c r="H249" s="51" t="n">
        <v>3268490</v>
      </c>
      <c r="I249" s="51" t="n">
        <v>0</v>
      </c>
      <c r="J249" s="53" t="n">
        <v>0</v>
      </c>
      <c r="K249" s="29" t="s">
        <v>13</v>
      </c>
      <c r="L249" s="30" t="n">
        <v>0.00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</v>
      </c>
    </row>
    <row r="251" customFormat="false" ht="12" hidden="false" customHeight="true" outlineLevel="0" collapsed="false">
      <c r="B251" s="38" t="s">
        <v>23</v>
      </c>
      <c r="C251" s="39" t="n">
        <v>30.2</v>
      </c>
      <c r="D251" s="39" t="n">
        <v>70</v>
      </c>
      <c r="E251" s="39" t="s">
        <v>45</v>
      </c>
      <c r="F251" s="39" t="s">
        <v>45</v>
      </c>
      <c r="G251" s="39" t="s">
        <v>45</v>
      </c>
      <c r="H251" s="39" t="n">
        <v>1667540</v>
      </c>
      <c r="I251" s="39" t="s">
        <v>45</v>
      </c>
      <c r="J251" s="40" t="s">
        <v>45</v>
      </c>
      <c r="K251" s="36" t="s">
        <v>16</v>
      </c>
      <c r="L251" s="37" t="n">
        <v>0.02</v>
      </c>
    </row>
    <row r="252" customFormat="false" ht="12" hidden="false" customHeight="true" outlineLevel="0" collapsed="false">
      <c r="B252" s="38" t="s">
        <v>24</v>
      </c>
      <c r="C252" s="39" t="n">
        <v>24</v>
      </c>
      <c r="D252" s="39" t="n">
        <v>50</v>
      </c>
      <c r="E252" s="39" t="s">
        <v>45</v>
      </c>
      <c r="F252" s="39" t="s">
        <v>45</v>
      </c>
      <c r="G252" s="39" t="s">
        <v>45</v>
      </c>
      <c r="H252" s="39" t="n">
        <v>1600950</v>
      </c>
      <c r="I252" s="39" t="s">
        <v>45</v>
      </c>
      <c r="J252" s="40" t="s">
        <v>45</v>
      </c>
      <c r="K252" s="41" t="s">
        <v>25</v>
      </c>
      <c r="L252" s="37" t="n">
        <v>0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/>
      <c r="D254" s="39"/>
      <c r="E254" s="39"/>
      <c r="F254" s="39"/>
      <c r="G254" s="39"/>
      <c r="H254" s="39"/>
      <c r="I254" s="39"/>
      <c r="J254" s="40"/>
    </row>
    <row r="255" customFormat="false" ht="11.25" hidden="false" customHeight="true" outlineLevel="0" collapsed="false">
      <c r="B255" s="38" t="s">
        <v>29</v>
      </c>
      <c r="C255" s="39"/>
      <c r="D255" s="39"/>
      <c r="E255" s="39"/>
      <c r="F255" s="39"/>
      <c r="G255" s="39"/>
      <c r="H255" s="39"/>
      <c r="I255" s="39"/>
      <c r="J255" s="40"/>
    </row>
    <row r="256" customFormat="false" ht="11.25" hidden="false" customHeight="true" outlineLevel="0" collapsed="false">
      <c r="B256" s="38" t="s">
        <v>30</v>
      </c>
      <c r="C256" s="39"/>
      <c r="D256" s="39"/>
      <c r="E256" s="39"/>
      <c r="F256" s="39"/>
      <c r="G256" s="39"/>
      <c r="H256" s="39"/>
      <c r="I256" s="39"/>
      <c r="J256" s="40"/>
    </row>
    <row r="257" customFormat="false" ht="11.25" hidden="false" customHeight="true" outlineLevel="0" collapsed="false">
      <c r="B257" s="25" t="s">
        <v>31</v>
      </c>
      <c r="C257" s="39" t="n">
        <v>246</v>
      </c>
      <c r="D257" s="39" t="n">
        <v>12</v>
      </c>
      <c r="E257" s="39" t="s">
        <v>45</v>
      </c>
      <c r="F257" s="39" t="s">
        <v>45</v>
      </c>
      <c r="G257" s="39" t="s">
        <v>45</v>
      </c>
      <c r="H257" s="39" t="s">
        <v>45</v>
      </c>
      <c r="I257" s="39" t="n">
        <v>2880000</v>
      </c>
      <c r="J257" s="40" t="s">
        <v>45</v>
      </c>
    </row>
    <row r="258" customFormat="false" ht="11.25" hidden="false" customHeight="true" outlineLevel="0" collapsed="false">
      <c r="B258" s="25" t="s">
        <v>32</v>
      </c>
      <c r="C258" s="39" t="n">
        <v>408.4</v>
      </c>
      <c r="D258" s="39" t="n">
        <v>16</v>
      </c>
      <c r="E258" s="39" t="n">
        <v>2208250.88</v>
      </c>
      <c r="F258" s="39" t="s">
        <v>45</v>
      </c>
      <c r="G258" s="39" t="s">
        <v>45</v>
      </c>
      <c r="H258" s="39" t="n">
        <v>4692533.12</v>
      </c>
      <c r="I258" s="39" t="s">
        <v>45</v>
      </c>
      <c r="J258" s="40" t="s">
        <v>45</v>
      </c>
    </row>
    <row r="259" customFormat="false" ht="11.25" hidden="false" customHeight="true" outlineLevel="0" collapsed="false">
      <c r="B259" s="25" t="s">
        <v>33</v>
      </c>
      <c r="C259" s="39" t="n">
        <v>3600</v>
      </c>
      <c r="D259" s="39" t="n">
        <v>0.6</v>
      </c>
      <c r="E259" s="39" t="s">
        <v>45</v>
      </c>
      <c r="F259" s="39" t="s">
        <v>45</v>
      </c>
      <c r="G259" s="39" t="s">
        <v>45</v>
      </c>
      <c r="H259" s="39" t="n">
        <v>2160000</v>
      </c>
      <c r="I259" s="39" t="s">
        <v>45</v>
      </c>
      <c r="J259" s="40" t="s">
        <v>45</v>
      </c>
    </row>
    <row r="260" customFormat="false" ht="11.25" hidden="false" customHeight="true" outlineLevel="0" collapsed="false">
      <c r="B260" s="42" t="s">
        <v>34</v>
      </c>
      <c r="C260" s="39"/>
      <c r="D260" s="39"/>
      <c r="E260" s="39"/>
      <c r="F260" s="39"/>
      <c r="G260" s="39"/>
      <c r="H260" s="39"/>
      <c r="I260" s="39"/>
      <c r="J260" s="39"/>
    </row>
    <row r="261" customFormat="false" ht="11.25" hidden="false" customHeight="true" outlineLevel="0" collapsed="false">
      <c r="B261" s="42" t="s">
        <v>35</v>
      </c>
      <c r="C261" s="39" t="n">
        <v>378.6</v>
      </c>
      <c r="D261" s="39" t="n">
        <v>40</v>
      </c>
      <c r="E261" s="39" t="s">
        <v>45</v>
      </c>
      <c r="F261" s="39" t="s">
        <v>45</v>
      </c>
      <c r="G261" s="39" t="s">
        <v>45</v>
      </c>
      <c r="H261" s="39" t="s">
        <v>45</v>
      </c>
      <c r="I261" s="39" t="n">
        <v>12880000</v>
      </c>
      <c r="J261" s="39" t="s">
        <v>45</v>
      </c>
    </row>
    <row r="262" customFormat="false" ht="11.25" hidden="false" customHeight="true" outlineLevel="0" collapsed="false">
      <c r="B262" s="42" t="s">
        <v>36</v>
      </c>
      <c r="C262" s="39"/>
      <c r="D262" s="39"/>
      <c r="E262" s="39"/>
      <c r="F262" s="39"/>
      <c r="G262" s="39"/>
      <c r="H262" s="39"/>
      <c r="I262" s="39"/>
      <c r="J262" s="39"/>
    </row>
    <row r="263" customFormat="false" ht="11.25" hidden="false" customHeight="true" outlineLevel="0" collapsed="false">
      <c r="B263" s="42" t="s">
        <v>37</v>
      </c>
      <c r="C263" s="39"/>
      <c r="D263" s="39"/>
      <c r="E263" s="39"/>
      <c r="F263" s="39"/>
      <c r="G263" s="39"/>
      <c r="H263" s="39"/>
      <c r="I263" s="39"/>
      <c r="J263" s="39"/>
    </row>
    <row r="264" customFormat="false" ht="11.25" hidden="false" customHeight="true" outlineLevel="0" collapsed="false">
      <c r="B264" s="42" t="s">
        <v>38</v>
      </c>
      <c r="C264" s="39"/>
      <c r="D264" s="39"/>
      <c r="E264" s="39"/>
      <c r="F264" s="39"/>
      <c r="G264" s="39"/>
      <c r="H264" s="39"/>
      <c r="I264" s="39"/>
      <c r="J264" s="39"/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4"/>
    </row>
    <row r="266" customFormat="false" ht="11.25" hidden="false" customHeight="true" outlineLevel="0" collapsed="false">
      <c r="B266" s="46"/>
      <c r="C266" s="39"/>
      <c r="D266" s="39"/>
      <c r="E266" s="39"/>
      <c r="F266" s="39"/>
      <c r="G266" s="39"/>
      <c r="H266" s="39"/>
      <c r="I266" s="39"/>
      <c r="J266" s="39"/>
    </row>
    <row r="267" customFormat="false" ht="11.25" hidden="false" customHeight="true" outlineLevel="0" collapsed="false">
      <c r="B267" s="48" t="s">
        <v>41</v>
      </c>
      <c r="C267" s="49"/>
      <c r="D267" s="49"/>
      <c r="E267" s="54" t="n">
        <v>2208250.88</v>
      </c>
      <c r="F267" s="26" t="n">
        <v>0</v>
      </c>
      <c r="G267" s="54" t="n">
        <v>0</v>
      </c>
      <c r="H267" s="26" t="n">
        <v>10121023.12</v>
      </c>
      <c r="I267" s="26" t="n">
        <v>15760000</v>
      </c>
      <c r="J267" s="50" t="n">
        <v>0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50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51" t="n">
        <v>53.6</v>
      </c>
      <c r="D273" s="52"/>
      <c r="E273" s="53" t="n">
        <v>0</v>
      </c>
      <c r="F273" s="51" t="n">
        <v>0</v>
      </c>
      <c r="G273" s="53" t="n">
        <v>0</v>
      </c>
      <c r="H273" s="51" t="n">
        <v>3268490</v>
      </c>
      <c r="I273" s="51" t="n">
        <v>0</v>
      </c>
      <c r="J273" s="53" t="n">
        <v>0</v>
      </c>
      <c r="K273" s="29" t="s">
        <v>13</v>
      </c>
      <c r="L273" s="30" t="n">
        <v>0.00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</v>
      </c>
    </row>
    <row r="275" customFormat="false" ht="12" hidden="false" customHeight="true" outlineLevel="0" collapsed="false">
      <c r="B275" s="38" t="s">
        <v>23</v>
      </c>
      <c r="C275" s="39" t="n">
        <v>29.2</v>
      </c>
      <c r="D275" s="39" t="n">
        <v>70</v>
      </c>
      <c r="E275" s="39" t="s">
        <v>45</v>
      </c>
      <c r="F275" s="39" t="s">
        <v>45</v>
      </c>
      <c r="G275" s="39" t="s">
        <v>45</v>
      </c>
      <c r="H275" s="39" t="n">
        <v>1667540</v>
      </c>
      <c r="I275" s="39" t="s">
        <v>45</v>
      </c>
      <c r="J275" s="40" t="s">
        <v>45</v>
      </c>
      <c r="K275" s="36" t="s">
        <v>16</v>
      </c>
      <c r="L275" s="37" t="n">
        <v>0.02</v>
      </c>
    </row>
    <row r="276" customFormat="false" ht="12" hidden="false" customHeight="true" outlineLevel="0" collapsed="false">
      <c r="B276" s="38" t="s">
        <v>24</v>
      </c>
      <c r="C276" s="39" t="n">
        <v>24.4</v>
      </c>
      <c r="D276" s="39" t="n">
        <v>50</v>
      </c>
      <c r="E276" s="39" t="s">
        <v>45</v>
      </c>
      <c r="F276" s="39" t="s">
        <v>45</v>
      </c>
      <c r="G276" s="39" t="s">
        <v>45</v>
      </c>
      <c r="H276" s="39" t="n">
        <v>1600950</v>
      </c>
      <c r="I276" s="39" t="s">
        <v>45</v>
      </c>
      <c r="J276" s="40" t="s">
        <v>45</v>
      </c>
      <c r="K276" s="41" t="s">
        <v>25</v>
      </c>
      <c r="L276" s="37" t="n">
        <v>0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/>
      <c r="D278" s="39"/>
      <c r="E278" s="39"/>
      <c r="F278" s="39"/>
      <c r="G278" s="39"/>
      <c r="H278" s="39"/>
      <c r="I278" s="39"/>
      <c r="J278" s="40"/>
    </row>
    <row r="279" customFormat="false" ht="11.25" hidden="false" customHeight="true" outlineLevel="0" collapsed="false">
      <c r="B279" s="38" t="s">
        <v>29</v>
      </c>
      <c r="C279" s="39"/>
      <c r="D279" s="39"/>
      <c r="E279" s="39"/>
      <c r="F279" s="39"/>
      <c r="G279" s="39"/>
      <c r="H279" s="39"/>
      <c r="I279" s="39"/>
      <c r="J279" s="40"/>
    </row>
    <row r="280" customFormat="false" ht="11.25" hidden="false" customHeight="true" outlineLevel="0" collapsed="false">
      <c r="B280" s="38" t="s">
        <v>30</v>
      </c>
      <c r="C280" s="39"/>
      <c r="D280" s="39"/>
      <c r="E280" s="39"/>
      <c r="F280" s="39"/>
      <c r="G280" s="39"/>
      <c r="H280" s="39"/>
      <c r="I280" s="39"/>
      <c r="J280" s="40"/>
    </row>
    <row r="281" customFormat="false" ht="11.25" hidden="false" customHeight="true" outlineLevel="0" collapsed="false">
      <c r="B281" s="25" t="s">
        <v>31</v>
      </c>
      <c r="C281" s="39" t="n">
        <v>296.6</v>
      </c>
      <c r="D281" s="39" t="n">
        <v>12</v>
      </c>
      <c r="E281" s="39" t="s">
        <v>45</v>
      </c>
      <c r="F281" s="39" t="s">
        <v>45</v>
      </c>
      <c r="G281" s="39" t="s">
        <v>45</v>
      </c>
      <c r="H281" s="39" t="s">
        <v>45</v>
      </c>
      <c r="I281" s="39" t="n">
        <v>2880000</v>
      </c>
      <c r="J281" s="40" t="s">
        <v>45</v>
      </c>
    </row>
    <row r="282" customFormat="false" ht="11.25" hidden="false" customHeight="true" outlineLevel="0" collapsed="false">
      <c r="B282" s="25" t="s">
        <v>32</v>
      </c>
      <c r="C282" s="39" t="n">
        <v>451.3</v>
      </c>
      <c r="D282" s="39" t="n">
        <v>16</v>
      </c>
      <c r="E282" s="39" t="n">
        <v>2208250.88</v>
      </c>
      <c r="F282" s="39" t="s">
        <v>45</v>
      </c>
      <c r="G282" s="39" t="s">
        <v>45</v>
      </c>
      <c r="H282" s="39" t="n">
        <v>4692533.12</v>
      </c>
      <c r="I282" s="39" t="s">
        <v>45</v>
      </c>
      <c r="J282" s="40" t="s">
        <v>45</v>
      </c>
    </row>
    <row r="283" customFormat="false" ht="11.25" hidden="false" customHeight="true" outlineLevel="0" collapsed="false">
      <c r="B283" s="25" t="s">
        <v>33</v>
      </c>
      <c r="C283" s="39" t="n">
        <v>3400</v>
      </c>
      <c r="D283" s="39" t="n">
        <v>0.6</v>
      </c>
      <c r="E283" s="39" t="s">
        <v>45</v>
      </c>
      <c r="F283" s="39" t="s">
        <v>45</v>
      </c>
      <c r="G283" s="39" t="s">
        <v>45</v>
      </c>
      <c r="H283" s="39" t="n">
        <v>2160000</v>
      </c>
      <c r="I283" s="39" t="s">
        <v>45</v>
      </c>
      <c r="J283" s="40" t="s">
        <v>45</v>
      </c>
    </row>
    <row r="284" customFormat="false" ht="11.25" hidden="false" customHeight="true" outlineLevel="0" collapsed="false">
      <c r="B284" s="42" t="s">
        <v>34</v>
      </c>
      <c r="C284" s="39"/>
      <c r="D284" s="39"/>
      <c r="E284" s="39"/>
      <c r="F284" s="39"/>
      <c r="G284" s="39"/>
      <c r="H284" s="39"/>
      <c r="I284" s="39"/>
      <c r="J284" s="39"/>
    </row>
    <row r="285" customFormat="false" ht="11.25" hidden="false" customHeight="true" outlineLevel="0" collapsed="false">
      <c r="B285" s="42" t="s">
        <v>35</v>
      </c>
      <c r="C285" s="39" t="n">
        <v>427.1</v>
      </c>
      <c r="D285" s="39" t="n">
        <v>40</v>
      </c>
      <c r="E285" s="39" t="s">
        <v>45</v>
      </c>
      <c r="F285" s="39" t="s">
        <v>45</v>
      </c>
      <c r="G285" s="39" t="s">
        <v>45</v>
      </c>
      <c r="H285" s="39" t="s">
        <v>45</v>
      </c>
      <c r="I285" s="39" t="n">
        <v>12880000</v>
      </c>
      <c r="J285" s="39" t="s">
        <v>45</v>
      </c>
    </row>
    <row r="286" customFormat="false" ht="11.25" hidden="false" customHeight="true" outlineLevel="0" collapsed="false">
      <c r="B286" s="42" t="s">
        <v>36</v>
      </c>
      <c r="C286" s="39"/>
      <c r="D286" s="39"/>
      <c r="E286" s="39"/>
      <c r="F286" s="39"/>
      <c r="G286" s="39"/>
      <c r="H286" s="39"/>
      <c r="I286" s="39"/>
      <c r="J286" s="39"/>
    </row>
    <row r="287" customFormat="false" ht="11.25" hidden="false" customHeight="true" outlineLevel="0" collapsed="false">
      <c r="B287" s="42" t="s">
        <v>37</v>
      </c>
      <c r="C287" s="39"/>
      <c r="D287" s="39"/>
      <c r="E287" s="39"/>
      <c r="F287" s="39"/>
      <c r="G287" s="39"/>
      <c r="H287" s="39"/>
      <c r="I287" s="39"/>
      <c r="J287" s="39"/>
    </row>
    <row r="288" customFormat="false" ht="11.25" hidden="false" customHeight="true" outlineLevel="0" collapsed="false">
      <c r="B288" s="42" t="s">
        <v>38</v>
      </c>
      <c r="C288" s="39"/>
      <c r="D288" s="39"/>
      <c r="E288" s="39"/>
      <c r="F288" s="39"/>
      <c r="G288" s="39"/>
      <c r="H288" s="39"/>
      <c r="I288" s="39"/>
      <c r="J288" s="39"/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4"/>
    </row>
    <row r="290" customFormat="false" ht="11.25" hidden="false" customHeight="true" outlineLevel="0" collapsed="false">
      <c r="B290" s="46"/>
      <c r="C290" s="39"/>
      <c r="D290" s="39"/>
      <c r="E290" s="39"/>
      <c r="F290" s="39"/>
      <c r="G290" s="39"/>
      <c r="H290" s="39"/>
      <c r="I290" s="39"/>
      <c r="J290" s="39"/>
    </row>
    <row r="291" customFormat="false" ht="11.25" hidden="false" customHeight="true" outlineLevel="0" collapsed="false">
      <c r="B291" s="48" t="s">
        <v>41</v>
      </c>
      <c r="C291" s="49"/>
      <c r="D291" s="49"/>
      <c r="E291" s="54" t="n">
        <v>2208250.88</v>
      </c>
      <c r="F291" s="26" t="n">
        <v>0</v>
      </c>
      <c r="G291" s="54" t="n">
        <v>0</v>
      </c>
      <c r="H291" s="26" t="n">
        <v>10121023.12</v>
      </c>
      <c r="I291" s="26" t="n">
        <v>15760000</v>
      </c>
      <c r="J291" s="50" t="n">
        <v>0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50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51" t="n">
        <v>58.3</v>
      </c>
      <c r="D297" s="52"/>
      <c r="E297" s="53" t="n">
        <v>0</v>
      </c>
      <c r="F297" s="51" t="n">
        <v>0</v>
      </c>
      <c r="G297" s="53" t="n">
        <v>0</v>
      </c>
      <c r="H297" s="51" t="n">
        <v>3268490</v>
      </c>
      <c r="I297" s="51" t="n">
        <v>0</v>
      </c>
      <c r="J297" s="53" t="n">
        <v>0</v>
      </c>
      <c r="K297" s="29" t="s">
        <v>13</v>
      </c>
      <c r="L297" s="30" t="n">
        <v>0.00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</v>
      </c>
    </row>
    <row r="299" customFormat="false" ht="12" hidden="false" customHeight="true" outlineLevel="0" collapsed="false">
      <c r="B299" s="38" t="s">
        <v>23</v>
      </c>
      <c r="C299" s="39" t="n">
        <v>32.1</v>
      </c>
      <c r="D299" s="39" t="n">
        <v>70</v>
      </c>
      <c r="E299" s="39" t="s">
        <v>45</v>
      </c>
      <c r="F299" s="39" t="s">
        <v>45</v>
      </c>
      <c r="G299" s="39" t="s">
        <v>45</v>
      </c>
      <c r="H299" s="39" t="n">
        <v>1667540</v>
      </c>
      <c r="I299" s="39" t="s">
        <v>45</v>
      </c>
      <c r="J299" s="40" t="s">
        <v>45</v>
      </c>
      <c r="K299" s="36" t="s">
        <v>16</v>
      </c>
      <c r="L299" s="37" t="n">
        <v>0.02</v>
      </c>
    </row>
    <row r="300" customFormat="false" ht="12" hidden="false" customHeight="true" outlineLevel="0" collapsed="false">
      <c r="B300" s="38" t="s">
        <v>24</v>
      </c>
      <c r="C300" s="39" t="n">
        <v>26.2</v>
      </c>
      <c r="D300" s="39" t="n">
        <v>50</v>
      </c>
      <c r="E300" s="39" t="s">
        <v>45</v>
      </c>
      <c r="F300" s="39" t="s">
        <v>45</v>
      </c>
      <c r="G300" s="39" t="s">
        <v>45</v>
      </c>
      <c r="H300" s="39" t="n">
        <v>1600950</v>
      </c>
      <c r="I300" s="39" t="s">
        <v>45</v>
      </c>
      <c r="J300" s="40" t="s">
        <v>45</v>
      </c>
      <c r="K300" s="41" t="s">
        <v>25</v>
      </c>
      <c r="L300" s="37" t="n">
        <v>0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/>
      <c r="D302" s="39"/>
      <c r="E302" s="39"/>
      <c r="F302" s="39"/>
      <c r="G302" s="39"/>
      <c r="H302" s="39"/>
      <c r="I302" s="39"/>
      <c r="J302" s="40"/>
    </row>
    <row r="303" customFormat="false" ht="11.25" hidden="false" customHeight="true" outlineLevel="0" collapsed="false">
      <c r="B303" s="38" t="s">
        <v>29</v>
      </c>
      <c r="C303" s="39"/>
      <c r="D303" s="39"/>
      <c r="E303" s="39"/>
      <c r="F303" s="39"/>
      <c r="G303" s="39"/>
      <c r="H303" s="39"/>
      <c r="I303" s="39"/>
      <c r="J303" s="40"/>
    </row>
    <row r="304" customFormat="false" ht="11.25" hidden="false" customHeight="true" outlineLevel="0" collapsed="false">
      <c r="B304" s="38" t="s">
        <v>30</v>
      </c>
      <c r="C304" s="39"/>
      <c r="D304" s="39"/>
      <c r="E304" s="39"/>
      <c r="F304" s="39"/>
      <c r="G304" s="39"/>
      <c r="H304" s="39"/>
      <c r="I304" s="39"/>
      <c r="J304" s="40"/>
    </row>
    <row r="305" customFormat="false" ht="11.25" hidden="false" customHeight="true" outlineLevel="0" collapsed="false">
      <c r="B305" s="25" t="s">
        <v>31</v>
      </c>
      <c r="C305" s="39" t="n">
        <v>294</v>
      </c>
      <c r="D305" s="39" t="n">
        <v>12</v>
      </c>
      <c r="E305" s="39" t="s">
        <v>45</v>
      </c>
      <c r="F305" s="39" t="s">
        <v>45</v>
      </c>
      <c r="G305" s="39" t="s">
        <v>45</v>
      </c>
      <c r="H305" s="39" t="s">
        <v>45</v>
      </c>
      <c r="I305" s="39" t="n">
        <v>2880000</v>
      </c>
      <c r="J305" s="40" t="s">
        <v>45</v>
      </c>
    </row>
    <row r="306" customFormat="false" ht="11.25" hidden="false" customHeight="true" outlineLevel="0" collapsed="false">
      <c r="B306" s="25" t="s">
        <v>32</v>
      </c>
      <c r="C306" s="39" t="n">
        <v>491.4</v>
      </c>
      <c r="D306" s="39" t="n">
        <v>16</v>
      </c>
      <c r="E306" s="39" t="n">
        <v>2208250.88</v>
      </c>
      <c r="F306" s="39" t="s">
        <v>45</v>
      </c>
      <c r="G306" s="39" t="s">
        <v>45</v>
      </c>
      <c r="H306" s="39" t="n">
        <v>4692533.12</v>
      </c>
      <c r="I306" s="39" t="s">
        <v>45</v>
      </c>
      <c r="J306" s="40" t="s">
        <v>45</v>
      </c>
    </row>
    <row r="307" customFormat="false" ht="11.25" hidden="false" customHeight="true" outlineLevel="0" collapsed="false">
      <c r="B307" s="25" t="s">
        <v>33</v>
      </c>
      <c r="C307" s="39" t="n">
        <v>3590</v>
      </c>
      <c r="D307" s="39" t="n">
        <v>0.6</v>
      </c>
      <c r="E307" s="39" t="s">
        <v>45</v>
      </c>
      <c r="F307" s="39" t="s">
        <v>45</v>
      </c>
      <c r="G307" s="39" t="s">
        <v>45</v>
      </c>
      <c r="H307" s="39" t="n">
        <v>2160000</v>
      </c>
      <c r="I307" s="39" t="s">
        <v>45</v>
      </c>
      <c r="J307" s="40" t="s">
        <v>45</v>
      </c>
    </row>
    <row r="308" customFormat="false" ht="11.25" hidden="false" customHeight="true" outlineLevel="0" collapsed="false">
      <c r="B308" s="42" t="s">
        <v>34</v>
      </c>
      <c r="C308" s="39"/>
      <c r="D308" s="39"/>
      <c r="E308" s="39"/>
      <c r="F308" s="39"/>
      <c r="G308" s="39"/>
      <c r="H308" s="39"/>
      <c r="I308" s="39"/>
      <c r="J308" s="39"/>
    </row>
    <row r="309" customFormat="false" ht="11.25" hidden="false" customHeight="true" outlineLevel="0" collapsed="false">
      <c r="B309" s="42" t="s">
        <v>35</v>
      </c>
      <c r="C309" s="39" t="n">
        <v>459.5</v>
      </c>
      <c r="D309" s="39" t="n">
        <v>40</v>
      </c>
      <c r="E309" s="39" t="s">
        <v>45</v>
      </c>
      <c r="F309" s="39" t="s">
        <v>45</v>
      </c>
      <c r="G309" s="39" t="s">
        <v>45</v>
      </c>
      <c r="H309" s="39" t="s">
        <v>45</v>
      </c>
      <c r="I309" s="39" t="n">
        <v>12880000</v>
      </c>
      <c r="J309" s="39" t="s">
        <v>45</v>
      </c>
    </row>
    <row r="310" customFormat="false" ht="11.25" hidden="false" customHeight="true" outlineLevel="0" collapsed="false">
      <c r="B310" s="42" t="s">
        <v>36</v>
      </c>
      <c r="C310" s="39"/>
      <c r="D310" s="39"/>
      <c r="E310" s="39"/>
      <c r="F310" s="39"/>
      <c r="G310" s="39"/>
      <c r="H310" s="39"/>
      <c r="I310" s="39"/>
      <c r="J310" s="39"/>
    </row>
    <row r="311" customFormat="false" ht="11.25" hidden="false" customHeight="true" outlineLevel="0" collapsed="false">
      <c r="B311" s="42" t="s">
        <v>37</v>
      </c>
      <c r="C311" s="39"/>
      <c r="D311" s="39"/>
      <c r="E311" s="39"/>
      <c r="F311" s="39"/>
      <c r="G311" s="39"/>
      <c r="H311" s="39"/>
      <c r="I311" s="39"/>
      <c r="J311" s="39"/>
    </row>
    <row r="312" customFormat="false" ht="11.25" hidden="false" customHeight="true" outlineLevel="0" collapsed="false">
      <c r="B312" s="42" t="s">
        <v>38</v>
      </c>
      <c r="C312" s="39"/>
      <c r="D312" s="39"/>
      <c r="E312" s="39"/>
      <c r="F312" s="39"/>
      <c r="G312" s="39"/>
      <c r="H312" s="39"/>
      <c r="I312" s="39"/>
      <c r="J312" s="39"/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4"/>
    </row>
    <row r="314" customFormat="false" ht="11.25" hidden="false" customHeight="true" outlineLevel="0" collapsed="false">
      <c r="B314" s="46"/>
      <c r="C314" s="39"/>
      <c r="D314" s="39"/>
      <c r="E314" s="39"/>
      <c r="F314" s="39"/>
      <c r="G314" s="39"/>
      <c r="H314" s="39"/>
      <c r="I314" s="39"/>
      <c r="J314" s="39"/>
    </row>
    <row r="315" customFormat="false" ht="11.25" hidden="false" customHeight="true" outlineLevel="0" collapsed="false">
      <c r="B315" s="48" t="s">
        <v>41</v>
      </c>
      <c r="C315" s="49"/>
      <c r="D315" s="49"/>
      <c r="E315" s="54" t="n">
        <v>2208250.88</v>
      </c>
      <c r="F315" s="26" t="n">
        <v>0</v>
      </c>
      <c r="G315" s="54" t="n">
        <v>0</v>
      </c>
      <c r="H315" s="26" t="n">
        <v>10121023.12</v>
      </c>
      <c r="I315" s="26" t="n">
        <v>15760000</v>
      </c>
      <c r="J315" s="50" t="n">
        <v>0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50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51" t="n">
        <v>58.019</v>
      </c>
      <c r="D321" s="52"/>
      <c r="E321" s="53" t="n">
        <v>0</v>
      </c>
      <c r="F321" s="51" t="n">
        <v>0</v>
      </c>
      <c r="G321" s="53" t="n">
        <v>0</v>
      </c>
      <c r="H321" s="51" t="n">
        <v>3268490</v>
      </c>
      <c r="I321" s="51" t="n">
        <v>0</v>
      </c>
      <c r="J321" s="53" t="n">
        <v>0</v>
      </c>
      <c r="K321" s="29" t="s">
        <v>13</v>
      </c>
      <c r="L321" s="30" t="n">
        <v>0.00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</v>
      </c>
    </row>
    <row r="323" customFormat="false" ht="12" hidden="false" customHeight="true" outlineLevel="0" collapsed="false">
      <c r="B323" s="38" t="s">
        <v>23</v>
      </c>
      <c r="C323" s="39" t="n">
        <v>32.019</v>
      </c>
      <c r="D323" s="39" t="n">
        <v>70</v>
      </c>
      <c r="E323" s="39" t="s">
        <v>45</v>
      </c>
      <c r="F323" s="39" t="s">
        <v>45</v>
      </c>
      <c r="G323" s="39" t="s">
        <v>45</v>
      </c>
      <c r="H323" s="39" t="n">
        <v>1667540</v>
      </c>
      <c r="I323" s="39" t="s">
        <v>45</v>
      </c>
      <c r="J323" s="40" t="s">
        <v>45</v>
      </c>
      <c r="K323" s="36" t="s">
        <v>16</v>
      </c>
      <c r="L323" s="37" t="n">
        <v>0.02</v>
      </c>
    </row>
    <row r="324" customFormat="false" ht="12" hidden="false" customHeight="true" outlineLevel="0" collapsed="false">
      <c r="B324" s="38" t="s">
        <v>24</v>
      </c>
      <c r="C324" s="39" t="n">
        <v>26</v>
      </c>
      <c r="D324" s="39" t="n">
        <v>50</v>
      </c>
      <c r="E324" s="39" t="s">
        <v>45</v>
      </c>
      <c r="F324" s="39" t="s">
        <v>45</v>
      </c>
      <c r="G324" s="39" t="s">
        <v>45</v>
      </c>
      <c r="H324" s="39" t="n">
        <v>1600950</v>
      </c>
      <c r="I324" s="39" t="s">
        <v>45</v>
      </c>
      <c r="J324" s="40" t="s">
        <v>45</v>
      </c>
      <c r="K324" s="41" t="s">
        <v>25</v>
      </c>
      <c r="L324" s="37" t="n">
        <v>0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/>
      <c r="D326" s="39"/>
      <c r="E326" s="39"/>
      <c r="F326" s="39"/>
      <c r="G326" s="39"/>
      <c r="H326" s="39"/>
      <c r="I326" s="39"/>
      <c r="J326" s="40"/>
    </row>
    <row r="327" customFormat="false" ht="11.25" hidden="false" customHeight="true" outlineLevel="0" collapsed="false">
      <c r="B327" s="38" t="s">
        <v>29</v>
      </c>
      <c r="C327" s="39"/>
      <c r="D327" s="39"/>
      <c r="E327" s="39"/>
      <c r="F327" s="39"/>
      <c r="G327" s="39"/>
      <c r="H327" s="39"/>
      <c r="I327" s="39"/>
      <c r="J327" s="40"/>
    </row>
    <row r="328" customFormat="false" ht="11.25" hidden="false" customHeight="true" outlineLevel="0" collapsed="false">
      <c r="B328" s="38" t="s">
        <v>30</v>
      </c>
      <c r="C328" s="39"/>
      <c r="D328" s="39"/>
      <c r="E328" s="39"/>
      <c r="F328" s="39"/>
      <c r="G328" s="39"/>
      <c r="H328" s="39"/>
      <c r="I328" s="39"/>
      <c r="J328" s="40"/>
    </row>
    <row r="329" customFormat="false" ht="11.25" hidden="false" customHeight="true" outlineLevel="0" collapsed="false">
      <c r="B329" s="25" t="s">
        <v>31</v>
      </c>
      <c r="C329" s="39" t="n">
        <v>295</v>
      </c>
      <c r="D329" s="39" t="n">
        <v>12</v>
      </c>
      <c r="E329" s="39" t="s">
        <v>45</v>
      </c>
      <c r="F329" s="39" t="s">
        <v>45</v>
      </c>
      <c r="G329" s="39" t="s">
        <v>45</v>
      </c>
      <c r="H329" s="39" t="s">
        <v>45</v>
      </c>
      <c r="I329" s="39" t="n">
        <v>2880000</v>
      </c>
      <c r="J329" s="40" t="s">
        <v>45</v>
      </c>
    </row>
    <row r="330" customFormat="false" ht="11.25" hidden="false" customHeight="true" outlineLevel="0" collapsed="false">
      <c r="B330" s="25" t="s">
        <v>32</v>
      </c>
      <c r="C330" s="39" t="n">
        <v>495</v>
      </c>
      <c r="D330" s="39" t="n">
        <v>16</v>
      </c>
      <c r="E330" s="39" t="n">
        <v>2208250.88</v>
      </c>
      <c r="F330" s="39" t="s">
        <v>45</v>
      </c>
      <c r="G330" s="39" t="s">
        <v>45</v>
      </c>
      <c r="H330" s="39" t="n">
        <v>4692533.12</v>
      </c>
      <c r="I330" s="39" t="s">
        <v>45</v>
      </c>
      <c r="J330" s="40" t="s">
        <v>45</v>
      </c>
    </row>
    <row r="331" customFormat="false" ht="11.25" hidden="false" customHeight="true" outlineLevel="0" collapsed="false">
      <c r="B331" s="25" t="s">
        <v>33</v>
      </c>
      <c r="C331" s="39" t="n">
        <v>3600</v>
      </c>
      <c r="D331" s="39" t="n">
        <v>0.6</v>
      </c>
      <c r="E331" s="39" t="s">
        <v>45</v>
      </c>
      <c r="F331" s="39" t="s">
        <v>45</v>
      </c>
      <c r="G331" s="39" t="s">
        <v>45</v>
      </c>
      <c r="H331" s="39" t="n">
        <v>2160000</v>
      </c>
      <c r="I331" s="39" t="s">
        <v>45</v>
      </c>
      <c r="J331" s="40" t="s">
        <v>45</v>
      </c>
    </row>
    <row r="332" customFormat="false" ht="11.25" hidden="false" customHeight="true" outlineLevel="0" collapsed="false">
      <c r="B332" s="42" t="s">
        <v>34</v>
      </c>
      <c r="C332" s="39"/>
      <c r="D332" s="39"/>
      <c r="E332" s="39"/>
      <c r="F332" s="39"/>
      <c r="G332" s="39"/>
      <c r="H332" s="39"/>
      <c r="I332" s="39"/>
      <c r="J332" s="39"/>
    </row>
    <row r="333" customFormat="false" ht="11.25" hidden="false" customHeight="true" outlineLevel="0" collapsed="false">
      <c r="B333" s="42" t="s">
        <v>35</v>
      </c>
      <c r="C333" s="39" t="n">
        <v>470</v>
      </c>
      <c r="D333" s="39" t="n">
        <v>40</v>
      </c>
      <c r="E333" s="39" t="s">
        <v>45</v>
      </c>
      <c r="F333" s="39" t="s">
        <v>45</v>
      </c>
      <c r="G333" s="39" t="s">
        <v>45</v>
      </c>
      <c r="H333" s="39" t="s">
        <v>45</v>
      </c>
      <c r="I333" s="39" t="n">
        <v>12880000</v>
      </c>
      <c r="J333" s="39" t="s">
        <v>45</v>
      </c>
    </row>
    <row r="334" customFormat="false" ht="11.25" hidden="false" customHeight="true" outlineLevel="0" collapsed="false">
      <c r="B334" s="42" t="s">
        <v>36</v>
      </c>
      <c r="C334" s="39"/>
      <c r="D334" s="39"/>
      <c r="E334" s="39"/>
      <c r="F334" s="39"/>
      <c r="G334" s="39"/>
      <c r="H334" s="39"/>
      <c r="I334" s="39"/>
      <c r="J334" s="39"/>
    </row>
    <row r="335" customFormat="false" ht="11.25" hidden="false" customHeight="true" outlineLevel="0" collapsed="false">
      <c r="B335" s="42" t="s">
        <v>37</v>
      </c>
      <c r="C335" s="39"/>
      <c r="D335" s="39"/>
      <c r="E335" s="39"/>
      <c r="F335" s="39"/>
      <c r="G335" s="39"/>
      <c r="H335" s="39"/>
      <c r="I335" s="39"/>
      <c r="J335" s="39"/>
    </row>
    <row r="336" customFormat="false" ht="11.25" hidden="false" customHeight="true" outlineLevel="0" collapsed="false">
      <c r="B336" s="42" t="s">
        <v>38</v>
      </c>
      <c r="C336" s="39"/>
      <c r="D336" s="39"/>
      <c r="E336" s="39"/>
      <c r="F336" s="39"/>
      <c r="G336" s="39"/>
      <c r="H336" s="39"/>
      <c r="I336" s="39"/>
      <c r="J336" s="39"/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4"/>
    </row>
    <row r="338" customFormat="false" ht="11.25" hidden="false" customHeight="true" outlineLevel="0" collapsed="false">
      <c r="B338" s="46"/>
      <c r="C338" s="39"/>
      <c r="D338" s="39"/>
      <c r="E338" s="39"/>
      <c r="F338" s="39"/>
      <c r="G338" s="39"/>
      <c r="H338" s="39"/>
      <c r="I338" s="39"/>
      <c r="J338" s="39"/>
    </row>
    <row r="339" customFormat="false" ht="11.25" hidden="false" customHeight="true" outlineLevel="0" collapsed="false">
      <c r="B339" s="48" t="s">
        <v>41</v>
      </c>
      <c r="C339" s="49"/>
      <c r="D339" s="49"/>
      <c r="E339" s="54" t="n">
        <v>2208250.88</v>
      </c>
      <c r="F339" s="26" t="n">
        <v>0</v>
      </c>
      <c r="G339" s="54" t="n">
        <v>0</v>
      </c>
      <c r="H339" s="26" t="n">
        <v>10121023.12</v>
      </c>
      <c r="I339" s="26" t="n">
        <v>15760000</v>
      </c>
      <c r="J339" s="50" t="n">
        <v>0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50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51" t="n">
        <v>55.841</v>
      </c>
      <c r="D345" s="52"/>
      <c r="E345" s="53" t="n">
        <v>0</v>
      </c>
      <c r="F345" s="51" t="n">
        <v>0</v>
      </c>
      <c r="G345" s="53" t="n">
        <v>0</v>
      </c>
      <c r="H345" s="51" t="n">
        <v>3268490</v>
      </c>
      <c r="I345" s="51" t="n">
        <v>0</v>
      </c>
      <c r="J345" s="53" t="n">
        <v>0</v>
      </c>
      <c r="K345" s="29" t="s">
        <v>13</v>
      </c>
      <c r="L345" s="30" t="n">
        <v>0.00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</v>
      </c>
    </row>
    <row r="347" customFormat="false" ht="12" hidden="false" customHeight="true" outlineLevel="0" collapsed="false">
      <c r="B347" s="38" t="s">
        <v>23</v>
      </c>
      <c r="C347" s="39" t="n">
        <v>32.019</v>
      </c>
      <c r="D347" s="39" t="n">
        <v>70</v>
      </c>
      <c r="E347" s="39" t="s">
        <v>45</v>
      </c>
      <c r="F347" s="39" t="s">
        <v>45</v>
      </c>
      <c r="G347" s="39" t="s">
        <v>45</v>
      </c>
      <c r="H347" s="39" t="n">
        <v>1667540</v>
      </c>
      <c r="I347" s="39" t="s">
        <v>45</v>
      </c>
      <c r="J347" s="40" t="s">
        <v>45</v>
      </c>
      <c r="K347" s="36" t="s">
        <v>16</v>
      </c>
      <c r="L347" s="37" t="n">
        <v>0.02</v>
      </c>
    </row>
    <row r="348" customFormat="false" ht="12" hidden="false" customHeight="true" outlineLevel="0" collapsed="false">
      <c r="B348" s="38" t="s">
        <v>24</v>
      </c>
      <c r="C348" s="39" t="n">
        <v>23.822</v>
      </c>
      <c r="D348" s="39" t="n">
        <v>50</v>
      </c>
      <c r="E348" s="39" t="s">
        <v>45</v>
      </c>
      <c r="F348" s="39" t="s">
        <v>45</v>
      </c>
      <c r="G348" s="39" t="s">
        <v>45</v>
      </c>
      <c r="H348" s="39" t="n">
        <v>1600950</v>
      </c>
      <c r="I348" s="39" t="s">
        <v>45</v>
      </c>
      <c r="J348" s="40" t="s">
        <v>45</v>
      </c>
      <c r="K348" s="41" t="s">
        <v>25</v>
      </c>
      <c r="L348" s="37" t="n">
        <v>0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/>
      <c r="D350" s="39"/>
      <c r="E350" s="39"/>
      <c r="F350" s="39"/>
      <c r="G350" s="39"/>
      <c r="H350" s="39"/>
      <c r="I350" s="39"/>
      <c r="J350" s="40"/>
    </row>
    <row r="351" customFormat="false" ht="11.25" hidden="false" customHeight="true" outlineLevel="0" collapsed="false">
      <c r="B351" s="38" t="s">
        <v>29</v>
      </c>
      <c r="C351" s="39"/>
      <c r="D351" s="39"/>
      <c r="E351" s="39"/>
      <c r="F351" s="39"/>
      <c r="G351" s="39"/>
      <c r="H351" s="39"/>
      <c r="I351" s="39"/>
      <c r="J351" s="40"/>
    </row>
    <row r="352" customFormat="false" ht="11.25" hidden="false" customHeight="true" outlineLevel="0" collapsed="false">
      <c r="B352" s="38" t="s">
        <v>30</v>
      </c>
      <c r="C352" s="39"/>
      <c r="D352" s="39"/>
      <c r="E352" s="39"/>
      <c r="F352" s="39"/>
      <c r="G352" s="39"/>
      <c r="H352" s="39"/>
      <c r="I352" s="39"/>
      <c r="J352" s="40"/>
    </row>
    <row r="353" customFormat="false" ht="11.25" hidden="false" customHeight="true" outlineLevel="0" collapsed="false">
      <c r="B353" s="25" t="s">
        <v>31</v>
      </c>
      <c r="C353" s="39" t="n">
        <v>240</v>
      </c>
      <c r="D353" s="39" t="n">
        <v>12</v>
      </c>
      <c r="E353" s="39" t="s">
        <v>45</v>
      </c>
      <c r="F353" s="39" t="s">
        <v>45</v>
      </c>
      <c r="G353" s="39" t="s">
        <v>45</v>
      </c>
      <c r="H353" s="39" t="s">
        <v>45</v>
      </c>
      <c r="I353" s="39" t="n">
        <v>2880000</v>
      </c>
      <c r="J353" s="40" t="s">
        <v>45</v>
      </c>
    </row>
    <row r="354" customFormat="false" ht="11.25" hidden="false" customHeight="true" outlineLevel="0" collapsed="false">
      <c r="B354" s="25" t="s">
        <v>32</v>
      </c>
      <c r="C354" s="39" t="n">
        <v>431.299</v>
      </c>
      <c r="D354" s="39" t="n">
        <v>16</v>
      </c>
      <c r="E354" s="39" t="n">
        <v>2208250.88</v>
      </c>
      <c r="F354" s="39" t="s">
        <v>45</v>
      </c>
      <c r="G354" s="39" t="s">
        <v>45</v>
      </c>
      <c r="H354" s="39" t="n">
        <v>4692533.12</v>
      </c>
      <c r="I354" s="39" t="s">
        <v>45</v>
      </c>
      <c r="J354" s="40" t="s">
        <v>45</v>
      </c>
    </row>
    <row r="355" customFormat="false" ht="11.25" hidden="false" customHeight="true" outlineLevel="0" collapsed="false">
      <c r="B355" s="25" t="s">
        <v>33</v>
      </c>
      <c r="C355" s="39" t="n">
        <v>3600</v>
      </c>
      <c r="D355" s="39" t="n">
        <v>0.6</v>
      </c>
      <c r="E355" s="39" t="s">
        <v>45</v>
      </c>
      <c r="F355" s="39" t="s">
        <v>45</v>
      </c>
      <c r="G355" s="39" t="s">
        <v>45</v>
      </c>
      <c r="H355" s="39" t="n">
        <v>2160000</v>
      </c>
      <c r="I355" s="39" t="s">
        <v>45</v>
      </c>
      <c r="J355" s="40" t="s">
        <v>45</v>
      </c>
    </row>
    <row r="356" customFormat="false" ht="11.25" hidden="false" customHeight="true" outlineLevel="0" collapsed="false">
      <c r="B356" s="42" t="s">
        <v>34</v>
      </c>
      <c r="C356" s="39"/>
      <c r="D356" s="39"/>
      <c r="E356" s="39"/>
      <c r="F356" s="39"/>
      <c r="G356" s="39"/>
      <c r="H356" s="39"/>
      <c r="I356" s="39"/>
      <c r="J356" s="39"/>
    </row>
    <row r="357" customFormat="false" ht="11.25" hidden="false" customHeight="true" outlineLevel="0" collapsed="false">
      <c r="B357" s="42" t="s">
        <v>35</v>
      </c>
      <c r="C357" s="39" t="n">
        <v>322</v>
      </c>
      <c r="D357" s="39" t="n">
        <v>40</v>
      </c>
      <c r="E357" s="39" t="s">
        <v>45</v>
      </c>
      <c r="F357" s="39" t="s">
        <v>45</v>
      </c>
      <c r="G357" s="39" t="s">
        <v>45</v>
      </c>
      <c r="H357" s="39" t="s">
        <v>45</v>
      </c>
      <c r="I357" s="39" t="n">
        <v>12880000</v>
      </c>
      <c r="J357" s="39" t="s">
        <v>45</v>
      </c>
    </row>
    <row r="358" customFormat="false" ht="11.25" hidden="false" customHeight="true" outlineLevel="0" collapsed="false">
      <c r="B358" s="42" t="s">
        <v>36</v>
      </c>
      <c r="C358" s="39"/>
      <c r="D358" s="39"/>
      <c r="E358" s="39"/>
      <c r="F358" s="39"/>
      <c r="G358" s="39"/>
      <c r="H358" s="39"/>
      <c r="I358" s="39"/>
      <c r="J358" s="39"/>
    </row>
    <row r="359" customFormat="false" ht="11.25" hidden="false" customHeight="true" outlineLevel="0" collapsed="false">
      <c r="B359" s="42" t="s">
        <v>37</v>
      </c>
      <c r="C359" s="39"/>
      <c r="D359" s="39"/>
      <c r="E359" s="39"/>
      <c r="F359" s="39"/>
      <c r="G359" s="39"/>
      <c r="H359" s="39"/>
      <c r="I359" s="39"/>
      <c r="J359" s="39"/>
    </row>
    <row r="360" customFormat="false" ht="11.25" hidden="false" customHeight="true" outlineLevel="0" collapsed="false">
      <c r="B360" s="42" t="s">
        <v>38</v>
      </c>
      <c r="C360" s="39"/>
      <c r="D360" s="39"/>
      <c r="E360" s="39"/>
      <c r="F360" s="39"/>
      <c r="G360" s="39"/>
      <c r="H360" s="39"/>
      <c r="I360" s="39"/>
      <c r="J360" s="39"/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4"/>
    </row>
    <row r="362" customFormat="false" ht="11.25" hidden="false" customHeight="true" outlineLevel="0" collapsed="false">
      <c r="B362" s="46"/>
      <c r="C362" s="39"/>
      <c r="D362" s="39"/>
      <c r="E362" s="39"/>
      <c r="F362" s="39"/>
      <c r="G362" s="39"/>
      <c r="H362" s="39"/>
      <c r="I362" s="39"/>
      <c r="J362" s="39"/>
    </row>
    <row r="363" customFormat="false" ht="11.25" hidden="false" customHeight="true" outlineLevel="0" collapsed="false">
      <c r="B363" s="48" t="s">
        <v>41</v>
      </c>
      <c r="C363" s="49"/>
      <c r="D363" s="49"/>
      <c r="E363" s="54" t="n">
        <v>2208250.88</v>
      </c>
      <c r="F363" s="26" t="n">
        <v>0</v>
      </c>
      <c r="G363" s="54" t="n">
        <v>0</v>
      </c>
      <c r="H363" s="26" t="n">
        <v>10121023.12</v>
      </c>
      <c r="I363" s="26" t="n">
        <v>15760000</v>
      </c>
      <c r="J363" s="50" t="n">
        <v>0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50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51" t="n">
        <v>57.579</v>
      </c>
      <c r="D369" s="52"/>
      <c r="E369" s="53"/>
      <c r="F369" s="51"/>
      <c r="G369" s="53"/>
      <c r="H369" s="51" t="n">
        <v>3370650</v>
      </c>
      <c r="I369" s="51"/>
      <c r="J369" s="53"/>
      <c r="K369" s="29" t="s">
        <v>13</v>
      </c>
      <c r="L369" s="55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56" t="s">
        <v>45</v>
      </c>
    </row>
    <row r="371" customFormat="false" ht="12" hidden="false" customHeight="true" outlineLevel="0" collapsed="false">
      <c r="B371" s="38" t="s">
        <v>23</v>
      </c>
      <c r="C371" s="39" t="n">
        <v>24.585</v>
      </c>
      <c r="D371" s="39" t="n">
        <v>70</v>
      </c>
      <c r="E371" s="39"/>
      <c r="F371" s="39"/>
      <c r="G371" s="39"/>
      <c r="H371" s="39" t="n">
        <v>1720950</v>
      </c>
      <c r="I371" s="39"/>
      <c r="J371" s="40"/>
      <c r="K371" s="36" t="s">
        <v>16</v>
      </c>
      <c r="L371" s="57" t="n">
        <v>1.99999999999998E-005</v>
      </c>
    </row>
    <row r="372" customFormat="false" ht="12" hidden="false" customHeight="true" outlineLevel="0" collapsed="false">
      <c r="B372" s="38" t="s">
        <v>24</v>
      </c>
      <c r="C372" s="39" t="n">
        <v>32.994</v>
      </c>
      <c r="D372" s="39" t="n">
        <v>50</v>
      </c>
      <c r="E372" s="39"/>
      <c r="F372" s="39"/>
      <c r="G372" s="39"/>
      <c r="H372" s="39" t="n">
        <v>1649700</v>
      </c>
      <c r="I372" s="39"/>
      <c r="J372" s="40"/>
      <c r="K372" s="41" t="s">
        <v>25</v>
      </c>
      <c r="L372" s="56" t="s">
        <v>4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/>
      <c r="D374" s="39"/>
      <c r="E374" s="39"/>
      <c r="F374" s="39"/>
      <c r="G374" s="39"/>
      <c r="H374" s="39"/>
      <c r="I374" s="39"/>
      <c r="J374" s="40"/>
    </row>
    <row r="375" customFormat="false" ht="11.25" hidden="false" customHeight="true" outlineLevel="0" collapsed="false">
      <c r="B375" s="38" t="s">
        <v>29</v>
      </c>
      <c r="C375" s="39"/>
      <c r="D375" s="39"/>
      <c r="E375" s="39"/>
      <c r="F375" s="39"/>
      <c r="G375" s="39"/>
      <c r="H375" s="39"/>
      <c r="I375" s="39"/>
      <c r="J375" s="40"/>
    </row>
    <row r="376" customFormat="false" ht="11.25" hidden="false" customHeight="true" outlineLevel="0" collapsed="false">
      <c r="B376" s="38" t="s">
        <v>30</v>
      </c>
      <c r="C376" s="39"/>
      <c r="D376" s="39"/>
      <c r="E376" s="39"/>
      <c r="F376" s="39"/>
      <c r="G376" s="39"/>
      <c r="H376" s="39"/>
      <c r="I376" s="39"/>
      <c r="J376" s="40"/>
    </row>
    <row r="377" customFormat="false" ht="11.25" hidden="false" customHeight="true" outlineLevel="0" collapsed="false">
      <c r="B377" s="25" t="s">
        <v>31</v>
      </c>
      <c r="C377" s="39" t="n">
        <v>268.874</v>
      </c>
      <c r="D377" s="39" t="n">
        <v>12</v>
      </c>
      <c r="E377" s="39"/>
      <c r="F377" s="39"/>
      <c r="G377" s="39"/>
      <c r="H377" s="39"/>
      <c r="I377" s="39" t="n">
        <v>3226488</v>
      </c>
      <c r="J377" s="40"/>
    </row>
    <row r="378" customFormat="false" ht="11.25" hidden="false" customHeight="true" outlineLevel="0" collapsed="false">
      <c r="B378" s="25" t="s">
        <v>32</v>
      </c>
      <c r="C378" s="39" t="n">
        <v>429.719</v>
      </c>
      <c r="D378" s="39" t="n">
        <v>16</v>
      </c>
      <c r="E378" s="39" t="n">
        <v>2200161.28</v>
      </c>
      <c r="F378" s="39"/>
      <c r="G378" s="39"/>
      <c r="H378" s="39" t="n">
        <v>4675342.72</v>
      </c>
      <c r="I378" s="39"/>
      <c r="J378" s="40"/>
    </row>
    <row r="379" customFormat="false" ht="11.25" hidden="false" customHeight="true" outlineLevel="0" collapsed="false">
      <c r="B379" s="25" t="s">
        <v>33</v>
      </c>
      <c r="C379" s="39" t="n">
        <v>3600000</v>
      </c>
      <c r="D379" s="39" t="n">
        <v>0.6</v>
      </c>
      <c r="E379" s="39"/>
      <c r="F379" s="39"/>
      <c r="G379" s="39"/>
      <c r="H379" s="39" t="n">
        <v>2160000</v>
      </c>
      <c r="I379" s="39"/>
      <c r="J379" s="40"/>
    </row>
    <row r="380" customFormat="false" ht="11.25" hidden="false" customHeight="true" outlineLevel="0" collapsed="false">
      <c r="B380" s="42" t="s">
        <v>34</v>
      </c>
      <c r="C380" s="39" t="s">
        <v>45</v>
      </c>
      <c r="D380" s="39"/>
      <c r="E380" s="39"/>
      <c r="F380" s="39"/>
      <c r="G380" s="39"/>
      <c r="H380" s="39"/>
      <c r="I380" s="39"/>
      <c r="J380" s="39"/>
    </row>
    <row r="381" customFormat="false" ht="11.25" hidden="false" customHeight="true" outlineLevel="0" collapsed="false">
      <c r="B381" s="42" t="s">
        <v>35</v>
      </c>
      <c r="C381" s="39" t="n">
        <v>329.297</v>
      </c>
      <c r="D381" s="39" t="n">
        <v>40</v>
      </c>
      <c r="E381" s="39"/>
      <c r="F381" s="39"/>
      <c r="G381" s="39"/>
      <c r="H381" s="39"/>
      <c r="I381" s="39" t="n">
        <v>13171.88</v>
      </c>
      <c r="J381" s="39"/>
    </row>
    <row r="382" customFormat="false" ht="11.25" hidden="false" customHeight="true" outlineLevel="0" collapsed="false">
      <c r="B382" s="42" t="s">
        <v>36</v>
      </c>
      <c r="C382" s="39" t="s">
        <v>45</v>
      </c>
      <c r="D382" s="39"/>
      <c r="E382" s="39"/>
      <c r="F382" s="39"/>
      <c r="G382" s="39"/>
      <c r="H382" s="39"/>
      <c r="I382" s="39"/>
      <c r="J382" s="39"/>
    </row>
    <row r="383" customFormat="false" ht="11.25" hidden="false" customHeight="true" outlineLevel="0" collapsed="false">
      <c r="B383" s="42" t="s">
        <v>37</v>
      </c>
      <c r="C383" s="39" t="s">
        <v>45</v>
      </c>
      <c r="D383" s="39"/>
      <c r="E383" s="39"/>
      <c r="F383" s="39"/>
      <c r="G383" s="39"/>
      <c r="H383" s="39"/>
      <c r="I383" s="39"/>
      <c r="J383" s="39"/>
    </row>
    <row r="384" customFormat="false" ht="11.25" hidden="false" customHeight="true" outlineLevel="0" collapsed="false">
      <c r="B384" s="42" t="s">
        <v>38</v>
      </c>
      <c r="C384" s="39" t="s">
        <v>45</v>
      </c>
      <c r="D384" s="39"/>
      <c r="E384" s="39"/>
      <c r="F384" s="39"/>
      <c r="G384" s="39"/>
      <c r="H384" s="39"/>
      <c r="I384" s="39"/>
      <c r="J384" s="39"/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4"/>
    </row>
    <row r="386" customFormat="false" ht="11.25" hidden="false" customHeight="true" outlineLevel="0" collapsed="false">
      <c r="B386" s="46"/>
      <c r="C386" s="39"/>
      <c r="D386" s="39"/>
      <c r="E386" s="39"/>
      <c r="F386" s="39"/>
      <c r="G386" s="39"/>
      <c r="H386" s="39"/>
      <c r="I386" s="39"/>
      <c r="J386" s="39"/>
    </row>
    <row r="387" customFormat="false" ht="11.25" hidden="false" customHeight="true" outlineLevel="0" collapsed="false">
      <c r="B387" s="48" t="s">
        <v>41</v>
      </c>
      <c r="C387" s="49"/>
      <c r="D387" s="49"/>
      <c r="E387" s="39" t="n">
        <v>2200161.28</v>
      </c>
      <c r="F387" s="39" t="s">
        <v>45</v>
      </c>
      <c r="G387" s="39" t="s">
        <v>45</v>
      </c>
      <c r="H387" s="39" t="n">
        <v>10205992.72</v>
      </c>
      <c r="I387" s="39" t="n">
        <v>3239659.88</v>
      </c>
      <c r="J387" s="39" t="s">
        <v>45</v>
      </c>
    </row>
    <row r="389" customFormat="false" ht="11.25" hidden="false" customHeight="true" outlineLevel="0" collapsed="false">
      <c r="A389" s="3" t="n">
        <v>2006</v>
      </c>
    </row>
    <row r="390" customFormat="false" ht="11.25" hidden="false" customHeight="true" outlineLevel="0" collapsed="false">
      <c r="A390" s="4"/>
      <c r="B390" s="5" t="s">
        <v>3</v>
      </c>
      <c r="C390" s="6" t="s">
        <v>50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11.2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11.25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1.25" hidden="false" customHeight="true" outlineLevel="0" collapsed="false">
      <c r="B393" s="25" t="s">
        <v>20</v>
      </c>
      <c r="C393" s="51" t="n">
        <v>56.109</v>
      </c>
      <c r="D393" s="52"/>
      <c r="E393" s="53"/>
      <c r="F393" s="51"/>
      <c r="G393" s="53"/>
      <c r="H393" s="51" t="n">
        <v>3284070</v>
      </c>
      <c r="I393" s="51"/>
      <c r="J393" s="53"/>
      <c r="K393" s="29" t="s">
        <v>13</v>
      </c>
      <c r="L393" s="55" t="n">
        <v>0.00099999999999999</v>
      </c>
    </row>
    <row r="394" customFormat="false" ht="11.25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56" t="s">
        <v>45</v>
      </c>
    </row>
    <row r="395" customFormat="false" ht="11.25" hidden="false" customHeight="true" outlineLevel="0" collapsed="false">
      <c r="B395" s="38" t="s">
        <v>23</v>
      </c>
      <c r="C395" s="39" t="n">
        <v>23.931</v>
      </c>
      <c r="D395" s="39" t="n">
        <v>70</v>
      </c>
      <c r="E395" s="39"/>
      <c r="F395" s="39"/>
      <c r="G395" s="39"/>
      <c r="H395" s="39" t="n">
        <v>1675170</v>
      </c>
      <c r="I395" s="39"/>
      <c r="J395" s="40"/>
      <c r="K395" s="36" t="s">
        <v>16</v>
      </c>
      <c r="L395" s="57" t="n">
        <v>1.99999999999998E-005</v>
      </c>
    </row>
    <row r="396" customFormat="false" ht="11.25" hidden="false" customHeight="true" outlineLevel="0" collapsed="false">
      <c r="B396" s="38" t="s">
        <v>24</v>
      </c>
      <c r="C396" s="39" t="n">
        <v>32.178</v>
      </c>
      <c r="D396" s="39" t="n">
        <v>50</v>
      </c>
      <c r="E396" s="39"/>
      <c r="F396" s="39"/>
      <c r="G396" s="39"/>
      <c r="H396" s="39" t="n">
        <v>1608900</v>
      </c>
      <c r="I396" s="39"/>
      <c r="J396" s="40"/>
      <c r="K396" s="41" t="s">
        <v>25</v>
      </c>
      <c r="L396" s="56" t="s">
        <v>4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/>
      <c r="D398" s="39"/>
      <c r="E398" s="39"/>
      <c r="F398" s="39"/>
      <c r="G398" s="39"/>
      <c r="H398" s="39"/>
      <c r="I398" s="39"/>
      <c r="J398" s="40"/>
    </row>
    <row r="399" customFormat="false" ht="11.25" hidden="false" customHeight="true" outlineLevel="0" collapsed="false">
      <c r="B399" s="38" t="s">
        <v>29</v>
      </c>
      <c r="C399" s="39"/>
      <c r="D399" s="39"/>
      <c r="E399" s="39"/>
      <c r="F399" s="39"/>
      <c r="G399" s="39"/>
      <c r="H399" s="39"/>
      <c r="I399" s="39"/>
      <c r="J399" s="40"/>
    </row>
    <row r="400" customFormat="false" ht="11.25" hidden="false" customHeight="true" outlineLevel="0" collapsed="false">
      <c r="B400" s="38" t="s">
        <v>30</v>
      </c>
      <c r="C400" s="39"/>
      <c r="D400" s="39"/>
      <c r="E400" s="39"/>
      <c r="F400" s="39"/>
      <c r="G400" s="39"/>
      <c r="H400" s="39"/>
      <c r="I400" s="39"/>
      <c r="J400" s="40"/>
    </row>
    <row r="401" customFormat="false" ht="11.25" hidden="false" customHeight="true" outlineLevel="0" collapsed="false">
      <c r="B401" s="25" t="s">
        <v>31</v>
      </c>
      <c r="C401" s="39" t="n">
        <v>272.192</v>
      </c>
      <c r="D401" s="39" t="n">
        <v>12</v>
      </c>
      <c r="E401" s="39"/>
      <c r="F401" s="39"/>
      <c r="G401" s="39"/>
      <c r="H401" s="39"/>
      <c r="I401" s="39" t="n">
        <v>3266304</v>
      </c>
      <c r="J401" s="40"/>
    </row>
    <row r="402" customFormat="false" ht="11.25" hidden="false" customHeight="true" outlineLevel="0" collapsed="false">
      <c r="B402" s="25" t="s">
        <v>32</v>
      </c>
      <c r="C402" s="39" t="n">
        <v>452.644</v>
      </c>
      <c r="D402" s="39" t="n">
        <v>16</v>
      </c>
      <c r="E402" s="39" t="n">
        <v>2317537.28</v>
      </c>
      <c r="F402" s="39"/>
      <c r="G402" s="39"/>
      <c r="H402" s="39" t="n">
        <v>4924766.72</v>
      </c>
      <c r="I402" s="39"/>
      <c r="J402" s="40"/>
    </row>
    <row r="403" customFormat="false" ht="11.25" hidden="false" customHeight="true" outlineLevel="0" collapsed="false">
      <c r="B403" s="25" t="s">
        <v>33</v>
      </c>
      <c r="C403" s="39" t="n">
        <v>3600</v>
      </c>
      <c r="D403" s="39" t="n">
        <v>0.6</v>
      </c>
      <c r="E403" s="39"/>
      <c r="F403" s="39"/>
      <c r="G403" s="39"/>
      <c r="H403" s="39" t="n">
        <v>2160000</v>
      </c>
      <c r="I403" s="39"/>
      <c r="J403" s="40"/>
    </row>
    <row r="404" customFormat="false" ht="11.25" hidden="false" customHeight="true" outlineLevel="0" collapsed="false">
      <c r="B404" s="42" t="s">
        <v>34</v>
      </c>
      <c r="C404" s="39" t="s">
        <v>45</v>
      </c>
      <c r="D404" s="39"/>
      <c r="E404" s="39"/>
      <c r="F404" s="39"/>
      <c r="G404" s="39"/>
      <c r="H404" s="39"/>
      <c r="I404" s="39"/>
      <c r="J404" s="39"/>
    </row>
    <row r="405" customFormat="false" ht="11.25" hidden="false" customHeight="true" outlineLevel="0" collapsed="false">
      <c r="B405" s="42" t="s">
        <v>35</v>
      </c>
      <c r="C405" s="39" t="n">
        <v>272.192</v>
      </c>
      <c r="D405" s="39" t="n">
        <v>40</v>
      </c>
      <c r="E405" s="39"/>
      <c r="F405" s="39"/>
      <c r="G405" s="39"/>
      <c r="H405" s="39"/>
      <c r="I405" s="39" t="n">
        <v>13797.16</v>
      </c>
      <c r="J405" s="39"/>
    </row>
    <row r="406" customFormat="false" ht="11.25" hidden="false" customHeight="true" outlineLevel="0" collapsed="false">
      <c r="B406" s="42" t="s">
        <v>36</v>
      </c>
      <c r="C406" s="39" t="s">
        <v>45</v>
      </c>
      <c r="D406" s="39"/>
      <c r="E406" s="39"/>
      <c r="F406" s="39"/>
      <c r="G406" s="39"/>
      <c r="H406" s="39"/>
      <c r="I406" s="39"/>
      <c r="J406" s="39"/>
    </row>
    <row r="407" customFormat="false" ht="11.25" hidden="false" customHeight="true" outlineLevel="0" collapsed="false">
      <c r="B407" s="42" t="s">
        <v>37</v>
      </c>
      <c r="C407" s="39" t="s">
        <v>45</v>
      </c>
      <c r="D407" s="39"/>
      <c r="E407" s="39"/>
      <c r="F407" s="39"/>
      <c r="G407" s="39"/>
      <c r="H407" s="39"/>
      <c r="I407" s="39"/>
      <c r="J407" s="39"/>
    </row>
    <row r="408" customFormat="false" ht="11.25" hidden="false" customHeight="true" outlineLevel="0" collapsed="false">
      <c r="B408" s="42" t="s">
        <v>38</v>
      </c>
      <c r="C408" s="39" t="s">
        <v>45</v>
      </c>
      <c r="D408" s="39"/>
      <c r="E408" s="39"/>
      <c r="F408" s="39"/>
      <c r="G408" s="39"/>
      <c r="H408" s="39"/>
      <c r="I408" s="39"/>
      <c r="J408" s="39"/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4"/>
    </row>
    <row r="410" customFormat="false" ht="11.25" hidden="false" customHeight="true" outlineLevel="0" collapsed="false">
      <c r="B410" s="46"/>
      <c r="C410" s="39"/>
      <c r="D410" s="39"/>
      <c r="E410" s="39"/>
      <c r="F410" s="39"/>
      <c r="G410" s="39"/>
      <c r="H410" s="39"/>
      <c r="I410" s="39"/>
      <c r="J410" s="39"/>
    </row>
    <row r="411" customFormat="false" ht="11.25" hidden="false" customHeight="true" outlineLevel="0" collapsed="false">
      <c r="B411" s="48" t="s">
        <v>41</v>
      </c>
      <c r="C411" s="49"/>
      <c r="D411" s="49"/>
      <c r="E411" s="39" t="n">
        <v>2317537.28</v>
      </c>
      <c r="F411" s="39" t="s">
        <v>45</v>
      </c>
      <c r="G411" s="39" t="s">
        <v>45</v>
      </c>
      <c r="H411" s="39" t="n">
        <v>10368836.72</v>
      </c>
      <c r="I411" s="39" t="n">
        <v>3280101.16</v>
      </c>
      <c r="J411" s="39" t="s">
        <v>45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532</v>
      </c>
      <c r="D9" s="27"/>
      <c r="E9" s="28" t="s">
        <v>21</v>
      </c>
      <c r="F9" s="26" t="n">
        <v>145252000</v>
      </c>
      <c r="G9" s="28" t="n">
        <v>29664000</v>
      </c>
      <c r="H9" s="26" t="n">
        <v>29170400</v>
      </c>
      <c r="I9" s="26" t="n">
        <v>62925600</v>
      </c>
      <c r="J9" s="28" t="n">
        <v>15700800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5895</v>
      </c>
    </row>
    <row r="11" customFormat="false" ht="12" hidden="false" customHeight="true" outlineLevel="0" collapsed="false">
      <c r="B11" s="38" t="s">
        <v>23</v>
      </c>
      <c r="C11" s="39" t="n">
        <v>1236</v>
      </c>
      <c r="D11" s="39" t="n">
        <v>100</v>
      </c>
      <c r="E11" s="39" t="s">
        <v>21</v>
      </c>
      <c r="F11" s="39" t="n">
        <v>56856000</v>
      </c>
      <c r="G11" s="39" t="n">
        <v>29664000</v>
      </c>
      <c r="H11" s="39" t="n">
        <v>25956000</v>
      </c>
      <c r="I11" s="39" t="n">
        <v>9888000</v>
      </c>
      <c r="J11" s="40" t="n">
        <v>1236000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296</v>
      </c>
      <c r="D12" s="39" t="n">
        <v>70</v>
      </c>
      <c r="E12" s="39" t="s">
        <v>21</v>
      </c>
      <c r="F12" s="39" t="n">
        <v>88396000</v>
      </c>
      <c r="G12" s="39" t="s">
        <v>21</v>
      </c>
      <c r="H12" s="39" t="n">
        <v>3214400</v>
      </c>
      <c r="I12" s="39" t="n">
        <v>53037600</v>
      </c>
      <c r="J12" s="40" t="n">
        <v>14464800</v>
      </c>
      <c r="K12" s="41" t="s">
        <v>25</v>
      </c>
      <c r="L12" s="37" t="n">
        <v>0.0049999999994461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30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72000</v>
      </c>
      <c r="I17" s="39" t="n">
        <v>7482000</v>
      </c>
      <c r="J17" s="40" t="n">
        <v>946000</v>
      </c>
    </row>
    <row r="18" customFormat="false" ht="11.25" hidden="false" customHeight="true" outlineLevel="0" collapsed="false">
      <c r="B18" s="25" t="s">
        <v>32</v>
      </c>
      <c r="C18" s="39" t="n">
        <v>4790</v>
      </c>
      <c r="D18" s="39" t="n">
        <v>20</v>
      </c>
      <c r="E18" s="39" t="s">
        <v>21</v>
      </c>
      <c r="F18" s="39" t="n">
        <v>73766000</v>
      </c>
      <c r="G18" s="39" t="s">
        <v>21</v>
      </c>
      <c r="H18" s="39" t="n">
        <v>22034000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1981</v>
      </c>
      <c r="D19" s="39" t="n">
        <v>1</v>
      </c>
      <c r="E19" s="39" t="s">
        <v>21</v>
      </c>
      <c r="F19" s="39" t="n">
        <v>2494518</v>
      </c>
      <c r="G19" s="39" t="s">
        <v>21</v>
      </c>
      <c r="H19" s="39" t="n">
        <v>191886</v>
      </c>
      <c r="I19" s="39" t="n">
        <v>383772</v>
      </c>
      <c r="J19" s="40" t="n">
        <v>1611842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1</v>
      </c>
      <c r="D21" s="39" t="s">
        <v>39</v>
      </c>
      <c r="E21" s="39" t="s">
        <v>39</v>
      </c>
      <c r="F21" s="39" t="s">
        <v>39</v>
      </c>
      <c r="G21" s="39" t="s">
        <v>39</v>
      </c>
      <c r="H21" s="39" t="s">
        <v>39</v>
      </c>
      <c r="I21" s="39" t="s">
        <v>39</v>
      </c>
      <c r="J21" s="40" t="s">
        <v>39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7</v>
      </c>
      <c r="D23" s="39" t="s">
        <v>39</v>
      </c>
      <c r="E23" s="39" t="s">
        <v>39</v>
      </c>
      <c r="F23" s="39" t="s">
        <v>39</v>
      </c>
      <c r="G23" s="39" t="s">
        <v>39</v>
      </c>
      <c r="H23" s="39" t="s">
        <v>39</v>
      </c>
      <c r="I23" s="39" t="s">
        <v>39</v>
      </c>
      <c r="J23" s="40" t="s">
        <v>39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221512518</v>
      </c>
      <c r="G27" s="28" t="n">
        <v>29664000</v>
      </c>
      <c r="H27" s="26" t="n">
        <v>51568286</v>
      </c>
      <c r="I27" s="26" t="n">
        <v>72423372</v>
      </c>
      <c r="J27" s="50" t="n">
        <v>3283322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360</v>
      </c>
      <c r="D33" s="27"/>
      <c r="E33" s="28" t="s">
        <v>21</v>
      </c>
      <c r="F33" s="26" t="n">
        <v>138322500</v>
      </c>
      <c r="G33" s="28" t="n">
        <v>28680000</v>
      </c>
      <c r="H33" s="26" t="n">
        <v>28126000</v>
      </c>
      <c r="I33" s="26" t="n">
        <v>59571500</v>
      </c>
      <c r="J33" s="28" t="n">
        <v>14834500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61867202865</v>
      </c>
    </row>
    <row r="35" customFormat="false" ht="12" hidden="false" customHeight="true" outlineLevel="0" collapsed="false">
      <c r="B35" s="38" t="s">
        <v>23</v>
      </c>
      <c r="C35" s="39" t="n">
        <v>1195</v>
      </c>
      <c r="D35" s="39" t="n">
        <v>100</v>
      </c>
      <c r="E35" s="39" t="s">
        <v>21</v>
      </c>
      <c r="F35" s="39" t="n">
        <v>54970000</v>
      </c>
      <c r="G35" s="39" t="n">
        <v>28680000</v>
      </c>
      <c r="H35" s="39" t="n">
        <v>25095000</v>
      </c>
      <c r="I35" s="39" t="n">
        <v>9560000</v>
      </c>
      <c r="J35" s="40" t="n">
        <v>1195000</v>
      </c>
      <c r="K35" s="36" t="s">
        <v>16</v>
      </c>
      <c r="L35" s="37" t="n">
        <v>0.0199999999944918</v>
      </c>
    </row>
    <row r="36" customFormat="false" ht="12" hidden="false" customHeight="true" outlineLevel="0" collapsed="false">
      <c r="B36" s="38" t="s">
        <v>24</v>
      </c>
      <c r="C36" s="39" t="n">
        <v>2165</v>
      </c>
      <c r="D36" s="39" t="n">
        <v>70</v>
      </c>
      <c r="E36" s="39" t="s">
        <v>21</v>
      </c>
      <c r="F36" s="39" t="n">
        <v>83352500</v>
      </c>
      <c r="G36" s="39" t="s">
        <v>21</v>
      </c>
      <c r="H36" s="39" t="n">
        <v>3031000</v>
      </c>
      <c r="I36" s="39" t="n">
        <v>50011500</v>
      </c>
      <c r="J36" s="40" t="n">
        <v>13639500</v>
      </c>
      <c r="K36" s="41" t="s">
        <v>25</v>
      </c>
      <c r="L36" s="37" t="n">
        <v>0.0049999999994425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30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72000</v>
      </c>
      <c r="I41" s="39" t="n">
        <v>7482000</v>
      </c>
      <c r="J41" s="40" t="n">
        <v>946000</v>
      </c>
    </row>
    <row r="42" customFormat="false" ht="11.25" hidden="false" customHeight="true" outlineLevel="0" collapsed="false">
      <c r="B42" s="25" t="s">
        <v>32</v>
      </c>
      <c r="C42" s="39" t="n">
        <v>4569</v>
      </c>
      <c r="D42" s="39" t="n">
        <v>20</v>
      </c>
      <c r="E42" s="39" t="s">
        <v>21</v>
      </c>
      <c r="F42" s="39" t="n">
        <v>70362600</v>
      </c>
      <c r="G42" s="39" t="s">
        <v>21</v>
      </c>
      <c r="H42" s="39" t="n">
        <v>21017400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3278</v>
      </c>
      <c r="D43" s="39" t="n">
        <v>1</v>
      </c>
      <c r="E43" s="39" t="s">
        <v>21</v>
      </c>
      <c r="F43" s="39" t="n">
        <v>2595684</v>
      </c>
      <c r="G43" s="39" t="s">
        <v>21</v>
      </c>
      <c r="H43" s="39" t="n">
        <v>199668</v>
      </c>
      <c r="I43" s="39" t="n">
        <v>399336</v>
      </c>
      <c r="J43" s="40" t="n">
        <v>1677211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2</v>
      </c>
      <c r="D45" s="39" t="s">
        <v>39</v>
      </c>
      <c r="E45" s="39" t="s">
        <v>39</v>
      </c>
      <c r="F45" s="39" t="s">
        <v>39</v>
      </c>
      <c r="G45" s="39" t="s">
        <v>39</v>
      </c>
      <c r="H45" s="39" t="s">
        <v>39</v>
      </c>
      <c r="I45" s="39" t="s">
        <v>39</v>
      </c>
      <c r="J45" s="40" t="s">
        <v>39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5</v>
      </c>
      <c r="D47" s="39" t="s">
        <v>39</v>
      </c>
      <c r="E47" s="39" t="s">
        <v>39</v>
      </c>
      <c r="F47" s="39" t="s">
        <v>39</v>
      </c>
      <c r="G47" s="39" t="s">
        <v>39</v>
      </c>
      <c r="H47" s="39" t="s">
        <v>39</v>
      </c>
      <c r="I47" s="39" t="s">
        <v>39</v>
      </c>
      <c r="J47" s="40" t="s">
        <v>39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211280784</v>
      </c>
      <c r="G51" s="28" t="n">
        <v>28680000</v>
      </c>
      <c r="H51" s="26" t="n">
        <v>49515068</v>
      </c>
      <c r="I51" s="26" t="n">
        <v>69060836</v>
      </c>
      <c r="J51" s="50" t="n">
        <v>32619612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950</v>
      </c>
      <c r="D57" s="27"/>
      <c r="E57" s="28" t="s">
        <v>21</v>
      </c>
      <c r="F57" s="26" t="n">
        <v>121345000</v>
      </c>
      <c r="G57" s="28" t="n">
        <v>24864000</v>
      </c>
      <c r="H57" s="26" t="n">
        <v>24435600</v>
      </c>
      <c r="I57" s="26" t="n">
        <v>52501400</v>
      </c>
      <c r="J57" s="28" t="n">
        <v>13094200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00014005</v>
      </c>
    </row>
    <row r="59" customFormat="false" ht="12" hidden="false" customHeight="true" outlineLevel="0" collapsed="false">
      <c r="B59" s="38" t="s">
        <v>23</v>
      </c>
      <c r="C59" s="39" t="n">
        <v>1036</v>
      </c>
      <c r="D59" s="39" t="n">
        <v>100</v>
      </c>
      <c r="E59" s="39" t="s">
        <v>21</v>
      </c>
      <c r="F59" s="39" t="n">
        <v>47656000</v>
      </c>
      <c r="G59" s="39" t="n">
        <v>24864000</v>
      </c>
      <c r="H59" s="39" t="n">
        <v>21756000</v>
      </c>
      <c r="I59" s="39" t="n">
        <v>8288000</v>
      </c>
      <c r="J59" s="40" t="n">
        <v>1036000</v>
      </c>
      <c r="K59" s="36" t="s">
        <v>16</v>
      </c>
      <c r="L59" s="37" t="n">
        <v>0.0199999999980217</v>
      </c>
    </row>
    <row r="60" customFormat="false" ht="12" hidden="false" customHeight="true" outlineLevel="0" collapsed="false">
      <c r="B60" s="38" t="s">
        <v>24</v>
      </c>
      <c r="C60" s="39" t="n">
        <v>1914</v>
      </c>
      <c r="D60" s="39" t="n">
        <v>70</v>
      </c>
      <c r="E60" s="39" t="s">
        <v>21</v>
      </c>
      <c r="F60" s="39" t="n">
        <v>73689000</v>
      </c>
      <c r="G60" s="39" t="s">
        <v>21</v>
      </c>
      <c r="H60" s="39" t="n">
        <v>2679600</v>
      </c>
      <c r="I60" s="39" t="n">
        <v>44213400</v>
      </c>
      <c r="J60" s="40" t="n">
        <v>12058200</v>
      </c>
      <c r="K60" s="41" t="s">
        <v>25</v>
      </c>
      <c r="L60" s="37" t="n">
        <v>0.0049999999990727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43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37200</v>
      </c>
      <c r="I65" s="39" t="n">
        <v>5968200</v>
      </c>
      <c r="J65" s="40" t="n">
        <v>754600</v>
      </c>
    </row>
    <row r="66" customFormat="false" ht="11.25" hidden="false" customHeight="true" outlineLevel="0" collapsed="false">
      <c r="B66" s="25" t="s">
        <v>32</v>
      </c>
      <c r="C66" s="39" t="n">
        <v>4609</v>
      </c>
      <c r="D66" s="39" t="n">
        <v>20</v>
      </c>
      <c r="E66" s="39" t="s">
        <v>21</v>
      </c>
      <c r="F66" s="39" t="n">
        <v>70978600</v>
      </c>
      <c r="G66" s="39" t="s">
        <v>21</v>
      </c>
      <c r="H66" s="39" t="n">
        <v>21201400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0756</v>
      </c>
      <c r="D67" s="39" t="n">
        <v>1</v>
      </c>
      <c r="E67" s="39" t="s">
        <v>21</v>
      </c>
      <c r="F67" s="39" t="n">
        <v>2398968</v>
      </c>
      <c r="G67" s="39" t="s">
        <v>21</v>
      </c>
      <c r="H67" s="39" t="n">
        <v>184536</v>
      </c>
      <c r="I67" s="39" t="n">
        <v>369072</v>
      </c>
      <c r="J67" s="40" t="n">
        <v>1550102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3</v>
      </c>
      <c r="D69" s="39" t="s">
        <v>39</v>
      </c>
      <c r="E69" s="39" t="s">
        <v>39</v>
      </c>
      <c r="F69" s="39" t="s">
        <v>39</v>
      </c>
      <c r="G69" s="39" t="s">
        <v>39</v>
      </c>
      <c r="H69" s="39" t="s">
        <v>39</v>
      </c>
      <c r="I69" s="39" t="s">
        <v>39</v>
      </c>
      <c r="J69" s="40" t="s">
        <v>39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</v>
      </c>
      <c r="D71" s="39" t="s">
        <v>39</v>
      </c>
      <c r="E71" s="39" t="s">
        <v>39</v>
      </c>
      <c r="F71" s="39" t="s">
        <v>39</v>
      </c>
      <c r="G71" s="39" t="s">
        <v>39</v>
      </c>
      <c r="H71" s="39" t="s">
        <v>39</v>
      </c>
      <c r="I71" s="39" t="s">
        <v>39</v>
      </c>
      <c r="J71" s="40" t="s">
        <v>39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194722568</v>
      </c>
      <c r="G75" s="28" t="n">
        <v>24864000</v>
      </c>
      <c r="H75" s="26" t="n">
        <v>45958736</v>
      </c>
      <c r="I75" s="26" t="n">
        <v>60374672</v>
      </c>
      <c r="J75" s="50" t="n">
        <v>2941382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512</v>
      </c>
      <c r="D81" s="27"/>
      <c r="E81" s="28" t="s">
        <v>21</v>
      </c>
      <c r="F81" s="26" t="n">
        <v>103702000</v>
      </c>
      <c r="G81" s="28" t="n">
        <v>22368000</v>
      </c>
      <c r="H81" s="26" t="n">
        <v>21784000</v>
      </c>
      <c r="I81" s="26" t="n">
        <v>43954000</v>
      </c>
      <c r="J81" s="28" t="n">
        <v>10886000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00102604655369</v>
      </c>
    </row>
    <row r="83" customFormat="false" ht="12" hidden="false" customHeight="true" outlineLevel="0" collapsed="false">
      <c r="B83" s="38" t="s">
        <v>23</v>
      </c>
      <c r="C83" s="39" t="n">
        <v>932</v>
      </c>
      <c r="D83" s="39" t="n">
        <v>100</v>
      </c>
      <c r="E83" s="39" t="s">
        <v>21</v>
      </c>
      <c r="F83" s="39" t="n">
        <v>42872000</v>
      </c>
      <c r="G83" s="39" t="n">
        <v>22368000</v>
      </c>
      <c r="H83" s="39" t="n">
        <v>19572000</v>
      </c>
      <c r="I83" s="39" t="n">
        <v>7456000</v>
      </c>
      <c r="J83" s="40" t="n">
        <v>932000</v>
      </c>
      <c r="K83" s="36" t="s">
        <v>16</v>
      </c>
      <c r="L83" s="37" t="n">
        <v>0.0200000000063114</v>
      </c>
    </row>
    <row r="84" customFormat="false" ht="12" hidden="false" customHeight="true" outlineLevel="0" collapsed="false">
      <c r="B84" s="38" t="s">
        <v>24</v>
      </c>
      <c r="C84" s="39" t="n">
        <v>1580</v>
      </c>
      <c r="D84" s="39" t="n">
        <v>70</v>
      </c>
      <c r="E84" s="39" t="s">
        <v>21</v>
      </c>
      <c r="F84" s="39" t="n">
        <v>60830000</v>
      </c>
      <c r="G84" s="39" t="s">
        <v>21</v>
      </c>
      <c r="H84" s="39" t="n">
        <v>2212000</v>
      </c>
      <c r="I84" s="39" t="n">
        <v>36498000</v>
      </c>
      <c r="J84" s="40" t="n">
        <v>9954000</v>
      </c>
      <c r="K84" s="41" t="s">
        <v>25</v>
      </c>
      <c r="L84" s="37" t="n">
        <v>0.0049999999996466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54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01600</v>
      </c>
      <c r="I89" s="39" t="n">
        <v>4419600</v>
      </c>
      <c r="J89" s="40" t="n">
        <v>558800</v>
      </c>
    </row>
    <row r="90" customFormat="false" ht="11.25" hidden="false" customHeight="true" outlineLevel="0" collapsed="false">
      <c r="B90" s="25" t="s">
        <v>32</v>
      </c>
      <c r="C90" s="39" t="n">
        <v>4599</v>
      </c>
      <c r="D90" s="39" t="n">
        <v>20</v>
      </c>
      <c r="E90" s="39" t="s">
        <v>21</v>
      </c>
      <c r="F90" s="39" t="n">
        <v>70824600</v>
      </c>
      <c r="G90" s="39" t="s">
        <v>21</v>
      </c>
      <c r="H90" s="39" t="n">
        <v>21155400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28220</v>
      </c>
      <c r="D91" s="39" t="n">
        <v>1</v>
      </c>
      <c r="E91" s="39" t="s">
        <v>21</v>
      </c>
      <c r="F91" s="39" t="n">
        <v>2201160</v>
      </c>
      <c r="G91" s="39" t="s">
        <v>21</v>
      </c>
      <c r="H91" s="39" t="n">
        <v>169320</v>
      </c>
      <c r="I91" s="39" t="n">
        <v>338640</v>
      </c>
      <c r="J91" s="40" t="n">
        <v>1422288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5</v>
      </c>
      <c r="D93" s="39" t="s">
        <v>39</v>
      </c>
      <c r="E93" s="39" t="s">
        <v>39</v>
      </c>
      <c r="F93" s="39" t="s">
        <v>39</v>
      </c>
      <c r="G93" s="39" t="s">
        <v>39</v>
      </c>
      <c r="H93" s="39" t="s">
        <v>39</v>
      </c>
      <c r="I93" s="39" t="s">
        <v>39</v>
      </c>
      <c r="J93" s="40" t="s">
        <v>39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9</v>
      </c>
      <c r="D95" s="39" t="s">
        <v>39</v>
      </c>
      <c r="E95" s="39" t="s">
        <v>39</v>
      </c>
      <c r="F95" s="39" t="s">
        <v>39</v>
      </c>
      <c r="G95" s="39" t="s">
        <v>39</v>
      </c>
      <c r="H95" s="39" t="s">
        <v>39</v>
      </c>
      <c r="I95" s="39" t="s">
        <v>39</v>
      </c>
      <c r="J95" s="40" t="s">
        <v>39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176727760</v>
      </c>
      <c r="G99" s="28" t="n">
        <v>22368000</v>
      </c>
      <c r="H99" s="26" t="n">
        <v>43210320</v>
      </c>
      <c r="I99" s="26" t="n">
        <v>50248240</v>
      </c>
      <c r="J99" s="50" t="n">
        <v>25731680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61</v>
      </c>
      <c r="D105" s="27"/>
      <c r="E105" s="28" t="s">
        <v>21</v>
      </c>
      <c r="F105" s="26" t="n">
        <v>89423500</v>
      </c>
      <c r="G105" s="28" t="n">
        <v>19920000</v>
      </c>
      <c r="H105" s="26" t="n">
        <v>19293400</v>
      </c>
      <c r="I105" s="26" t="n">
        <v>37386100</v>
      </c>
      <c r="J105" s="28" t="n">
        <v>9215300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578930620852</v>
      </c>
    </row>
    <row r="107" customFormat="false" ht="12" hidden="false" customHeight="true" outlineLevel="0" collapsed="false">
      <c r="B107" s="38" t="s">
        <v>23</v>
      </c>
      <c r="C107" s="39" t="n">
        <v>830</v>
      </c>
      <c r="D107" s="39" t="n">
        <v>100</v>
      </c>
      <c r="E107" s="39" t="s">
        <v>21</v>
      </c>
      <c r="F107" s="39" t="n">
        <v>38180000</v>
      </c>
      <c r="G107" s="39" t="n">
        <v>19920000</v>
      </c>
      <c r="H107" s="39" t="n">
        <v>17430000</v>
      </c>
      <c r="I107" s="39" t="n">
        <v>6640000</v>
      </c>
      <c r="J107" s="40" t="n">
        <v>830000</v>
      </c>
      <c r="K107" s="36" t="s">
        <v>16</v>
      </c>
      <c r="L107" s="37" t="n">
        <v>0.0200000000071303</v>
      </c>
    </row>
    <row r="108" customFormat="false" ht="12" hidden="false" customHeight="true" outlineLevel="0" collapsed="false">
      <c r="B108" s="38" t="s">
        <v>24</v>
      </c>
      <c r="C108" s="39" t="n">
        <v>1331</v>
      </c>
      <c r="D108" s="39" t="n">
        <v>70</v>
      </c>
      <c r="E108" s="39" t="s">
        <v>21</v>
      </c>
      <c r="F108" s="39" t="n">
        <v>51243500</v>
      </c>
      <c r="G108" s="39" t="s">
        <v>21</v>
      </c>
      <c r="H108" s="39" t="n">
        <v>1863400</v>
      </c>
      <c r="I108" s="39" t="n">
        <v>30746100</v>
      </c>
      <c r="J108" s="40" t="n">
        <v>8385300</v>
      </c>
      <c r="K108" s="41" t="s">
        <v>25</v>
      </c>
      <c r="L108" s="37" t="n">
        <v>0.0050000000008154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96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78400</v>
      </c>
      <c r="I113" s="39" t="n">
        <v>3410400</v>
      </c>
      <c r="J113" s="40" t="n">
        <v>431200</v>
      </c>
    </row>
    <row r="114" customFormat="false" ht="11.25" hidden="false" customHeight="true" outlineLevel="0" collapsed="false">
      <c r="B114" s="25" t="s">
        <v>32</v>
      </c>
      <c r="C114" s="39" t="n">
        <v>4071</v>
      </c>
      <c r="D114" s="39" t="n">
        <v>20</v>
      </c>
      <c r="E114" s="39" t="s">
        <v>21</v>
      </c>
      <c r="F114" s="39" t="n">
        <v>62693400</v>
      </c>
      <c r="G114" s="39" t="s">
        <v>21</v>
      </c>
      <c r="H114" s="39" t="n">
        <v>18726600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24974</v>
      </c>
      <c r="D115" s="39" t="n">
        <v>1</v>
      </c>
      <c r="E115" s="39" t="s">
        <v>21</v>
      </c>
      <c r="F115" s="39" t="n">
        <v>1947972</v>
      </c>
      <c r="G115" s="39" t="s">
        <v>21</v>
      </c>
      <c r="H115" s="39" t="n">
        <v>149844</v>
      </c>
      <c r="I115" s="39" t="n">
        <v>299688</v>
      </c>
      <c r="J115" s="40" t="n">
        <v>1258689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5</v>
      </c>
      <c r="D117" s="39" t="s">
        <v>39</v>
      </c>
      <c r="E117" s="39" t="s">
        <v>39</v>
      </c>
      <c r="F117" s="39" t="s">
        <v>39</v>
      </c>
      <c r="G117" s="39" t="s">
        <v>39</v>
      </c>
      <c r="H117" s="39" t="s">
        <v>39</v>
      </c>
      <c r="I117" s="39" t="s">
        <v>39</v>
      </c>
      <c r="J117" s="40" t="s">
        <v>39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8</v>
      </c>
      <c r="D119" s="39" t="s">
        <v>39</v>
      </c>
      <c r="E119" s="39" t="s">
        <v>39</v>
      </c>
      <c r="F119" s="39" t="s">
        <v>39</v>
      </c>
      <c r="G119" s="39" t="s">
        <v>39</v>
      </c>
      <c r="H119" s="39" t="s">
        <v>39</v>
      </c>
      <c r="I119" s="39" t="s">
        <v>39</v>
      </c>
      <c r="J119" s="40" t="s">
        <v>39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154064872</v>
      </c>
      <c r="G123" s="28" t="n">
        <v>19920000</v>
      </c>
      <c r="H123" s="26" t="n">
        <v>38248244</v>
      </c>
      <c r="I123" s="26" t="n">
        <v>42608188</v>
      </c>
      <c r="J123" s="50" t="n">
        <v>2229639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30</v>
      </c>
      <c r="D129" s="27"/>
      <c r="E129" s="28" t="s">
        <v>21</v>
      </c>
      <c r="F129" s="26" t="n">
        <v>83915000</v>
      </c>
      <c r="G129" s="28" t="n">
        <v>18432000</v>
      </c>
      <c r="H129" s="26" t="n">
        <v>17894800</v>
      </c>
      <c r="I129" s="26" t="n">
        <v>35296200</v>
      </c>
      <c r="J129" s="28" t="n">
        <v>8718600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1228516759</v>
      </c>
    </row>
    <row r="131" customFormat="false" ht="12" hidden="false" customHeight="true" outlineLevel="0" collapsed="false">
      <c r="B131" s="38" t="s">
        <v>23</v>
      </c>
      <c r="C131" s="39" t="n">
        <v>768</v>
      </c>
      <c r="D131" s="39" t="n">
        <v>100</v>
      </c>
      <c r="E131" s="39" t="s">
        <v>21</v>
      </c>
      <c r="F131" s="39" t="n">
        <v>35328000</v>
      </c>
      <c r="G131" s="39" t="n">
        <v>18432000</v>
      </c>
      <c r="H131" s="39" t="n">
        <v>16128000</v>
      </c>
      <c r="I131" s="39" t="n">
        <v>6144000</v>
      </c>
      <c r="J131" s="40" t="n">
        <v>768000</v>
      </c>
      <c r="K131" s="36" t="s">
        <v>16</v>
      </c>
      <c r="L131" s="37" t="n">
        <v>0.0199999999949365</v>
      </c>
    </row>
    <row r="132" customFormat="false" ht="12" hidden="false" customHeight="true" outlineLevel="0" collapsed="false">
      <c r="B132" s="38" t="s">
        <v>24</v>
      </c>
      <c r="C132" s="39" t="n">
        <v>1262</v>
      </c>
      <c r="D132" s="39" t="n">
        <v>70</v>
      </c>
      <c r="E132" s="39" t="s">
        <v>21</v>
      </c>
      <c r="F132" s="39" t="n">
        <v>48587000</v>
      </c>
      <c r="G132" s="39" t="s">
        <v>21</v>
      </c>
      <c r="H132" s="39" t="n">
        <v>1766800</v>
      </c>
      <c r="I132" s="39" t="n">
        <v>29152200</v>
      </c>
      <c r="J132" s="40" t="n">
        <v>7950600</v>
      </c>
      <c r="K132" s="41" t="s">
        <v>25</v>
      </c>
      <c r="L132" s="37" t="n">
        <v>0.0050000000008046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65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66000</v>
      </c>
      <c r="I137" s="39" t="n">
        <v>2871000</v>
      </c>
      <c r="J137" s="40" t="n">
        <v>363000</v>
      </c>
    </row>
    <row r="138" customFormat="false" ht="11.25" hidden="false" customHeight="true" outlineLevel="0" collapsed="false">
      <c r="B138" s="25" t="s">
        <v>32</v>
      </c>
      <c r="C138" s="39" t="n">
        <v>3867</v>
      </c>
      <c r="D138" s="39" t="n">
        <v>20</v>
      </c>
      <c r="E138" s="39" t="s">
        <v>21</v>
      </c>
      <c r="F138" s="39" t="n">
        <v>59551800</v>
      </c>
      <c r="G138" s="39" t="s">
        <v>21</v>
      </c>
      <c r="H138" s="39" t="n">
        <v>17788200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26688</v>
      </c>
      <c r="D139" s="39" t="n">
        <v>1</v>
      </c>
      <c r="E139" s="39" t="s">
        <v>21</v>
      </c>
      <c r="F139" s="39" t="n">
        <v>2081664</v>
      </c>
      <c r="G139" s="39" t="s">
        <v>21</v>
      </c>
      <c r="H139" s="39" t="n">
        <v>160128</v>
      </c>
      <c r="I139" s="39" t="n">
        <v>320256</v>
      </c>
      <c r="J139" s="40" t="n">
        <v>1345075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45</v>
      </c>
      <c r="D141" s="39" t="s">
        <v>39</v>
      </c>
      <c r="E141" s="39" t="s">
        <v>39</v>
      </c>
      <c r="F141" s="39" t="s">
        <v>39</v>
      </c>
      <c r="G141" s="39" t="s">
        <v>39</v>
      </c>
      <c r="H141" s="39" t="s">
        <v>39</v>
      </c>
      <c r="I141" s="39" t="s">
        <v>39</v>
      </c>
      <c r="J141" s="40" t="s">
        <v>39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8</v>
      </c>
      <c r="D143" s="39" t="s">
        <v>39</v>
      </c>
      <c r="E143" s="39" t="s">
        <v>39</v>
      </c>
      <c r="F143" s="39" t="s">
        <v>39</v>
      </c>
      <c r="G143" s="39" t="s">
        <v>39</v>
      </c>
      <c r="H143" s="39" t="s">
        <v>39</v>
      </c>
      <c r="I143" s="39" t="s">
        <v>39</v>
      </c>
      <c r="J143" s="40" t="s">
        <v>39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145548464</v>
      </c>
      <c r="G147" s="28" t="n">
        <v>18432000</v>
      </c>
      <c r="H147" s="26" t="n">
        <v>35909128</v>
      </c>
      <c r="I147" s="26" t="n">
        <v>39999456</v>
      </c>
      <c r="J147" s="50" t="n">
        <v>2259535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989</v>
      </c>
      <c r="D153" s="27"/>
      <c r="E153" s="28" t="s">
        <v>21</v>
      </c>
      <c r="F153" s="26" t="n">
        <v>82209000</v>
      </c>
      <c r="G153" s="28" t="n">
        <v>18024000</v>
      </c>
      <c r="H153" s="26" t="n">
        <v>17504200</v>
      </c>
      <c r="I153" s="26" t="n">
        <v>34605800</v>
      </c>
      <c r="J153" s="28" t="n">
        <v>8550400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751</v>
      </c>
      <c r="D155" s="39" t="n">
        <v>100</v>
      </c>
      <c r="E155" s="39" t="s">
        <v>21</v>
      </c>
      <c r="F155" s="39" t="n">
        <v>34546000</v>
      </c>
      <c r="G155" s="39" t="n">
        <v>18024000</v>
      </c>
      <c r="H155" s="39" t="n">
        <v>15771000</v>
      </c>
      <c r="I155" s="39" t="n">
        <v>6008000</v>
      </c>
      <c r="J155" s="40" t="n">
        <v>751000</v>
      </c>
      <c r="K155" s="36" t="s">
        <v>16</v>
      </c>
      <c r="L155" s="37" t="n">
        <v>0.0199999999974884</v>
      </c>
    </row>
    <row r="156" customFormat="false" ht="12" hidden="false" customHeight="true" outlineLevel="0" collapsed="false">
      <c r="B156" s="38" t="s">
        <v>24</v>
      </c>
      <c r="C156" s="39" t="n">
        <v>1238</v>
      </c>
      <c r="D156" s="39" t="n">
        <v>70</v>
      </c>
      <c r="E156" s="39" t="s">
        <v>21</v>
      </c>
      <c r="F156" s="39" t="n">
        <v>47663000</v>
      </c>
      <c r="G156" s="39" t="s">
        <v>21</v>
      </c>
      <c r="H156" s="39" t="n">
        <v>1733200</v>
      </c>
      <c r="I156" s="39" t="n">
        <v>28597800</v>
      </c>
      <c r="J156" s="40" t="n">
        <v>7799400</v>
      </c>
      <c r="K156" s="41" t="s">
        <v>25</v>
      </c>
      <c r="L156" s="37" t="n">
        <v>0.0049999999996039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34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53600</v>
      </c>
      <c r="I161" s="39" t="n">
        <v>2331600</v>
      </c>
      <c r="J161" s="40" t="n">
        <v>294800</v>
      </c>
    </row>
    <row r="162" customFormat="false" ht="11.25" hidden="false" customHeight="true" outlineLevel="0" collapsed="false">
      <c r="B162" s="25" t="s">
        <v>32</v>
      </c>
      <c r="C162" s="39" t="n">
        <v>4016</v>
      </c>
      <c r="D162" s="39" t="n">
        <v>20</v>
      </c>
      <c r="E162" s="39" t="s">
        <v>21</v>
      </c>
      <c r="F162" s="39" t="n">
        <v>61846400</v>
      </c>
      <c r="G162" s="39" t="s">
        <v>21</v>
      </c>
      <c r="H162" s="39" t="n">
        <v>18473600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27875</v>
      </c>
      <c r="D163" s="39" t="n">
        <v>1</v>
      </c>
      <c r="E163" s="39" t="s">
        <v>21</v>
      </c>
      <c r="F163" s="39" t="n">
        <v>2174250</v>
      </c>
      <c r="G163" s="39" t="s">
        <v>21</v>
      </c>
      <c r="H163" s="39" t="n">
        <v>167250</v>
      </c>
      <c r="I163" s="39" t="n">
        <v>334500</v>
      </c>
      <c r="J163" s="40" t="n">
        <v>14049000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42</v>
      </c>
      <c r="D165" s="39" t="s">
        <v>39</v>
      </c>
      <c r="E165" s="39" t="s">
        <v>39</v>
      </c>
      <c r="F165" s="39" t="s">
        <v>39</v>
      </c>
      <c r="G165" s="39" t="s">
        <v>39</v>
      </c>
      <c r="H165" s="39" t="s">
        <v>39</v>
      </c>
      <c r="I165" s="39" t="s">
        <v>39</v>
      </c>
      <c r="J165" s="40" t="s">
        <v>39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9</v>
      </c>
      <c r="D167" s="39" t="s">
        <v>39</v>
      </c>
      <c r="E167" s="39" t="s">
        <v>39</v>
      </c>
      <c r="F167" s="39" t="s">
        <v>39</v>
      </c>
      <c r="G167" s="39" t="s">
        <v>39</v>
      </c>
      <c r="H167" s="39" t="s">
        <v>39</v>
      </c>
      <c r="I167" s="39" t="s">
        <v>39</v>
      </c>
      <c r="J167" s="40" t="s">
        <v>39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146229650</v>
      </c>
      <c r="G171" s="28" t="n">
        <v>18024000</v>
      </c>
      <c r="H171" s="26" t="n">
        <v>36198650</v>
      </c>
      <c r="I171" s="26" t="n">
        <v>38735900</v>
      </c>
      <c r="J171" s="50" t="n">
        <v>22955200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866</v>
      </c>
      <c r="D177" s="27"/>
      <c r="E177" s="28" t="s">
        <v>21</v>
      </c>
      <c r="F177" s="26" t="n">
        <v>77106000</v>
      </c>
      <c r="G177" s="28" t="n">
        <v>16848000</v>
      </c>
      <c r="H177" s="26" t="n">
        <v>16371600</v>
      </c>
      <c r="I177" s="26" t="n">
        <v>32504400</v>
      </c>
      <c r="J177" s="28" t="n">
        <v>8035200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872029</v>
      </c>
    </row>
    <row r="179" customFormat="false" ht="12" hidden="false" customHeight="true" outlineLevel="0" collapsed="false">
      <c r="B179" s="38" t="s">
        <v>23</v>
      </c>
      <c r="C179" s="39" t="n">
        <v>702</v>
      </c>
      <c r="D179" s="39" t="n">
        <v>100</v>
      </c>
      <c r="E179" s="39" t="s">
        <v>21</v>
      </c>
      <c r="F179" s="39" t="n">
        <v>32292000</v>
      </c>
      <c r="G179" s="39" t="n">
        <v>16848000</v>
      </c>
      <c r="H179" s="39" t="n">
        <v>14742000</v>
      </c>
      <c r="I179" s="39" t="n">
        <v>5616000</v>
      </c>
      <c r="J179" s="40" t="n">
        <v>702000</v>
      </c>
      <c r="K179" s="36" t="s">
        <v>16</v>
      </c>
      <c r="L179" s="37" t="n">
        <v>0.0199999999922855</v>
      </c>
    </row>
    <row r="180" customFormat="false" ht="12" hidden="false" customHeight="true" outlineLevel="0" collapsed="false">
      <c r="B180" s="38" t="s">
        <v>24</v>
      </c>
      <c r="C180" s="39" t="n">
        <v>1164</v>
      </c>
      <c r="D180" s="39" t="n">
        <v>70</v>
      </c>
      <c r="E180" s="39" t="s">
        <v>21</v>
      </c>
      <c r="F180" s="39" t="n">
        <v>44814000</v>
      </c>
      <c r="G180" s="39" t="s">
        <v>21</v>
      </c>
      <c r="H180" s="39" t="n">
        <v>1629600</v>
      </c>
      <c r="I180" s="39" t="n">
        <v>26888400</v>
      </c>
      <c r="J180" s="40" t="n">
        <v>7333200</v>
      </c>
      <c r="K180" s="41" t="s">
        <v>25</v>
      </c>
      <c r="L180" s="37" t="n">
        <v>0.005000000001225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21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48400</v>
      </c>
      <c r="I185" s="39" t="n">
        <v>2105400</v>
      </c>
      <c r="J185" s="40" t="n">
        <v>266200</v>
      </c>
    </row>
    <row r="186" customFormat="false" ht="11.25" hidden="false" customHeight="true" outlineLevel="0" collapsed="false">
      <c r="B186" s="25" t="s">
        <v>32</v>
      </c>
      <c r="C186" s="39" t="n">
        <v>4080</v>
      </c>
      <c r="D186" s="39" t="n">
        <v>20</v>
      </c>
      <c r="E186" s="39" t="s">
        <v>21</v>
      </c>
      <c r="F186" s="39" t="n">
        <v>62832000</v>
      </c>
      <c r="G186" s="39" t="s">
        <v>21</v>
      </c>
      <c r="H186" s="39" t="n">
        <v>18768000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27573</v>
      </c>
      <c r="D187" s="39" t="n">
        <v>1</v>
      </c>
      <c r="E187" s="39" t="s">
        <v>21</v>
      </c>
      <c r="F187" s="39" t="n">
        <v>2150694</v>
      </c>
      <c r="G187" s="39" t="s">
        <v>21</v>
      </c>
      <c r="H187" s="39" t="n">
        <v>165438</v>
      </c>
      <c r="I187" s="39" t="n">
        <v>330876</v>
      </c>
      <c r="J187" s="40" t="n">
        <v>138967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8</v>
      </c>
      <c r="D189" s="39" t="s">
        <v>39</v>
      </c>
      <c r="E189" s="39" t="s">
        <v>39</v>
      </c>
      <c r="F189" s="39" t="s">
        <v>39</v>
      </c>
      <c r="G189" s="39" t="s">
        <v>39</v>
      </c>
      <c r="H189" s="39" t="s">
        <v>39</v>
      </c>
      <c r="I189" s="39" t="s">
        <v>39</v>
      </c>
      <c r="J189" s="40" t="s">
        <v>3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9</v>
      </c>
      <c r="D191" s="39" t="s">
        <v>39</v>
      </c>
      <c r="E191" s="39" t="s">
        <v>39</v>
      </c>
      <c r="F191" s="39" t="s">
        <v>39</v>
      </c>
      <c r="G191" s="39" t="s">
        <v>39</v>
      </c>
      <c r="H191" s="39" t="s">
        <v>39</v>
      </c>
      <c r="I191" s="39" t="s">
        <v>39</v>
      </c>
      <c r="J191" s="40" t="s">
        <v>39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142088694</v>
      </c>
      <c r="G195" s="28" t="n">
        <v>16848000</v>
      </c>
      <c r="H195" s="26" t="n">
        <v>35353438</v>
      </c>
      <c r="I195" s="26" t="n">
        <v>36308676</v>
      </c>
      <c r="J195" s="50" t="n">
        <v>222551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01</v>
      </c>
      <c r="D201" s="27"/>
      <c r="E201" s="28" t="s">
        <v>21</v>
      </c>
      <c r="F201" s="26" t="n">
        <v>70341000</v>
      </c>
      <c r="G201" s="28" t="n">
        <v>15528000</v>
      </c>
      <c r="H201" s="26" t="n">
        <v>15062600</v>
      </c>
      <c r="I201" s="26" t="n">
        <v>29523400</v>
      </c>
      <c r="J201" s="28" t="n">
        <v>7287200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0000000013527</v>
      </c>
    </row>
    <row r="203" customFormat="false" ht="12" hidden="false" customHeight="true" outlineLevel="0" collapsed="false">
      <c r="B203" s="38" t="s">
        <v>23</v>
      </c>
      <c r="C203" s="39" t="n">
        <v>647</v>
      </c>
      <c r="D203" s="39" t="n">
        <v>100</v>
      </c>
      <c r="E203" s="39" t="s">
        <v>21</v>
      </c>
      <c r="F203" s="39" t="n">
        <v>29762000</v>
      </c>
      <c r="G203" s="39" t="n">
        <v>15528000</v>
      </c>
      <c r="H203" s="39" t="n">
        <v>13587000</v>
      </c>
      <c r="I203" s="39" t="n">
        <v>5176000</v>
      </c>
      <c r="J203" s="40" t="n">
        <v>647000</v>
      </c>
      <c r="K203" s="36" t="s">
        <v>16</v>
      </c>
      <c r="L203" s="37" t="n">
        <v>0.0200000000080844</v>
      </c>
    </row>
    <row r="204" customFormat="false" ht="12" hidden="false" customHeight="true" outlineLevel="0" collapsed="false">
      <c r="B204" s="38" t="s">
        <v>24</v>
      </c>
      <c r="C204" s="39" t="n">
        <v>1054</v>
      </c>
      <c r="D204" s="39" t="n">
        <v>70</v>
      </c>
      <c r="E204" s="39" t="s">
        <v>21</v>
      </c>
      <c r="F204" s="39" t="n">
        <v>40579000</v>
      </c>
      <c r="G204" s="39" t="s">
        <v>21</v>
      </c>
      <c r="H204" s="39" t="n">
        <v>1475600</v>
      </c>
      <c r="I204" s="39" t="n">
        <v>24347400</v>
      </c>
      <c r="J204" s="40" t="n">
        <v>6640200</v>
      </c>
      <c r="K204" s="41" t="s">
        <v>25</v>
      </c>
      <c r="L204" s="37" t="n">
        <v>0.0050000000008195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4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37600</v>
      </c>
      <c r="I209" s="39" t="n">
        <v>1635600</v>
      </c>
      <c r="J209" s="40" t="n">
        <v>206800</v>
      </c>
    </row>
    <row r="210" customFormat="false" ht="11.25" hidden="false" customHeight="true" outlineLevel="0" collapsed="false">
      <c r="B210" s="25" t="s">
        <v>32</v>
      </c>
      <c r="C210" s="39" t="n">
        <v>4013</v>
      </c>
      <c r="D210" s="39" t="n">
        <v>20</v>
      </c>
      <c r="E210" s="39" t="s">
        <v>21</v>
      </c>
      <c r="F210" s="39" t="n">
        <v>61800200</v>
      </c>
      <c r="G210" s="39" t="s">
        <v>21</v>
      </c>
      <c r="H210" s="39" t="n">
        <v>18459800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29035</v>
      </c>
      <c r="D211" s="39" t="n">
        <v>1</v>
      </c>
      <c r="E211" s="39" t="s">
        <v>21</v>
      </c>
      <c r="F211" s="39" t="n">
        <v>2264730</v>
      </c>
      <c r="G211" s="39" t="s">
        <v>21</v>
      </c>
      <c r="H211" s="39" t="n">
        <v>174210</v>
      </c>
      <c r="I211" s="39" t="n">
        <v>348420</v>
      </c>
      <c r="J211" s="40" t="n">
        <v>14633640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35</v>
      </c>
      <c r="D213" s="39" t="s">
        <v>39</v>
      </c>
      <c r="E213" s="39" t="s">
        <v>39</v>
      </c>
      <c r="F213" s="39" t="s">
        <v>39</v>
      </c>
      <c r="G213" s="39" t="s">
        <v>39</v>
      </c>
      <c r="H213" s="39" t="s">
        <v>39</v>
      </c>
      <c r="I213" s="39" t="s">
        <v>39</v>
      </c>
      <c r="J213" s="40" t="s">
        <v>39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1</v>
      </c>
      <c r="D215" s="39" t="s">
        <v>39</v>
      </c>
      <c r="E215" s="39" t="s">
        <v>39</v>
      </c>
      <c r="F215" s="39" t="s">
        <v>39</v>
      </c>
      <c r="G215" s="39" t="s">
        <v>39</v>
      </c>
      <c r="H215" s="39" t="s">
        <v>39</v>
      </c>
      <c r="I215" s="39" t="s">
        <v>39</v>
      </c>
      <c r="J215" s="40" t="s">
        <v>39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134405930</v>
      </c>
      <c r="G219" s="28" t="n">
        <v>15528000</v>
      </c>
      <c r="H219" s="26" t="n">
        <v>33734210</v>
      </c>
      <c r="I219" s="26" t="n">
        <v>32851420</v>
      </c>
      <c r="J219" s="50" t="n">
        <v>22183640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657</v>
      </c>
      <c r="D225" s="27"/>
      <c r="E225" s="28" t="s">
        <v>21</v>
      </c>
      <c r="F225" s="26" t="n">
        <v>68609500</v>
      </c>
      <c r="G225" s="28" t="n">
        <v>15408000</v>
      </c>
      <c r="H225" s="26" t="n">
        <v>14903000</v>
      </c>
      <c r="I225" s="26" t="n">
        <v>28582500</v>
      </c>
      <c r="J225" s="28" t="n">
        <v>7036500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00006856</v>
      </c>
    </row>
    <row r="227" customFormat="false" ht="12" hidden="false" customHeight="true" outlineLevel="0" collapsed="false">
      <c r="B227" s="38" t="s">
        <v>23</v>
      </c>
      <c r="C227" s="39" t="n">
        <v>642</v>
      </c>
      <c r="D227" s="39" t="n">
        <v>100</v>
      </c>
      <c r="E227" s="39" t="s">
        <v>21</v>
      </c>
      <c r="F227" s="39" t="n">
        <v>29532000</v>
      </c>
      <c r="G227" s="39" t="n">
        <v>15408000</v>
      </c>
      <c r="H227" s="39" t="n">
        <v>13482000</v>
      </c>
      <c r="I227" s="39" t="n">
        <v>5136000</v>
      </c>
      <c r="J227" s="40" t="n">
        <v>642000</v>
      </c>
      <c r="K227" s="36" t="s">
        <v>16</v>
      </c>
      <c r="L227" s="37" t="n">
        <v>0.0199999999945762</v>
      </c>
    </row>
    <row r="228" customFormat="false" ht="12" hidden="false" customHeight="true" outlineLevel="0" collapsed="false">
      <c r="B228" s="38" t="s">
        <v>24</v>
      </c>
      <c r="C228" s="39" t="n">
        <v>1015</v>
      </c>
      <c r="D228" s="39" t="n">
        <v>70</v>
      </c>
      <c r="E228" s="39" t="s">
        <v>21</v>
      </c>
      <c r="F228" s="39" t="n">
        <v>39077500</v>
      </c>
      <c r="G228" s="39" t="s">
        <v>21</v>
      </c>
      <c r="H228" s="39" t="n">
        <v>1421000</v>
      </c>
      <c r="I228" s="39" t="n">
        <v>23446500</v>
      </c>
      <c r="J228" s="40" t="n">
        <v>6394500</v>
      </c>
      <c r="K228" s="41" t="s">
        <v>25</v>
      </c>
      <c r="L228" s="37" t="n">
        <v>0.0050000000004037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6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34400</v>
      </c>
      <c r="I233" s="39" t="n">
        <v>1496400</v>
      </c>
      <c r="J233" s="40" t="n">
        <v>189200</v>
      </c>
    </row>
    <row r="234" customFormat="false" ht="11.25" hidden="false" customHeight="true" outlineLevel="0" collapsed="false">
      <c r="B234" s="25" t="s">
        <v>32</v>
      </c>
      <c r="C234" s="39" t="n">
        <v>4001</v>
      </c>
      <c r="D234" s="39" t="n">
        <v>20</v>
      </c>
      <c r="E234" s="39" t="s">
        <v>21</v>
      </c>
      <c r="F234" s="39" t="n">
        <v>61615400</v>
      </c>
      <c r="G234" s="39" t="s">
        <v>21</v>
      </c>
      <c r="H234" s="39" t="n">
        <v>18404600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0222</v>
      </c>
      <c r="D235" s="39" t="n">
        <v>1</v>
      </c>
      <c r="E235" s="39" t="s">
        <v>21</v>
      </c>
      <c r="F235" s="39" t="n">
        <v>2357316</v>
      </c>
      <c r="G235" s="39" t="s">
        <v>21</v>
      </c>
      <c r="H235" s="39" t="n">
        <v>181332</v>
      </c>
      <c r="I235" s="39" t="n">
        <v>362664</v>
      </c>
      <c r="J235" s="40" t="n">
        <v>15231888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34</v>
      </c>
      <c r="D237" s="39" t="s">
        <v>39</v>
      </c>
      <c r="E237" s="39" t="s">
        <v>39</v>
      </c>
      <c r="F237" s="39" t="s">
        <v>39</v>
      </c>
      <c r="G237" s="39" t="s">
        <v>39</v>
      </c>
      <c r="H237" s="39" t="s">
        <v>39</v>
      </c>
      <c r="I237" s="39" t="s">
        <v>39</v>
      </c>
      <c r="J237" s="40" t="s">
        <v>39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</v>
      </c>
      <c r="D239" s="39" t="s">
        <v>39</v>
      </c>
      <c r="E239" s="39" t="s">
        <v>39</v>
      </c>
      <c r="F239" s="39" t="s">
        <v>39</v>
      </c>
      <c r="G239" s="39" t="s">
        <v>39</v>
      </c>
      <c r="H239" s="39" t="s">
        <v>39</v>
      </c>
      <c r="I239" s="39" t="s">
        <v>39</v>
      </c>
      <c r="J239" s="40" t="s">
        <v>39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132582216</v>
      </c>
      <c r="G243" s="28" t="n">
        <v>15408000</v>
      </c>
      <c r="H243" s="26" t="n">
        <v>33523332</v>
      </c>
      <c r="I243" s="26" t="n">
        <v>31809564</v>
      </c>
      <c r="J243" s="50" t="n">
        <v>22514588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574</v>
      </c>
      <c r="D249" s="27"/>
      <c r="E249" s="28" t="s">
        <v>21</v>
      </c>
      <c r="F249" s="26" t="n">
        <v>65211500</v>
      </c>
      <c r="G249" s="28" t="n">
        <v>14760000</v>
      </c>
      <c r="H249" s="26" t="n">
        <v>14257600</v>
      </c>
      <c r="I249" s="26" t="n">
        <v>27072900</v>
      </c>
      <c r="J249" s="28" t="n">
        <v>6656700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78077</v>
      </c>
    </row>
    <row r="251" customFormat="false" ht="12" hidden="false" customHeight="true" outlineLevel="0" collapsed="false">
      <c r="B251" s="38" t="s">
        <v>23</v>
      </c>
      <c r="C251" s="39" t="n">
        <v>615</v>
      </c>
      <c r="D251" s="39" t="n">
        <v>100</v>
      </c>
      <c r="E251" s="39" t="s">
        <v>21</v>
      </c>
      <c r="F251" s="39" t="n">
        <v>28290000</v>
      </c>
      <c r="G251" s="39" t="n">
        <v>14760000</v>
      </c>
      <c r="H251" s="39" t="n">
        <v>12915000</v>
      </c>
      <c r="I251" s="39" t="n">
        <v>4920000</v>
      </c>
      <c r="J251" s="40" t="n">
        <v>615000</v>
      </c>
      <c r="K251" s="36" t="s">
        <v>16</v>
      </c>
      <c r="L251" s="37" t="n">
        <v>0.0199999999994215</v>
      </c>
    </row>
    <row r="252" customFormat="false" ht="12" hidden="false" customHeight="true" outlineLevel="0" collapsed="false">
      <c r="B252" s="38" t="s">
        <v>24</v>
      </c>
      <c r="C252" s="39" t="n">
        <v>959</v>
      </c>
      <c r="D252" s="39" t="n">
        <v>70</v>
      </c>
      <c r="E252" s="39" t="s">
        <v>21</v>
      </c>
      <c r="F252" s="39" t="n">
        <v>36921500</v>
      </c>
      <c r="G252" s="39" t="s">
        <v>21</v>
      </c>
      <c r="H252" s="39" t="n">
        <v>1342600</v>
      </c>
      <c r="I252" s="39" t="n">
        <v>22152900</v>
      </c>
      <c r="J252" s="40" t="n">
        <v>6041700</v>
      </c>
      <c r="K252" s="41" t="s">
        <v>25</v>
      </c>
      <c r="L252" s="37" t="n">
        <v>0.005000000001216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84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33600</v>
      </c>
      <c r="I257" s="39" t="n">
        <v>1461600</v>
      </c>
      <c r="J257" s="40" t="n">
        <v>184800</v>
      </c>
    </row>
    <row r="258" customFormat="false" ht="11.25" hidden="false" customHeight="true" outlineLevel="0" collapsed="false">
      <c r="B258" s="25" t="s">
        <v>32</v>
      </c>
      <c r="C258" s="39" t="n">
        <v>3688</v>
      </c>
      <c r="D258" s="39" t="n">
        <v>20</v>
      </c>
      <c r="E258" s="39" t="s">
        <v>21</v>
      </c>
      <c r="F258" s="39" t="n">
        <v>56795200</v>
      </c>
      <c r="G258" s="39" t="s">
        <v>21</v>
      </c>
      <c r="H258" s="39" t="n">
        <v>16964800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0784</v>
      </c>
      <c r="D259" s="39" t="n">
        <v>1</v>
      </c>
      <c r="E259" s="39" t="s">
        <v>21</v>
      </c>
      <c r="F259" s="39" t="n">
        <v>2401152</v>
      </c>
      <c r="G259" s="39" t="s">
        <v>21</v>
      </c>
      <c r="H259" s="39" t="n">
        <v>184704</v>
      </c>
      <c r="I259" s="39" t="n">
        <v>369408</v>
      </c>
      <c r="J259" s="40" t="n">
        <v>1551513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32</v>
      </c>
      <c r="D261" s="39" t="s">
        <v>39</v>
      </c>
      <c r="E261" s="39" t="s">
        <v>39</v>
      </c>
      <c r="F261" s="39" t="s">
        <v>39</v>
      </c>
      <c r="G261" s="39" t="s">
        <v>39</v>
      </c>
      <c r="H261" s="39" t="s">
        <v>39</v>
      </c>
      <c r="I261" s="39" t="s">
        <v>39</v>
      </c>
      <c r="J261" s="40" t="s">
        <v>39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</v>
      </c>
      <c r="D263" s="39" t="s">
        <v>39</v>
      </c>
      <c r="E263" s="39" t="s">
        <v>39</v>
      </c>
      <c r="F263" s="39" t="s">
        <v>39</v>
      </c>
      <c r="G263" s="39" t="s">
        <v>39</v>
      </c>
      <c r="H263" s="39" t="s">
        <v>39</v>
      </c>
      <c r="I263" s="39" t="s">
        <v>39</v>
      </c>
      <c r="J263" s="40" t="s">
        <v>39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124407852</v>
      </c>
      <c r="G267" s="28" t="n">
        <v>14760000</v>
      </c>
      <c r="H267" s="26" t="n">
        <v>31440704</v>
      </c>
      <c r="I267" s="26" t="n">
        <v>30247908</v>
      </c>
      <c r="J267" s="50" t="n">
        <v>2241263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582</v>
      </c>
      <c r="D273" s="27"/>
      <c r="E273" s="28" t="s">
        <v>21</v>
      </c>
      <c r="F273" s="26" t="n">
        <v>65489500</v>
      </c>
      <c r="G273" s="28" t="n">
        <v>14664000</v>
      </c>
      <c r="H273" s="26" t="n">
        <v>14190400</v>
      </c>
      <c r="I273" s="26" t="n">
        <v>27318100</v>
      </c>
      <c r="J273" s="28" t="n">
        <v>6728300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0095747405341</v>
      </c>
    </row>
    <row r="275" customFormat="false" ht="12" hidden="false" customHeight="true" outlineLevel="0" collapsed="false">
      <c r="B275" s="38" t="s">
        <v>23</v>
      </c>
      <c r="C275" s="39" t="n">
        <v>611</v>
      </c>
      <c r="D275" s="39" t="n">
        <v>100</v>
      </c>
      <c r="E275" s="39" t="s">
        <v>21</v>
      </c>
      <c r="F275" s="39" t="n">
        <v>28106000</v>
      </c>
      <c r="G275" s="39" t="n">
        <v>14664000</v>
      </c>
      <c r="H275" s="39" t="n">
        <v>12831000</v>
      </c>
      <c r="I275" s="39" t="n">
        <v>4888000</v>
      </c>
      <c r="J275" s="40" t="n">
        <v>611000</v>
      </c>
      <c r="K275" s="36" t="s">
        <v>16</v>
      </c>
      <c r="L275" s="37" t="n">
        <v>0.0199999999991186</v>
      </c>
    </row>
    <row r="276" customFormat="false" ht="12" hidden="false" customHeight="true" outlineLevel="0" collapsed="false">
      <c r="B276" s="38" t="s">
        <v>24</v>
      </c>
      <c r="C276" s="39" t="n">
        <v>971</v>
      </c>
      <c r="D276" s="39" t="n">
        <v>70</v>
      </c>
      <c r="E276" s="39" t="s">
        <v>21</v>
      </c>
      <c r="F276" s="39" t="n">
        <v>37383500</v>
      </c>
      <c r="G276" s="39" t="s">
        <v>21</v>
      </c>
      <c r="H276" s="39" t="n">
        <v>1359400</v>
      </c>
      <c r="I276" s="39" t="n">
        <v>22430100</v>
      </c>
      <c r="J276" s="40" t="n">
        <v>6117300</v>
      </c>
      <c r="K276" s="41" t="s">
        <v>25</v>
      </c>
      <c r="L276" s="37" t="n">
        <v>0.005000000000392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36000</v>
      </c>
      <c r="I281" s="39" t="n">
        <v>1566000</v>
      </c>
      <c r="J281" s="40" t="n">
        <v>198000</v>
      </c>
    </row>
    <row r="282" customFormat="false" ht="11.25" hidden="false" customHeight="true" outlineLevel="0" collapsed="false">
      <c r="B282" s="25" t="s">
        <v>32</v>
      </c>
      <c r="C282" s="39" t="n">
        <v>3594</v>
      </c>
      <c r="D282" s="39" t="n">
        <v>20</v>
      </c>
      <c r="E282" s="39" t="s">
        <v>21</v>
      </c>
      <c r="F282" s="39" t="n">
        <v>55347600</v>
      </c>
      <c r="G282" s="39" t="s">
        <v>21</v>
      </c>
      <c r="H282" s="39" t="n">
        <v>16532400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2043</v>
      </c>
      <c r="D283" s="39" t="n">
        <v>1</v>
      </c>
      <c r="E283" s="39" t="s">
        <v>21</v>
      </c>
      <c r="F283" s="39" t="n">
        <v>2499354</v>
      </c>
      <c r="G283" s="39" t="s">
        <v>21</v>
      </c>
      <c r="H283" s="39" t="n">
        <v>192258</v>
      </c>
      <c r="I283" s="39" t="n">
        <v>384516</v>
      </c>
      <c r="J283" s="40" t="n">
        <v>16149672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8</v>
      </c>
      <c r="D285" s="39" t="s">
        <v>39</v>
      </c>
      <c r="E285" s="39" t="s">
        <v>39</v>
      </c>
      <c r="F285" s="39" t="s">
        <v>39</v>
      </c>
      <c r="G285" s="39" t="s">
        <v>39</v>
      </c>
      <c r="H285" s="39" t="s">
        <v>39</v>
      </c>
      <c r="I285" s="39" t="s">
        <v>39</v>
      </c>
      <c r="J285" s="40" t="s">
        <v>39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</v>
      </c>
      <c r="D287" s="39" t="s">
        <v>39</v>
      </c>
      <c r="E287" s="39" t="s">
        <v>39</v>
      </c>
      <c r="F287" s="39" t="s">
        <v>39</v>
      </c>
      <c r="G287" s="39" t="s">
        <v>39</v>
      </c>
      <c r="H287" s="39" t="s">
        <v>39</v>
      </c>
      <c r="I287" s="39" t="s">
        <v>39</v>
      </c>
      <c r="J287" s="40" t="s">
        <v>39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123336454</v>
      </c>
      <c r="G291" s="28" t="n">
        <v>14664000</v>
      </c>
      <c r="H291" s="26" t="n">
        <v>30951058</v>
      </c>
      <c r="I291" s="26" t="n">
        <v>30564616</v>
      </c>
      <c r="J291" s="50" t="n">
        <v>2312997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520</v>
      </c>
      <c r="D297" s="27"/>
      <c r="E297" s="28" t="s">
        <v>21</v>
      </c>
      <c r="F297" s="26" t="n">
        <v>62990000</v>
      </c>
      <c r="G297" s="28" t="n">
        <v>14304000</v>
      </c>
      <c r="H297" s="26" t="n">
        <v>13809600</v>
      </c>
      <c r="I297" s="26" t="n">
        <v>26112400</v>
      </c>
      <c r="J297" s="28" t="n">
        <v>6417200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0000000007682</v>
      </c>
    </row>
    <row r="299" customFormat="false" ht="12" hidden="false" customHeight="true" outlineLevel="0" collapsed="false">
      <c r="B299" s="38" t="s">
        <v>23</v>
      </c>
      <c r="C299" s="39" t="n">
        <v>596</v>
      </c>
      <c r="D299" s="39" t="n">
        <v>100</v>
      </c>
      <c r="E299" s="39" t="s">
        <v>21</v>
      </c>
      <c r="F299" s="39" t="n">
        <v>27416000</v>
      </c>
      <c r="G299" s="39" t="n">
        <v>14304000</v>
      </c>
      <c r="H299" s="39" t="n">
        <v>12516000</v>
      </c>
      <c r="I299" s="39" t="n">
        <v>4768000</v>
      </c>
      <c r="J299" s="40" t="n">
        <v>596000</v>
      </c>
      <c r="K299" s="36" t="s">
        <v>16</v>
      </c>
      <c r="L299" s="37" t="n">
        <v>0.0199999999993908</v>
      </c>
    </row>
    <row r="300" customFormat="false" ht="12" hidden="false" customHeight="true" outlineLevel="0" collapsed="false">
      <c r="B300" s="38" t="s">
        <v>24</v>
      </c>
      <c r="C300" s="39" t="n">
        <v>924</v>
      </c>
      <c r="D300" s="39" t="n">
        <v>70</v>
      </c>
      <c r="E300" s="39" t="s">
        <v>21</v>
      </c>
      <c r="F300" s="39" t="n">
        <v>35574000</v>
      </c>
      <c r="G300" s="39" t="s">
        <v>21</v>
      </c>
      <c r="H300" s="39" t="n">
        <v>1293600</v>
      </c>
      <c r="I300" s="39" t="n">
        <v>21344400</v>
      </c>
      <c r="J300" s="40" t="n">
        <v>5821200</v>
      </c>
      <c r="K300" s="41" t="s">
        <v>25</v>
      </c>
      <c r="L300" s="37" t="n">
        <v>0.0049999999995821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6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38400</v>
      </c>
      <c r="I305" s="39" t="n">
        <v>1670400</v>
      </c>
      <c r="J305" s="40" t="n">
        <v>211200</v>
      </c>
    </row>
    <row r="306" customFormat="false" ht="11.25" hidden="false" customHeight="true" outlineLevel="0" collapsed="false">
      <c r="B306" s="25" t="s">
        <v>32</v>
      </c>
      <c r="C306" s="39" t="n">
        <v>3441</v>
      </c>
      <c r="D306" s="39" t="n">
        <v>20</v>
      </c>
      <c r="E306" s="39" t="s">
        <v>21</v>
      </c>
      <c r="F306" s="39" t="n">
        <v>52991400</v>
      </c>
      <c r="G306" s="39" t="s">
        <v>21</v>
      </c>
      <c r="H306" s="39" t="n">
        <v>15828600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9947</v>
      </c>
      <c r="D307" s="39" t="n">
        <v>1</v>
      </c>
      <c r="E307" s="39" t="s">
        <v>21</v>
      </c>
      <c r="F307" s="39" t="n">
        <v>2335866</v>
      </c>
      <c r="G307" s="39" t="s">
        <v>21</v>
      </c>
      <c r="H307" s="39" t="n">
        <v>179682</v>
      </c>
      <c r="I307" s="39" t="n">
        <v>359364</v>
      </c>
      <c r="J307" s="40" t="n">
        <v>15093288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4</v>
      </c>
      <c r="D309" s="39" t="s">
        <v>39</v>
      </c>
      <c r="E309" s="39" t="s">
        <v>39</v>
      </c>
      <c r="F309" s="39" t="s">
        <v>39</v>
      </c>
      <c r="G309" s="39" t="s">
        <v>39</v>
      </c>
      <c r="H309" s="39" t="s">
        <v>39</v>
      </c>
      <c r="I309" s="39" t="s">
        <v>39</v>
      </c>
      <c r="J309" s="40" t="s">
        <v>39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1</v>
      </c>
      <c r="D311" s="39" t="s">
        <v>39</v>
      </c>
      <c r="E311" s="39" t="s">
        <v>39</v>
      </c>
      <c r="F311" s="39" t="s">
        <v>39</v>
      </c>
      <c r="G311" s="39" t="s">
        <v>39</v>
      </c>
      <c r="H311" s="39" t="s">
        <v>39</v>
      </c>
      <c r="I311" s="39" t="s">
        <v>39</v>
      </c>
      <c r="J311" s="40" t="s">
        <v>39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118317266</v>
      </c>
      <c r="G315" s="28" t="n">
        <v>14304000</v>
      </c>
      <c r="H315" s="26" t="n">
        <v>29856282</v>
      </c>
      <c r="I315" s="26" t="n">
        <v>28982164</v>
      </c>
      <c r="J315" s="50" t="n">
        <v>2175668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474</v>
      </c>
      <c r="D321" s="27"/>
      <c r="E321" s="28" t="s">
        <v>21</v>
      </c>
      <c r="F321" s="26" t="n">
        <v>61174000</v>
      </c>
      <c r="G321" s="28" t="n">
        <v>14160000</v>
      </c>
      <c r="H321" s="26" t="n">
        <v>13627600</v>
      </c>
      <c r="I321" s="26" t="n">
        <v>25140400</v>
      </c>
      <c r="J321" s="28" t="n">
        <v>6159200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84197</v>
      </c>
    </row>
    <row r="323" customFormat="false" ht="12" hidden="false" customHeight="true" outlineLevel="0" collapsed="false">
      <c r="B323" s="38" t="s">
        <v>23</v>
      </c>
      <c r="C323" s="39" t="n">
        <v>590</v>
      </c>
      <c r="D323" s="39" t="n">
        <v>100</v>
      </c>
      <c r="E323" s="39" t="s">
        <v>21</v>
      </c>
      <c r="F323" s="39" t="n">
        <v>27140000</v>
      </c>
      <c r="G323" s="39" t="n">
        <v>14160000</v>
      </c>
      <c r="H323" s="39" t="n">
        <v>12390000</v>
      </c>
      <c r="I323" s="39" t="n">
        <v>4720000</v>
      </c>
      <c r="J323" s="40" t="n">
        <v>590000</v>
      </c>
      <c r="K323" s="36" t="s">
        <v>16</v>
      </c>
      <c r="L323" s="37" t="n">
        <v>0.0199999999993793</v>
      </c>
    </row>
    <row r="324" customFormat="false" ht="12" hidden="false" customHeight="true" outlineLevel="0" collapsed="false">
      <c r="B324" s="38" t="s">
        <v>24</v>
      </c>
      <c r="C324" s="39" t="n">
        <v>884</v>
      </c>
      <c r="D324" s="39" t="n">
        <v>70</v>
      </c>
      <c r="E324" s="39" t="s">
        <v>21</v>
      </c>
      <c r="F324" s="39" t="n">
        <v>34034000</v>
      </c>
      <c r="G324" s="39" t="s">
        <v>21</v>
      </c>
      <c r="H324" s="39" t="n">
        <v>1237600</v>
      </c>
      <c r="I324" s="39" t="n">
        <v>20420400</v>
      </c>
      <c r="J324" s="40" t="n">
        <v>5569200</v>
      </c>
      <c r="K324" s="41" t="s">
        <v>25</v>
      </c>
      <c r="L324" s="37" t="n">
        <v>0.0050000000009107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3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41200</v>
      </c>
      <c r="I329" s="39" t="n">
        <v>1792200</v>
      </c>
      <c r="J329" s="40" t="n">
        <v>226600</v>
      </c>
    </row>
    <row r="330" customFormat="false" ht="11.25" hidden="false" customHeight="true" outlineLevel="0" collapsed="false">
      <c r="B330" s="25" t="s">
        <v>32</v>
      </c>
      <c r="C330" s="39" t="n">
        <v>3363</v>
      </c>
      <c r="D330" s="39" t="n">
        <v>20</v>
      </c>
      <c r="E330" s="39" t="s">
        <v>21</v>
      </c>
      <c r="F330" s="39" t="n">
        <v>51790200</v>
      </c>
      <c r="G330" s="39" t="s">
        <v>21</v>
      </c>
      <c r="H330" s="39" t="n">
        <v>15469800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26873</v>
      </c>
      <c r="D331" s="39" t="n">
        <v>1</v>
      </c>
      <c r="E331" s="39" t="s">
        <v>21</v>
      </c>
      <c r="F331" s="39" t="n">
        <v>2096094</v>
      </c>
      <c r="G331" s="39" t="s">
        <v>21</v>
      </c>
      <c r="H331" s="39" t="n">
        <v>161238</v>
      </c>
      <c r="I331" s="39" t="n">
        <v>322476</v>
      </c>
      <c r="J331" s="40" t="n">
        <v>1354399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</v>
      </c>
      <c r="D333" s="39" t="s">
        <v>39</v>
      </c>
      <c r="E333" s="39" t="s">
        <v>39</v>
      </c>
      <c r="F333" s="39" t="s">
        <v>39</v>
      </c>
      <c r="G333" s="39" t="s">
        <v>39</v>
      </c>
      <c r="H333" s="39" t="s">
        <v>39</v>
      </c>
      <c r="I333" s="39" t="s">
        <v>39</v>
      </c>
      <c r="J333" s="40" t="s">
        <v>39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0</v>
      </c>
      <c r="D335" s="39" t="s">
        <v>39</v>
      </c>
      <c r="E335" s="39" t="s">
        <v>39</v>
      </c>
      <c r="F335" s="39" t="s">
        <v>39</v>
      </c>
      <c r="G335" s="39" t="s">
        <v>39</v>
      </c>
      <c r="H335" s="39" t="s">
        <v>39</v>
      </c>
      <c r="I335" s="39" t="s">
        <v>39</v>
      </c>
      <c r="J335" s="40" t="s">
        <v>39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115060294</v>
      </c>
      <c r="G339" s="28" t="n">
        <v>14160000</v>
      </c>
      <c r="H339" s="26" t="n">
        <v>29299838</v>
      </c>
      <c r="I339" s="26" t="n">
        <v>28047076</v>
      </c>
      <c r="J339" s="50" t="n">
        <v>1996279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28</v>
      </c>
      <c r="D345" s="27"/>
      <c r="E345" s="28" t="s">
        <v>21</v>
      </c>
      <c r="F345" s="26" t="n">
        <v>59275500</v>
      </c>
      <c r="G345" s="28" t="n">
        <v>13752000</v>
      </c>
      <c r="H345" s="26" t="n">
        <v>13230000</v>
      </c>
      <c r="I345" s="26" t="n">
        <v>24334500</v>
      </c>
      <c r="J345" s="28" t="n">
        <v>5959500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0000008307</v>
      </c>
    </row>
    <row r="347" customFormat="false" ht="12" hidden="false" customHeight="true" outlineLevel="0" collapsed="false">
      <c r="B347" s="38" t="s">
        <v>23</v>
      </c>
      <c r="C347" s="39" t="n">
        <v>573</v>
      </c>
      <c r="D347" s="39" t="n">
        <v>100</v>
      </c>
      <c r="E347" s="39" t="s">
        <v>21</v>
      </c>
      <c r="F347" s="39" t="n">
        <v>26358000</v>
      </c>
      <c r="G347" s="39" t="n">
        <v>13752000</v>
      </c>
      <c r="H347" s="39" t="n">
        <v>12033000</v>
      </c>
      <c r="I347" s="39" t="n">
        <v>4584000</v>
      </c>
      <c r="J347" s="40" t="n">
        <v>573000</v>
      </c>
      <c r="K347" s="36" t="s">
        <v>16</v>
      </c>
      <c r="L347" s="37" t="n">
        <v>0.0200000000009804</v>
      </c>
    </row>
    <row r="348" customFormat="false" ht="12" hidden="false" customHeight="true" outlineLevel="0" collapsed="false">
      <c r="B348" s="38" t="s">
        <v>24</v>
      </c>
      <c r="C348" s="39" t="n">
        <v>855</v>
      </c>
      <c r="D348" s="39" t="n">
        <v>70</v>
      </c>
      <c r="E348" s="39" t="s">
        <v>21</v>
      </c>
      <c r="F348" s="39" t="n">
        <v>32917500</v>
      </c>
      <c r="G348" s="39" t="s">
        <v>21</v>
      </c>
      <c r="H348" s="39" t="n">
        <v>1197000</v>
      </c>
      <c r="I348" s="39" t="n">
        <v>19750500</v>
      </c>
      <c r="J348" s="40" t="n">
        <v>5386500</v>
      </c>
      <c r="K348" s="41" t="s">
        <v>25</v>
      </c>
      <c r="L348" s="37" t="n">
        <v>0.0050000000004760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46400</v>
      </c>
      <c r="I353" s="39" t="n">
        <v>2018400</v>
      </c>
      <c r="J353" s="40" t="n">
        <v>255200</v>
      </c>
    </row>
    <row r="354" customFormat="false" ht="11.25" hidden="false" customHeight="true" outlineLevel="0" collapsed="false">
      <c r="B354" s="25" t="s">
        <v>32</v>
      </c>
      <c r="C354" s="39" t="n">
        <v>3127</v>
      </c>
      <c r="D354" s="39" t="n">
        <v>20</v>
      </c>
      <c r="E354" s="39" t="s">
        <v>21</v>
      </c>
      <c r="F354" s="39" t="n">
        <v>48155800</v>
      </c>
      <c r="G354" s="39" t="s">
        <v>21</v>
      </c>
      <c r="H354" s="39" t="n">
        <v>14384200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25494</v>
      </c>
      <c r="D355" s="39" t="n">
        <v>1</v>
      </c>
      <c r="E355" s="39" t="s">
        <v>21</v>
      </c>
      <c r="F355" s="39" t="n">
        <v>1988532</v>
      </c>
      <c r="G355" s="39" t="s">
        <v>21</v>
      </c>
      <c r="H355" s="39" t="n">
        <v>152964</v>
      </c>
      <c r="I355" s="39" t="n">
        <v>305928</v>
      </c>
      <c r="J355" s="40" t="n">
        <v>1284897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</v>
      </c>
      <c r="D357" s="39" t="s">
        <v>39</v>
      </c>
      <c r="E357" s="39" t="s">
        <v>39</v>
      </c>
      <c r="F357" s="39" t="s">
        <v>39</v>
      </c>
      <c r="G357" s="39" t="s">
        <v>39</v>
      </c>
      <c r="H357" s="39" t="s">
        <v>39</v>
      </c>
      <c r="I357" s="39" t="s">
        <v>39</v>
      </c>
      <c r="J357" s="40" t="s">
        <v>39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0</v>
      </c>
      <c r="D359" s="39" t="s">
        <v>39</v>
      </c>
      <c r="E359" s="39" t="s">
        <v>39</v>
      </c>
      <c r="F359" s="39" t="s">
        <v>39</v>
      </c>
      <c r="G359" s="39" t="s">
        <v>39</v>
      </c>
      <c r="H359" s="39" t="s">
        <v>39</v>
      </c>
      <c r="I359" s="39" t="s">
        <v>39</v>
      </c>
      <c r="J359" s="40" t="s">
        <v>39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109419832</v>
      </c>
      <c r="G363" s="28" t="n">
        <v>13752000</v>
      </c>
      <c r="H363" s="26" t="n">
        <v>27813564</v>
      </c>
      <c r="I363" s="26" t="n">
        <v>27426828</v>
      </c>
      <c r="J363" s="50" t="n">
        <v>1909567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97</v>
      </c>
      <c r="D369" s="27"/>
      <c r="E369" s="28" t="s">
        <v>21</v>
      </c>
      <c r="F369" s="26" t="n">
        <v>58089500</v>
      </c>
      <c r="G369" s="28" t="n">
        <v>13776000</v>
      </c>
      <c r="H369" s="26" t="n">
        <v>13206200</v>
      </c>
      <c r="I369" s="26" t="n">
        <v>23603300</v>
      </c>
      <c r="J369" s="28" t="n">
        <v>5758900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86064134</v>
      </c>
    </row>
    <row r="371" customFormat="false" ht="12" hidden="false" customHeight="true" outlineLevel="0" collapsed="false">
      <c r="B371" s="38" t="s">
        <v>23</v>
      </c>
      <c r="C371" s="39" t="n">
        <v>574</v>
      </c>
      <c r="D371" s="39" t="n">
        <v>100</v>
      </c>
      <c r="E371" s="39" t="s">
        <v>21</v>
      </c>
      <c r="F371" s="39" t="n">
        <v>26404000</v>
      </c>
      <c r="G371" s="39" t="n">
        <v>13776000</v>
      </c>
      <c r="H371" s="39" t="n">
        <v>12054000</v>
      </c>
      <c r="I371" s="39" t="n">
        <v>4592000</v>
      </c>
      <c r="J371" s="40" t="n">
        <v>574000</v>
      </c>
      <c r="K371" s="36" t="s">
        <v>16</v>
      </c>
      <c r="L371" s="37" t="n">
        <v>0.0199999998976579</v>
      </c>
    </row>
    <row r="372" customFormat="false" ht="12" hidden="false" customHeight="true" outlineLevel="0" collapsed="false">
      <c r="B372" s="38" t="s">
        <v>24</v>
      </c>
      <c r="C372" s="39" t="n">
        <v>823</v>
      </c>
      <c r="D372" s="39" t="n">
        <v>70</v>
      </c>
      <c r="E372" s="39" t="s">
        <v>21</v>
      </c>
      <c r="F372" s="39" t="n">
        <v>31685500</v>
      </c>
      <c r="G372" s="39" t="s">
        <v>21</v>
      </c>
      <c r="H372" s="39" t="n">
        <v>1152200</v>
      </c>
      <c r="I372" s="39" t="n">
        <v>19011300</v>
      </c>
      <c r="J372" s="40" t="n">
        <v>5184900</v>
      </c>
      <c r="K372" s="41" t="s">
        <v>25</v>
      </c>
      <c r="L372" s="37" t="n">
        <v>0.0050000000048129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0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56000</v>
      </c>
      <c r="I377" s="39" t="n">
        <v>2436000</v>
      </c>
      <c r="J377" s="40" t="n">
        <v>308000</v>
      </c>
    </row>
    <row r="378" customFormat="false" ht="11.25" hidden="false" customHeight="true" outlineLevel="0" collapsed="false">
      <c r="B378" s="25" t="s">
        <v>32</v>
      </c>
      <c r="C378" s="39" t="n">
        <v>2877</v>
      </c>
      <c r="D378" s="39" t="n">
        <v>20</v>
      </c>
      <c r="E378" s="39" t="s">
        <v>21</v>
      </c>
      <c r="F378" s="39" t="n">
        <v>44305800</v>
      </c>
      <c r="G378" s="39" t="s">
        <v>21</v>
      </c>
      <c r="H378" s="39" t="n">
        <v>13234200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25372</v>
      </c>
      <c r="D379" s="39" t="n">
        <v>1</v>
      </c>
      <c r="E379" s="39" t="s">
        <v>21</v>
      </c>
      <c r="F379" s="39" t="n">
        <v>1979016</v>
      </c>
      <c r="G379" s="39" t="s">
        <v>21</v>
      </c>
      <c r="H379" s="39" t="n">
        <v>152232</v>
      </c>
      <c r="I379" s="39" t="n">
        <v>304464</v>
      </c>
      <c r="J379" s="40" t="n">
        <v>1278748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</v>
      </c>
      <c r="D381" s="39" t="s">
        <v>39</v>
      </c>
      <c r="E381" s="39" t="s">
        <v>39</v>
      </c>
      <c r="F381" s="39" t="s">
        <v>39</v>
      </c>
      <c r="G381" s="39" t="s">
        <v>39</v>
      </c>
      <c r="H381" s="39" t="s">
        <v>39</v>
      </c>
      <c r="I381" s="39" t="s">
        <v>39</v>
      </c>
      <c r="J381" s="40" t="s">
        <v>3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1</v>
      </c>
      <c r="D383" s="39" t="s">
        <v>39</v>
      </c>
      <c r="E383" s="39" t="s">
        <v>39</v>
      </c>
      <c r="F383" s="39" t="s">
        <v>39</v>
      </c>
      <c r="G383" s="39" t="s">
        <v>39</v>
      </c>
      <c r="H383" s="39" t="s">
        <v>39</v>
      </c>
      <c r="I383" s="39" t="s">
        <v>39</v>
      </c>
      <c r="J383" s="40" t="s">
        <v>39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8</v>
      </c>
      <c r="F387" s="26" t="n">
        <v>104374316</v>
      </c>
      <c r="G387" s="28" t="n">
        <v>13776000</v>
      </c>
      <c r="H387" s="26" t="n">
        <v>26648632</v>
      </c>
      <c r="I387" s="26" t="n">
        <v>27159764</v>
      </c>
      <c r="J387" s="50" t="n">
        <v>1888838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374</v>
      </c>
      <c r="D393" s="27"/>
      <c r="E393" s="28" t="s">
        <v>21</v>
      </c>
      <c r="F393" s="26" t="n">
        <v>57129000</v>
      </c>
      <c r="G393" s="28" t="n">
        <v>13536000</v>
      </c>
      <c r="H393" s="26" t="n">
        <v>12978000</v>
      </c>
      <c r="I393" s="26" t="n">
        <v>23223000</v>
      </c>
      <c r="J393" s="28" t="n">
        <v>5667000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564</v>
      </c>
      <c r="D395" s="39" t="n">
        <v>100</v>
      </c>
      <c r="E395" s="39" t="s">
        <v>21</v>
      </c>
      <c r="F395" s="39" t="n">
        <v>25944000</v>
      </c>
      <c r="G395" s="39" t="n">
        <v>13536000</v>
      </c>
      <c r="H395" s="39" t="n">
        <v>11844000</v>
      </c>
      <c r="I395" s="39" t="n">
        <v>4512000</v>
      </c>
      <c r="J395" s="40" t="n">
        <v>564000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810</v>
      </c>
      <c r="D396" s="39" t="n">
        <v>70</v>
      </c>
      <c r="E396" s="39" t="s">
        <v>21</v>
      </c>
      <c r="F396" s="39" t="n">
        <v>31185000</v>
      </c>
      <c r="G396" s="39" t="s">
        <v>21</v>
      </c>
      <c r="H396" s="39" t="n">
        <v>1134000</v>
      </c>
      <c r="I396" s="39" t="n">
        <v>18711000</v>
      </c>
      <c r="J396" s="40" t="n">
        <v>5103000</v>
      </c>
      <c r="K396" s="41" t="s">
        <v>25</v>
      </c>
      <c r="L396" s="37" t="n">
        <v>0.0050097555604584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48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59200</v>
      </c>
      <c r="I401" s="39" t="n">
        <v>2575200</v>
      </c>
      <c r="J401" s="40" t="n">
        <v>325600</v>
      </c>
    </row>
    <row r="402" customFormat="false" ht="11.25" hidden="false" customHeight="true" outlineLevel="0" collapsed="false">
      <c r="B402" s="25" t="s">
        <v>32</v>
      </c>
      <c r="C402" s="39" t="n">
        <v>2840</v>
      </c>
      <c r="D402" s="39" t="n">
        <v>20</v>
      </c>
      <c r="E402" s="39" t="s">
        <v>21</v>
      </c>
      <c r="F402" s="39" t="n">
        <v>43736000</v>
      </c>
      <c r="G402" s="39" t="s">
        <v>21</v>
      </c>
      <c r="H402" s="39" t="n">
        <v>13064000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25736</v>
      </c>
      <c r="D403" s="39" t="n">
        <v>1</v>
      </c>
      <c r="E403" s="39" t="s">
        <v>21</v>
      </c>
      <c r="F403" s="39" t="n">
        <v>2007408</v>
      </c>
      <c r="G403" s="39" t="s">
        <v>21</v>
      </c>
      <c r="H403" s="39" t="n">
        <v>154416</v>
      </c>
      <c r="I403" s="39" t="n">
        <v>308832</v>
      </c>
      <c r="J403" s="40" t="n">
        <v>1297094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4</v>
      </c>
      <c r="D405" s="39" t="s">
        <v>39</v>
      </c>
      <c r="E405" s="39" t="s">
        <v>39</v>
      </c>
      <c r="F405" s="39" t="s">
        <v>39</v>
      </c>
      <c r="G405" s="39" t="s">
        <v>39</v>
      </c>
      <c r="H405" s="39" t="s">
        <v>39</v>
      </c>
      <c r="I405" s="39" t="s">
        <v>39</v>
      </c>
      <c r="J405" s="40" t="s">
        <v>39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3</v>
      </c>
      <c r="D407" s="39" t="s">
        <v>39</v>
      </c>
      <c r="E407" s="39" t="s">
        <v>39</v>
      </c>
      <c r="F407" s="39" t="s">
        <v>39</v>
      </c>
      <c r="G407" s="39" t="s">
        <v>39</v>
      </c>
      <c r="H407" s="39" t="s">
        <v>39</v>
      </c>
      <c r="I407" s="39" t="s">
        <v>39</v>
      </c>
      <c r="J407" s="40" t="s">
        <v>39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8</v>
      </c>
      <c r="F411" s="26" t="n">
        <v>102872408</v>
      </c>
      <c r="G411" s="28" t="n">
        <v>13536000</v>
      </c>
      <c r="H411" s="26" t="n">
        <v>26255616</v>
      </c>
      <c r="I411" s="26" t="n">
        <v>26107032</v>
      </c>
      <c r="J411" s="50" t="n">
        <v>18963544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55.8</v>
      </c>
      <c r="D9" s="27"/>
      <c r="E9" s="28" t="n">
        <v>1195500.8982021</v>
      </c>
      <c r="F9" s="26" t="n">
        <v>9814213.28343709</v>
      </c>
      <c r="G9" s="28" t="n">
        <v>209797.179194834</v>
      </c>
      <c r="H9" s="26" t="n">
        <v>21827166.8443675</v>
      </c>
      <c r="I9" s="26" t="n">
        <v>2727363.32953285</v>
      </c>
      <c r="J9" s="28" t="n">
        <v>149437.612275263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2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19755563264438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280.7</v>
      </c>
      <c r="D14" s="39" t="n">
        <v>74.7407122176111</v>
      </c>
      <c r="E14" s="39" t="s">
        <v>21</v>
      </c>
      <c r="F14" s="39" t="n">
        <v>3986146.40470185</v>
      </c>
      <c r="G14" s="39" t="n">
        <v>209797.179194834</v>
      </c>
      <c r="H14" s="39" t="n">
        <v>14056411.0060539</v>
      </c>
      <c r="I14" s="39" t="n">
        <v>2727363.32953285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23.2</v>
      </c>
      <c r="D15" s="39" t="n">
        <v>47.4959058325124</v>
      </c>
      <c r="E15" s="39" t="n">
        <v>848086.894545341</v>
      </c>
      <c r="F15" s="39" t="n">
        <v>4134423.61090854</v>
      </c>
      <c r="G15" s="39" t="s">
        <v>21</v>
      </c>
      <c r="H15" s="39" t="n">
        <v>5512564.81454471</v>
      </c>
      <c r="I15" s="39" t="s">
        <v>21</v>
      </c>
      <c r="J15" s="40" t="n">
        <v>106010.861818168</v>
      </c>
    </row>
    <row r="16" customFormat="false" ht="11.25" hidden="false" customHeight="true" outlineLevel="0" collapsed="false">
      <c r="B16" s="38" t="s">
        <v>30</v>
      </c>
      <c r="C16" s="39" t="n">
        <v>251.9</v>
      </c>
      <c r="D16" s="39" t="n">
        <v>17.2396786252858</v>
      </c>
      <c r="E16" s="39" t="n">
        <v>347414.00365676</v>
      </c>
      <c r="F16" s="39" t="n">
        <v>1693643.2678267</v>
      </c>
      <c r="G16" s="39" t="s">
        <v>21</v>
      </c>
      <c r="H16" s="39" t="n">
        <v>2258191.02376894</v>
      </c>
      <c r="I16" s="39" t="s">
        <v>21</v>
      </c>
      <c r="J16" s="40" t="n">
        <v>43426.7504570949</v>
      </c>
    </row>
    <row r="17" customFormat="false" ht="11.25" hidden="false" customHeight="true" outlineLevel="0" collapsed="false">
      <c r="B17" s="25" t="s">
        <v>31</v>
      </c>
      <c r="C17" s="39" t="n">
        <v>139.8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622352</v>
      </c>
      <c r="J17" s="40" t="n">
        <v>600048</v>
      </c>
    </row>
    <row r="18" customFormat="false" ht="11.25" hidden="false" customHeight="true" outlineLevel="0" collapsed="false">
      <c r="B18" s="25" t="s">
        <v>32</v>
      </c>
      <c r="C18" s="39" t="n">
        <v>859.9</v>
      </c>
      <c r="D18" s="39" t="n">
        <v>21.833371336834</v>
      </c>
      <c r="E18" s="39" t="s">
        <v>21</v>
      </c>
      <c r="F18" s="39" t="n">
        <v>6077777.41240581</v>
      </c>
      <c r="G18" s="39" t="s">
        <v>21</v>
      </c>
      <c r="H18" s="39" t="s">
        <v>21</v>
      </c>
      <c r="I18" s="39" t="n">
        <v>5658620.34948127</v>
      </c>
      <c r="J18" s="40" t="n">
        <v>9221455.38433984</v>
      </c>
    </row>
    <row r="19" customFormat="false" ht="11.25" hidden="false" customHeight="true" outlineLevel="0" collapsed="false">
      <c r="B19" s="25" t="s">
        <v>33</v>
      </c>
      <c r="C19" s="39" t="n">
        <v>6536.5</v>
      </c>
      <c r="D19" s="39" t="n">
        <v>0.6</v>
      </c>
      <c r="E19" s="39" t="s">
        <v>21</v>
      </c>
      <c r="F19" s="39" t="n">
        <v>1098132</v>
      </c>
      <c r="G19" s="39" t="s">
        <v>21</v>
      </c>
      <c r="H19" s="39" t="s">
        <v>21</v>
      </c>
      <c r="I19" s="39" t="n">
        <v>39219</v>
      </c>
      <c r="J19" s="40" t="n">
        <v>2784549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5</v>
      </c>
      <c r="E20" s="39" t="s">
        <v>45</v>
      </c>
      <c r="F20" s="39" t="s">
        <v>45</v>
      </c>
      <c r="G20" s="39" t="s">
        <v>45</v>
      </c>
      <c r="H20" s="39" t="s">
        <v>45</v>
      </c>
      <c r="I20" s="39" t="s">
        <v>45</v>
      </c>
      <c r="J20" s="40" t="s">
        <v>45</v>
      </c>
    </row>
    <row r="21" customFormat="false" ht="11.25" hidden="false" customHeight="true" outlineLevel="0" collapsed="false">
      <c r="B21" s="42" t="s">
        <v>35</v>
      </c>
      <c r="C21" s="39" t="n">
        <v>0.9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20700</v>
      </c>
      <c r="J21" s="40" t="n">
        <v>18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5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8.6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97800</v>
      </c>
      <c r="J23" s="40" t="n">
        <v>172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5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195500.8982021</v>
      </c>
      <c r="F27" s="26" t="n">
        <v>16990122.6958429</v>
      </c>
      <c r="G27" s="28" t="n">
        <v>209797.179194834</v>
      </c>
      <c r="H27" s="26" t="n">
        <v>21827166.8443675</v>
      </c>
      <c r="I27" s="26" t="n">
        <v>10266054.6790141</v>
      </c>
      <c r="J27" s="50" t="n">
        <v>12774489.996615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06.2</v>
      </c>
      <c r="D33" s="27"/>
      <c r="E33" s="28" t="n">
        <v>1146565.66414379</v>
      </c>
      <c r="F33" s="26" t="n">
        <v>9342761.95813275</v>
      </c>
      <c r="G33" s="28" t="n">
        <v>197539.702391146</v>
      </c>
      <c r="H33" s="26" t="n">
        <v>20687836.8771414</v>
      </c>
      <c r="I33" s="26" t="n">
        <v>2568016.1310849</v>
      </c>
      <c r="J33" s="28" t="n">
        <v>143320.708017974</v>
      </c>
      <c r="K33" s="29" t="s">
        <v>13</v>
      </c>
      <c r="L33" s="30" t="n">
        <v>0.000999999999999992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0000002610726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19566544930664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264.3</v>
      </c>
      <c r="D38" s="39" t="n">
        <v>74.7407122176111</v>
      </c>
      <c r="E38" s="39" t="s">
        <v>21</v>
      </c>
      <c r="F38" s="39" t="n">
        <v>3753254.34543178</v>
      </c>
      <c r="G38" s="39" t="n">
        <v>197539.702391146</v>
      </c>
      <c r="H38" s="39" t="n">
        <v>13235160.0602068</v>
      </c>
      <c r="I38" s="39" t="n">
        <v>2568016.1310849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221.9</v>
      </c>
      <c r="D39" s="39" t="n">
        <v>47.4959058325124</v>
      </c>
      <c r="E39" s="39" t="n">
        <v>843147.320338759</v>
      </c>
      <c r="F39" s="39" t="n">
        <v>4110343.18665145</v>
      </c>
      <c r="G39" s="39" t="s">
        <v>21</v>
      </c>
      <c r="H39" s="39" t="n">
        <v>5480457.58220194</v>
      </c>
      <c r="I39" s="39" t="s">
        <v>21</v>
      </c>
      <c r="J39" s="40" t="n">
        <v>105393.415042345</v>
      </c>
    </row>
    <row r="40" customFormat="false" ht="11.25" hidden="false" customHeight="true" outlineLevel="0" collapsed="false">
      <c r="B40" s="38" t="s">
        <v>30</v>
      </c>
      <c r="C40" s="39" t="n">
        <v>220</v>
      </c>
      <c r="D40" s="39" t="n">
        <v>17.2396786252858</v>
      </c>
      <c r="E40" s="39" t="n">
        <v>303418.34380503</v>
      </c>
      <c r="F40" s="39" t="n">
        <v>1479164.42604952</v>
      </c>
      <c r="G40" s="39" t="s">
        <v>21</v>
      </c>
      <c r="H40" s="39" t="n">
        <v>1972219.2347327</v>
      </c>
      <c r="I40" s="39" t="s">
        <v>21</v>
      </c>
      <c r="J40" s="40" t="n">
        <v>37927.2929756288</v>
      </c>
    </row>
    <row r="41" customFormat="false" ht="11.25" hidden="false" customHeight="true" outlineLevel="0" collapsed="false">
      <c r="B41" s="25" t="s">
        <v>31</v>
      </c>
      <c r="C41" s="39" t="n">
        <v>141.9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657392</v>
      </c>
      <c r="J41" s="40" t="n">
        <v>613008</v>
      </c>
    </row>
    <row r="42" customFormat="false" ht="11.25" hidden="false" customHeight="true" outlineLevel="0" collapsed="false">
      <c r="B42" s="25" t="s">
        <v>32</v>
      </c>
      <c r="C42" s="39" t="n">
        <v>798.6</v>
      </c>
      <c r="D42" s="39" t="n">
        <v>21.797658070063</v>
      </c>
      <c r="E42" s="39" t="s">
        <v>21</v>
      </c>
      <c r="F42" s="39" t="n">
        <v>5048206.82307816</v>
      </c>
      <c r="G42" s="39" t="s">
        <v>21</v>
      </c>
      <c r="H42" s="39" t="s">
        <v>21</v>
      </c>
      <c r="I42" s="39" t="n">
        <v>4700054.62838312</v>
      </c>
      <c r="J42" s="40" t="n">
        <v>7659348.28329101</v>
      </c>
    </row>
    <row r="43" customFormat="false" ht="11.25" hidden="false" customHeight="true" outlineLevel="0" collapsed="false">
      <c r="B43" s="25" t="s">
        <v>33</v>
      </c>
      <c r="C43" s="39" t="n">
        <v>5538.3</v>
      </c>
      <c r="D43" s="39" t="n">
        <v>0.6</v>
      </c>
      <c r="E43" s="39" t="s">
        <v>21</v>
      </c>
      <c r="F43" s="39" t="n">
        <v>930434</v>
      </c>
      <c r="G43" s="39" t="s">
        <v>21</v>
      </c>
      <c r="H43" s="39" t="s">
        <v>21</v>
      </c>
      <c r="I43" s="39" t="n">
        <v>33230</v>
      </c>
      <c r="J43" s="40" t="n">
        <v>235931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5</v>
      </c>
      <c r="E44" s="39" t="s">
        <v>45</v>
      </c>
      <c r="F44" s="39" t="s">
        <v>45</v>
      </c>
      <c r="G44" s="39" t="s">
        <v>45</v>
      </c>
      <c r="H44" s="39" t="s">
        <v>45</v>
      </c>
      <c r="I44" s="39" t="s">
        <v>45</v>
      </c>
      <c r="J44" s="40" t="s">
        <v>45</v>
      </c>
    </row>
    <row r="45" customFormat="false" ht="11.25" hidden="false" customHeight="true" outlineLevel="0" collapsed="false">
      <c r="B45" s="42" t="s">
        <v>35</v>
      </c>
      <c r="C45" s="39" t="n">
        <v>0.9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20700</v>
      </c>
      <c r="J45" s="40" t="n">
        <v>18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5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.8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79400</v>
      </c>
      <c r="J47" s="40" t="n">
        <v>156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5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146565.66414379</v>
      </c>
      <c r="F51" s="26" t="n">
        <v>15321402.7812109</v>
      </c>
      <c r="G51" s="28" t="n">
        <v>197539.702391146</v>
      </c>
      <c r="H51" s="26" t="n">
        <v>20687836.8771414</v>
      </c>
      <c r="I51" s="26" t="n">
        <v>9158792.75946802</v>
      </c>
      <c r="J51" s="50" t="n">
        <v>10792392.991309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13</v>
      </c>
      <c r="D57" s="27"/>
      <c r="E57" s="28" t="n">
        <v>933577.145017547</v>
      </c>
      <c r="F57" s="26" t="n">
        <v>7954232.86321639</v>
      </c>
      <c r="G57" s="28" t="n">
        <v>179107.593750308</v>
      </c>
      <c r="H57" s="26" t="n">
        <v>18068460.2238847</v>
      </c>
      <c r="I57" s="26" t="n">
        <v>2328398.718754</v>
      </c>
      <c r="J57" s="28" t="n">
        <v>116697.143127193</v>
      </c>
      <c r="K57" s="29" t="s">
        <v>13</v>
      </c>
      <c r="L57" s="30" t="n">
        <v>0.00099999999999999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83129993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9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19649838388810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253.4</v>
      </c>
      <c r="D62" s="39" t="n">
        <v>70.6817654894665</v>
      </c>
      <c r="E62" s="39" t="s">
        <v>21</v>
      </c>
      <c r="F62" s="39" t="n">
        <v>3403044.28125585</v>
      </c>
      <c r="G62" s="39" t="n">
        <v>179107.593750308</v>
      </c>
      <c r="H62" s="39" t="n">
        <v>12000208.7812706</v>
      </c>
      <c r="I62" s="39" t="n">
        <v>2328398.718754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80.8</v>
      </c>
      <c r="D63" s="39" t="n">
        <v>47.4959058325124</v>
      </c>
      <c r="E63" s="39" t="n">
        <v>686980.781961459</v>
      </c>
      <c r="F63" s="39" t="n">
        <v>3349031.31206211</v>
      </c>
      <c r="G63" s="39" t="s">
        <v>21</v>
      </c>
      <c r="H63" s="39" t="n">
        <v>4465375.08274948</v>
      </c>
      <c r="I63" s="39" t="s">
        <v>21</v>
      </c>
      <c r="J63" s="40" t="n">
        <v>85872.5977451823</v>
      </c>
    </row>
    <row r="64" customFormat="false" ht="11.25" hidden="false" customHeight="true" outlineLevel="0" collapsed="false">
      <c r="B64" s="38" t="s">
        <v>30</v>
      </c>
      <c r="C64" s="39" t="n">
        <v>178.8</v>
      </c>
      <c r="D64" s="39" t="n">
        <v>17.2396786252858</v>
      </c>
      <c r="E64" s="39" t="n">
        <v>246596.363056088</v>
      </c>
      <c r="F64" s="39" t="n">
        <v>1202157.26989843</v>
      </c>
      <c r="G64" s="39" t="s">
        <v>21</v>
      </c>
      <c r="H64" s="39" t="n">
        <v>1602876.35986457</v>
      </c>
      <c r="I64" s="39" t="s">
        <v>21</v>
      </c>
      <c r="J64" s="40" t="n">
        <v>30824.545382011</v>
      </c>
    </row>
    <row r="65" customFormat="false" ht="11.25" hidden="false" customHeight="true" outlineLevel="0" collapsed="false">
      <c r="B65" s="25" t="s">
        <v>31</v>
      </c>
      <c r="C65" s="39" t="n">
        <v>123.1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1437808</v>
      </c>
      <c r="J65" s="40" t="n">
        <v>531792</v>
      </c>
    </row>
    <row r="66" customFormat="false" ht="11.25" hidden="false" customHeight="true" outlineLevel="0" collapsed="false">
      <c r="B66" s="25" t="s">
        <v>32</v>
      </c>
      <c r="C66" s="39" t="n">
        <v>541.1</v>
      </c>
      <c r="D66" s="39" t="n">
        <v>21.2013441671731</v>
      </c>
      <c r="E66" s="39" t="s">
        <v>21</v>
      </c>
      <c r="F66" s="39" t="n">
        <v>3326893.72536863</v>
      </c>
      <c r="G66" s="39" t="s">
        <v>21</v>
      </c>
      <c r="H66" s="39" t="s">
        <v>21</v>
      </c>
      <c r="I66" s="39" t="n">
        <v>3097452.77879149</v>
      </c>
      <c r="J66" s="40" t="n">
        <v>5047700.82469724</v>
      </c>
    </row>
    <row r="67" customFormat="false" ht="11.25" hidden="false" customHeight="true" outlineLevel="0" collapsed="false">
      <c r="B67" s="25" t="s">
        <v>33</v>
      </c>
      <c r="C67" s="39" t="n">
        <v>3418.1</v>
      </c>
      <c r="D67" s="39" t="n">
        <v>0.6</v>
      </c>
      <c r="E67" s="39" t="s">
        <v>21</v>
      </c>
      <c r="F67" s="39" t="n">
        <v>574241</v>
      </c>
      <c r="G67" s="39" t="s">
        <v>21</v>
      </c>
      <c r="H67" s="39" t="s">
        <v>21</v>
      </c>
      <c r="I67" s="39" t="n">
        <v>20509</v>
      </c>
      <c r="J67" s="40" t="n">
        <v>145611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5</v>
      </c>
      <c r="E68" s="39" t="s">
        <v>45</v>
      </c>
      <c r="F68" s="39" t="s">
        <v>45</v>
      </c>
      <c r="G68" s="39" t="s">
        <v>45</v>
      </c>
      <c r="H68" s="39" t="s">
        <v>45</v>
      </c>
      <c r="I68" s="39" t="s">
        <v>45</v>
      </c>
      <c r="J68" s="40" t="s">
        <v>45</v>
      </c>
    </row>
    <row r="69" customFormat="false" ht="11.25" hidden="false" customHeight="true" outlineLevel="0" collapsed="false">
      <c r="B69" s="42" t="s">
        <v>35</v>
      </c>
      <c r="C69" s="39" t="n">
        <v>1.1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25300</v>
      </c>
      <c r="J69" s="40" t="n">
        <v>22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5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.6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51800</v>
      </c>
      <c r="J71" s="40" t="n">
        <v>132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5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933577.145017547</v>
      </c>
      <c r="F75" s="26" t="n">
        <v>11855367.588585</v>
      </c>
      <c r="G75" s="28" t="n">
        <v>179107.593750308</v>
      </c>
      <c r="H75" s="26" t="n">
        <v>18068460.2238847</v>
      </c>
      <c r="I75" s="26" t="n">
        <v>7061268.49754549</v>
      </c>
      <c r="J75" s="50" t="n">
        <v>7167700.9678244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62.6</v>
      </c>
      <c r="D81" s="27"/>
      <c r="E81" s="28" t="n">
        <v>613386.498029191</v>
      </c>
      <c r="F81" s="26" t="n">
        <v>6421409.11015775</v>
      </c>
      <c r="G81" s="28" t="n">
        <v>180586.838540286</v>
      </c>
      <c r="H81" s="26" t="n">
        <v>16086330.4193889</v>
      </c>
      <c r="I81" s="26" t="n">
        <v>2347628.90102372</v>
      </c>
      <c r="J81" s="28" t="n">
        <v>76673.3122536488</v>
      </c>
      <c r="K81" s="29" t="s">
        <v>13</v>
      </c>
      <c r="L81" s="30" t="n">
        <v>0.00099999999999998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79182512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18551809984893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226.7</v>
      </c>
      <c r="D86" s="39" t="n">
        <v>79.6589495104924</v>
      </c>
      <c r="E86" s="39" t="s">
        <v>21</v>
      </c>
      <c r="F86" s="39" t="n">
        <v>3431149.93226544</v>
      </c>
      <c r="G86" s="39" t="n">
        <v>180586.838540286</v>
      </c>
      <c r="H86" s="39" t="n">
        <v>12099318.1821992</v>
      </c>
      <c r="I86" s="39" t="n">
        <v>2347628.90102372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19</v>
      </c>
      <c r="D87" s="39" t="n">
        <v>47.4959058325124</v>
      </c>
      <c r="E87" s="39" t="n">
        <v>452161.023525518</v>
      </c>
      <c r="F87" s="39" t="n">
        <v>2204284.9896869</v>
      </c>
      <c r="G87" s="39" t="s">
        <v>21</v>
      </c>
      <c r="H87" s="39" t="n">
        <v>2939046.65291586</v>
      </c>
      <c r="I87" s="39" t="s">
        <v>21</v>
      </c>
      <c r="J87" s="40" t="n">
        <v>56520.1279406897</v>
      </c>
    </row>
    <row r="88" customFormat="false" ht="11.25" hidden="false" customHeight="true" outlineLevel="0" collapsed="false">
      <c r="B88" s="38" t="s">
        <v>30</v>
      </c>
      <c r="C88" s="39" t="n">
        <v>116.9</v>
      </c>
      <c r="D88" s="39" t="n">
        <v>17.2396786252858</v>
      </c>
      <c r="E88" s="39" t="n">
        <v>161225.474503673</v>
      </c>
      <c r="F88" s="39" t="n">
        <v>785974.188205405</v>
      </c>
      <c r="G88" s="39" t="s">
        <v>21</v>
      </c>
      <c r="H88" s="39" t="n">
        <v>1047965.58427387</v>
      </c>
      <c r="I88" s="39" t="s">
        <v>21</v>
      </c>
      <c r="J88" s="40" t="n">
        <v>20153.1843129591</v>
      </c>
    </row>
    <row r="89" customFormat="false" ht="11.25" hidden="false" customHeight="true" outlineLevel="0" collapsed="false">
      <c r="B89" s="25" t="s">
        <v>31</v>
      </c>
      <c r="C89" s="39" t="n">
        <v>82.2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960096</v>
      </c>
      <c r="J89" s="40" t="n">
        <v>355104</v>
      </c>
    </row>
    <row r="90" customFormat="false" ht="11.25" hidden="false" customHeight="true" outlineLevel="0" collapsed="false">
      <c r="B90" s="25" t="s">
        <v>32</v>
      </c>
      <c r="C90" s="39" t="n">
        <v>424.3</v>
      </c>
      <c r="D90" s="39" t="n">
        <v>21.4870584498446</v>
      </c>
      <c r="E90" s="39" t="s">
        <v>21</v>
      </c>
      <c r="F90" s="39" t="n">
        <v>2643918.08107803</v>
      </c>
      <c r="G90" s="39" t="s">
        <v>21</v>
      </c>
      <c r="H90" s="39" t="s">
        <v>21</v>
      </c>
      <c r="I90" s="39" t="n">
        <v>2461578.90307264</v>
      </c>
      <c r="J90" s="40" t="n">
        <v>4011461.91611838</v>
      </c>
    </row>
    <row r="91" customFormat="false" ht="11.25" hidden="false" customHeight="true" outlineLevel="0" collapsed="false">
      <c r="B91" s="25" t="s">
        <v>33</v>
      </c>
      <c r="C91" s="39" t="n">
        <v>3226.1</v>
      </c>
      <c r="D91" s="39" t="n">
        <v>0.6</v>
      </c>
      <c r="E91" s="39" t="s">
        <v>21</v>
      </c>
      <c r="F91" s="39" t="n">
        <v>541985</v>
      </c>
      <c r="G91" s="39" t="s">
        <v>21</v>
      </c>
      <c r="H91" s="39" t="s">
        <v>21</v>
      </c>
      <c r="I91" s="39" t="n">
        <v>19357</v>
      </c>
      <c r="J91" s="40" t="n">
        <v>1374319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5</v>
      </c>
      <c r="E92" s="39" t="s">
        <v>45</v>
      </c>
      <c r="F92" s="39" t="s">
        <v>45</v>
      </c>
      <c r="G92" s="39" t="s">
        <v>45</v>
      </c>
      <c r="H92" s="39" t="s">
        <v>45</v>
      </c>
      <c r="I92" s="39" t="s">
        <v>45</v>
      </c>
      <c r="J92" s="40" t="s">
        <v>45</v>
      </c>
    </row>
    <row r="93" customFormat="false" ht="11.25" hidden="false" customHeight="true" outlineLevel="0" collapsed="false">
      <c r="B93" s="42" t="s">
        <v>35</v>
      </c>
      <c r="C93" s="39" t="n">
        <v>1.1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25300</v>
      </c>
      <c r="J93" s="40" t="n">
        <v>22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5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.2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19600</v>
      </c>
      <c r="J95" s="40" t="n">
        <v>104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5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613386.498029191</v>
      </c>
      <c r="F99" s="26" t="n">
        <v>9607312.19123578</v>
      </c>
      <c r="G99" s="28" t="n">
        <v>180586.838540286</v>
      </c>
      <c r="H99" s="26" t="n">
        <v>16086330.4193889</v>
      </c>
      <c r="I99" s="26" t="n">
        <v>5933560.80409636</v>
      </c>
      <c r="J99" s="50" t="n">
        <v>5830158.2283720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18.3</v>
      </c>
      <c r="D105" s="27"/>
      <c r="E105" s="28" t="n">
        <v>530063.526257779</v>
      </c>
      <c r="F105" s="26" t="n">
        <v>5371002.76249575</v>
      </c>
      <c r="G105" s="28" t="n">
        <v>146681.214315215</v>
      </c>
      <c r="H105" s="26" t="n">
        <v>13273054.2797949</v>
      </c>
      <c r="I105" s="26" t="n">
        <v>1906855.78609779</v>
      </c>
      <c r="J105" s="28" t="n">
        <v>66257.9407822224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54621106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19753084597233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211.4</v>
      </c>
      <c r="D110" s="39" t="n">
        <v>69.3856264499596</v>
      </c>
      <c r="E110" s="39" t="s">
        <v>21</v>
      </c>
      <c r="F110" s="39" t="n">
        <v>2786943.07198908</v>
      </c>
      <c r="G110" s="39" t="n">
        <v>146681.214315215</v>
      </c>
      <c r="H110" s="39" t="n">
        <v>9827641.35911938</v>
      </c>
      <c r="I110" s="39" t="n">
        <v>1906855.78609779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01.1</v>
      </c>
      <c r="D111" s="39" t="n">
        <v>47.4959058325123</v>
      </c>
      <c r="E111" s="39" t="n">
        <v>384146.88637336</v>
      </c>
      <c r="F111" s="39" t="n">
        <v>1872716.07107013</v>
      </c>
      <c r="G111" s="39" t="s">
        <v>21</v>
      </c>
      <c r="H111" s="39" t="n">
        <v>2496954.76142684</v>
      </c>
      <c r="I111" s="39" t="s">
        <v>21</v>
      </c>
      <c r="J111" s="40" t="n">
        <v>48018.36079667</v>
      </c>
    </row>
    <row r="112" customFormat="false" ht="11.25" hidden="false" customHeight="true" outlineLevel="0" collapsed="false">
      <c r="B112" s="38" t="s">
        <v>30</v>
      </c>
      <c r="C112" s="39" t="n">
        <v>105.8</v>
      </c>
      <c r="D112" s="39" t="n">
        <v>17.2396786252858</v>
      </c>
      <c r="E112" s="39" t="n">
        <v>145916.639884419</v>
      </c>
      <c r="F112" s="39" t="n">
        <v>711343.619436543</v>
      </c>
      <c r="G112" s="39" t="s">
        <v>21</v>
      </c>
      <c r="H112" s="39" t="n">
        <v>948458.159248724</v>
      </c>
      <c r="I112" s="39" t="s">
        <v>21</v>
      </c>
      <c r="J112" s="40" t="n">
        <v>18239.5799855524</v>
      </c>
    </row>
    <row r="113" customFormat="false" ht="11.25" hidden="false" customHeight="true" outlineLevel="0" collapsed="false">
      <c r="B113" s="25" t="s">
        <v>31</v>
      </c>
      <c r="C113" s="39" t="n">
        <v>6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700800</v>
      </c>
      <c r="J113" s="40" t="n">
        <v>259200</v>
      </c>
    </row>
    <row r="114" customFormat="false" ht="11.25" hidden="false" customHeight="true" outlineLevel="0" collapsed="false">
      <c r="B114" s="25" t="s">
        <v>32</v>
      </c>
      <c r="C114" s="39" t="n">
        <v>459.8</v>
      </c>
      <c r="D114" s="39" t="n">
        <v>21.8826732257603</v>
      </c>
      <c r="E114" s="39" t="s">
        <v>21</v>
      </c>
      <c r="F114" s="39" t="n">
        <v>2917879.41326933</v>
      </c>
      <c r="G114" s="39" t="s">
        <v>21</v>
      </c>
      <c r="H114" s="39" t="s">
        <v>21</v>
      </c>
      <c r="I114" s="39" t="n">
        <v>2716646.35028524</v>
      </c>
      <c r="J114" s="40" t="n">
        <v>4427127.38565002</v>
      </c>
    </row>
    <row r="115" customFormat="false" ht="11.25" hidden="false" customHeight="true" outlineLevel="0" collapsed="false">
      <c r="B115" s="25" t="s">
        <v>33</v>
      </c>
      <c r="C115" s="39" t="n">
        <v>3129.7</v>
      </c>
      <c r="D115" s="39" t="n">
        <v>0.6</v>
      </c>
      <c r="E115" s="39" t="s">
        <v>21</v>
      </c>
      <c r="F115" s="39" t="n">
        <v>525790</v>
      </c>
      <c r="G115" s="39" t="s">
        <v>21</v>
      </c>
      <c r="H115" s="39" t="s">
        <v>21</v>
      </c>
      <c r="I115" s="39" t="n">
        <v>18778</v>
      </c>
      <c r="J115" s="40" t="n">
        <v>1333252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5</v>
      </c>
      <c r="E116" s="39" t="s">
        <v>45</v>
      </c>
      <c r="F116" s="39" t="s">
        <v>45</v>
      </c>
      <c r="G116" s="39" t="s">
        <v>45</v>
      </c>
      <c r="H116" s="39" t="s">
        <v>45</v>
      </c>
      <c r="I116" s="39" t="s">
        <v>45</v>
      </c>
      <c r="J116" s="40" t="s">
        <v>45</v>
      </c>
    </row>
    <row r="117" customFormat="false" ht="11.25" hidden="false" customHeight="true" outlineLevel="0" collapsed="false">
      <c r="B117" s="42" t="s">
        <v>35</v>
      </c>
      <c r="C117" s="39" t="n">
        <v>1.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4500</v>
      </c>
      <c r="J117" s="40" t="n">
        <v>3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5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15000</v>
      </c>
      <c r="J119" s="40" t="n">
        <v>10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5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530063.526257779</v>
      </c>
      <c r="F123" s="26" t="n">
        <v>8814672.17576508</v>
      </c>
      <c r="G123" s="28" t="n">
        <v>146681.214315215</v>
      </c>
      <c r="H123" s="26" t="n">
        <v>13273054.2797949</v>
      </c>
      <c r="I123" s="26" t="n">
        <v>5492580.13638303</v>
      </c>
      <c r="J123" s="50" t="n">
        <v>6098837.3264322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69.7</v>
      </c>
      <c r="D129" s="27"/>
      <c r="E129" s="28" t="n">
        <v>465491.312466484</v>
      </c>
      <c r="F129" s="26" t="n">
        <v>4800545.72166789</v>
      </c>
      <c r="G129" s="28" t="n">
        <v>133225.03017862</v>
      </c>
      <c r="H129" s="26" t="n">
        <v>11951770.5529997</v>
      </c>
      <c r="I129" s="26" t="n">
        <v>1731925.39232206</v>
      </c>
      <c r="J129" s="28" t="n">
        <v>58186.4140583105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04894202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19771806078945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85.4</v>
      </c>
      <c r="D134" s="39" t="n">
        <v>71.858160829892</v>
      </c>
      <c r="E134" s="39" t="s">
        <v>21</v>
      </c>
      <c r="F134" s="39" t="n">
        <v>2531275.57339378</v>
      </c>
      <c r="G134" s="39" t="n">
        <v>133225.03017862</v>
      </c>
      <c r="H134" s="39" t="n">
        <v>8926077.02196753</v>
      </c>
      <c r="I134" s="39" t="n">
        <v>1731925.39232206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87.3</v>
      </c>
      <c r="D135" s="39" t="n">
        <v>47.4959058325124</v>
      </c>
      <c r="E135" s="39" t="n">
        <v>331711.406334266</v>
      </c>
      <c r="F135" s="39" t="n">
        <v>1617093.10587955</v>
      </c>
      <c r="G135" s="39" t="s">
        <v>21</v>
      </c>
      <c r="H135" s="39" t="n">
        <v>2156124.14117273</v>
      </c>
      <c r="I135" s="39" t="s">
        <v>21</v>
      </c>
      <c r="J135" s="40" t="n">
        <v>41463.9257917833</v>
      </c>
    </row>
    <row r="136" customFormat="false" ht="11.25" hidden="false" customHeight="true" outlineLevel="0" collapsed="false">
      <c r="B136" s="38" t="s">
        <v>30</v>
      </c>
      <c r="C136" s="39" t="n">
        <v>97</v>
      </c>
      <c r="D136" s="39" t="n">
        <v>17.2396786252858</v>
      </c>
      <c r="E136" s="39" t="n">
        <v>133779.906132218</v>
      </c>
      <c r="F136" s="39" t="n">
        <v>652177.042394562</v>
      </c>
      <c r="G136" s="39" t="s">
        <v>21</v>
      </c>
      <c r="H136" s="39" t="n">
        <v>869569.389859416</v>
      </c>
      <c r="I136" s="39" t="s">
        <v>21</v>
      </c>
      <c r="J136" s="40" t="n">
        <v>16722.4882665272</v>
      </c>
    </row>
    <row r="137" customFormat="false" ht="11.25" hidden="false" customHeight="true" outlineLevel="0" collapsed="false">
      <c r="B137" s="25" t="s">
        <v>31</v>
      </c>
      <c r="C137" s="39" t="n">
        <v>48.2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562976</v>
      </c>
      <c r="J137" s="40" t="n">
        <v>208224</v>
      </c>
    </row>
    <row r="138" customFormat="false" ht="11.25" hidden="false" customHeight="true" outlineLevel="0" collapsed="false">
      <c r="B138" s="25" t="s">
        <v>32</v>
      </c>
      <c r="C138" s="39" t="n">
        <v>448.8</v>
      </c>
      <c r="D138" s="39" t="n">
        <v>22.1532574092647</v>
      </c>
      <c r="E138" s="39" t="s">
        <v>21</v>
      </c>
      <c r="F138" s="39" t="n">
        <v>2883290.75833062</v>
      </c>
      <c r="G138" s="39" t="s">
        <v>21</v>
      </c>
      <c r="H138" s="39" t="s">
        <v>21</v>
      </c>
      <c r="I138" s="39" t="n">
        <v>2684443.11982506</v>
      </c>
      <c r="J138" s="40" t="n">
        <v>4374648.04712232</v>
      </c>
    </row>
    <row r="139" customFormat="false" ht="11.25" hidden="false" customHeight="true" outlineLevel="0" collapsed="false">
      <c r="B139" s="25" t="s">
        <v>33</v>
      </c>
      <c r="C139" s="39" t="n">
        <v>2911.3</v>
      </c>
      <c r="D139" s="39" t="n">
        <v>0.6</v>
      </c>
      <c r="E139" s="39" t="s">
        <v>21</v>
      </c>
      <c r="F139" s="39" t="n">
        <v>489098</v>
      </c>
      <c r="G139" s="39" t="s">
        <v>21</v>
      </c>
      <c r="H139" s="39" t="s">
        <v>21</v>
      </c>
      <c r="I139" s="39" t="n">
        <v>17468</v>
      </c>
      <c r="J139" s="40" t="n">
        <v>124021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5</v>
      </c>
      <c r="E140" s="39" t="s">
        <v>45</v>
      </c>
      <c r="F140" s="39" t="s">
        <v>45</v>
      </c>
      <c r="G140" s="39" t="s">
        <v>45</v>
      </c>
      <c r="H140" s="39" t="s">
        <v>45</v>
      </c>
      <c r="I140" s="39" t="s">
        <v>45</v>
      </c>
      <c r="J140" s="40" t="s">
        <v>45</v>
      </c>
    </row>
    <row r="141" customFormat="false" ht="11.25" hidden="false" customHeight="true" outlineLevel="0" collapsed="false">
      <c r="B141" s="42" t="s">
        <v>35</v>
      </c>
      <c r="C141" s="39" t="n">
        <v>1.7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39100</v>
      </c>
      <c r="J141" s="40" t="n">
        <v>34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5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05800</v>
      </c>
      <c r="J143" s="40" t="n">
        <v>92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5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465491.312466484</v>
      </c>
      <c r="F147" s="26" t="n">
        <v>8172934.47999851</v>
      </c>
      <c r="G147" s="28" t="n">
        <v>133225.03017862</v>
      </c>
      <c r="H147" s="26" t="n">
        <v>11951770.5529997</v>
      </c>
      <c r="I147" s="26" t="n">
        <v>5141712.51214712</v>
      </c>
      <c r="J147" s="50" t="n">
        <v>5893872.4611806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42.4</v>
      </c>
      <c r="D153" s="27"/>
      <c r="E153" s="28" t="n">
        <v>433317.669762338</v>
      </c>
      <c r="F153" s="26" t="n">
        <v>4534430.41267418</v>
      </c>
      <c r="G153" s="28" t="n">
        <v>127474.040662252</v>
      </c>
      <c r="H153" s="26" t="n">
        <v>11357325.5778261</v>
      </c>
      <c r="I153" s="26" t="n">
        <v>1657162.52860927</v>
      </c>
      <c r="J153" s="28" t="n">
        <v>54164.7087202923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000292542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19696640605080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71.6</v>
      </c>
      <c r="D158" s="39" t="n">
        <v>74.2855714814987</v>
      </c>
      <c r="E158" s="39" t="s">
        <v>21</v>
      </c>
      <c r="F158" s="39" t="n">
        <v>2422006.77258278</v>
      </c>
      <c r="G158" s="39" t="n">
        <v>127474.040662252</v>
      </c>
      <c r="H158" s="39" t="n">
        <v>8540760.72437087</v>
      </c>
      <c r="I158" s="39" t="n">
        <v>1657162.52860927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81.7</v>
      </c>
      <c r="D159" s="39" t="n">
        <v>47.4959058325123</v>
      </c>
      <c r="E159" s="39" t="n">
        <v>310433.240521301</v>
      </c>
      <c r="F159" s="39" t="n">
        <v>1513362.04754134</v>
      </c>
      <c r="G159" s="39" t="s">
        <v>21</v>
      </c>
      <c r="H159" s="39" t="n">
        <v>2017816.06338845</v>
      </c>
      <c r="I159" s="39" t="s">
        <v>21</v>
      </c>
      <c r="J159" s="40" t="n">
        <v>38804.1550651626</v>
      </c>
    </row>
    <row r="160" customFormat="false" ht="11.25" hidden="false" customHeight="true" outlineLevel="0" collapsed="false">
      <c r="B160" s="38" t="s">
        <v>30</v>
      </c>
      <c r="C160" s="39" t="n">
        <v>89.1</v>
      </c>
      <c r="D160" s="39" t="n">
        <v>17.2396786252858</v>
      </c>
      <c r="E160" s="39" t="n">
        <v>122884.429241037</v>
      </c>
      <c r="F160" s="39" t="n">
        <v>599061.592550056</v>
      </c>
      <c r="G160" s="39" t="s">
        <v>21</v>
      </c>
      <c r="H160" s="39" t="n">
        <v>798748.790066742</v>
      </c>
      <c r="I160" s="39" t="s">
        <v>21</v>
      </c>
      <c r="J160" s="40" t="n">
        <v>15360.5536551297</v>
      </c>
    </row>
    <row r="161" customFormat="false" ht="11.25" hidden="false" customHeight="true" outlineLevel="0" collapsed="false">
      <c r="B161" s="25" t="s">
        <v>31</v>
      </c>
      <c r="C161" s="39" t="n">
        <v>37.6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439168</v>
      </c>
      <c r="J161" s="40" t="n">
        <v>162432</v>
      </c>
    </row>
    <row r="162" customFormat="false" ht="11.25" hidden="false" customHeight="true" outlineLevel="0" collapsed="false">
      <c r="B162" s="25" t="s">
        <v>32</v>
      </c>
      <c r="C162" s="39" t="n">
        <v>298.4</v>
      </c>
      <c r="D162" s="39" t="n">
        <v>22.0901165120945</v>
      </c>
      <c r="E162" s="39" t="s">
        <v>21</v>
      </c>
      <c r="F162" s="39" t="n">
        <v>1911590.32249061</v>
      </c>
      <c r="G162" s="39" t="s">
        <v>21</v>
      </c>
      <c r="H162" s="39" t="s">
        <v>21</v>
      </c>
      <c r="I162" s="39" t="n">
        <v>1779756.50714643</v>
      </c>
      <c r="J162" s="40" t="n">
        <v>2900343.93757196</v>
      </c>
    </row>
    <row r="163" customFormat="false" ht="11.25" hidden="false" customHeight="true" outlineLevel="0" collapsed="false">
      <c r="B163" s="25" t="s">
        <v>33</v>
      </c>
      <c r="C163" s="39" t="n">
        <v>2324.9</v>
      </c>
      <c r="D163" s="39" t="n">
        <v>0.6</v>
      </c>
      <c r="E163" s="39" t="s">
        <v>21</v>
      </c>
      <c r="F163" s="39" t="n">
        <v>390583</v>
      </c>
      <c r="G163" s="39" t="s">
        <v>21</v>
      </c>
      <c r="H163" s="39" t="s">
        <v>21</v>
      </c>
      <c r="I163" s="39" t="n">
        <v>13949</v>
      </c>
      <c r="J163" s="40" t="n">
        <v>990407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5</v>
      </c>
      <c r="E164" s="39" t="s">
        <v>45</v>
      </c>
      <c r="F164" s="39" t="s">
        <v>45</v>
      </c>
      <c r="G164" s="39" t="s">
        <v>45</v>
      </c>
      <c r="H164" s="39" t="s">
        <v>45</v>
      </c>
      <c r="I164" s="39" t="s">
        <v>45</v>
      </c>
      <c r="J164" s="40" t="s">
        <v>45</v>
      </c>
    </row>
    <row r="165" customFormat="false" ht="11.25" hidden="false" customHeight="true" outlineLevel="0" collapsed="false">
      <c r="B165" s="42" t="s">
        <v>35</v>
      </c>
      <c r="C165" s="39" t="n">
        <v>1.6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6800</v>
      </c>
      <c r="J165" s="40" t="n">
        <v>32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5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.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96600</v>
      </c>
      <c r="J167" s="40" t="n">
        <v>84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5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433317.669762338</v>
      </c>
      <c r="F171" s="26" t="n">
        <v>6836603.73516479</v>
      </c>
      <c r="G171" s="28" t="n">
        <v>127474.040662252</v>
      </c>
      <c r="H171" s="26" t="n">
        <v>11357325.5778261</v>
      </c>
      <c r="I171" s="26" t="n">
        <v>4023436.0357557</v>
      </c>
      <c r="J171" s="50" t="n">
        <v>4118947.6462922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25</v>
      </c>
      <c r="D177" s="27"/>
      <c r="E177" s="28" t="n">
        <v>403080.425599454</v>
      </c>
      <c r="F177" s="26" t="n">
        <v>4398281.61060373</v>
      </c>
      <c r="G177" s="28" t="n">
        <v>128066.554516126</v>
      </c>
      <c r="H177" s="26" t="n">
        <v>11200481.9189769</v>
      </c>
      <c r="I177" s="26" t="n">
        <v>1664865.20870964</v>
      </c>
      <c r="J177" s="28" t="n">
        <v>50385.0531999318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4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19723048531380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67.7</v>
      </c>
      <c r="D182" s="39" t="n">
        <v>76.3664606536231</v>
      </c>
      <c r="E182" s="39" t="s">
        <v>21</v>
      </c>
      <c r="F182" s="39" t="n">
        <v>2433264.53580639</v>
      </c>
      <c r="G182" s="39" t="n">
        <v>128066.554516126</v>
      </c>
      <c r="H182" s="39" t="n">
        <v>8580459.15258044</v>
      </c>
      <c r="I182" s="39" t="n">
        <v>1664865.20870964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76.9</v>
      </c>
      <c r="D183" s="39" t="n">
        <v>47.4959058325124</v>
      </c>
      <c r="E183" s="39" t="n">
        <v>292194.812681616</v>
      </c>
      <c r="F183" s="39" t="n">
        <v>1424449.71182288</v>
      </c>
      <c r="G183" s="39" t="s">
        <v>21</v>
      </c>
      <c r="H183" s="39" t="n">
        <v>1899266.2824305</v>
      </c>
      <c r="I183" s="39" t="s">
        <v>21</v>
      </c>
      <c r="J183" s="40" t="n">
        <v>36524.351585202</v>
      </c>
    </row>
    <row r="184" customFormat="false" ht="11.25" hidden="false" customHeight="true" outlineLevel="0" collapsed="false">
      <c r="B184" s="38" t="s">
        <v>30</v>
      </c>
      <c r="C184" s="39" t="n">
        <v>80.4</v>
      </c>
      <c r="D184" s="39" t="n">
        <v>17.2396786252858</v>
      </c>
      <c r="E184" s="39" t="n">
        <v>110885.612917838</v>
      </c>
      <c r="F184" s="39" t="n">
        <v>540567.362974462</v>
      </c>
      <c r="G184" s="39" t="s">
        <v>21</v>
      </c>
      <c r="H184" s="39" t="n">
        <v>720756.483965949</v>
      </c>
      <c r="I184" s="39" t="s">
        <v>21</v>
      </c>
      <c r="J184" s="40" t="n">
        <v>13860.7016147298</v>
      </c>
    </row>
    <row r="185" customFormat="false" ht="11.25" hidden="false" customHeight="true" outlineLevel="0" collapsed="false">
      <c r="B185" s="25" t="s">
        <v>31</v>
      </c>
      <c r="C185" s="39" t="n">
        <v>33.9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395952</v>
      </c>
      <c r="J185" s="40" t="n">
        <v>146448</v>
      </c>
    </row>
    <row r="186" customFormat="false" ht="11.25" hidden="false" customHeight="true" outlineLevel="0" collapsed="false">
      <c r="B186" s="25" t="s">
        <v>32</v>
      </c>
      <c r="C186" s="39" t="n">
        <v>306.3</v>
      </c>
      <c r="D186" s="39" t="n">
        <v>21.8818682817997</v>
      </c>
      <c r="E186" s="39" t="s">
        <v>21</v>
      </c>
      <c r="F186" s="39" t="n">
        <v>1943700.71386742</v>
      </c>
      <c r="G186" s="39" t="s">
        <v>21</v>
      </c>
      <c r="H186" s="39" t="s">
        <v>21</v>
      </c>
      <c r="I186" s="39" t="n">
        <v>1809652.38877312</v>
      </c>
      <c r="J186" s="40" t="n">
        <v>2949063.15207471</v>
      </c>
    </row>
    <row r="187" customFormat="false" ht="11.25" hidden="false" customHeight="true" outlineLevel="0" collapsed="false">
      <c r="B187" s="25" t="s">
        <v>33</v>
      </c>
      <c r="C187" s="39" t="n">
        <v>2602</v>
      </c>
      <c r="D187" s="39" t="n">
        <v>0.6</v>
      </c>
      <c r="E187" s="39" t="s">
        <v>21</v>
      </c>
      <c r="F187" s="39" t="n">
        <v>437136</v>
      </c>
      <c r="G187" s="39" t="s">
        <v>21</v>
      </c>
      <c r="H187" s="39" t="s">
        <v>21</v>
      </c>
      <c r="I187" s="39" t="n">
        <v>15612</v>
      </c>
      <c r="J187" s="40" t="n">
        <v>110845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5</v>
      </c>
      <c r="E188" s="39" t="s">
        <v>45</v>
      </c>
      <c r="F188" s="39" t="s">
        <v>45</v>
      </c>
      <c r="G188" s="39" t="s">
        <v>45</v>
      </c>
      <c r="H188" s="39" t="s">
        <v>45</v>
      </c>
      <c r="I188" s="39" t="s">
        <v>45</v>
      </c>
      <c r="J188" s="40" t="s">
        <v>45</v>
      </c>
    </row>
    <row r="189" customFormat="false" ht="11.25" hidden="false" customHeight="true" outlineLevel="0" collapsed="false">
      <c r="B189" s="42" t="s">
        <v>35</v>
      </c>
      <c r="C189" s="39" t="n">
        <v>1.7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9100</v>
      </c>
      <c r="J189" s="40" t="n">
        <v>34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5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.2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96600</v>
      </c>
      <c r="J191" s="40" t="n">
        <v>84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5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403080.425599454</v>
      </c>
      <c r="F195" s="26" t="n">
        <v>6779118.32447115</v>
      </c>
      <c r="G195" s="28" t="n">
        <v>128066.554516126</v>
      </c>
      <c r="H195" s="26" t="n">
        <v>11200481.9189769</v>
      </c>
      <c r="I195" s="26" t="n">
        <v>4021781.59748276</v>
      </c>
      <c r="J195" s="50" t="n">
        <v>4266148.2052746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6.7</v>
      </c>
      <c r="D201" s="27"/>
      <c r="E201" s="28" t="n">
        <v>376111.082889433</v>
      </c>
      <c r="F201" s="26" t="n">
        <v>4250292.44406418</v>
      </c>
      <c r="G201" s="28" t="n">
        <v>127197.416577799</v>
      </c>
      <c r="H201" s="26" t="n">
        <v>10966948.9494939</v>
      </c>
      <c r="I201" s="26" t="n">
        <v>1653566.41551139</v>
      </c>
      <c r="J201" s="28" t="n">
        <v>47013.8853611792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41019567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197494420661552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58.6</v>
      </c>
      <c r="D206" s="39" t="n">
        <v>80.2001365559894</v>
      </c>
      <c r="E206" s="39" t="s">
        <v>21</v>
      </c>
      <c r="F206" s="39" t="n">
        <v>2416750.91497819</v>
      </c>
      <c r="G206" s="39" t="n">
        <v>127197.416577799</v>
      </c>
      <c r="H206" s="39" t="n">
        <v>8522226.91071255</v>
      </c>
      <c r="I206" s="39" t="n">
        <v>1653566.41551139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71</v>
      </c>
      <c r="D207" s="39" t="n">
        <v>47.4959058325124</v>
      </c>
      <c r="E207" s="39" t="n">
        <v>269776.74512867</v>
      </c>
      <c r="F207" s="39" t="n">
        <v>1315161.63250227</v>
      </c>
      <c r="G207" s="39" t="s">
        <v>21</v>
      </c>
      <c r="H207" s="39" t="n">
        <v>1753548.84333636</v>
      </c>
      <c r="I207" s="39" t="s">
        <v>21</v>
      </c>
      <c r="J207" s="40" t="n">
        <v>33722.0931410838</v>
      </c>
    </row>
    <row r="208" customFormat="false" ht="11.25" hidden="false" customHeight="true" outlineLevel="0" collapsed="false">
      <c r="B208" s="38" t="s">
        <v>30</v>
      </c>
      <c r="C208" s="39" t="n">
        <v>77.1</v>
      </c>
      <c r="D208" s="39" t="n">
        <v>17.2396786252858</v>
      </c>
      <c r="E208" s="39" t="n">
        <v>106334.337760763</v>
      </c>
      <c r="F208" s="39" t="n">
        <v>518379.896583719</v>
      </c>
      <c r="G208" s="39" t="s">
        <v>21</v>
      </c>
      <c r="H208" s="39" t="n">
        <v>691173.195444959</v>
      </c>
      <c r="I208" s="39" t="s">
        <v>21</v>
      </c>
      <c r="J208" s="40" t="n">
        <v>13291.7922200954</v>
      </c>
    </row>
    <row r="209" customFormat="false" ht="11.25" hidden="false" customHeight="true" outlineLevel="0" collapsed="false">
      <c r="B209" s="25" t="s">
        <v>31</v>
      </c>
      <c r="C209" s="39" t="n">
        <v>28.7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335216</v>
      </c>
      <c r="J209" s="40" t="n">
        <v>123984</v>
      </c>
    </row>
    <row r="210" customFormat="false" ht="11.25" hidden="false" customHeight="true" outlineLevel="0" collapsed="false">
      <c r="B210" s="25" t="s">
        <v>32</v>
      </c>
      <c r="C210" s="39" t="n">
        <v>326.4</v>
      </c>
      <c r="D210" s="39" t="n">
        <v>22.0675013220904</v>
      </c>
      <c r="E210" s="39" t="s">
        <v>21</v>
      </c>
      <c r="F210" s="39" t="n">
        <v>2088821.40514379</v>
      </c>
      <c r="G210" s="39" t="s">
        <v>21</v>
      </c>
      <c r="H210" s="39" t="s">
        <v>21</v>
      </c>
      <c r="I210" s="39" t="n">
        <v>1944764.75651319</v>
      </c>
      <c r="J210" s="40" t="n">
        <v>3169246.26987334</v>
      </c>
    </row>
    <row r="211" customFormat="false" ht="11.25" hidden="false" customHeight="true" outlineLevel="0" collapsed="false">
      <c r="B211" s="25" t="s">
        <v>33</v>
      </c>
      <c r="C211" s="39" t="n">
        <v>2635.7</v>
      </c>
      <c r="D211" s="39" t="n">
        <v>0.6</v>
      </c>
      <c r="E211" s="39" t="s">
        <v>21</v>
      </c>
      <c r="F211" s="39" t="n">
        <v>442798</v>
      </c>
      <c r="G211" s="39" t="s">
        <v>21</v>
      </c>
      <c r="H211" s="39" t="s">
        <v>21</v>
      </c>
      <c r="I211" s="39" t="n">
        <v>15814</v>
      </c>
      <c r="J211" s="40" t="n">
        <v>1122808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5</v>
      </c>
      <c r="E212" s="39" t="s">
        <v>45</v>
      </c>
      <c r="F212" s="39" t="s">
        <v>45</v>
      </c>
      <c r="G212" s="39" t="s">
        <v>45</v>
      </c>
      <c r="H212" s="39" t="s">
        <v>45</v>
      </c>
      <c r="I212" s="39" t="s">
        <v>45</v>
      </c>
      <c r="J212" s="40" t="s">
        <v>45</v>
      </c>
    </row>
    <row r="213" customFormat="false" ht="11.25" hidden="false" customHeight="true" outlineLevel="0" collapsed="false">
      <c r="B213" s="42" t="s">
        <v>35</v>
      </c>
      <c r="C213" s="39" t="n">
        <v>2.1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48300</v>
      </c>
      <c r="J213" s="40" t="n">
        <v>42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5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.9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89700</v>
      </c>
      <c r="J215" s="40" t="n">
        <v>78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5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376111.082889433</v>
      </c>
      <c r="F219" s="26" t="n">
        <v>6781911.84920797</v>
      </c>
      <c r="G219" s="28" t="n">
        <v>127197.416577799</v>
      </c>
      <c r="H219" s="26" t="n">
        <v>10966948.9494939</v>
      </c>
      <c r="I219" s="26" t="n">
        <v>4087361.17202458</v>
      </c>
      <c r="J219" s="50" t="n">
        <v>4475052.15523452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66.8</v>
      </c>
      <c r="D225" s="27"/>
      <c r="E225" s="28" t="n">
        <v>326917.337960466</v>
      </c>
      <c r="F225" s="26" t="n">
        <v>3631811.93040539</v>
      </c>
      <c r="G225" s="28" t="n">
        <v>107267.889886743</v>
      </c>
      <c r="H225" s="26" t="n">
        <v>9311911.31915481</v>
      </c>
      <c r="I225" s="26" t="n">
        <v>1394482.56852766</v>
      </c>
      <c r="J225" s="28" t="n">
        <v>40864.6672450583</v>
      </c>
      <c r="K225" s="29" t="s">
        <v>13</v>
      </c>
      <c r="L225" s="30" t="n">
        <v>0.000999999999999988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07743623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19648706992833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38.4</v>
      </c>
      <c r="D230" s="39" t="n">
        <v>77.5057007852189</v>
      </c>
      <c r="E230" s="39" t="s">
        <v>21</v>
      </c>
      <c r="F230" s="39" t="n">
        <v>2038089.90784812</v>
      </c>
      <c r="G230" s="39" t="n">
        <v>107267.889886743</v>
      </c>
      <c r="H230" s="39" t="n">
        <v>7186948.62241178</v>
      </c>
      <c r="I230" s="39" t="n">
        <v>1394482.56852766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64.1</v>
      </c>
      <c r="D231" s="39" t="n">
        <v>46.4579623853346</v>
      </c>
      <c r="E231" s="39" t="n">
        <v>238236.431111996</v>
      </c>
      <c r="F231" s="39" t="n">
        <v>1161402.60167098</v>
      </c>
      <c r="G231" s="39" t="s">
        <v>21</v>
      </c>
      <c r="H231" s="39" t="n">
        <v>1548536.80222797</v>
      </c>
      <c r="I231" s="39" t="s">
        <v>21</v>
      </c>
      <c r="J231" s="40" t="n">
        <v>29779.5538889995</v>
      </c>
    </row>
    <row r="232" customFormat="false" ht="11.25" hidden="false" customHeight="true" outlineLevel="0" collapsed="false">
      <c r="B232" s="38" t="s">
        <v>30</v>
      </c>
      <c r="C232" s="39" t="n">
        <v>64.3</v>
      </c>
      <c r="D232" s="39" t="n">
        <v>17.2396786252858</v>
      </c>
      <c r="E232" s="39" t="n">
        <v>88680.9068484702</v>
      </c>
      <c r="F232" s="39" t="n">
        <v>432319.420886292</v>
      </c>
      <c r="G232" s="39" t="s">
        <v>21</v>
      </c>
      <c r="H232" s="39" t="n">
        <v>576425.894515056</v>
      </c>
      <c r="I232" s="39" t="s">
        <v>21</v>
      </c>
      <c r="J232" s="40" t="n">
        <v>11085.1133560588</v>
      </c>
    </row>
    <row r="233" customFormat="false" ht="11.25" hidden="false" customHeight="true" outlineLevel="0" collapsed="false">
      <c r="B233" s="25" t="s">
        <v>31</v>
      </c>
      <c r="C233" s="39" t="n">
        <v>28.2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329376</v>
      </c>
      <c r="J233" s="40" t="n">
        <v>121824</v>
      </c>
    </row>
    <row r="234" customFormat="false" ht="11.25" hidden="false" customHeight="true" outlineLevel="0" collapsed="false">
      <c r="B234" s="25" t="s">
        <v>32</v>
      </c>
      <c r="C234" s="39" t="n">
        <v>285.7</v>
      </c>
      <c r="D234" s="39" t="n">
        <v>13.5196816669773</v>
      </c>
      <c r="E234" s="39" t="s">
        <v>21</v>
      </c>
      <c r="F234" s="39" t="n">
        <v>1120146.18515407</v>
      </c>
      <c r="G234" s="39" t="s">
        <v>21</v>
      </c>
      <c r="H234" s="39" t="s">
        <v>21</v>
      </c>
      <c r="I234" s="39" t="n">
        <v>1042894.72410896</v>
      </c>
      <c r="J234" s="40" t="n">
        <v>1699532.14299238</v>
      </c>
    </row>
    <row r="235" customFormat="false" ht="11.25" hidden="false" customHeight="true" outlineLevel="0" collapsed="false">
      <c r="B235" s="25" t="s">
        <v>33</v>
      </c>
      <c r="C235" s="39" t="n">
        <v>2461.8</v>
      </c>
      <c r="D235" s="39" t="n">
        <v>0.6</v>
      </c>
      <c r="E235" s="39" t="s">
        <v>21</v>
      </c>
      <c r="F235" s="39" t="n">
        <v>413582</v>
      </c>
      <c r="G235" s="39" t="s">
        <v>21</v>
      </c>
      <c r="H235" s="39" t="s">
        <v>21</v>
      </c>
      <c r="I235" s="39" t="n">
        <v>14771</v>
      </c>
      <c r="J235" s="40" t="n">
        <v>1048727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5</v>
      </c>
      <c r="E236" s="39" t="s">
        <v>45</v>
      </c>
      <c r="F236" s="39" t="s">
        <v>45</v>
      </c>
      <c r="G236" s="39" t="s">
        <v>45</v>
      </c>
      <c r="H236" s="39" t="s">
        <v>45</v>
      </c>
      <c r="I236" s="39" t="s">
        <v>45</v>
      </c>
      <c r="J236" s="40" t="s">
        <v>45</v>
      </c>
    </row>
    <row r="237" customFormat="false" ht="11.25" hidden="false" customHeight="true" outlineLevel="0" collapsed="false">
      <c r="B237" s="42" t="s">
        <v>35</v>
      </c>
      <c r="C237" s="39" t="n">
        <v>2.7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62100</v>
      </c>
      <c r="J237" s="40" t="n">
        <v>54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5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89700</v>
      </c>
      <c r="J239" s="40" t="n">
        <v>78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5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326917.337960466</v>
      </c>
      <c r="F243" s="26" t="n">
        <v>5165540.11555946</v>
      </c>
      <c r="G243" s="28" t="n">
        <v>107267.889886743</v>
      </c>
      <c r="H243" s="26" t="n">
        <v>9311911.31915481</v>
      </c>
      <c r="I243" s="26" t="n">
        <v>2933324.29263662</v>
      </c>
      <c r="J243" s="50" t="n">
        <v>2924147.810237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52.8</v>
      </c>
      <c r="D249" s="27"/>
      <c r="E249" s="28" t="n">
        <v>307591.00078146</v>
      </c>
      <c r="F249" s="26" t="n">
        <v>3543746.19978454</v>
      </c>
      <c r="G249" s="28" t="n">
        <v>107591.582682891</v>
      </c>
      <c r="H249" s="26" t="n">
        <v>9207977.54483316</v>
      </c>
      <c r="I249" s="26" t="n">
        <v>1398690.57487758</v>
      </c>
      <c r="J249" s="28" t="n">
        <v>38448.8750976825</v>
      </c>
      <c r="K249" s="29" t="s">
        <v>13</v>
      </c>
      <c r="L249" s="30" t="n">
        <v>0.00099999999999998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0000003914721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19657991534237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31</v>
      </c>
      <c r="D254" s="39" t="n">
        <v>82.1309791472447</v>
      </c>
      <c r="E254" s="39" t="s">
        <v>21</v>
      </c>
      <c r="F254" s="39" t="n">
        <v>2044240.07097492</v>
      </c>
      <c r="G254" s="39" t="n">
        <v>107591.582682891</v>
      </c>
      <c r="H254" s="39" t="n">
        <v>7208636.03975367</v>
      </c>
      <c r="I254" s="39" t="n">
        <v>1398690.57487758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60.7</v>
      </c>
      <c r="D255" s="39" t="n">
        <v>46.5257190960548</v>
      </c>
      <c r="E255" s="39" t="n">
        <v>223323.451661063</v>
      </c>
      <c r="F255" s="39" t="n">
        <v>1088701.82684768</v>
      </c>
      <c r="G255" s="39" t="s">
        <v>21</v>
      </c>
      <c r="H255" s="39" t="n">
        <v>1451602.43579691</v>
      </c>
      <c r="I255" s="39" t="s">
        <v>21</v>
      </c>
      <c r="J255" s="40" t="n">
        <v>27915.4314576329</v>
      </c>
    </row>
    <row r="256" customFormat="false" ht="11.25" hidden="false" customHeight="true" outlineLevel="0" collapsed="false">
      <c r="B256" s="38" t="s">
        <v>30</v>
      </c>
      <c r="C256" s="39" t="n">
        <v>61.1</v>
      </c>
      <c r="D256" s="39" t="n">
        <v>17.2396786252858</v>
      </c>
      <c r="E256" s="39" t="n">
        <v>84267.549120397</v>
      </c>
      <c r="F256" s="39" t="n">
        <v>410804.301961936</v>
      </c>
      <c r="G256" s="39" t="s">
        <v>21</v>
      </c>
      <c r="H256" s="39" t="n">
        <v>547739.069282581</v>
      </c>
      <c r="I256" s="39" t="s">
        <v>21</v>
      </c>
      <c r="J256" s="40" t="n">
        <v>10533.4436400496</v>
      </c>
    </row>
    <row r="257" customFormat="false" ht="11.25" hidden="false" customHeight="true" outlineLevel="0" collapsed="false">
      <c r="B257" s="25" t="s">
        <v>31</v>
      </c>
      <c r="C257" s="39" t="n">
        <v>29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338720</v>
      </c>
      <c r="J257" s="40" t="n">
        <v>125280</v>
      </c>
    </row>
    <row r="258" customFormat="false" ht="11.25" hidden="false" customHeight="true" outlineLevel="0" collapsed="false">
      <c r="B258" s="25" t="s">
        <v>32</v>
      </c>
      <c r="C258" s="39" t="n">
        <v>300.2</v>
      </c>
      <c r="D258" s="39" t="n">
        <v>13.4119628287369</v>
      </c>
      <c r="E258" s="39" t="s">
        <v>21</v>
      </c>
      <c r="F258" s="39" t="n">
        <v>1167618.65994417</v>
      </c>
      <c r="G258" s="39" t="s">
        <v>21</v>
      </c>
      <c r="H258" s="39" t="s">
        <v>21</v>
      </c>
      <c r="I258" s="39" t="n">
        <v>1087093.23512044</v>
      </c>
      <c r="J258" s="40" t="n">
        <v>1771559.34612219</v>
      </c>
    </row>
    <row r="259" customFormat="false" ht="11.25" hidden="false" customHeight="true" outlineLevel="0" collapsed="false">
      <c r="B259" s="25" t="s">
        <v>33</v>
      </c>
      <c r="C259" s="39" t="n">
        <v>2366.4</v>
      </c>
      <c r="D259" s="39" t="n">
        <v>0.6</v>
      </c>
      <c r="E259" s="39" t="s">
        <v>21</v>
      </c>
      <c r="F259" s="39" t="n">
        <v>397555</v>
      </c>
      <c r="G259" s="39" t="s">
        <v>21</v>
      </c>
      <c r="H259" s="39" t="s">
        <v>21</v>
      </c>
      <c r="I259" s="39" t="n">
        <v>14198</v>
      </c>
      <c r="J259" s="40" t="n">
        <v>100808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5</v>
      </c>
      <c r="E260" s="39" t="s">
        <v>45</v>
      </c>
      <c r="F260" s="39" t="s">
        <v>45</v>
      </c>
      <c r="G260" s="39" t="s">
        <v>45</v>
      </c>
      <c r="H260" s="39" t="s">
        <v>45</v>
      </c>
      <c r="I260" s="39" t="s">
        <v>45</v>
      </c>
      <c r="J260" s="40" t="s">
        <v>45</v>
      </c>
    </row>
    <row r="261" customFormat="false" ht="11.25" hidden="false" customHeight="true" outlineLevel="0" collapsed="false">
      <c r="B261" s="42" t="s">
        <v>35</v>
      </c>
      <c r="C261" s="39" t="n">
        <v>3.2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3600</v>
      </c>
      <c r="J261" s="40" t="n">
        <v>64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5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.2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96600</v>
      </c>
      <c r="J263" s="40" t="n">
        <v>84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5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07591.00078146</v>
      </c>
      <c r="F267" s="26" t="n">
        <v>5108919.85972871</v>
      </c>
      <c r="G267" s="28" t="n">
        <v>107591.582682891</v>
      </c>
      <c r="H267" s="26" t="n">
        <v>9207977.54483316</v>
      </c>
      <c r="I267" s="26" t="n">
        <v>3008901.80999802</v>
      </c>
      <c r="J267" s="50" t="n">
        <v>2958174.2212198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60.5</v>
      </c>
      <c r="D273" s="27"/>
      <c r="E273" s="28" t="n">
        <v>326008.385955863</v>
      </c>
      <c r="F273" s="26" t="n">
        <v>3701208.25956312</v>
      </c>
      <c r="G273" s="28" t="n">
        <v>111153.546212015</v>
      </c>
      <c r="H273" s="26" t="n">
        <v>9566342.10491809</v>
      </c>
      <c r="I273" s="26" t="n">
        <v>1444996.10075619</v>
      </c>
      <c r="J273" s="28" t="n">
        <v>40751.0482444829</v>
      </c>
      <c r="K273" s="29" t="s">
        <v>13</v>
      </c>
      <c r="L273" s="30" t="n">
        <v>0.00099999999999998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461545309225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1935993033071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28.6</v>
      </c>
      <c r="D278" s="39" t="n">
        <v>86.4335507091871</v>
      </c>
      <c r="E278" s="39" t="s">
        <v>21</v>
      </c>
      <c r="F278" s="39" t="n">
        <v>2111917.37802828</v>
      </c>
      <c r="G278" s="39" t="n">
        <v>111153.546212015</v>
      </c>
      <c r="H278" s="39" t="n">
        <v>7447287.59620498</v>
      </c>
      <c r="I278" s="39" t="n">
        <v>1444996.10075619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62</v>
      </c>
      <c r="D279" s="39" t="n">
        <v>46.2911498151744</v>
      </c>
      <c r="E279" s="39" t="n">
        <v>229604.103083265</v>
      </c>
      <c r="F279" s="39" t="n">
        <v>1119320.00253092</v>
      </c>
      <c r="G279" s="39" t="s">
        <v>21</v>
      </c>
      <c r="H279" s="39" t="n">
        <v>1492426.67004122</v>
      </c>
      <c r="I279" s="39" t="s">
        <v>21</v>
      </c>
      <c r="J279" s="40" t="n">
        <v>28700.5128854081</v>
      </c>
    </row>
    <row r="280" customFormat="false" ht="11.25" hidden="false" customHeight="true" outlineLevel="0" collapsed="false">
      <c r="B280" s="38" t="s">
        <v>30</v>
      </c>
      <c r="C280" s="39" t="n">
        <v>69.9</v>
      </c>
      <c r="D280" s="39" t="n">
        <v>17.2396786252858</v>
      </c>
      <c r="E280" s="39" t="n">
        <v>96404.2828725982</v>
      </c>
      <c r="F280" s="39" t="n">
        <v>469970.879003916</v>
      </c>
      <c r="G280" s="39" t="s">
        <v>21</v>
      </c>
      <c r="H280" s="39" t="n">
        <v>626627.838671888</v>
      </c>
      <c r="I280" s="39" t="s">
        <v>21</v>
      </c>
      <c r="J280" s="40" t="n">
        <v>12050.5353590748</v>
      </c>
    </row>
    <row r="281" customFormat="false" ht="11.25" hidden="false" customHeight="true" outlineLevel="0" collapsed="false">
      <c r="B281" s="25" t="s">
        <v>31</v>
      </c>
      <c r="C281" s="39" t="n">
        <v>28.8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336384</v>
      </c>
      <c r="J281" s="40" t="n">
        <v>124416</v>
      </c>
    </row>
    <row r="282" customFormat="false" ht="11.25" hidden="false" customHeight="true" outlineLevel="0" collapsed="false">
      <c r="B282" s="25" t="s">
        <v>32</v>
      </c>
      <c r="C282" s="39" t="n">
        <v>345</v>
      </c>
      <c r="D282" s="39" t="n">
        <v>12.9270170053441</v>
      </c>
      <c r="E282" s="39" t="s">
        <v>21</v>
      </c>
      <c r="F282" s="39" t="n">
        <v>1293348.05138468</v>
      </c>
      <c r="G282" s="39" t="s">
        <v>21</v>
      </c>
      <c r="H282" s="39" t="s">
        <v>21</v>
      </c>
      <c r="I282" s="39" t="n">
        <v>1204151.6340478</v>
      </c>
      <c r="J282" s="40" t="n">
        <v>1962321.18141124</v>
      </c>
    </row>
    <row r="283" customFormat="false" ht="11.25" hidden="false" customHeight="true" outlineLevel="0" collapsed="false">
      <c r="B283" s="25" t="s">
        <v>33</v>
      </c>
      <c r="C283" s="39" t="n">
        <v>2294.9</v>
      </c>
      <c r="D283" s="39" t="n">
        <v>0.6</v>
      </c>
      <c r="E283" s="39" t="s">
        <v>21</v>
      </c>
      <c r="F283" s="39" t="n">
        <v>385543</v>
      </c>
      <c r="G283" s="39" t="s">
        <v>21</v>
      </c>
      <c r="H283" s="39" t="s">
        <v>21</v>
      </c>
      <c r="I283" s="39" t="n">
        <v>13769</v>
      </c>
      <c r="J283" s="40" t="n">
        <v>97762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5</v>
      </c>
      <c r="E284" s="39" t="s">
        <v>45</v>
      </c>
      <c r="F284" s="39" t="s">
        <v>45</v>
      </c>
      <c r="G284" s="39" t="s">
        <v>45</v>
      </c>
      <c r="H284" s="39" t="s">
        <v>45</v>
      </c>
      <c r="I284" s="39" t="s">
        <v>45</v>
      </c>
      <c r="J284" s="40" t="s">
        <v>45</v>
      </c>
    </row>
    <row r="285" customFormat="false" ht="11.25" hidden="false" customHeight="true" outlineLevel="0" collapsed="false">
      <c r="B285" s="42" t="s">
        <v>35</v>
      </c>
      <c r="C285" s="39" t="n">
        <v>3.6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82800</v>
      </c>
      <c r="J285" s="40" t="n">
        <v>72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5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26500</v>
      </c>
      <c r="J287" s="40" t="n">
        <v>11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5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326008.385955863</v>
      </c>
      <c r="F291" s="26" t="n">
        <v>5380099.3109478</v>
      </c>
      <c r="G291" s="28" t="n">
        <v>111153.546212015</v>
      </c>
      <c r="H291" s="26" t="n">
        <v>9566342.10491809</v>
      </c>
      <c r="I291" s="26" t="n">
        <v>3208600.73480399</v>
      </c>
      <c r="J291" s="50" t="n">
        <v>3123315.2296557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53.9</v>
      </c>
      <c r="D297" s="27"/>
      <c r="E297" s="28" t="n">
        <v>350035.840953403</v>
      </c>
      <c r="F297" s="26" t="n">
        <v>3606412.96269016</v>
      </c>
      <c r="G297" s="28" t="n">
        <v>99999.3809495965</v>
      </c>
      <c r="H297" s="26" t="n">
        <v>8975191.48982007</v>
      </c>
      <c r="I297" s="26" t="n">
        <v>1299991.95234475</v>
      </c>
      <c r="J297" s="28" t="n">
        <v>43754.4801191753</v>
      </c>
      <c r="K297" s="29" t="s">
        <v>13</v>
      </c>
      <c r="L297" s="30" t="n">
        <v>0.000999999999999988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0000007583541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19616705064266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15.6</v>
      </c>
      <c r="D302" s="39" t="n">
        <v>86.504654800689</v>
      </c>
      <c r="E302" s="39" t="s">
        <v>21</v>
      </c>
      <c r="F302" s="39" t="n">
        <v>1899988.23804233</v>
      </c>
      <c r="G302" s="39" t="n">
        <v>99999.3809495965</v>
      </c>
      <c r="H302" s="39" t="n">
        <v>6699958.52362296</v>
      </c>
      <c r="I302" s="39" t="n">
        <v>1299991.95234475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68.3</v>
      </c>
      <c r="D303" s="39" t="n">
        <v>46.3934188601394</v>
      </c>
      <c r="E303" s="39" t="n">
        <v>253493.640651802</v>
      </c>
      <c r="F303" s="39" t="n">
        <v>1235781.49817753</v>
      </c>
      <c r="G303" s="39" t="s">
        <v>21</v>
      </c>
      <c r="H303" s="39" t="n">
        <v>1647708.66423671</v>
      </c>
      <c r="I303" s="39" t="s">
        <v>21</v>
      </c>
      <c r="J303" s="40" t="n">
        <v>31686.7050814752</v>
      </c>
    </row>
    <row r="304" customFormat="false" ht="11.25" hidden="false" customHeight="true" outlineLevel="0" collapsed="false">
      <c r="B304" s="38" t="s">
        <v>30</v>
      </c>
      <c r="C304" s="39" t="n">
        <v>70</v>
      </c>
      <c r="D304" s="39" t="n">
        <v>17.2396786252858</v>
      </c>
      <c r="E304" s="39" t="n">
        <v>96542.2003016005</v>
      </c>
      <c r="F304" s="39" t="n">
        <v>470643.226470302</v>
      </c>
      <c r="G304" s="39" t="s">
        <v>21</v>
      </c>
      <c r="H304" s="39" t="n">
        <v>627524.301960403</v>
      </c>
      <c r="I304" s="39" t="s">
        <v>21</v>
      </c>
      <c r="J304" s="40" t="n">
        <v>12067.7750377001</v>
      </c>
    </row>
    <row r="305" customFormat="false" ht="11.25" hidden="false" customHeight="true" outlineLevel="0" collapsed="false">
      <c r="B305" s="25" t="s">
        <v>31</v>
      </c>
      <c r="C305" s="39" t="n">
        <v>29.9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349232</v>
      </c>
      <c r="J305" s="40" t="n">
        <v>129168</v>
      </c>
    </row>
    <row r="306" customFormat="false" ht="11.25" hidden="false" customHeight="true" outlineLevel="0" collapsed="false">
      <c r="B306" s="25" t="s">
        <v>32</v>
      </c>
      <c r="C306" s="39" t="n">
        <v>340.8</v>
      </c>
      <c r="D306" s="39" t="n">
        <v>13.3154135462904</v>
      </c>
      <c r="E306" s="39" t="s">
        <v>21</v>
      </c>
      <c r="F306" s="39" t="n">
        <v>1315988.95160697</v>
      </c>
      <c r="G306" s="39" t="s">
        <v>21</v>
      </c>
      <c r="H306" s="39" t="s">
        <v>21</v>
      </c>
      <c r="I306" s="39" t="n">
        <v>1225231.09287546</v>
      </c>
      <c r="J306" s="40" t="n">
        <v>1996672.89209334</v>
      </c>
    </row>
    <row r="307" customFormat="false" ht="11.25" hidden="false" customHeight="true" outlineLevel="0" collapsed="false">
      <c r="B307" s="25" t="s">
        <v>33</v>
      </c>
      <c r="C307" s="39" t="n">
        <v>2096.3</v>
      </c>
      <c r="D307" s="39" t="n">
        <v>0.6</v>
      </c>
      <c r="E307" s="39" t="s">
        <v>21</v>
      </c>
      <c r="F307" s="39" t="n">
        <v>352178</v>
      </c>
      <c r="G307" s="39" t="s">
        <v>21</v>
      </c>
      <c r="H307" s="39" t="s">
        <v>21</v>
      </c>
      <c r="I307" s="39" t="n">
        <v>12578</v>
      </c>
      <c r="J307" s="40" t="n">
        <v>89302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5</v>
      </c>
      <c r="E308" s="39" t="s">
        <v>45</v>
      </c>
      <c r="F308" s="39" t="s">
        <v>45</v>
      </c>
      <c r="G308" s="39" t="s">
        <v>45</v>
      </c>
      <c r="H308" s="39" t="s">
        <v>45</v>
      </c>
      <c r="I308" s="39" t="s">
        <v>45</v>
      </c>
      <c r="J308" s="40" t="s">
        <v>45</v>
      </c>
    </row>
    <row r="309" customFormat="false" ht="11.25" hidden="false" customHeight="true" outlineLevel="0" collapsed="false">
      <c r="B309" s="42" t="s">
        <v>35</v>
      </c>
      <c r="C309" s="39" t="n">
        <v>3.9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89700</v>
      </c>
      <c r="J309" s="40" t="n">
        <v>78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5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.3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21900</v>
      </c>
      <c r="J311" s="40" t="n">
        <v>106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5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50035.840953403</v>
      </c>
      <c r="F315" s="26" t="n">
        <v>5274579.91429713</v>
      </c>
      <c r="G315" s="28" t="n">
        <v>99999.3809495965</v>
      </c>
      <c r="H315" s="26" t="n">
        <v>8975191.48982007</v>
      </c>
      <c r="I315" s="26" t="n">
        <v>3098633.04522021</v>
      </c>
      <c r="J315" s="50" t="n">
        <v>3081019.3722125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57.2</v>
      </c>
      <c r="D321" s="27"/>
      <c r="E321" s="28" t="s">
        <v>21</v>
      </c>
      <c r="F321" s="26" t="n">
        <v>7097569.28967228</v>
      </c>
      <c r="G321" s="28" t="n">
        <v>2443126.17702533</v>
      </c>
      <c r="H321" s="26" t="n">
        <v>2225550.34248651</v>
      </c>
      <c r="I321" s="26" t="n">
        <v>2307229.33136069</v>
      </c>
      <c r="J321" s="28" t="n">
        <v>496964.143194789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62741171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850267658519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13637397068582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16.8</v>
      </c>
      <c r="D326" s="39" t="n">
        <v>87.1549007215085</v>
      </c>
      <c r="E326" s="39" t="s">
        <v>21</v>
      </c>
      <c r="F326" s="39" t="n">
        <v>4682658.50596521</v>
      </c>
      <c r="G326" s="39" t="n">
        <v>2443126.17702533</v>
      </c>
      <c r="H326" s="39" t="n">
        <v>2137735.40489716</v>
      </c>
      <c r="I326" s="39" t="n">
        <v>814375.392341775</v>
      </c>
      <c r="J326" s="40" t="n">
        <v>101796.924042722</v>
      </c>
    </row>
    <row r="327" customFormat="false" ht="11.25" hidden="false" customHeight="true" outlineLevel="0" collapsed="false">
      <c r="B327" s="38" t="s">
        <v>29</v>
      </c>
      <c r="C327" s="39" t="n">
        <v>68.1</v>
      </c>
      <c r="D327" s="39" t="n">
        <v>46.1720721712077</v>
      </c>
      <c r="E327" s="39" t="s">
        <v>21</v>
      </c>
      <c r="F327" s="39" t="n">
        <v>1729374.96317258</v>
      </c>
      <c r="G327" s="39" t="s">
        <v>21</v>
      </c>
      <c r="H327" s="39" t="n">
        <v>62886.3622971848</v>
      </c>
      <c r="I327" s="39" t="n">
        <v>1069068.15905214</v>
      </c>
      <c r="J327" s="40" t="n">
        <v>282988.630337332</v>
      </c>
    </row>
    <row r="328" customFormat="false" ht="11.25" hidden="false" customHeight="true" outlineLevel="0" collapsed="false">
      <c r="B328" s="38" t="s">
        <v>30</v>
      </c>
      <c r="C328" s="39" t="n">
        <v>72.3</v>
      </c>
      <c r="D328" s="39" t="n">
        <v>17.2396786252858</v>
      </c>
      <c r="E328" s="39" t="s">
        <v>21</v>
      </c>
      <c r="F328" s="39" t="n">
        <v>685535.82053449</v>
      </c>
      <c r="G328" s="39" t="s">
        <v>21</v>
      </c>
      <c r="H328" s="39" t="n">
        <v>24928.5752921633</v>
      </c>
      <c r="I328" s="39" t="n">
        <v>423785.779966776</v>
      </c>
      <c r="J328" s="40" t="n">
        <v>112178.588814735</v>
      </c>
    </row>
    <row r="329" customFormat="false" ht="11.25" hidden="false" customHeight="true" outlineLevel="0" collapsed="false">
      <c r="B329" s="25" t="s">
        <v>31</v>
      </c>
      <c r="C329" s="39" t="n">
        <v>30.8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12320</v>
      </c>
      <c r="I329" s="39" t="n">
        <v>535920</v>
      </c>
      <c r="J329" s="40" t="n">
        <v>67760</v>
      </c>
    </row>
    <row r="330" customFormat="false" ht="11.25" hidden="false" customHeight="true" outlineLevel="0" collapsed="false">
      <c r="B330" s="25" t="s">
        <v>32</v>
      </c>
      <c r="C330" s="39" t="n">
        <v>344.6</v>
      </c>
      <c r="D330" s="39" t="n">
        <v>13.1393378999404</v>
      </c>
      <c r="E330" s="39" t="s">
        <v>21</v>
      </c>
      <c r="F330" s="39" t="n">
        <v>3486418.19704599</v>
      </c>
      <c r="G330" s="39" t="s">
        <v>21</v>
      </c>
      <c r="H330" s="39" t="n">
        <v>1041397.64327348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45.2</v>
      </c>
      <c r="D331" s="39" t="n">
        <v>0.6</v>
      </c>
      <c r="E331" s="39" t="s">
        <v>21</v>
      </c>
      <c r="F331" s="39" t="n">
        <v>151726</v>
      </c>
      <c r="G331" s="39" t="s">
        <v>21</v>
      </c>
      <c r="H331" s="39" t="n">
        <v>11671</v>
      </c>
      <c r="I331" s="39" t="n">
        <v>23342</v>
      </c>
      <c r="J331" s="40" t="n">
        <v>98038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5</v>
      </c>
      <c r="E332" s="39" t="s">
        <v>45</v>
      </c>
      <c r="F332" s="39" t="s">
        <v>45</v>
      </c>
      <c r="G332" s="39" t="s">
        <v>45</v>
      </c>
      <c r="H332" s="39" t="s">
        <v>45</v>
      </c>
      <c r="I332" s="39" t="s">
        <v>45</v>
      </c>
      <c r="J332" s="40" t="s">
        <v>45</v>
      </c>
    </row>
    <row r="333" customFormat="false" ht="11.25" hidden="false" customHeight="true" outlineLevel="0" collapsed="false">
      <c r="B333" s="42" t="s">
        <v>35</v>
      </c>
      <c r="C333" s="39" t="n">
        <v>3.5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84000</v>
      </c>
      <c r="J333" s="40" t="n">
        <v>35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5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.8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39200</v>
      </c>
      <c r="J335" s="40" t="n">
        <v>58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5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10735713.4867183</v>
      </c>
      <c r="G339" s="28" t="n">
        <v>2443126.17702533</v>
      </c>
      <c r="H339" s="26" t="n">
        <v>3290938.98575999</v>
      </c>
      <c r="I339" s="26" t="n">
        <v>3089691.33136069</v>
      </c>
      <c r="J339" s="50" t="n">
        <v>1554405.14319479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49.8</v>
      </c>
      <c r="D345" s="27"/>
      <c r="E345" s="28" t="s">
        <v>21</v>
      </c>
      <c r="F345" s="26" t="n">
        <v>7156030.75365458</v>
      </c>
      <c r="G345" s="28" t="n">
        <v>2518681.3376206</v>
      </c>
      <c r="H345" s="26" t="n">
        <v>2288521.01368645</v>
      </c>
      <c r="I345" s="26" t="n">
        <v>2279032.78143681</v>
      </c>
      <c r="J345" s="28" t="n">
        <v>485981.850442116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812925277975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14208593354891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16.5</v>
      </c>
      <c r="D350" s="39" t="n">
        <v>90.0815929048855</v>
      </c>
      <c r="E350" s="39" t="s">
        <v>21</v>
      </c>
      <c r="F350" s="39" t="n">
        <v>4827472.56377282</v>
      </c>
      <c r="G350" s="39" t="n">
        <v>2518681.3376206</v>
      </c>
      <c r="H350" s="39" t="n">
        <v>2203846.17041802</v>
      </c>
      <c r="I350" s="39" t="n">
        <v>839560.445873533</v>
      </c>
      <c r="J350" s="40" t="n">
        <v>104945.055734192</v>
      </c>
    </row>
    <row r="351" customFormat="false" ht="11.25" hidden="false" customHeight="true" outlineLevel="0" collapsed="false">
      <c r="B351" s="38" t="s">
        <v>29</v>
      </c>
      <c r="C351" s="39" t="n">
        <v>67</v>
      </c>
      <c r="D351" s="39" t="n">
        <v>46.1306189636556</v>
      </c>
      <c r="E351" s="39" t="s">
        <v>21</v>
      </c>
      <c r="F351" s="39" t="n">
        <v>1699913.30881071</v>
      </c>
      <c r="G351" s="39" t="s">
        <v>21</v>
      </c>
      <c r="H351" s="39" t="n">
        <v>61815.0294112986</v>
      </c>
      <c r="I351" s="39" t="n">
        <v>1050855.49999208</v>
      </c>
      <c r="J351" s="40" t="n">
        <v>278167.632350844</v>
      </c>
    </row>
    <row r="352" customFormat="false" ht="11.25" hidden="false" customHeight="true" outlineLevel="0" collapsed="false">
      <c r="B352" s="38" t="s">
        <v>30</v>
      </c>
      <c r="C352" s="39" t="n">
        <v>66.3</v>
      </c>
      <c r="D352" s="39" t="n">
        <v>17.2396786252858</v>
      </c>
      <c r="E352" s="39" t="s">
        <v>21</v>
      </c>
      <c r="F352" s="39" t="n">
        <v>628644.881071047</v>
      </c>
      <c r="G352" s="39" t="s">
        <v>21</v>
      </c>
      <c r="H352" s="39" t="n">
        <v>22859.813857129</v>
      </c>
      <c r="I352" s="39" t="n">
        <v>388616.835571193</v>
      </c>
      <c r="J352" s="40" t="n">
        <v>102869.16235708</v>
      </c>
    </row>
    <row r="353" customFormat="false" ht="11.25" hidden="false" customHeight="true" outlineLevel="0" collapsed="false">
      <c r="B353" s="25" t="s">
        <v>31</v>
      </c>
      <c r="C353" s="39" t="n">
        <v>38.8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15520</v>
      </c>
      <c r="I353" s="39" t="n">
        <v>675120</v>
      </c>
      <c r="J353" s="40" t="n">
        <v>85360</v>
      </c>
    </row>
    <row r="354" customFormat="false" ht="11.25" hidden="false" customHeight="true" outlineLevel="0" collapsed="false">
      <c r="B354" s="25" t="s">
        <v>32</v>
      </c>
      <c r="C354" s="39" t="n">
        <v>340.1</v>
      </c>
      <c r="D354" s="39" t="n">
        <v>12.8008524638962</v>
      </c>
      <c r="E354" s="39" t="s">
        <v>21</v>
      </c>
      <c r="F354" s="39" t="n">
        <v>3352248.84068774</v>
      </c>
      <c r="G354" s="39" t="s">
        <v>21</v>
      </c>
      <c r="H354" s="39" t="n">
        <v>1001321.08228335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2183</v>
      </c>
      <c r="D355" s="39" t="n">
        <v>0.6</v>
      </c>
      <c r="E355" s="39" t="s">
        <v>21</v>
      </c>
      <c r="F355" s="39" t="n">
        <v>170274</v>
      </c>
      <c r="G355" s="39" t="s">
        <v>21</v>
      </c>
      <c r="H355" s="39" t="n">
        <v>13098</v>
      </c>
      <c r="I355" s="39" t="n">
        <v>26196</v>
      </c>
      <c r="J355" s="40" t="n">
        <v>110023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5</v>
      </c>
      <c r="E356" s="39" t="s">
        <v>45</v>
      </c>
      <c r="F356" s="39" t="s">
        <v>45</v>
      </c>
      <c r="G356" s="39" t="s">
        <v>45</v>
      </c>
      <c r="H356" s="39" t="s">
        <v>45</v>
      </c>
      <c r="I356" s="39" t="s">
        <v>45</v>
      </c>
      <c r="J356" s="40" t="s">
        <v>45</v>
      </c>
    </row>
    <row r="357" customFormat="false" ht="11.25" hidden="false" customHeight="true" outlineLevel="0" collapsed="false">
      <c r="B357" s="42" t="s">
        <v>35</v>
      </c>
      <c r="C357" s="39" t="n">
        <v>2.9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69600</v>
      </c>
      <c r="J357" s="40" t="n">
        <v>290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5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.1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22400</v>
      </c>
      <c r="J359" s="40" t="n">
        <v>51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5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n">
        <v>10678553.5943423</v>
      </c>
      <c r="G363" s="28" t="n">
        <v>2518681.3376206</v>
      </c>
      <c r="H363" s="26" t="n">
        <v>3318460.0959698</v>
      </c>
      <c r="I363" s="26" t="n">
        <v>3172348.78143681</v>
      </c>
      <c r="J363" s="50" t="n">
        <v>1679573.8504421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49.5</v>
      </c>
      <c r="D369" s="27"/>
      <c r="E369" s="28" t="s">
        <v>21</v>
      </c>
      <c r="F369" s="26" t="n">
        <v>7170164.20914331</v>
      </c>
      <c r="G369" s="28" t="n">
        <v>2491248.45410486</v>
      </c>
      <c r="H369" s="26" t="n">
        <v>2266943.17329723</v>
      </c>
      <c r="I369" s="26" t="n">
        <v>2311129.34261143</v>
      </c>
      <c r="J369" s="28" t="n">
        <v>495755.51072069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62666746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7604654516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13586879430797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12.8</v>
      </c>
      <c r="D374" s="39" t="n">
        <v>92.023066419358</v>
      </c>
      <c r="E374" s="39" t="s">
        <v>21</v>
      </c>
      <c r="F374" s="39" t="n">
        <v>4774892.87036765</v>
      </c>
      <c r="G374" s="39" t="n">
        <v>2491248.45410486</v>
      </c>
      <c r="H374" s="39" t="n">
        <v>2179842.39734175</v>
      </c>
      <c r="I374" s="39" t="n">
        <v>830416.151368287</v>
      </c>
      <c r="J374" s="40" t="n">
        <v>103802.018921036</v>
      </c>
    </row>
    <row r="375" customFormat="false" ht="11.25" hidden="false" customHeight="true" outlineLevel="0" collapsed="false">
      <c r="B375" s="38" t="s">
        <v>29</v>
      </c>
      <c r="C375" s="39" t="n">
        <v>69.5</v>
      </c>
      <c r="D375" s="39" t="n">
        <v>45.9932718583414</v>
      </c>
      <c r="E375" s="39" t="s">
        <v>21</v>
      </c>
      <c r="F375" s="39" t="n">
        <v>1758092.8167851</v>
      </c>
      <c r="G375" s="39" t="s">
        <v>21</v>
      </c>
      <c r="H375" s="39" t="n">
        <v>63930.6478830945</v>
      </c>
      <c r="I375" s="39" t="n">
        <v>1086821.01401261</v>
      </c>
      <c r="J375" s="40" t="n">
        <v>287687.915473925</v>
      </c>
    </row>
    <row r="376" customFormat="false" ht="11.25" hidden="false" customHeight="true" outlineLevel="0" collapsed="false">
      <c r="B376" s="38" t="s">
        <v>30</v>
      </c>
      <c r="C376" s="39" t="n">
        <v>67.2</v>
      </c>
      <c r="D376" s="39" t="n">
        <v>17.2396786252858</v>
      </c>
      <c r="E376" s="39" t="s">
        <v>21</v>
      </c>
      <c r="F376" s="39" t="n">
        <v>637178.521990563</v>
      </c>
      <c r="G376" s="39" t="s">
        <v>21</v>
      </c>
      <c r="H376" s="39" t="n">
        <v>23170.1280723841</v>
      </c>
      <c r="I376" s="39" t="n">
        <v>393892.17723053</v>
      </c>
      <c r="J376" s="40" t="n">
        <v>104265.576325729</v>
      </c>
    </row>
    <row r="377" customFormat="false" ht="11.25" hidden="false" customHeight="true" outlineLevel="0" collapsed="false">
      <c r="B377" s="25" t="s">
        <v>31</v>
      </c>
      <c r="C377" s="39" t="n">
        <v>49.6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19840</v>
      </c>
      <c r="I377" s="39" t="n">
        <v>863040</v>
      </c>
      <c r="J377" s="40" t="n">
        <v>109120</v>
      </c>
    </row>
    <row r="378" customFormat="false" ht="11.25" hidden="false" customHeight="true" outlineLevel="0" collapsed="false">
      <c r="B378" s="25" t="s">
        <v>32</v>
      </c>
      <c r="C378" s="39" t="n">
        <v>346.5</v>
      </c>
      <c r="D378" s="39" t="n">
        <v>12.7344231650653</v>
      </c>
      <c r="E378" s="39" t="s">
        <v>21</v>
      </c>
      <c r="F378" s="39" t="n">
        <v>3397607.77255524</v>
      </c>
      <c r="G378" s="39" t="s">
        <v>21</v>
      </c>
      <c r="H378" s="39" t="n">
        <v>1014869.85413988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78.7</v>
      </c>
      <c r="D379" s="39" t="n">
        <v>0.6</v>
      </c>
      <c r="E379" s="39" t="s">
        <v>21</v>
      </c>
      <c r="F379" s="39" t="n">
        <v>146539</v>
      </c>
      <c r="G379" s="39" t="s">
        <v>21</v>
      </c>
      <c r="H379" s="39" t="n">
        <v>11272</v>
      </c>
      <c r="I379" s="39" t="n">
        <v>22544</v>
      </c>
      <c r="J379" s="40" t="n">
        <v>94686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5</v>
      </c>
      <c r="E380" s="39" t="s">
        <v>45</v>
      </c>
      <c r="F380" s="39" t="s">
        <v>45</v>
      </c>
      <c r="G380" s="39" t="s">
        <v>45</v>
      </c>
      <c r="H380" s="39" t="s">
        <v>45</v>
      </c>
      <c r="I380" s="39" t="s">
        <v>45</v>
      </c>
      <c r="J380" s="40" t="s">
        <v>45</v>
      </c>
    </row>
    <row r="381" customFormat="false" ht="11.25" hidden="false" customHeight="true" outlineLevel="0" collapsed="false">
      <c r="B381" s="42" t="s">
        <v>35</v>
      </c>
      <c r="C381" s="39" t="n">
        <v>2.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67200</v>
      </c>
      <c r="J381" s="40" t="n">
        <v>280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5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15200</v>
      </c>
      <c r="J383" s="40" t="n">
        <v>48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5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n">
        <v>10714310.9816986</v>
      </c>
      <c r="G387" s="28" t="n">
        <v>2491248.45410486</v>
      </c>
      <c r="H387" s="26" t="n">
        <v>3312925.02743711</v>
      </c>
      <c r="I387" s="26" t="n">
        <v>3379113.34261143</v>
      </c>
      <c r="J387" s="50" t="n">
        <v>1559340.51072069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38.8</v>
      </c>
      <c r="D393" s="27"/>
      <c r="E393" s="28" t="s">
        <v>21</v>
      </c>
      <c r="F393" s="26" t="n">
        <v>6933878.17232127</v>
      </c>
      <c r="G393" s="28" t="n">
        <v>2433300.21246174</v>
      </c>
      <c r="H393" s="26" t="n">
        <v>2211685.0591805</v>
      </c>
      <c r="I393" s="26" t="n">
        <v>2214405.41652058</v>
      </c>
      <c r="J393" s="28" t="n">
        <v>472850.68859669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3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7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1355117844442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08.4</v>
      </c>
      <c r="D398" s="39" t="n">
        <v>93.5309122256206</v>
      </c>
      <c r="E398" s="39" t="s">
        <v>21</v>
      </c>
      <c r="F398" s="39" t="n">
        <v>4663825.40721834</v>
      </c>
      <c r="G398" s="39" t="n">
        <v>2433300.21246174</v>
      </c>
      <c r="H398" s="39" t="n">
        <v>2129137.68590403</v>
      </c>
      <c r="I398" s="39" t="n">
        <v>811100.070820582</v>
      </c>
      <c r="J398" s="40" t="n">
        <v>101387.508852573</v>
      </c>
    </row>
    <row r="399" customFormat="false" ht="11.25" hidden="false" customHeight="true" outlineLevel="0" collapsed="false">
      <c r="B399" s="38" t="s">
        <v>29</v>
      </c>
      <c r="C399" s="39" t="n">
        <v>64.4</v>
      </c>
      <c r="D399" s="39" t="n">
        <v>46.4215819030226</v>
      </c>
      <c r="E399" s="39" t="s">
        <v>21</v>
      </c>
      <c r="F399" s="39" t="n">
        <v>1644252.43100506</v>
      </c>
      <c r="G399" s="39" t="s">
        <v>21</v>
      </c>
      <c r="H399" s="39" t="n">
        <v>59790.9974910931</v>
      </c>
      <c r="I399" s="39" t="n">
        <v>1016446.95734858</v>
      </c>
      <c r="J399" s="40" t="n">
        <v>269059.488709919</v>
      </c>
    </row>
    <row r="400" customFormat="false" ht="11.25" hidden="false" customHeight="true" outlineLevel="0" collapsed="false">
      <c r="B400" s="38" t="s">
        <v>30</v>
      </c>
      <c r="C400" s="39" t="n">
        <v>66</v>
      </c>
      <c r="D400" s="39" t="n">
        <v>17.2396786252858</v>
      </c>
      <c r="E400" s="39" t="s">
        <v>21</v>
      </c>
      <c r="F400" s="39" t="n">
        <v>625800.334097875</v>
      </c>
      <c r="G400" s="39" t="s">
        <v>21</v>
      </c>
      <c r="H400" s="39" t="n">
        <v>22756.3757853773</v>
      </c>
      <c r="I400" s="39" t="n">
        <v>386858.388351413</v>
      </c>
      <c r="J400" s="40" t="n">
        <v>102403.691034198</v>
      </c>
    </row>
    <row r="401" customFormat="false" ht="11.25" hidden="false" customHeight="true" outlineLevel="0" collapsed="false">
      <c r="B401" s="25" t="s">
        <v>31</v>
      </c>
      <c r="C401" s="39" t="n">
        <v>62.7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20064</v>
      </c>
      <c r="I401" s="39" t="n">
        <v>872784</v>
      </c>
      <c r="J401" s="40" t="n">
        <v>110352</v>
      </c>
    </row>
    <row r="402" customFormat="false" ht="11.25" hidden="false" customHeight="true" outlineLevel="0" collapsed="false">
      <c r="B402" s="25" t="s">
        <v>32</v>
      </c>
      <c r="C402" s="39" t="n">
        <v>345.8</v>
      </c>
      <c r="D402" s="39" t="n">
        <v>12.788135167074</v>
      </c>
      <c r="E402" s="39" t="s">
        <v>21</v>
      </c>
      <c r="F402" s="39" t="n">
        <v>3405045.59839613</v>
      </c>
      <c r="G402" s="39" t="s">
        <v>21</v>
      </c>
      <c r="H402" s="39" t="n">
        <v>1017091.54237807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638.7</v>
      </c>
      <c r="D403" s="39" t="n">
        <v>0.6</v>
      </c>
      <c r="E403" s="39" t="s">
        <v>21</v>
      </c>
      <c r="F403" s="39" t="n">
        <v>127818.6</v>
      </c>
      <c r="G403" s="39" t="s">
        <v>21</v>
      </c>
      <c r="H403" s="39" t="n">
        <v>9832.2</v>
      </c>
      <c r="I403" s="39" t="n">
        <v>19664.4</v>
      </c>
      <c r="J403" s="40" t="n">
        <v>825904.8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5</v>
      </c>
      <c r="E404" s="39" t="s">
        <v>45</v>
      </c>
      <c r="F404" s="39" t="s">
        <v>45</v>
      </c>
      <c r="G404" s="39" t="s">
        <v>45</v>
      </c>
      <c r="H404" s="39" t="s">
        <v>45</v>
      </c>
      <c r="I404" s="39" t="s">
        <v>45</v>
      </c>
      <c r="J404" s="40" t="s">
        <v>45</v>
      </c>
    </row>
    <row r="405" customFormat="false" ht="11.25" hidden="false" customHeight="true" outlineLevel="0" collapsed="false">
      <c r="B405" s="42" t="s">
        <v>35</v>
      </c>
      <c r="C405" s="39" t="n">
        <v>3.3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79200</v>
      </c>
      <c r="J405" s="40" t="n">
        <v>330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5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17600</v>
      </c>
      <c r="J407" s="40" t="n">
        <v>49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5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n">
        <v>10466742.3707174</v>
      </c>
      <c r="G411" s="28" t="n">
        <v>2433300.21246174</v>
      </c>
      <c r="H411" s="26" t="n">
        <v>3258672.80155857</v>
      </c>
      <c r="I411" s="26" t="n">
        <v>3303653.81652058</v>
      </c>
      <c r="J411" s="50" t="n">
        <v>1417307.48859669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248.266</v>
      </c>
      <c r="D9" s="27"/>
      <c r="E9" s="28" t="n">
        <v>0</v>
      </c>
      <c r="F9" s="26" t="n">
        <v>51445234.9397871</v>
      </c>
      <c r="G9" s="28" t="n">
        <v>0</v>
      </c>
      <c r="H9" s="26" t="n">
        <v>74955798.7235201</v>
      </c>
      <c r="I9" s="26" t="n">
        <v>98962280.247407</v>
      </c>
      <c r="J9" s="28" t="n">
        <v>0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01364771623523</v>
      </c>
    </row>
    <row r="11" customFormat="false" ht="12" hidden="false" customHeight="true" outlineLevel="0" collapsed="false">
      <c r="B11" s="38" t="s">
        <v>23</v>
      </c>
      <c r="C11" s="39" t="n">
        <v>838.569</v>
      </c>
      <c r="D11" s="39" t="n">
        <v>114.46887421139</v>
      </c>
      <c r="E11" s="39" t="n">
        <v>0</v>
      </c>
      <c r="F11" s="39" t="n">
        <v>27780357.1976934</v>
      </c>
      <c r="G11" s="39" t="n">
        <v>0</v>
      </c>
      <c r="H11" s="39" t="n">
        <v>27040315.9440796</v>
      </c>
      <c r="I11" s="39" t="n">
        <v>41169376.2367984</v>
      </c>
      <c r="J11" s="40" t="n">
        <v>0</v>
      </c>
      <c r="K11" s="36" t="s">
        <v>16</v>
      </c>
      <c r="L11" s="37" t="n">
        <v>0.0196085520474529</v>
      </c>
    </row>
    <row r="12" customFormat="false" ht="12" hidden="false" customHeight="true" outlineLevel="0" collapsed="false">
      <c r="B12" s="38" t="s">
        <v>24</v>
      </c>
      <c r="C12" s="39" t="n">
        <v>2409.697</v>
      </c>
      <c r="D12" s="39" t="n">
        <v>53.6886025637841</v>
      </c>
      <c r="E12" s="39" t="n">
        <v>0</v>
      </c>
      <c r="F12" s="39" t="n">
        <v>23664877.7420937</v>
      </c>
      <c r="G12" s="39" t="n">
        <v>0</v>
      </c>
      <c r="H12" s="39" t="n">
        <v>47915482.7794405</v>
      </c>
      <c r="I12" s="39" t="n">
        <v>57792904.0106086</v>
      </c>
      <c r="J12" s="40" t="n">
        <v>0</v>
      </c>
      <c r="K12" s="41" t="s">
        <v>25</v>
      </c>
      <c r="L12" s="37" t="n">
        <v>0.00499999999961624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2.051</v>
      </c>
      <c r="D17" s="39" t="n">
        <v>10.8298018216143</v>
      </c>
      <c r="E17" s="39" t="n">
        <v>0</v>
      </c>
      <c r="F17" s="39" t="n">
        <v>302324.409</v>
      </c>
      <c r="G17" s="39" t="n">
        <v>0</v>
      </c>
      <c r="H17" s="39" t="n">
        <v>263897.008194716</v>
      </c>
      <c r="I17" s="39" t="n">
        <v>1513652.85244814</v>
      </c>
      <c r="J17" s="40" t="n">
        <v>0</v>
      </c>
    </row>
    <row r="18" customFormat="false" ht="11.25" hidden="false" customHeight="true" outlineLevel="0" collapsed="false">
      <c r="B18" s="25" t="s">
        <v>32</v>
      </c>
      <c r="C18" s="39" t="n">
        <v>6700.408</v>
      </c>
      <c r="D18" s="39" t="n">
        <v>12.5199523596175</v>
      </c>
      <c r="E18" s="39" t="s">
        <v>21</v>
      </c>
      <c r="F18" s="39" t="n">
        <v>74913206.2968881</v>
      </c>
      <c r="G18" s="39" t="n">
        <v>2569673.634</v>
      </c>
      <c r="H18" s="39" t="n">
        <v>6405909.0191119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27166.249</v>
      </c>
      <c r="D19" s="39" t="n">
        <v>0.548912184767655</v>
      </c>
      <c r="E19" s="39" t="s">
        <v>21</v>
      </c>
      <c r="F19" s="39" t="n">
        <v>3366073.80585113</v>
      </c>
      <c r="G19" s="39" t="s">
        <v>21</v>
      </c>
      <c r="H19" s="39" t="n">
        <v>11496847.444681</v>
      </c>
      <c r="I19" s="39" t="n">
        <v>48963.84</v>
      </c>
      <c r="J19" s="40" t="n">
        <v>1256146.280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8.696</v>
      </c>
      <c r="D21" s="39" t="n">
        <v>9.48341388487317</v>
      </c>
      <c r="E21" s="39" t="s">
        <v>43</v>
      </c>
      <c r="F21" s="39" t="n">
        <v>10277.7954</v>
      </c>
      <c r="G21" s="39" t="s">
        <v>43</v>
      </c>
      <c r="H21" s="39" t="n">
        <v>14148.1849315068</v>
      </c>
      <c r="I21" s="39" t="n">
        <v>58041.7868113503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21.123</v>
      </c>
      <c r="D23" s="39" t="n">
        <v>70.9361317047767</v>
      </c>
      <c r="E23" s="39" t="n">
        <v>0</v>
      </c>
      <c r="F23" s="39" t="n">
        <v>0</v>
      </c>
      <c r="G23" s="39" t="n">
        <v>0</v>
      </c>
      <c r="H23" s="39" t="n">
        <v>273261.780821918</v>
      </c>
      <c r="I23" s="39" t="n">
        <v>1187107.77277808</v>
      </c>
      <c r="J23" s="40" t="n">
        <v>38014.3564</v>
      </c>
    </row>
    <row r="24" customFormat="false" ht="11.25" hidden="false" customHeight="true" outlineLevel="0" collapsed="false">
      <c r="B24" s="42" t="s">
        <v>38</v>
      </c>
      <c r="C24" s="39" t="n">
        <v>0.189</v>
      </c>
      <c r="D24" s="39" t="s">
        <v>39</v>
      </c>
      <c r="E24" s="39" t="s">
        <v>39</v>
      </c>
      <c r="F24" s="39" t="s">
        <v>39</v>
      </c>
      <c r="G24" s="39" t="s">
        <v>39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130037117.246926</v>
      </c>
      <c r="G27" s="28" t="n">
        <v>2569673.634</v>
      </c>
      <c r="H27" s="26" t="n">
        <v>93409862.1612611</v>
      </c>
      <c r="I27" s="26" t="n">
        <v>101966997.027445</v>
      </c>
      <c r="J27" s="50" t="n">
        <v>1302366.909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263.677</v>
      </c>
      <c r="D33" s="27"/>
      <c r="E33" s="28" t="n">
        <v>0</v>
      </c>
      <c r="F33" s="26" t="n">
        <v>50914595.3962811</v>
      </c>
      <c r="G33" s="28" t="n">
        <v>0</v>
      </c>
      <c r="H33" s="26" t="n">
        <v>74959332.7707757</v>
      </c>
      <c r="I33" s="26" t="n">
        <v>98787306.6829432</v>
      </c>
      <c r="J33" s="28" t="n">
        <v>0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1283601325701</v>
      </c>
    </row>
    <row r="35" customFormat="false" ht="12" hidden="false" customHeight="true" outlineLevel="0" collapsed="false">
      <c r="B35" s="38" t="s">
        <v>23</v>
      </c>
      <c r="C35" s="39" t="n">
        <v>796.084</v>
      </c>
      <c r="D35" s="39" t="n">
        <v>114.466895255849</v>
      </c>
      <c r="E35" s="39" t="n">
        <v>0</v>
      </c>
      <c r="F35" s="39" t="n">
        <v>26375796.8880166</v>
      </c>
      <c r="G35" s="39" t="n">
        <v>0</v>
      </c>
      <c r="H35" s="39" t="n">
        <v>25666855.1501361</v>
      </c>
      <c r="I35" s="39" t="n">
        <v>39082611.8047045</v>
      </c>
      <c r="J35" s="40" t="n">
        <v>0</v>
      </c>
      <c r="K35" s="36" t="s">
        <v>16</v>
      </c>
      <c r="L35" s="37" t="n">
        <v>0.0196385357433012</v>
      </c>
    </row>
    <row r="36" customFormat="false" ht="12" hidden="false" customHeight="true" outlineLevel="0" collapsed="false">
      <c r="B36" s="38" t="s">
        <v>24</v>
      </c>
      <c r="C36" s="39" t="n">
        <v>2467.593</v>
      </c>
      <c r="D36" s="39" t="n">
        <v>54.1158817548691</v>
      </c>
      <c r="E36" s="39" t="n">
        <v>0</v>
      </c>
      <c r="F36" s="39" t="n">
        <v>24538798.5082645</v>
      </c>
      <c r="G36" s="39" t="n">
        <v>0</v>
      </c>
      <c r="H36" s="39" t="n">
        <v>49292477.6206396</v>
      </c>
      <c r="I36" s="39" t="n">
        <v>59704694.8782387</v>
      </c>
      <c r="J36" s="40" t="n">
        <v>0</v>
      </c>
      <c r="K36" s="41" t="s">
        <v>25</v>
      </c>
      <c r="L36" s="37" t="n">
        <v>0.0049999998927212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74.907</v>
      </c>
      <c r="D41" s="39" t="n">
        <v>10.9307524949177</v>
      </c>
      <c r="E41" s="39" t="n">
        <v>0</v>
      </c>
      <c r="F41" s="39" t="n">
        <v>278483.4142</v>
      </c>
      <c r="G41" s="39" t="n">
        <v>0</v>
      </c>
      <c r="H41" s="39" t="n">
        <v>239439.467465753</v>
      </c>
      <c r="I41" s="39" t="n">
        <v>1393942.24496282</v>
      </c>
      <c r="J41" s="40" t="n">
        <v>0</v>
      </c>
    </row>
    <row r="42" customFormat="false" ht="11.25" hidden="false" customHeight="true" outlineLevel="0" collapsed="false">
      <c r="B42" s="25" t="s">
        <v>32</v>
      </c>
      <c r="C42" s="39" t="n">
        <v>6550.262</v>
      </c>
      <c r="D42" s="39" t="n">
        <v>12.4233716242953</v>
      </c>
      <c r="E42" s="39" t="s">
        <v>21</v>
      </c>
      <c r="F42" s="39" t="n">
        <v>72814799.8806765</v>
      </c>
      <c r="G42" s="39" t="n">
        <v>2499753.56</v>
      </c>
      <c r="H42" s="39" t="n">
        <v>6061785.62182348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27305.826</v>
      </c>
      <c r="D43" s="39" t="n">
        <v>0.53358463279503</v>
      </c>
      <c r="E43" s="39" t="s">
        <v>21</v>
      </c>
      <c r="F43" s="39" t="n">
        <v>3021292.95706788</v>
      </c>
      <c r="G43" s="39" t="s">
        <v>21</v>
      </c>
      <c r="H43" s="39" t="n">
        <v>11517710.6623071</v>
      </c>
      <c r="I43" s="39" t="n">
        <v>30965.52</v>
      </c>
      <c r="J43" s="40" t="n">
        <v>1314037.51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8.808</v>
      </c>
      <c r="D45" s="39" t="n">
        <v>9.53617616290385</v>
      </c>
      <c r="E45" s="39" t="s">
        <v>43</v>
      </c>
      <c r="F45" s="39" t="n">
        <v>10785.3918</v>
      </c>
      <c r="G45" s="39" t="s">
        <v>43</v>
      </c>
      <c r="H45" s="39" t="n">
        <v>13577.4092465753</v>
      </c>
      <c r="I45" s="39" t="n">
        <v>59631.8385962818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20.963</v>
      </c>
      <c r="D47" s="39" t="n">
        <v>69.2776372656585</v>
      </c>
      <c r="E47" s="39" t="n">
        <v>0</v>
      </c>
      <c r="F47" s="39" t="n">
        <v>0</v>
      </c>
      <c r="G47" s="39" t="n">
        <v>0</v>
      </c>
      <c r="H47" s="39" t="n">
        <v>273560.95890411</v>
      </c>
      <c r="I47" s="39" t="n">
        <v>1142560.46669589</v>
      </c>
      <c r="J47" s="40" t="n">
        <v>36145.6844</v>
      </c>
    </row>
    <row r="48" customFormat="false" ht="11.25" hidden="false" customHeight="true" outlineLevel="0" collapsed="false">
      <c r="B48" s="42" t="s">
        <v>38</v>
      </c>
      <c r="C48" s="39" t="n">
        <v>0.187</v>
      </c>
      <c r="D48" s="39" t="s">
        <v>39</v>
      </c>
      <c r="E48" s="39" t="s">
        <v>39</v>
      </c>
      <c r="F48" s="39" t="s">
        <v>39</v>
      </c>
      <c r="G48" s="39" t="s">
        <v>39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127039957.040025</v>
      </c>
      <c r="G51" s="28" t="n">
        <v>2499753.56</v>
      </c>
      <c r="H51" s="26" t="n">
        <v>93065406.8905227</v>
      </c>
      <c r="I51" s="26" t="n">
        <v>101689551.671398</v>
      </c>
      <c r="J51" s="50" t="n">
        <v>1360093.41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221.068</v>
      </c>
      <c r="D57" s="27"/>
      <c r="E57" s="28" t="n">
        <v>0</v>
      </c>
      <c r="F57" s="26" t="n">
        <v>50027733.6231348</v>
      </c>
      <c r="G57" s="28" t="n">
        <v>0</v>
      </c>
      <c r="H57" s="26" t="n">
        <v>73725888.7595267</v>
      </c>
      <c r="I57" s="26" t="n">
        <v>97171627.4066242</v>
      </c>
      <c r="J57" s="28" t="n">
        <v>0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1242140618776</v>
      </c>
    </row>
    <row r="59" customFormat="false" ht="12" hidden="false" customHeight="true" outlineLevel="0" collapsed="false">
      <c r="B59" s="38" t="s">
        <v>23</v>
      </c>
      <c r="C59" s="39" t="n">
        <v>767.676</v>
      </c>
      <c r="D59" s="39" t="n">
        <v>114.46544341065</v>
      </c>
      <c r="E59" s="39" t="n">
        <v>0</v>
      </c>
      <c r="F59" s="39" t="n">
        <v>25436633.2832541</v>
      </c>
      <c r="G59" s="39" t="n">
        <v>0</v>
      </c>
      <c r="H59" s="39" t="n">
        <v>24748466.5962293</v>
      </c>
      <c r="I59" s="39" t="n">
        <v>37687273.8562309</v>
      </c>
      <c r="J59" s="40" t="n">
        <v>0</v>
      </c>
      <c r="K59" s="36" t="s">
        <v>16</v>
      </c>
      <c r="L59" s="37" t="n">
        <v>0.0196424934491841</v>
      </c>
    </row>
    <row r="60" customFormat="false" ht="12" hidden="false" customHeight="true" outlineLevel="0" collapsed="false">
      <c r="B60" s="38" t="s">
        <v>24</v>
      </c>
      <c r="C60" s="39" t="n">
        <v>2453.392</v>
      </c>
      <c r="D60" s="39" t="n">
        <v>54.2322124037135</v>
      </c>
      <c r="E60" s="39" t="n">
        <v>0</v>
      </c>
      <c r="F60" s="39" t="n">
        <v>24591100.3398807</v>
      </c>
      <c r="G60" s="39" t="n">
        <v>0</v>
      </c>
      <c r="H60" s="39" t="n">
        <v>48977422.1632974</v>
      </c>
      <c r="I60" s="39" t="n">
        <v>59484353.5503933</v>
      </c>
      <c r="J60" s="40" t="n">
        <v>0</v>
      </c>
      <c r="K60" s="41" t="s">
        <v>25</v>
      </c>
      <c r="L60" s="37" t="n">
        <v>0.0050000000646687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0.996</v>
      </c>
      <c r="D65" s="39" t="n">
        <v>10.7774211861036</v>
      </c>
      <c r="E65" s="39" t="n">
        <v>0</v>
      </c>
      <c r="F65" s="39" t="n">
        <v>282326.13</v>
      </c>
      <c r="G65" s="39" t="n">
        <v>0</v>
      </c>
      <c r="H65" s="39" t="n">
        <v>251806.330479452</v>
      </c>
      <c r="I65" s="39" t="n">
        <v>1416537.66452055</v>
      </c>
      <c r="J65" s="40" t="n">
        <v>0</v>
      </c>
    </row>
    <row r="66" customFormat="false" ht="11.25" hidden="false" customHeight="true" outlineLevel="0" collapsed="false">
      <c r="B66" s="25" t="s">
        <v>32</v>
      </c>
      <c r="C66" s="39" t="n">
        <v>6822.984</v>
      </c>
      <c r="D66" s="39" t="n">
        <v>12.2742715428051</v>
      </c>
      <c r="E66" s="39" t="s">
        <v>21</v>
      </c>
      <c r="F66" s="39" t="n">
        <v>74939605.8714404</v>
      </c>
      <c r="G66" s="39" t="n">
        <v>2567360.928</v>
      </c>
      <c r="H66" s="39" t="n">
        <v>6240191.5487739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27366.062</v>
      </c>
      <c r="D67" s="39" t="n">
        <v>0.533144216924727</v>
      </c>
      <c r="E67" s="39" t="s">
        <v>21</v>
      </c>
      <c r="F67" s="39" t="n">
        <v>3082596.03873593</v>
      </c>
      <c r="G67" s="39" t="s">
        <v>21</v>
      </c>
      <c r="H67" s="39" t="n">
        <v>11472527.4965676</v>
      </c>
      <c r="I67" s="39" t="n">
        <v>34934.16</v>
      </c>
      <c r="J67" s="40" t="n">
        <v>1289441.1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8.726</v>
      </c>
      <c r="D69" s="39" t="n">
        <v>9.52801328541961</v>
      </c>
      <c r="E69" s="39" t="s">
        <v>43</v>
      </c>
      <c r="F69" s="39" t="n">
        <v>10257.1614</v>
      </c>
      <c r="G69" s="39" t="s">
        <v>43</v>
      </c>
      <c r="H69" s="39" t="n">
        <v>14538.2517123288</v>
      </c>
      <c r="I69" s="39" t="n">
        <v>58346.0308162427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21.824</v>
      </c>
      <c r="D71" s="39" t="n">
        <v>69.4406364552787</v>
      </c>
      <c r="E71" s="39" t="n">
        <v>0</v>
      </c>
      <c r="F71" s="39" t="n">
        <v>0</v>
      </c>
      <c r="G71" s="39" t="n">
        <v>0</v>
      </c>
      <c r="H71" s="39" t="n">
        <v>290726.301369863</v>
      </c>
      <c r="I71" s="39" t="n">
        <v>1187449.25063014</v>
      </c>
      <c r="J71" s="40" t="n">
        <v>37296.898</v>
      </c>
    </row>
    <row r="72" customFormat="false" ht="11.25" hidden="false" customHeight="true" outlineLevel="0" collapsed="false">
      <c r="B72" s="42" t="s">
        <v>38</v>
      </c>
      <c r="C72" s="39" t="n">
        <v>0.206</v>
      </c>
      <c r="D72" s="39" t="s">
        <v>39</v>
      </c>
      <c r="E72" s="39" t="s">
        <v>39</v>
      </c>
      <c r="F72" s="39" t="s">
        <v>39</v>
      </c>
      <c r="G72" s="39" t="s">
        <v>39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128342518.824711</v>
      </c>
      <c r="G75" s="28" t="n">
        <v>2567360.928</v>
      </c>
      <c r="H75" s="26" t="n">
        <v>91995678.6884299</v>
      </c>
      <c r="I75" s="26" t="n">
        <v>100145504.591991</v>
      </c>
      <c r="J75" s="50" t="n">
        <v>1335476.9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231.068</v>
      </c>
      <c r="D81" s="27"/>
      <c r="E81" s="28" t="n">
        <v>0</v>
      </c>
      <c r="F81" s="26" t="n">
        <v>50024035.6205123</v>
      </c>
      <c r="G81" s="28" t="n">
        <v>0</v>
      </c>
      <c r="H81" s="26" t="n">
        <v>74556639.7642509</v>
      </c>
      <c r="I81" s="26" t="n">
        <v>98473821.4759511</v>
      </c>
      <c r="J81" s="28" t="n">
        <v>0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01116050901495</v>
      </c>
    </row>
    <row r="83" customFormat="false" ht="12" hidden="false" customHeight="true" outlineLevel="0" collapsed="false">
      <c r="B83" s="38" t="s">
        <v>23</v>
      </c>
      <c r="C83" s="39" t="n">
        <v>696.151</v>
      </c>
      <c r="D83" s="39" t="n">
        <v>114.276906683012</v>
      </c>
      <c r="E83" s="39" t="n">
        <v>0</v>
      </c>
      <c r="F83" s="39" t="n">
        <v>23307876.2550736</v>
      </c>
      <c r="G83" s="39" t="n">
        <v>0</v>
      </c>
      <c r="H83" s="39" t="n">
        <v>22151158.0393334</v>
      </c>
      <c r="I83" s="39" t="n">
        <v>34094948.5698787</v>
      </c>
      <c r="J83" s="40" t="n">
        <v>0</v>
      </c>
      <c r="K83" s="36" t="s">
        <v>16</v>
      </c>
      <c r="L83" s="37" t="n">
        <v>0.0196133025071947</v>
      </c>
    </row>
    <row r="84" customFormat="false" ht="12" hidden="false" customHeight="true" outlineLevel="0" collapsed="false">
      <c r="B84" s="38" t="s">
        <v>24</v>
      </c>
      <c r="C84" s="39" t="n">
        <v>2534.917</v>
      </c>
      <c r="D84" s="39" t="n">
        <v>56.6095513172339</v>
      </c>
      <c r="E84" s="39" t="n">
        <v>0</v>
      </c>
      <c r="F84" s="39" t="n">
        <v>26716159.3654387</v>
      </c>
      <c r="G84" s="39" t="n">
        <v>0</v>
      </c>
      <c r="H84" s="39" t="n">
        <v>52405481.7249175</v>
      </c>
      <c r="I84" s="39" t="n">
        <v>64378872.9060724</v>
      </c>
      <c r="J84" s="40" t="n">
        <v>0</v>
      </c>
      <c r="K84" s="41" t="s">
        <v>25</v>
      </c>
      <c r="L84" s="37" t="n">
        <v>0.00499999994387542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81.435</v>
      </c>
      <c r="D89" s="39" t="n">
        <v>10.7146463108788</v>
      </c>
      <c r="E89" s="39" t="n">
        <v>0</v>
      </c>
      <c r="F89" s="39" t="n">
        <v>281644.6722</v>
      </c>
      <c r="G89" s="39" t="n">
        <v>0</v>
      </c>
      <c r="H89" s="39" t="n">
        <v>251424.751834638</v>
      </c>
      <c r="I89" s="39" t="n">
        <v>1410942.42937965</v>
      </c>
      <c r="J89" s="40" t="n">
        <v>0</v>
      </c>
    </row>
    <row r="90" customFormat="false" ht="11.25" hidden="false" customHeight="true" outlineLevel="0" collapsed="false">
      <c r="B90" s="25" t="s">
        <v>32</v>
      </c>
      <c r="C90" s="39" t="n">
        <v>7165.01</v>
      </c>
      <c r="D90" s="39" t="n">
        <v>12.1814382507541</v>
      </c>
      <c r="E90" s="39" t="s">
        <v>21</v>
      </c>
      <c r="F90" s="39" t="n">
        <v>78111043.7067249</v>
      </c>
      <c r="G90" s="39" t="n">
        <v>2677446.56</v>
      </c>
      <c r="H90" s="39" t="n">
        <v>6491636.61431082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28844.484</v>
      </c>
      <c r="D91" s="39" t="n">
        <v>0.533783169387156</v>
      </c>
      <c r="E91" s="39" t="s">
        <v>21</v>
      </c>
      <c r="F91" s="39" t="n">
        <v>3208894.89060001</v>
      </c>
      <c r="G91" s="39" t="s">
        <v>21</v>
      </c>
      <c r="H91" s="39" t="n">
        <v>12158259.0382571</v>
      </c>
      <c r="I91" s="39" t="n">
        <v>29546.16</v>
      </c>
      <c r="J91" s="40" t="n">
        <v>1376760.794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8.332</v>
      </c>
      <c r="D93" s="39" t="n">
        <v>78.7280254269255</v>
      </c>
      <c r="E93" s="39" t="s">
        <v>43</v>
      </c>
      <c r="F93" s="39" t="n">
        <v>9541.1616</v>
      </c>
      <c r="G93" s="39" t="s">
        <v>43</v>
      </c>
      <c r="H93" s="39" t="n">
        <v>302042.845890411</v>
      </c>
      <c r="I93" s="39" t="n">
        <v>344377.900366732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22.389</v>
      </c>
      <c r="D95" s="39" t="n">
        <v>69.9735262692776</v>
      </c>
      <c r="E95" s="39" t="n">
        <v>0</v>
      </c>
      <c r="F95" s="39" t="n">
        <v>0</v>
      </c>
      <c r="G95" s="39" t="n">
        <v>0</v>
      </c>
      <c r="H95" s="39" t="n">
        <v>303882.991438356</v>
      </c>
      <c r="I95" s="39" t="n">
        <v>1224466.2238045</v>
      </c>
      <c r="J95" s="40" t="n">
        <v>38288.0644</v>
      </c>
    </row>
    <row r="96" customFormat="false" ht="11.25" hidden="false" customHeight="true" outlineLevel="0" collapsed="false">
      <c r="B96" s="42" t="s">
        <v>38</v>
      </c>
      <c r="C96" s="39" t="n">
        <v>0.253</v>
      </c>
      <c r="D96" s="39" t="s">
        <v>39</v>
      </c>
      <c r="E96" s="39" t="s">
        <v>39</v>
      </c>
      <c r="F96" s="39" t="s">
        <v>39</v>
      </c>
      <c r="G96" s="39" t="s">
        <v>39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131635160.051637</v>
      </c>
      <c r="G99" s="28" t="n">
        <v>2677446.56</v>
      </c>
      <c r="H99" s="26" t="n">
        <v>94063886.0059822</v>
      </c>
      <c r="I99" s="26" t="n">
        <v>101744341.091502</v>
      </c>
      <c r="J99" s="50" t="n">
        <v>1425401.616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251.319</v>
      </c>
      <c r="D105" s="27"/>
      <c r="E105" s="28" t="n">
        <v>0</v>
      </c>
      <c r="F105" s="26" t="n">
        <v>49676563.0854893</v>
      </c>
      <c r="G105" s="28" t="n">
        <v>0</v>
      </c>
      <c r="H105" s="26" t="n">
        <v>74311006.0452739</v>
      </c>
      <c r="I105" s="26" t="n">
        <v>97888129.0906654</v>
      </c>
      <c r="J105" s="28" t="n">
        <v>0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01087965422423</v>
      </c>
    </row>
    <row r="107" customFormat="false" ht="12" hidden="false" customHeight="true" outlineLevel="0" collapsed="false">
      <c r="B107" s="38" t="s">
        <v>23</v>
      </c>
      <c r="C107" s="39" t="n">
        <v>688.321</v>
      </c>
      <c r="D107" s="39" t="n">
        <v>114.314553768207</v>
      </c>
      <c r="E107" s="39" t="n">
        <v>0</v>
      </c>
      <c r="F107" s="39" t="n">
        <v>22998099.3432471</v>
      </c>
      <c r="G107" s="39" t="n">
        <v>0</v>
      </c>
      <c r="H107" s="39" t="n">
        <v>21959558.5194339</v>
      </c>
      <c r="I107" s="39" t="n">
        <v>33727450.1016047</v>
      </c>
      <c r="J107" s="40" t="n">
        <v>0</v>
      </c>
      <c r="K107" s="36" t="s">
        <v>16</v>
      </c>
      <c r="L107" s="37" t="n">
        <v>0.0196870746728779</v>
      </c>
    </row>
    <row r="108" customFormat="false" ht="12" hidden="false" customHeight="true" outlineLevel="0" collapsed="false">
      <c r="B108" s="38" t="s">
        <v>24</v>
      </c>
      <c r="C108" s="39" t="n">
        <v>2562.998</v>
      </c>
      <c r="D108" s="39" t="n">
        <v>55.8683971884266</v>
      </c>
      <c r="E108" s="39" t="n">
        <v>0</v>
      </c>
      <c r="F108" s="39" t="n">
        <v>26678463.7422422</v>
      </c>
      <c r="G108" s="39" t="n">
        <v>0</v>
      </c>
      <c r="H108" s="39" t="n">
        <v>52351447.52584</v>
      </c>
      <c r="I108" s="39" t="n">
        <v>64160678.9890607</v>
      </c>
      <c r="J108" s="40" t="n">
        <v>0</v>
      </c>
      <c r="K108" s="41" t="s">
        <v>25</v>
      </c>
      <c r="L108" s="37" t="n">
        <v>0.0049999999819705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79.186</v>
      </c>
      <c r="D113" s="39" t="n">
        <v>10.7167807220271</v>
      </c>
      <c r="E113" s="39" t="n">
        <v>0</v>
      </c>
      <c r="F113" s="39" t="n">
        <v>278489.9926</v>
      </c>
      <c r="G113" s="39" t="n">
        <v>0</v>
      </c>
      <c r="H113" s="39" t="n">
        <v>245173.306262231</v>
      </c>
      <c r="I113" s="39" t="n">
        <v>1396633.77159491</v>
      </c>
      <c r="J113" s="40" t="n">
        <v>0</v>
      </c>
    </row>
    <row r="114" customFormat="false" ht="11.25" hidden="false" customHeight="true" outlineLevel="0" collapsed="false">
      <c r="B114" s="25" t="s">
        <v>32</v>
      </c>
      <c r="C114" s="39" t="n">
        <v>7089.212</v>
      </c>
      <c r="D114" s="39" t="n">
        <v>12.2418651993137</v>
      </c>
      <c r="E114" s="39" t="s">
        <v>21</v>
      </c>
      <c r="F114" s="39" t="n">
        <v>77756280.6468728</v>
      </c>
      <c r="G114" s="39" t="n">
        <v>2665746.46</v>
      </c>
      <c r="H114" s="39" t="n">
        <v>6363150.56648429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1258.764</v>
      </c>
      <c r="D115" s="39" t="n">
        <v>0.537247709046495</v>
      </c>
      <c r="E115" s="39" t="s">
        <v>21</v>
      </c>
      <c r="F115" s="39" t="n">
        <v>3637739.61619484</v>
      </c>
      <c r="G115" s="39" t="s">
        <v>21</v>
      </c>
      <c r="H115" s="39" t="n">
        <v>13136158.7704302</v>
      </c>
      <c r="I115" s="39" t="n">
        <v>19800.96</v>
      </c>
      <c r="J115" s="40" t="n">
        <v>1452361.179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9.026</v>
      </c>
      <c r="D117" s="39" t="n">
        <v>9.21840809091196</v>
      </c>
      <c r="E117" s="39" t="s">
        <v>43</v>
      </c>
      <c r="F117" s="39" t="n">
        <v>9487.5132</v>
      </c>
      <c r="G117" s="39" t="s">
        <v>43</v>
      </c>
      <c r="H117" s="39" t="n">
        <v>16589.9589041096</v>
      </c>
      <c r="I117" s="39" t="n">
        <v>57127.8793244618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23.346</v>
      </c>
      <c r="D119" s="39" t="n">
        <v>65.2775439047374</v>
      </c>
      <c r="E119" s="39" t="n">
        <v>0</v>
      </c>
      <c r="F119" s="39" t="n">
        <v>0</v>
      </c>
      <c r="G119" s="39" t="n">
        <v>0</v>
      </c>
      <c r="H119" s="39" t="n">
        <v>311668.767123288</v>
      </c>
      <c r="I119" s="39" t="n">
        <v>1176343.99127671</v>
      </c>
      <c r="J119" s="40" t="n">
        <v>35956.7816</v>
      </c>
    </row>
    <row r="120" customFormat="false" ht="11.25" hidden="false" customHeight="true" outlineLevel="0" collapsed="false">
      <c r="B120" s="42" t="s">
        <v>38</v>
      </c>
      <c r="C120" s="39" t="n">
        <v>0.225</v>
      </c>
      <c r="D120" s="39" t="s">
        <v>39</v>
      </c>
      <c r="E120" s="39" t="s">
        <v>39</v>
      </c>
      <c r="F120" s="39" t="s">
        <v>39</v>
      </c>
      <c r="G120" s="39" t="s">
        <v>39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131358560.854357</v>
      </c>
      <c r="G123" s="28" t="n">
        <v>2665746.46</v>
      </c>
      <c r="H123" s="26" t="n">
        <v>94383747.414478</v>
      </c>
      <c r="I123" s="26" t="n">
        <v>100779308.287661</v>
      </c>
      <c r="J123" s="50" t="n">
        <v>1497557.605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285.638</v>
      </c>
      <c r="D129" s="27"/>
      <c r="E129" s="28" t="n">
        <v>0</v>
      </c>
      <c r="F129" s="26" t="n">
        <v>50036640.9683614</v>
      </c>
      <c r="G129" s="28" t="n">
        <v>0</v>
      </c>
      <c r="H129" s="26" t="n">
        <v>75041055.411122</v>
      </c>
      <c r="I129" s="26" t="n">
        <v>98777389.1848023</v>
      </c>
      <c r="J129" s="28" t="n">
        <v>0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1078855714419</v>
      </c>
    </row>
    <row r="131" customFormat="false" ht="12" hidden="false" customHeight="true" outlineLevel="0" collapsed="false">
      <c r="B131" s="38" t="s">
        <v>23</v>
      </c>
      <c r="C131" s="39" t="n">
        <v>684.379</v>
      </c>
      <c r="D131" s="39" t="n">
        <v>114.287273551226</v>
      </c>
      <c r="E131" s="39" t="n">
        <v>0</v>
      </c>
      <c r="F131" s="39" t="n">
        <v>22900699.1104964</v>
      </c>
      <c r="G131" s="39" t="n">
        <v>0</v>
      </c>
      <c r="H131" s="39" t="n">
        <v>21792335.1381651</v>
      </c>
      <c r="I131" s="39" t="n">
        <v>33522775.7370528</v>
      </c>
      <c r="J131" s="40" t="n">
        <v>0</v>
      </c>
      <c r="K131" s="36" t="s">
        <v>16</v>
      </c>
      <c r="L131" s="37" t="n">
        <v>0.0196870873952421</v>
      </c>
    </row>
    <row r="132" customFormat="false" ht="12" hidden="false" customHeight="true" outlineLevel="0" collapsed="false">
      <c r="B132" s="38" t="s">
        <v>24</v>
      </c>
      <c r="C132" s="39" t="n">
        <v>2601.259</v>
      </c>
      <c r="D132" s="39" t="n">
        <v>55.9879948819289</v>
      </c>
      <c r="E132" s="39" t="n">
        <v>0</v>
      </c>
      <c r="F132" s="39" t="n">
        <v>27135941.857865</v>
      </c>
      <c r="G132" s="39" t="n">
        <v>0</v>
      </c>
      <c r="H132" s="39" t="n">
        <v>53248720.2729569</v>
      </c>
      <c r="I132" s="39" t="n">
        <v>65254613.4477495</v>
      </c>
      <c r="J132" s="40" t="n">
        <v>0</v>
      </c>
      <c r="K132" s="41" t="s">
        <v>25</v>
      </c>
      <c r="L132" s="37" t="n">
        <v>0.0050000000912979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7.536</v>
      </c>
      <c r="D137" s="39" t="n">
        <v>10.7145630071856</v>
      </c>
      <c r="E137" s="39" t="n">
        <v>0</v>
      </c>
      <c r="F137" s="39" t="n">
        <v>243062.4324</v>
      </c>
      <c r="G137" s="39" t="n">
        <v>0</v>
      </c>
      <c r="H137" s="39" t="n">
        <v>221762.046355186</v>
      </c>
      <c r="I137" s="39" t="n">
        <v>1223104.91914481</v>
      </c>
      <c r="J137" s="40" t="n">
        <v>0</v>
      </c>
    </row>
    <row r="138" customFormat="false" ht="11.25" hidden="false" customHeight="true" outlineLevel="0" collapsed="false">
      <c r="B138" s="25" t="s">
        <v>32</v>
      </c>
      <c r="C138" s="39" t="n">
        <v>7268.491</v>
      </c>
      <c r="D138" s="39" t="n">
        <v>12.3266956708906</v>
      </c>
      <c r="E138" s="39" t="s">
        <v>21</v>
      </c>
      <c r="F138" s="39" t="n">
        <v>80470092.3831168</v>
      </c>
      <c r="G138" s="39" t="n">
        <v>2788894.12</v>
      </c>
      <c r="H138" s="39" t="n">
        <v>6337490.0404903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33381.293</v>
      </c>
      <c r="D139" s="39" t="n">
        <v>0.534733395288729</v>
      </c>
      <c r="E139" s="39" t="s">
        <v>21</v>
      </c>
      <c r="F139" s="39" t="n">
        <v>3880124.40295717</v>
      </c>
      <c r="G139" s="39" t="s">
        <v>21</v>
      </c>
      <c r="H139" s="39" t="n">
        <v>13948892.8620607</v>
      </c>
      <c r="I139" s="39" t="n">
        <v>21074.88</v>
      </c>
      <c r="J139" s="40" t="n">
        <v>1544221.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8.872</v>
      </c>
      <c r="D141" s="39" t="n">
        <v>9.07984401165787</v>
      </c>
      <c r="E141" s="39" t="s">
        <v>43</v>
      </c>
      <c r="F141" s="39" t="n">
        <v>8854.0494</v>
      </c>
      <c r="G141" s="39" t="s">
        <v>43</v>
      </c>
      <c r="H141" s="39" t="n">
        <v>16931.5428082192</v>
      </c>
      <c r="I141" s="39" t="n">
        <v>54770.7838632094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23.928</v>
      </c>
      <c r="D143" s="39" t="n">
        <v>68.5138218823135</v>
      </c>
      <c r="E143" s="39" t="n">
        <v>0</v>
      </c>
      <c r="F143" s="39" t="n">
        <v>0</v>
      </c>
      <c r="G143" s="39" t="n">
        <v>0</v>
      </c>
      <c r="H143" s="39" t="n">
        <v>326066.712328767</v>
      </c>
      <c r="I143" s="39" t="n">
        <v>1273913.06847123</v>
      </c>
      <c r="J143" s="40" t="n">
        <v>39418.9492</v>
      </c>
    </row>
    <row r="144" customFormat="false" ht="11.25" hidden="false" customHeight="true" outlineLevel="0" collapsed="false">
      <c r="B144" s="42" t="s">
        <v>38</v>
      </c>
      <c r="C144" s="39" t="n">
        <v>0.259</v>
      </c>
      <c r="D144" s="39" t="s">
        <v>39</v>
      </c>
      <c r="E144" s="39" t="s">
        <v>39</v>
      </c>
      <c r="F144" s="39" t="s">
        <v>39</v>
      </c>
      <c r="G144" s="39" t="s">
        <v>39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134638774.236235</v>
      </c>
      <c r="G147" s="28" t="n">
        <v>2788894.12</v>
      </c>
      <c r="H147" s="26" t="n">
        <v>95892198.6151652</v>
      </c>
      <c r="I147" s="26" t="n">
        <v>101600036.426882</v>
      </c>
      <c r="J147" s="50" t="n">
        <v>1593185.0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242.059</v>
      </c>
      <c r="D153" s="27"/>
      <c r="E153" s="28" t="n">
        <v>0</v>
      </c>
      <c r="F153" s="26" t="n">
        <v>49040362.7090759</v>
      </c>
      <c r="G153" s="28" t="n">
        <v>0</v>
      </c>
      <c r="H153" s="26" t="n">
        <v>74820490.9706322</v>
      </c>
      <c r="I153" s="26" t="n">
        <v>97660855.0445777</v>
      </c>
      <c r="J153" s="28" t="n">
        <v>0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2355859081783</v>
      </c>
    </row>
    <row r="155" customFormat="false" ht="12" hidden="false" customHeight="true" outlineLevel="0" collapsed="false">
      <c r="B155" s="38" t="s">
        <v>23</v>
      </c>
      <c r="C155" s="39" t="n">
        <v>648.434</v>
      </c>
      <c r="D155" s="39" t="n">
        <v>113.571308314669</v>
      </c>
      <c r="E155" s="39" t="n">
        <v>0</v>
      </c>
      <c r="F155" s="39" t="n">
        <v>21456171.7324084</v>
      </c>
      <c r="G155" s="39" t="n">
        <v>0</v>
      </c>
      <c r="H155" s="39" t="n">
        <v>20614859.7417325</v>
      </c>
      <c r="I155" s="39" t="n">
        <v>31572466.2615734</v>
      </c>
      <c r="J155" s="40" t="n">
        <v>0</v>
      </c>
      <c r="K155" s="36" t="s">
        <v>16</v>
      </c>
      <c r="L155" s="37" t="n">
        <v>0.0193299359091986</v>
      </c>
    </row>
    <row r="156" customFormat="false" ht="12" hidden="false" customHeight="true" outlineLevel="0" collapsed="false">
      <c r="B156" s="38" t="s">
        <v>24</v>
      </c>
      <c r="C156" s="39" t="n">
        <v>2593.625</v>
      </c>
      <c r="D156" s="39" t="n">
        <v>57.0160339249396</v>
      </c>
      <c r="E156" s="39" t="n">
        <v>0</v>
      </c>
      <c r="F156" s="39" t="n">
        <v>27584190.9766675</v>
      </c>
      <c r="G156" s="39" t="n">
        <v>0</v>
      </c>
      <c r="H156" s="39" t="n">
        <v>54205631.2288997</v>
      </c>
      <c r="I156" s="39" t="n">
        <v>66088388.7830043</v>
      </c>
      <c r="J156" s="40" t="n">
        <v>0</v>
      </c>
      <c r="K156" s="41" t="s">
        <v>25</v>
      </c>
      <c r="L156" s="37" t="n">
        <v>0.0050000000092030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55.323</v>
      </c>
      <c r="D161" s="39" t="n">
        <v>7.50393256081107</v>
      </c>
      <c r="E161" s="39" t="n">
        <v>0</v>
      </c>
      <c r="F161" s="39" t="n">
        <v>144276.5874</v>
      </c>
      <c r="G161" s="39" t="n">
        <v>0</v>
      </c>
      <c r="H161" s="39" t="n">
        <v>224148.665606654</v>
      </c>
      <c r="I161" s="39" t="n">
        <v>797108.064136203</v>
      </c>
      <c r="J161" s="40" t="n">
        <v>0</v>
      </c>
    </row>
    <row r="162" customFormat="false" ht="11.25" hidden="false" customHeight="true" outlineLevel="0" collapsed="false">
      <c r="B162" s="25" t="s">
        <v>32</v>
      </c>
      <c r="C162" s="39" t="n">
        <v>7225.352</v>
      </c>
      <c r="D162" s="39" t="n">
        <v>12.6685000334339</v>
      </c>
      <c r="E162" s="39" t="s">
        <v>21</v>
      </c>
      <c r="F162" s="39" t="n">
        <v>82195294.926579</v>
      </c>
      <c r="G162" s="39" t="n">
        <v>2816751.685</v>
      </c>
      <c r="H162" s="39" t="n">
        <v>6522325.44199247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5926.955</v>
      </c>
      <c r="D163" s="39" t="n">
        <v>0.510800766626439</v>
      </c>
      <c r="E163" s="39" t="s">
        <v>21</v>
      </c>
      <c r="F163" s="39" t="n">
        <v>3698299.44758396</v>
      </c>
      <c r="G163" s="39" t="s">
        <v>21</v>
      </c>
      <c r="H163" s="39" t="n">
        <v>14598005.1889696</v>
      </c>
      <c r="I163" s="39" t="n">
        <v>55211.52</v>
      </c>
      <c r="J163" s="40" t="n">
        <v>4526179.543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11.197</v>
      </c>
      <c r="D165" s="39" t="n">
        <v>9.02270697508261</v>
      </c>
      <c r="E165" s="39" t="s">
        <v>43</v>
      </c>
      <c r="F165" s="39" t="n">
        <v>10707.165</v>
      </c>
      <c r="G165" s="39" t="s">
        <v>43</v>
      </c>
      <c r="H165" s="39" t="n">
        <v>22275.6780821918</v>
      </c>
      <c r="I165" s="39" t="n">
        <v>68044.4069178082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26.291</v>
      </c>
      <c r="D167" s="39" t="n">
        <v>59.2548780951657</v>
      </c>
      <c r="E167" s="39" t="n">
        <v>0</v>
      </c>
      <c r="F167" s="39" t="n">
        <v>0</v>
      </c>
      <c r="G167" s="39" t="n">
        <v>0</v>
      </c>
      <c r="H167" s="39" t="n">
        <v>359612.054794521</v>
      </c>
      <c r="I167" s="39" t="n">
        <v>1164791.14520548</v>
      </c>
      <c r="J167" s="40" t="n">
        <v>33466.8</v>
      </c>
    </row>
    <row r="168" customFormat="false" ht="11.25" hidden="false" customHeight="true" outlineLevel="0" collapsed="false">
      <c r="B168" s="42" t="s">
        <v>38</v>
      </c>
      <c r="C168" s="39" t="n">
        <v>0.455</v>
      </c>
      <c r="D168" s="39" t="s">
        <v>39</v>
      </c>
      <c r="E168" s="39" t="s">
        <v>39</v>
      </c>
      <c r="F168" s="39" t="s">
        <v>39</v>
      </c>
      <c r="G168" s="39" t="s">
        <v>39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135088940.835639</v>
      </c>
      <c r="G171" s="28" t="n">
        <v>2816751.685</v>
      </c>
      <c r="H171" s="26" t="n">
        <v>96546858.0000776</v>
      </c>
      <c r="I171" s="26" t="n">
        <v>100204152.990837</v>
      </c>
      <c r="J171" s="50" t="n">
        <v>4573566.573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56.585</v>
      </c>
      <c r="D177" s="27"/>
      <c r="E177" s="28" t="n">
        <v>0</v>
      </c>
      <c r="F177" s="26" t="n">
        <v>47982387.2572625</v>
      </c>
      <c r="G177" s="28" t="n">
        <v>0</v>
      </c>
      <c r="H177" s="26" t="n">
        <v>73512075.3388987</v>
      </c>
      <c r="I177" s="26" t="n">
        <v>96111293.1409816</v>
      </c>
      <c r="J177" s="28" t="n">
        <v>0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02357225197781</v>
      </c>
    </row>
    <row r="179" customFormat="false" ht="12" hidden="false" customHeight="true" outlineLevel="0" collapsed="false">
      <c r="B179" s="38" t="s">
        <v>23</v>
      </c>
      <c r="C179" s="39" t="n">
        <v>626.783</v>
      </c>
      <c r="D179" s="39" t="n">
        <v>113.577054501205</v>
      </c>
      <c r="E179" s="39" t="n">
        <v>0</v>
      </c>
      <c r="F179" s="39" t="n">
        <v>20788009.0357825</v>
      </c>
      <c r="G179" s="39" t="n">
        <v>0</v>
      </c>
      <c r="H179" s="39" t="n">
        <v>19884514.5695294</v>
      </c>
      <c r="I179" s="39" t="n">
        <v>30515643.3461166</v>
      </c>
      <c r="J179" s="40" t="n">
        <v>0</v>
      </c>
      <c r="K179" s="36" t="s">
        <v>16</v>
      </c>
      <c r="L179" s="37" t="n">
        <v>0.019329083737913</v>
      </c>
    </row>
    <row r="180" customFormat="false" ht="12" hidden="false" customHeight="true" outlineLevel="0" collapsed="false">
      <c r="B180" s="38" t="s">
        <v>24</v>
      </c>
      <c r="C180" s="39" t="n">
        <v>2529.802</v>
      </c>
      <c r="D180" s="39" t="n">
        <v>57.8770942491603</v>
      </c>
      <c r="E180" s="39" t="n">
        <v>0</v>
      </c>
      <c r="F180" s="39" t="n">
        <v>27194378.22148</v>
      </c>
      <c r="G180" s="39" t="n">
        <v>0</v>
      </c>
      <c r="H180" s="39" t="n">
        <v>53627560.7693693</v>
      </c>
      <c r="I180" s="39" t="n">
        <v>65595649.794865</v>
      </c>
      <c r="J180" s="40" t="n">
        <v>0</v>
      </c>
      <c r="K180" s="41" t="s">
        <v>25</v>
      </c>
      <c r="L180" s="37" t="n">
        <v>0.0050000000645554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4.641</v>
      </c>
      <c r="D185" s="39" t="n">
        <v>7.47897763206394</v>
      </c>
      <c r="E185" s="39" t="n">
        <v>0</v>
      </c>
      <c r="F185" s="39" t="n">
        <v>142859.8752</v>
      </c>
      <c r="G185" s="39" t="n">
        <v>0</v>
      </c>
      <c r="H185" s="39" t="n">
        <v>225156.622676125</v>
      </c>
      <c r="I185" s="39" t="n">
        <v>788540.082123875</v>
      </c>
      <c r="J185" s="40" t="n">
        <v>0</v>
      </c>
    </row>
    <row r="186" customFormat="false" ht="11.25" hidden="false" customHeight="true" outlineLevel="0" collapsed="false">
      <c r="B186" s="25" t="s">
        <v>32</v>
      </c>
      <c r="C186" s="39" t="n">
        <v>7313.221</v>
      </c>
      <c r="D186" s="39" t="n">
        <v>12.6332507028318</v>
      </c>
      <c r="E186" s="39" t="s">
        <v>21</v>
      </c>
      <c r="F186" s="39" t="n">
        <v>82867141.3314186</v>
      </c>
      <c r="G186" s="39" t="n">
        <v>2831733.95</v>
      </c>
      <c r="H186" s="39" t="n">
        <v>6690879.05679568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7955.079</v>
      </c>
      <c r="D187" s="39" t="n">
        <v>0.506709703303853</v>
      </c>
      <c r="E187" s="39" t="s">
        <v>21</v>
      </c>
      <c r="F187" s="39" t="n">
        <v>3777111.97676789</v>
      </c>
      <c r="G187" s="39" t="s">
        <v>21</v>
      </c>
      <c r="H187" s="39" t="n">
        <v>15429573.2421964</v>
      </c>
      <c r="I187" s="39" t="n">
        <v>25521.6</v>
      </c>
      <c r="J187" s="40" t="n">
        <v>4688129.735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12.266</v>
      </c>
      <c r="D189" s="39" t="n">
        <v>9.01165023526123</v>
      </c>
      <c r="E189" s="39" t="s">
        <v>43</v>
      </c>
      <c r="F189" s="39" t="n">
        <v>11177.985</v>
      </c>
      <c r="G189" s="39" t="s">
        <v>43</v>
      </c>
      <c r="H189" s="39" t="n">
        <v>25781.8715753425</v>
      </c>
      <c r="I189" s="39" t="n">
        <v>73577.0452103718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26.984</v>
      </c>
      <c r="D191" s="39" t="n">
        <v>58.7153498369403</v>
      </c>
      <c r="E191" s="39" t="n">
        <v>0</v>
      </c>
      <c r="F191" s="39" t="n">
        <v>0</v>
      </c>
      <c r="G191" s="39" t="n">
        <v>0</v>
      </c>
      <c r="H191" s="39" t="n">
        <v>363239.589041096</v>
      </c>
      <c r="I191" s="39" t="n">
        <v>1186899.4109589</v>
      </c>
      <c r="J191" s="40" t="n">
        <v>34236</v>
      </c>
    </row>
    <row r="192" customFormat="false" ht="11.25" hidden="false" customHeight="true" outlineLevel="0" collapsed="false">
      <c r="B192" s="42" t="s">
        <v>38</v>
      </c>
      <c r="C192" s="39" t="n">
        <v>0.441</v>
      </c>
      <c r="D192" s="39" t="s">
        <v>39</v>
      </c>
      <c r="E192" s="39" t="s">
        <v>39</v>
      </c>
      <c r="F192" s="39" t="s">
        <v>39</v>
      </c>
      <c r="G192" s="39" t="s">
        <v>39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134780678.425649</v>
      </c>
      <c r="G195" s="28" t="n">
        <v>2831733.95</v>
      </c>
      <c r="H195" s="26" t="n">
        <v>96246705.7211833</v>
      </c>
      <c r="I195" s="26" t="n">
        <v>98646344.8412748</v>
      </c>
      <c r="J195" s="50" t="n">
        <v>4735883.793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89.477</v>
      </c>
      <c r="D201" s="27"/>
      <c r="E201" s="28" t="n">
        <v>0</v>
      </c>
      <c r="F201" s="26" t="n">
        <v>47458195.9185715</v>
      </c>
      <c r="G201" s="28" t="n">
        <v>0</v>
      </c>
      <c r="H201" s="26" t="n">
        <v>71877031.7549282</v>
      </c>
      <c r="I201" s="26" t="n">
        <v>94543420.8200716</v>
      </c>
      <c r="J201" s="28" t="n">
        <v>0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2367131649731</v>
      </c>
    </row>
    <row r="203" customFormat="false" ht="12" hidden="false" customHeight="true" outlineLevel="0" collapsed="false">
      <c r="B203" s="38" t="s">
        <v>23</v>
      </c>
      <c r="C203" s="39" t="n">
        <v>634.419</v>
      </c>
      <c r="D203" s="39" t="n">
        <v>113.348071693493</v>
      </c>
      <c r="E203" s="39" t="n">
        <v>0</v>
      </c>
      <c r="F203" s="39" t="n">
        <v>21017053.3831131</v>
      </c>
      <c r="G203" s="39" t="n">
        <v>0</v>
      </c>
      <c r="H203" s="39" t="n">
        <v>20069587.9703483</v>
      </c>
      <c r="I203" s="39" t="n">
        <v>30823528.9422528</v>
      </c>
      <c r="J203" s="40" t="n">
        <v>0</v>
      </c>
      <c r="K203" s="36" t="s">
        <v>16</v>
      </c>
      <c r="L203" s="37" t="n">
        <v>0.0193105924868246</v>
      </c>
    </row>
    <row r="204" customFormat="false" ht="12" hidden="false" customHeight="true" outlineLevel="0" collapsed="false">
      <c r="B204" s="38" t="s">
        <v>24</v>
      </c>
      <c r="C204" s="39" t="n">
        <v>2455.058</v>
      </c>
      <c r="D204" s="39" t="n">
        <v>57.8269345155418</v>
      </c>
      <c r="E204" s="39" t="n">
        <v>0</v>
      </c>
      <c r="F204" s="39" t="n">
        <v>26441142.5354584</v>
      </c>
      <c r="G204" s="39" t="n">
        <v>0</v>
      </c>
      <c r="H204" s="39" t="n">
        <v>51807443.7845799</v>
      </c>
      <c r="I204" s="39" t="n">
        <v>63719891.8778188</v>
      </c>
      <c r="J204" s="40" t="n">
        <v>0</v>
      </c>
      <c r="K204" s="41" t="s">
        <v>25</v>
      </c>
      <c r="L204" s="37" t="n">
        <v>0.0049999999638247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7.847</v>
      </c>
      <c r="D209" s="39" t="n">
        <v>7.44571281955673</v>
      </c>
      <c r="E209" s="39" t="n">
        <v>0</v>
      </c>
      <c r="F209" s="39" t="n">
        <v>144798.9734</v>
      </c>
      <c r="G209" s="39" t="n">
        <v>0</v>
      </c>
      <c r="H209" s="39" t="n">
        <v>228722.995963796</v>
      </c>
      <c r="I209" s="39" t="n">
        <v>801761.462064775</v>
      </c>
      <c r="J209" s="40" t="n">
        <v>0</v>
      </c>
    </row>
    <row r="210" customFormat="false" ht="11.25" hidden="false" customHeight="true" outlineLevel="0" collapsed="false">
      <c r="B210" s="25" t="s">
        <v>32</v>
      </c>
      <c r="C210" s="39" t="n">
        <v>7631.716</v>
      </c>
      <c r="D210" s="39" t="n">
        <v>12.4813399767263</v>
      </c>
      <c r="E210" s="39" t="s">
        <v>21</v>
      </c>
      <c r="F210" s="39" t="n">
        <v>85309229.9700376</v>
      </c>
      <c r="G210" s="39" t="n">
        <v>2911663.602</v>
      </c>
      <c r="H210" s="39" t="n">
        <v>7033148.42978379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8949.199</v>
      </c>
      <c r="D211" s="39" t="n">
        <v>0.507533217806721</v>
      </c>
      <c r="E211" s="39" t="s">
        <v>21</v>
      </c>
      <c r="F211" s="39" t="n">
        <v>3862035.28204012</v>
      </c>
      <c r="G211" s="39" t="s">
        <v>21</v>
      </c>
      <c r="H211" s="39" t="n">
        <v>15886944.7774242</v>
      </c>
      <c r="I211" s="39" t="n">
        <v>19032.24</v>
      </c>
      <c r="J211" s="40" t="n">
        <v>4784871.95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12.07</v>
      </c>
      <c r="D213" s="39" t="n">
        <v>9.2715232571902</v>
      </c>
      <c r="E213" s="39" t="s">
        <v>43</v>
      </c>
      <c r="F213" s="39" t="n">
        <v>12999.42</v>
      </c>
      <c r="G213" s="39" t="s">
        <v>43</v>
      </c>
      <c r="H213" s="39" t="n">
        <v>21685.0684931507</v>
      </c>
      <c r="I213" s="39" t="n">
        <v>77222.797221135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29.119</v>
      </c>
      <c r="D215" s="39" t="n">
        <v>58.7939146261891</v>
      </c>
      <c r="E215" s="39" t="n">
        <v>0</v>
      </c>
      <c r="F215" s="39" t="n">
        <v>0</v>
      </c>
      <c r="G215" s="39" t="n">
        <v>0</v>
      </c>
      <c r="H215" s="39" t="n">
        <v>395775.205479452</v>
      </c>
      <c r="I215" s="39" t="n">
        <v>1279512.99452055</v>
      </c>
      <c r="J215" s="40" t="n">
        <v>36731.8</v>
      </c>
    </row>
    <row r="216" customFormat="false" ht="11.25" hidden="false" customHeight="true" outlineLevel="0" collapsed="false">
      <c r="B216" s="42" t="s">
        <v>38</v>
      </c>
      <c r="C216" s="39" t="n">
        <v>0.579</v>
      </c>
      <c r="D216" s="39" t="s">
        <v>39</v>
      </c>
      <c r="E216" s="39" t="s">
        <v>39</v>
      </c>
      <c r="F216" s="39" t="s">
        <v>39</v>
      </c>
      <c r="G216" s="39" t="s">
        <v>39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136787259.564049</v>
      </c>
      <c r="G219" s="28" t="n">
        <v>2911663.602</v>
      </c>
      <c r="H219" s="26" t="n">
        <v>95443308.2320726</v>
      </c>
      <c r="I219" s="26" t="n">
        <v>97293014.089878</v>
      </c>
      <c r="J219" s="50" t="n">
        <v>4837561.43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84.691</v>
      </c>
      <c r="D225" s="27"/>
      <c r="E225" s="28" t="n">
        <v>0</v>
      </c>
      <c r="F225" s="26" t="n">
        <v>47194705.5949429</v>
      </c>
      <c r="G225" s="28" t="n">
        <v>0</v>
      </c>
      <c r="H225" s="26" t="n">
        <v>71847884.9826923</v>
      </c>
      <c r="I225" s="26" t="n">
        <v>94503531.7502219</v>
      </c>
      <c r="J225" s="28" t="n">
        <v>0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2344372559993</v>
      </c>
    </row>
    <row r="227" customFormat="false" ht="12" hidden="false" customHeight="true" outlineLevel="0" collapsed="false">
      <c r="B227" s="38" t="s">
        <v>23</v>
      </c>
      <c r="C227" s="39" t="n">
        <v>623.231</v>
      </c>
      <c r="D227" s="39" t="n">
        <v>113.311276126233</v>
      </c>
      <c r="E227" s="39" t="n">
        <v>0</v>
      </c>
      <c r="F227" s="39" t="n">
        <v>20678555.5490029</v>
      </c>
      <c r="G227" s="39" t="n">
        <v>0</v>
      </c>
      <c r="H227" s="39" t="n">
        <v>19673852.4895035</v>
      </c>
      <c r="I227" s="39" t="n">
        <v>30266691.8929221</v>
      </c>
      <c r="J227" s="40" t="n">
        <v>0</v>
      </c>
      <c r="K227" s="36" t="s">
        <v>16</v>
      </c>
      <c r="L227" s="37" t="n">
        <v>0.0192354560627121</v>
      </c>
    </row>
    <row r="228" customFormat="false" ht="12" hidden="false" customHeight="true" outlineLevel="0" collapsed="false">
      <c r="B228" s="38" t="s">
        <v>24</v>
      </c>
      <c r="C228" s="39" t="n">
        <v>2461.46</v>
      </c>
      <c r="D228" s="39" t="n">
        <v>58.0659537008233</v>
      </c>
      <c r="E228" s="39" t="n">
        <v>0</v>
      </c>
      <c r="F228" s="39" t="n">
        <v>26516150.04594</v>
      </c>
      <c r="G228" s="39" t="n">
        <v>0</v>
      </c>
      <c r="H228" s="39" t="n">
        <v>52174032.4931888</v>
      </c>
      <c r="I228" s="39" t="n">
        <v>64236839.8572998</v>
      </c>
      <c r="J228" s="40" t="n">
        <v>0</v>
      </c>
      <c r="K228" s="41" t="s">
        <v>25</v>
      </c>
      <c r="L228" s="37" t="n">
        <v>0.0049999999886826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59.876</v>
      </c>
      <c r="D233" s="39" t="n">
        <v>7.47760426160631</v>
      </c>
      <c r="E233" s="39" t="n">
        <v>0</v>
      </c>
      <c r="F233" s="39" t="n">
        <v>150771.878</v>
      </c>
      <c r="G233" s="39" t="n">
        <v>0</v>
      </c>
      <c r="H233" s="39" t="n">
        <v>222041.876345401</v>
      </c>
      <c r="I233" s="39" t="n">
        <v>822675.70458317</v>
      </c>
      <c r="J233" s="40" t="n">
        <v>0</v>
      </c>
    </row>
    <row r="234" customFormat="false" ht="11.25" hidden="false" customHeight="true" outlineLevel="0" collapsed="false">
      <c r="B234" s="25" t="s">
        <v>32</v>
      </c>
      <c r="C234" s="39" t="n">
        <v>7705.625</v>
      </c>
      <c r="D234" s="39" t="n">
        <v>12.5107454510735</v>
      </c>
      <c r="E234" s="39" t="s">
        <v>21</v>
      </c>
      <c r="F234" s="39" t="n">
        <v>86375188.6618637</v>
      </c>
      <c r="G234" s="39" t="n">
        <v>2966069.8488</v>
      </c>
      <c r="H234" s="39" t="n">
        <v>7061854.40576485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9897.033</v>
      </c>
      <c r="D235" s="39" t="n">
        <v>0.508927140053493</v>
      </c>
      <c r="E235" s="39" t="s">
        <v>21</v>
      </c>
      <c r="F235" s="39" t="n">
        <v>3828411.85796373</v>
      </c>
      <c r="G235" s="39" t="s">
        <v>21</v>
      </c>
      <c r="H235" s="39" t="n">
        <v>16422141.4433461</v>
      </c>
      <c r="I235" s="39" t="n">
        <v>54129.6</v>
      </c>
      <c r="J235" s="40" t="n">
        <v>4658715.3398299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13.741</v>
      </c>
      <c r="D237" s="39" t="n">
        <v>64.8273896160604</v>
      </c>
      <c r="E237" s="39" t="s">
        <v>43</v>
      </c>
      <c r="F237" s="39" t="n">
        <v>14571.48</v>
      </c>
      <c r="G237" s="39" t="s">
        <v>43</v>
      </c>
      <c r="H237" s="39" t="n">
        <v>405935.373287671</v>
      </c>
      <c r="I237" s="39" t="n">
        <v>470286.307426615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9.686</v>
      </c>
      <c r="D239" s="39" t="n">
        <v>60.1614337205611</v>
      </c>
      <c r="E239" s="39" t="n">
        <v>0</v>
      </c>
      <c r="F239" s="39" t="n">
        <v>0</v>
      </c>
      <c r="G239" s="39" t="n">
        <v>0</v>
      </c>
      <c r="H239" s="39" t="n">
        <v>409880.116438356</v>
      </c>
      <c r="I239" s="39" t="n">
        <v>1337514.60499022</v>
      </c>
      <c r="J239" s="40" t="n">
        <v>38557.6</v>
      </c>
    </row>
    <row r="240" customFormat="false" ht="11.25" hidden="false" customHeight="true" outlineLevel="0" collapsed="false">
      <c r="B240" s="42" t="s">
        <v>38</v>
      </c>
      <c r="C240" s="39" t="n">
        <v>0.654</v>
      </c>
      <c r="D240" s="39" t="s">
        <v>39</v>
      </c>
      <c r="E240" s="39" t="s">
        <v>39</v>
      </c>
      <c r="F240" s="39" t="s">
        <v>39</v>
      </c>
      <c r="G240" s="39" t="s">
        <v>39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137563649.47277</v>
      </c>
      <c r="G243" s="28" t="n">
        <v>2966069.8488</v>
      </c>
      <c r="H243" s="26" t="n">
        <v>96369738.1978747</v>
      </c>
      <c r="I243" s="26" t="n">
        <v>97667249.7800219</v>
      </c>
      <c r="J243" s="50" t="n">
        <v>4712381.0470299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3041.135</v>
      </c>
      <c r="D249" s="27"/>
      <c r="E249" s="28" t="n">
        <v>0</v>
      </c>
      <c r="F249" s="26" t="n">
        <v>46508388.0670885</v>
      </c>
      <c r="G249" s="28" t="n">
        <v>0</v>
      </c>
      <c r="H249" s="26" t="n">
        <v>70973797.3236802</v>
      </c>
      <c r="I249" s="26" t="n">
        <v>93369612.223517</v>
      </c>
      <c r="J249" s="28" t="n">
        <v>0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2454032182111</v>
      </c>
    </row>
    <row r="251" customFormat="false" ht="12" hidden="false" customHeight="true" outlineLevel="0" collapsed="false">
      <c r="B251" s="38" t="s">
        <v>23</v>
      </c>
      <c r="C251" s="39" t="n">
        <v>609.399</v>
      </c>
      <c r="D251" s="39" t="n">
        <v>113.269077967449</v>
      </c>
      <c r="E251" s="39" t="n">
        <v>0</v>
      </c>
      <c r="F251" s="39" t="n">
        <v>20245868.4983326</v>
      </c>
      <c r="G251" s="39" t="n">
        <v>0</v>
      </c>
      <c r="H251" s="39" t="n">
        <v>19199249.7700909</v>
      </c>
      <c r="I251" s="39" t="n">
        <v>29580944.5758622</v>
      </c>
      <c r="J251" s="40" t="n">
        <v>0</v>
      </c>
      <c r="K251" s="36" t="s">
        <v>16</v>
      </c>
      <c r="L251" s="37" t="n">
        <v>0.0193149387493608</v>
      </c>
    </row>
    <row r="252" customFormat="false" ht="12" hidden="false" customHeight="true" outlineLevel="0" collapsed="false">
      <c r="B252" s="38" t="s">
        <v>24</v>
      </c>
      <c r="C252" s="39" t="n">
        <v>2431.736</v>
      </c>
      <c r="D252" s="39" t="n">
        <v>58.322833880816</v>
      </c>
      <c r="E252" s="39" t="n">
        <v>0</v>
      </c>
      <c r="F252" s="39" t="n">
        <v>26262519.5687559</v>
      </c>
      <c r="G252" s="39" t="n">
        <v>0</v>
      </c>
      <c r="H252" s="39" t="n">
        <v>51774547.5535893</v>
      </c>
      <c r="I252" s="39" t="n">
        <v>63788667.6476548</v>
      </c>
      <c r="J252" s="40" t="n">
        <v>0</v>
      </c>
      <c r="K252" s="41" t="s">
        <v>25</v>
      </c>
      <c r="L252" s="37" t="n">
        <v>0.0049999999217222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60.148</v>
      </c>
      <c r="D257" s="39" t="n">
        <v>7.4923301994762</v>
      </c>
      <c r="E257" s="39" t="n">
        <v>0</v>
      </c>
      <c r="F257" s="39" t="n">
        <v>150472.7648</v>
      </c>
      <c r="G257" s="39" t="n">
        <v>0</v>
      </c>
      <c r="H257" s="39" t="n">
        <v>227157.497920744</v>
      </c>
      <c r="I257" s="39" t="n">
        <v>822251.434064971</v>
      </c>
      <c r="J257" s="40" t="n">
        <v>0</v>
      </c>
    </row>
    <row r="258" customFormat="false" ht="11.25" hidden="false" customHeight="true" outlineLevel="0" collapsed="false">
      <c r="B258" s="25" t="s">
        <v>32</v>
      </c>
      <c r="C258" s="39" t="n">
        <v>7368.527</v>
      </c>
      <c r="D258" s="39" t="n">
        <v>11.9194575477665</v>
      </c>
      <c r="E258" s="39" t="s">
        <v>21</v>
      </c>
      <c r="F258" s="39" t="n">
        <v>78517671.4380685</v>
      </c>
      <c r="G258" s="39" t="n">
        <v>2684810.141</v>
      </c>
      <c r="H258" s="39" t="n">
        <v>6626363.18700293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40327.058</v>
      </c>
      <c r="D259" s="39" t="n">
        <v>0.491860167109849</v>
      </c>
      <c r="E259" s="39" t="s">
        <v>21</v>
      </c>
      <c r="F259" s="39" t="n">
        <v>3985202.46268706</v>
      </c>
      <c r="G259" s="39" t="s">
        <v>21</v>
      </c>
      <c r="H259" s="39" t="n">
        <v>15828414.3842415</v>
      </c>
      <c r="I259" s="39" t="n">
        <v>21656.64</v>
      </c>
      <c r="J259" s="40" t="n">
        <v>4574226.45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16.276</v>
      </c>
      <c r="D261" s="39" t="n">
        <v>9.04630393568094</v>
      </c>
      <c r="E261" s="39" t="s">
        <v>43</v>
      </c>
      <c r="F261" s="39" t="n">
        <v>17119.095</v>
      </c>
      <c r="G261" s="39" t="s">
        <v>43</v>
      </c>
      <c r="H261" s="39" t="n">
        <v>28490.301369863</v>
      </c>
      <c r="I261" s="39" t="n">
        <v>101628.24648728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30.907</v>
      </c>
      <c r="D263" s="39" t="n">
        <v>58.2618824214579</v>
      </c>
      <c r="E263" s="39" t="n">
        <v>0</v>
      </c>
      <c r="F263" s="39" t="n">
        <v>0</v>
      </c>
      <c r="G263" s="39" t="n">
        <v>0</v>
      </c>
      <c r="H263" s="39" t="n">
        <v>391025.753424658</v>
      </c>
      <c r="I263" s="39" t="n">
        <v>1369014.24657534</v>
      </c>
      <c r="J263" s="40" t="n">
        <v>40660</v>
      </c>
    </row>
    <row r="264" customFormat="false" ht="11.25" hidden="false" customHeight="true" outlineLevel="0" collapsed="false">
      <c r="B264" s="42" t="s">
        <v>38</v>
      </c>
      <c r="C264" s="39" t="n">
        <v>0.722</v>
      </c>
      <c r="D264" s="39" t="s">
        <v>39</v>
      </c>
      <c r="E264" s="39" t="s">
        <v>39</v>
      </c>
      <c r="F264" s="39" t="s">
        <v>39</v>
      </c>
      <c r="G264" s="39" t="s">
        <v>39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129178853.827644</v>
      </c>
      <c r="G267" s="28" t="n">
        <v>2684810.141</v>
      </c>
      <c r="H267" s="26" t="n">
        <v>94075248.4476399</v>
      </c>
      <c r="I267" s="26" t="n">
        <v>96143635.0626446</v>
      </c>
      <c r="J267" s="50" t="n">
        <v>4628046.12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3037.351</v>
      </c>
      <c r="D273" s="27"/>
      <c r="E273" s="28" t="n">
        <v>0</v>
      </c>
      <c r="F273" s="26" t="n">
        <v>46941540.8787581</v>
      </c>
      <c r="G273" s="28" t="n">
        <v>0</v>
      </c>
      <c r="H273" s="26" t="n">
        <v>71604190.7223356</v>
      </c>
      <c r="I273" s="26" t="n">
        <v>94520343.9151042</v>
      </c>
      <c r="J273" s="28" t="n">
        <v>0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2626901276096</v>
      </c>
    </row>
    <row r="275" customFormat="false" ht="12" hidden="false" customHeight="true" outlineLevel="0" collapsed="false">
      <c r="B275" s="38" t="s">
        <v>23</v>
      </c>
      <c r="C275" s="39" t="n">
        <v>614.064</v>
      </c>
      <c r="D275" s="39" t="n">
        <v>113.147628025278</v>
      </c>
      <c r="E275" s="39" t="n">
        <v>0</v>
      </c>
      <c r="F275" s="39" t="n">
        <v>20428766.1268869</v>
      </c>
      <c r="G275" s="39" t="n">
        <v>0</v>
      </c>
      <c r="H275" s="39" t="n">
        <v>19280091.1914841</v>
      </c>
      <c r="I275" s="39" t="n">
        <v>29771027.7373432</v>
      </c>
      <c r="J275" s="40" t="n">
        <v>0</v>
      </c>
      <c r="K275" s="36" t="s">
        <v>16</v>
      </c>
      <c r="L275" s="37" t="n">
        <v>0.0192906487820643</v>
      </c>
    </row>
    <row r="276" customFormat="false" ht="12" hidden="false" customHeight="true" outlineLevel="0" collapsed="false">
      <c r="B276" s="38" t="s">
        <v>24</v>
      </c>
      <c r="C276" s="39" t="n">
        <v>2423.287</v>
      </c>
      <c r="D276" s="39" t="n">
        <v>59.2526557772495</v>
      </c>
      <c r="E276" s="39" t="n">
        <v>0</v>
      </c>
      <c r="F276" s="39" t="n">
        <v>26512774.7518712</v>
      </c>
      <c r="G276" s="39" t="n">
        <v>0</v>
      </c>
      <c r="H276" s="39" t="n">
        <v>52324099.5308515</v>
      </c>
      <c r="I276" s="39" t="n">
        <v>64749316.177761</v>
      </c>
      <c r="J276" s="40" t="n">
        <v>0</v>
      </c>
      <c r="K276" s="41" t="s">
        <v>25</v>
      </c>
      <c r="L276" s="37" t="n">
        <v>0.0050000001810037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55.923</v>
      </c>
      <c r="D281" s="39" t="n">
        <v>7.41869090375194</v>
      </c>
      <c r="E281" s="39" t="n">
        <v>0</v>
      </c>
      <c r="F281" s="39" t="n">
        <v>145768.3116</v>
      </c>
      <c r="G281" s="39" t="n">
        <v>0</v>
      </c>
      <c r="H281" s="39" t="n">
        <v>214510.877568493</v>
      </c>
      <c r="I281" s="39" t="n">
        <v>796465.352617221</v>
      </c>
      <c r="J281" s="40" t="n">
        <v>0</v>
      </c>
    </row>
    <row r="282" customFormat="false" ht="11.25" hidden="false" customHeight="true" outlineLevel="0" collapsed="false">
      <c r="B282" s="25" t="s">
        <v>32</v>
      </c>
      <c r="C282" s="39" t="n">
        <v>6833.721</v>
      </c>
      <c r="D282" s="39" t="n">
        <v>11.986344967635</v>
      </c>
      <c r="E282" s="39" t="s">
        <v>21</v>
      </c>
      <c r="F282" s="39" t="n">
        <v>72902436.9425619</v>
      </c>
      <c r="G282" s="39" t="n">
        <v>2468203.154</v>
      </c>
      <c r="H282" s="39" t="n">
        <v>6540697.22200955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8930.45</v>
      </c>
      <c r="D283" s="39" t="n">
        <v>0.480957360459944</v>
      </c>
      <c r="E283" s="39" t="s">
        <v>21</v>
      </c>
      <c r="F283" s="39" t="n">
        <v>4085256.11714523</v>
      </c>
      <c r="G283" s="39" t="s">
        <v>21</v>
      </c>
      <c r="H283" s="39" t="n">
        <v>14638630.3563726</v>
      </c>
      <c r="I283" s="39" t="n">
        <v>0</v>
      </c>
      <c r="J283" s="40" t="n">
        <v>4327736.26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20.747</v>
      </c>
      <c r="D285" s="39" t="n">
        <v>9.16961230195072</v>
      </c>
      <c r="E285" s="39" t="s">
        <v>43</v>
      </c>
      <c r="F285" s="39" t="n">
        <v>22100.61</v>
      </c>
      <c r="G285" s="39" t="s">
        <v>43</v>
      </c>
      <c r="H285" s="39" t="n">
        <v>36860.2089041096</v>
      </c>
      <c r="I285" s="39" t="n">
        <v>131281.12752446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30.394</v>
      </c>
      <c r="D287" s="39" t="n">
        <v>58.1094952951241</v>
      </c>
      <c r="E287" s="39" t="n">
        <v>0</v>
      </c>
      <c r="F287" s="39" t="n">
        <v>0</v>
      </c>
      <c r="G287" s="39" t="n">
        <v>0</v>
      </c>
      <c r="H287" s="39" t="n">
        <v>398505.205479452</v>
      </c>
      <c r="I287" s="39" t="n">
        <v>1328995.59452055</v>
      </c>
      <c r="J287" s="40" t="n">
        <v>38679.2</v>
      </c>
    </row>
    <row r="288" customFormat="false" ht="11.25" hidden="false" customHeight="true" outlineLevel="0" collapsed="false">
      <c r="B288" s="42" t="s">
        <v>38</v>
      </c>
      <c r="C288" s="39" t="n">
        <v>0.699</v>
      </c>
      <c r="D288" s="39" t="s">
        <v>39</v>
      </c>
      <c r="E288" s="39" t="s">
        <v>39</v>
      </c>
      <c r="F288" s="39" t="s">
        <v>39</v>
      </c>
      <c r="G288" s="39" t="s">
        <v>39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124097102.860065</v>
      </c>
      <c r="G291" s="28" t="n">
        <v>2468203.154</v>
      </c>
      <c r="H291" s="26" t="n">
        <v>93433394.5926698</v>
      </c>
      <c r="I291" s="26" t="n">
        <v>97180527.2137664</v>
      </c>
      <c r="J291" s="50" t="n">
        <v>4377106.58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90.892</v>
      </c>
      <c r="D297" s="27"/>
      <c r="E297" s="28" t="n">
        <v>0</v>
      </c>
      <c r="F297" s="26" t="n">
        <v>44994230.1887356</v>
      </c>
      <c r="G297" s="28" t="n">
        <v>0</v>
      </c>
      <c r="H297" s="26" t="n">
        <v>68322797.7905263</v>
      </c>
      <c r="I297" s="26" t="n">
        <v>90270231.6475643</v>
      </c>
      <c r="J297" s="28" t="n">
        <v>0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2686629259611</v>
      </c>
    </row>
    <row r="299" customFormat="false" ht="12" hidden="false" customHeight="true" outlineLevel="0" collapsed="false">
      <c r="B299" s="38" t="s">
        <v>23</v>
      </c>
      <c r="C299" s="39" t="n">
        <v>592.742</v>
      </c>
      <c r="D299" s="39" t="n">
        <v>113.230318924109</v>
      </c>
      <c r="E299" s="39" t="n">
        <v>0</v>
      </c>
      <c r="F299" s="39" t="n">
        <v>19728805.1609003</v>
      </c>
      <c r="G299" s="39" t="n">
        <v>0</v>
      </c>
      <c r="H299" s="39" t="n">
        <v>18628818.7563332</v>
      </c>
      <c r="I299" s="39" t="n">
        <v>28758741.7824808</v>
      </c>
      <c r="J299" s="40" t="n">
        <v>0</v>
      </c>
      <c r="K299" s="36" t="s">
        <v>16</v>
      </c>
      <c r="L299" s="37" t="n">
        <v>0.0192725257716736</v>
      </c>
    </row>
    <row r="300" customFormat="false" ht="12" hidden="false" customHeight="true" outlineLevel="0" collapsed="false">
      <c r="B300" s="38" t="s">
        <v>24</v>
      </c>
      <c r="C300" s="39" t="n">
        <v>2298.15</v>
      </c>
      <c r="D300" s="39" t="n">
        <v>59.3829358079812</v>
      </c>
      <c r="E300" s="39" t="n">
        <v>0</v>
      </c>
      <c r="F300" s="39" t="n">
        <v>25265425.0278353</v>
      </c>
      <c r="G300" s="39" t="n">
        <v>0</v>
      </c>
      <c r="H300" s="39" t="n">
        <v>49693979.0341931</v>
      </c>
      <c r="I300" s="39" t="n">
        <v>61511489.8650835</v>
      </c>
      <c r="J300" s="40" t="n">
        <v>0</v>
      </c>
      <c r="K300" s="41" t="s">
        <v>25</v>
      </c>
      <c r="L300" s="37" t="n">
        <v>0.0050000000000000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46.411</v>
      </c>
      <c r="D305" s="39" t="n">
        <v>7.46874358337635</v>
      </c>
      <c r="E305" s="39" t="n">
        <v>0</v>
      </c>
      <c r="F305" s="39" t="n">
        <v>136938.9736</v>
      </c>
      <c r="G305" s="39" t="n">
        <v>0</v>
      </c>
      <c r="H305" s="39" t="n">
        <v>205216.901418787</v>
      </c>
      <c r="I305" s="39" t="n">
        <v>751350.341766928</v>
      </c>
      <c r="J305" s="40" t="n">
        <v>0</v>
      </c>
    </row>
    <row r="306" customFormat="false" ht="11.25" hidden="false" customHeight="true" outlineLevel="0" collapsed="false">
      <c r="B306" s="25" t="s">
        <v>32</v>
      </c>
      <c r="C306" s="39" t="n">
        <v>6735.419</v>
      </c>
      <c r="D306" s="39" t="n">
        <v>11.8008641325909</v>
      </c>
      <c r="E306" s="39" t="s">
        <v>21</v>
      </c>
      <c r="F306" s="39" t="n">
        <v>70631838.9460829</v>
      </c>
      <c r="G306" s="39" t="n">
        <v>2394754.64</v>
      </c>
      <c r="H306" s="39" t="n">
        <v>6457170.90898855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8330.16</v>
      </c>
      <c r="D307" s="39" t="n">
        <v>0.487033042204141</v>
      </c>
      <c r="E307" s="39" t="s">
        <v>21</v>
      </c>
      <c r="F307" s="39" t="n">
        <v>4091243.73241217</v>
      </c>
      <c r="G307" s="39" t="s">
        <v>21</v>
      </c>
      <c r="H307" s="39" t="n">
        <v>14576810.7005593</v>
      </c>
      <c r="I307" s="39" t="n">
        <v>0</v>
      </c>
      <c r="J307" s="40" t="n">
        <v>4267001.6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25.006</v>
      </c>
      <c r="D309" s="39" t="n">
        <v>9.00950664697615</v>
      </c>
      <c r="E309" s="39" t="s">
        <v>43</v>
      </c>
      <c r="F309" s="39" t="n">
        <v>27247.71</v>
      </c>
      <c r="G309" s="39" t="s">
        <v>43</v>
      </c>
      <c r="H309" s="39" t="n">
        <v>40829.1934931507</v>
      </c>
      <c r="I309" s="39" t="n">
        <v>157214.819721135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30.539</v>
      </c>
      <c r="D311" s="39" t="n">
        <v>57.8425947149545</v>
      </c>
      <c r="E311" s="39" t="n">
        <v>0</v>
      </c>
      <c r="F311" s="39" t="n">
        <v>0</v>
      </c>
      <c r="G311" s="39" t="n">
        <v>0</v>
      </c>
      <c r="H311" s="39" t="n">
        <v>398355.616438356</v>
      </c>
      <c r="I311" s="39" t="n">
        <v>1329397.18356164</v>
      </c>
      <c r="J311" s="40" t="n">
        <v>38702.2</v>
      </c>
    </row>
    <row r="312" customFormat="false" ht="11.25" hidden="false" customHeight="true" outlineLevel="0" collapsed="false">
      <c r="B312" s="42" t="s">
        <v>38</v>
      </c>
      <c r="C312" s="39" t="n">
        <v>0.648</v>
      </c>
      <c r="D312" s="39" t="s">
        <v>39</v>
      </c>
      <c r="E312" s="39" t="s">
        <v>39</v>
      </c>
      <c r="F312" s="39" t="s">
        <v>39</v>
      </c>
      <c r="G312" s="39" t="s">
        <v>39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119881499.550831</v>
      </c>
      <c r="G315" s="28" t="n">
        <v>2394754.64</v>
      </c>
      <c r="H315" s="26" t="n">
        <v>90001181.1114244</v>
      </c>
      <c r="I315" s="26" t="n">
        <v>92861739.304614</v>
      </c>
      <c r="J315" s="50" t="n">
        <v>4315382.34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777.754</v>
      </c>
      <c r="D321" s="27"/>
      <c r="E321" s="28" t="n">
        <v>0</v>
      </c>
      <c r="F321" s="26" t="n">
        <v>43578572.2730359</v>
      </c>
      <c r="G321" s="28" t="n">
        <v>0</v>
      </c>
      <c r="H321" s="26" t="n">
        <v>65610540.4115514</v>
      </c>
      <c r="I321" s="26" t="n">
        <v>86897064.5002212</v>
      </c>
      <c r="J321" s="28" t="n">
        <v>0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2757467689739</v>
      </c>
    </row>
    <row r="323" customFormat="false" ht="12" hidden="false" customHeight="true" outlineLevel="0" collapsed="false">
      <c r="B323" s="38" t="s">
        <v>23</v>
      </c>
      <c r="C323" s="39" t="n">
        <v>576.055</v>
      </c>
      <c r="D323" s="39" t="n">
        <v>113.130694970346</v>
      </c>
      <c r="E323" s="39" t="n">
        <v>0</v>
      </c>
      <c r="F323" s="39" t="n">
        <v>19223177.6384941</v>
      </c>
      <c r="G323" s="39" t="n">
        <v>0</v>
      </c>
      <c r="H323" s="39" t="n">
        <v>18027687.8364569</v>
      </c>
      <c r="I323" s="39" t="n">
        <v>27918637.0161919</v>
      </c>
      <c r="J323" s="40" t="n">
        <v>0</v>
      </c>
      <c r="K323" s="36" t="s">
        <v>16</v>
      </c>
      <c r="L323" s="37" t="n">
        <v>0.0192275149056116</v>
      </c>
    </row>
    <row r="324" customFormat="false" ht="12" hidden="false" customHeight="true" outlineLevel="0" collapsed="false">
      <c r="B324" s="38" t="s">
        <v>24</v>
      </c>
      <c r="C324" s="39" t="n">
        <v>2201.699</v>
      </c>
      <c r="D324" s="39" t="n">
        <v>59.4616587888107</v>
      </c>
      <c r="E324" s="39" t="n">
        <v>0</v>
      </c>
      <c r="F324" s="39" t="n">
        <v>24355394.6345418</v>
      </c>
      <c r="G324" s="39" t="n">
        <v>0</v>
      </c>
      <c r="H324" s="39" t="n">
        <v>47582852.5750945</v>
      </c>
      <c r="I324" s="39" t="n">
        <v>58978427.4840293</v>
      </c>
      <c r="J324" s="40" t="n">
        <v>0</v>
      </c>
      <c r="K324" s="41" t="s">
        <v>25</v>
      </c>
      <c r="L324" s="37" t="n">
        <v>0.0049999999999999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46.018</v>
      </c>
      <c r="D329" s="39" t="n">
        <v>7.46185547818958</v>
      </c>
      <c r="E329" s="39" t="n">
        <v>0</v>
      </c>
      <c r="F329" s="39" t="n">
        <v>136322.8606</v>
      </c>
      <c r="G329" s="39" t="n">
        <v>0</v>
      </c>
      <c r="H329" s="39" t="n">
        <v>205825.964530333</v>
      </c>
      <c r="I329" s="39" t="n">
        <v>747416.388083953</v>
      </c>
      <c r="J329" s="40" t="n">
        <v>0</v>
      </c>
    </row>
    <row r="330" customFormat="false" ht="11.25" hidden="false" customHeight="true" outlineLevel="0" collapsed="false">
      <c r="B330" s="25" t="s">
        <v>32</v>
      </c>
      <c r="C330" s="39" t="n">
        <v>6538.606</v>
      </c>
      <c r="D330" s="39" t="n">
        <v>11.6851182664983</v>
      </c>
      <c r="E330" s="39" t="s">
        <v>21</v>
      </c>
      <c r="F330" s="39" t="n">
        <v>67785825.5449486</v>
      </c>
      <c r="G330" s="39" t="n">
        <v>2301887.9552</v>
      </c>
      <c r="H330" s="39" t="n">
        <v>6316670.90788708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31552.029</v>
      </c>
      <c r="D331" s="39" t="n">
        <v>0.491995996415484</v>
      </c>
      <c r="E331" s="39" t="s">
        <v>21</v>
      </c>
      <c r="F331" s="39" t="n">
        <v>4163278.21418184</v>
      </c>
      <c r="G331" s="39" t="s">
        <v>21</v>
      </c>
      <c r="H331" s="39" t="n">
        <v>11360193.7326034</v>
      </c>
      <c r="I331" s="39" t="n">
        <v>0</v>
      </c>
      <c r="J331" s="40" t="n">
        <v>3701474.3502207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26.225</v>
      </c>
      <c r="D333" s="39" t="n">
        <v>9.08266546370694</v>
      </c>
      <c r="E333" s="39" t="s">
        <v>43</v>
      </c>
      <c r="F333" s="39" t="n">
        <v>29366.4</v>
      </c>
      <c r="G333" s="39" t="s">
        <v>43</v>
      </c>
      <c r="H333" s="39" t="n">
        <v>41701.8852739726</v>
      </c>
      <c r="I333" s="39" t="n">
        <v>167124.616511742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31.381</v>
      </c>
      <c r="D335" s="39" t="n">
        <v>57.8534782193046</v>
      </c>
      <c r="E335" s="39" t="n">
        <v>0</v>
      </c>
      <c r="F335" s="39" t="n">
        <v>0</v>
      </c>
      <c r="G335" s="39" t="n">
        <v>0</v>
      </c>
      <c r="H335" s="39" t="n">
        <v>408153.698630137</v>
      </c>
      <c r="I335" s="39" t="n">
        <v>1367468.30136986</v>
      </c>
      <c r="J335" s="40" t="n">
        <v>39878</v>
      </c>
    </row>
    <row r="336" customFormat="false" ht="11.25" hidden="false" customHeight="true" outlineLevel="0" collapsed="false">
      <c r="B336" s="42" t="s">
        <v>38</v>
      </c>
      <c r="C336" s="39" t="n">
        <v>0.669</v>
      </c>
      <c r="D336" s="39" t="s">
        <v>39</v>
      </c>
      <c r="E336" s="39" t="s">
        <v>39</v>
      </c>
      <c r="F336" s="39" t="s">
        <v>39</v>
      </c>
      <c r="G336" s="39" t="s">
        <v>39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115693365.292766</v>
      </c>
      <c r="G339" s="28" t="n">
        <v>2301887.9552</v>
      </c>
      <c r="H339" s="26" t="n">
        <v>83943086.6004763</v>
      </c>
      <c r="I339" s="26" t="n">
        <v>89549908.2621868</v>
      </c>
      <c r="J339" s="50" t="n">
        <v>3750429.5342207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38.312</v>
      </c>
      <c r="D345" s="27"/>
      <c r="E345" s="28" t="n">
        <v>0</v>
      </c>
      <c r="F345" s="26" t="n">
        <v>42730209.3528237</v>
      </c>
      <c r="G345" s="28" t="n">
        <v>0</v>
      </c>
      <c r="H345" s="26" t="n">
        <v>65285380.5511851</v>
      </c>
      <c r="I345" s="26" t="n">
        <v>86262439.4350622</v>
      </c>
      <c r="J345" s="28" t="n">
        <v>0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2758470691357</v>
      </c>
    </row>
    <row r="347" customFormat="false" ht="12" hidden="false" customHeight="true" outlineLevel="0" collapsed="false">
      <c r="B347" s="38" t="s">
        <v>23</v>
      </c>
      <c r="C347" s="39" t="n">
        <v>558.838</v>
      </c>
      <c r="D347" s="39" t="n">
        <v>113.109444538744</v>
      </c>
      <c r="E347" s="39" t="n">
        <v>0</v>
      </c>
      <c r="F347" s="39" t="n">
        <v>18667411.2957514</v>
      </c>
      <c r="G347" s="39" t="n">
        <v>0</v>
      </c>
      <c r="H347" s="39" t="n">
        <v>17465289.8155809</v>
      </c>
      <c r="I347" s="39" t="n">
        <v>27077154.6558106</v>
      </c>
      <c r="J347" s="40" t="n">
        <v>0</v>
      </c>
      <c r="K347" s="36" t="s">
        <v>16</v>
      </c>
      <c r="L347" s="37" t="n">
        <v>0.0192565623936634</v>
      </c>
    </row>
    <row r="348" customFormat="false" ht="12" hidden="false" customHeight="true" outlineLevel="0" collapsed="false">
      <c r="B348" s="38" t="s">
        <v>24</v>
      </c>
      <c r="C348" s="39" t="n">
        <v>2179.474</v>
      </c>
      <c r="D348" s="39" t="n">
        <v>60.1375256469809</v>
      </c>
      <c r="E348" s="39" t="n">
        <v>0</v>
      </c>
      <c r="F348" s="39" t="n">
        <v>24062798.0570723</v>
      </c>
      <c r="G348" s="39" t="n">
        <v>0</v>
      </c>
      <c r="H348" s="39" t="n">
        <v>47820090.7356042</v>
      </c>
      <c r="I348" s="39" t="n">
        <v>59185284.7792516</v>
      </c>
      <c r="J348" s="40" t="n">
        <v>0</v>
      </c>
      <c r="K348" s="41" t="s">
        <v>25</v>
      </c>
      <c r="L348" s="37" t="n">
        <v>0.004999999999999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50.639</v>
      </c>
      <c r="D353" s="39" t="n">
        <v>7.44535675640817</v>
      </c>
      <c r="E353" s="39" t="n">
        <v>0</v>
      </c>
      <c r="F353" s="39" t="n">
        <v>139682.186</v>
      </c>
      <c r="G353" s="39" t="n">
        <v>0</v>
      </c>
      <c r="H353" s="39" t="n">
        <v>212203.920865949</v>
      </c>
      <c r="I353" s="39" t="n">
        <v>769674.989562622</v>
      </c>
      <c r="J353" s="40" t="n">
        <v>0</v>
      </c>
    </row>
    <row r="354" customFormat="false" ht="11.25" hidden="false" customHeight="true" outlineLevel="0" collapsed="false">
      <c r="B354" s="25" t="s">
        <v>32</v>
      </c>
      <c r="C354" s="39" t="n">
        <v>6355.331</v>
      </c>
      <c r="D354" s="39" t="n">
        <v>11.7261560058837</v>
      </c>
      <c r="E354" s="39" t="s">
        <v>21</v>
      </c>
      <c r="F354" s="39" t="n">
        <v>66122366.2520321</v>
      </c>
      <c r="G354" s="39" t="n">
        <v>2258319.596244</v>
      </c>
      <c r="H354" s="39" t="n">
        <v>6142916.92675248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35598.473</v>
      </c>
      <c r="D355" s="39" t="n">
        <v>0.497591361879542</v>
      </c>
      <c r="E355" s="39" t="s">
        <v>21</v>
      </c>
      <c r="F355" s="39" t="n">
        <v>4313249.1835166</v>
      </c>
      <c r="G355" s="39" t="s">
        <v>21</v>
      </c>
      <c r="H355" s="39" t="n">
        <v>13400243.4773855</v>
      </c>
      <c r="I355" s="39" t="n">
        <v>0</v>
      </c>
      <c r="J355" s="40" t="n">
        <v>4093972.0809992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25.473</v>
      </c>
      <c r="D357" s="39" t="n">
        <v>9.11611454144723</v>
      </c>
      <c r="E357" s="39" t="s">
        <v>43</v>
      </c>
      <c r="F357" s="39" t="n">
        <v>28710.045</v>
      </c>
      <c r="G357" s="39" t="s">
        <v>43</v>
      </c>
      <c r="H357" s="39" t="n">
        <v>40443.5342465753</v>
      </c>
      <c r="I357" s="39" t="n">
        <v>163061.20646771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31.251</v>
      </c>
      <c r="D359" s="39" t="n">
        <v>57.8519087389204</v>
      </c>
      <c r="E359" s="39" t="n">
        <v>0</v>
      </c>
      <c r="F359" s="39" t="n">
        <v>0</v>
      </c>
      <c r="G359" s="39" t="n">
        <v>0</v>
      </c>
      <c r="H359" s="39" t="n">
        <v>408004.109589041</v>
      </c>
      <c r="I359" s="39" t="n">
        <v>1360338.69041096</v>
      </c>
      <c r="J359" s="40" t="n">
        <v>39587.2</v>
      </c>
    </row>
    <row r="360" customFormat="false" ht="11.25" hidden="false" customHeight="true" outlineLevel="0" collapsed="false">
      <c r="B360" s="42" t="s">
        <v>38</v>
      </c>
      <c r="C360" s="39" t="n">
        <v>0.652</v>
      </c>
      <c r="D360" s="39" t="s">
        <v>39</v>
      </c>
      <c r="E360" s="39" t="s">
        <v>39</v>
      </c>
      <c r="F360" s="39" t="s">
        <v>39</v>
      </c>
      <c r="G360" s="39" t="s">
        <v>39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113334217.019372</v>
      </c>
      <c r="G363" s="28" t="n">
        <v>2258319.596244</v>
      </c>
      <c r="H363" s="26" t="n">
        <v>85489192.5200247</v>
      </c>
      <c r="I363" s="26" t="n">
        <v>89000198.5085035</v>
      </c>
      <c r="J363" s="50" t="n">
        <v>4141719.93379925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698.336</v>
      </c>
      <c r="D369" s="27"/>
      <c r="E369" s="28" t="n">
        <v>0</v>
      </c>
      <c r="F369" s="26" t="n">
        <v>41864273.0937705</v>
      </c>
      <c r="G369" s="28" t="n">
        <v>0</v>
      </c>
      <c r="H369" s="26" t="n">
        <v>64150390.8214086</v>
      </c>
      <c r="I369" s="26" t="n">
        <v>84734735.396774</v>
      </c>
      <c r="J369" s="28" t="n">
        <v>0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2772547854456</v>
      </c>
    </row>
    <row r="371" customFormat="false" ht="12" hidden="false" customHeight="true" outlineLevel="0" collapsed="false">
      <c r="B371" s="38" t="s">
        <v>23</v>
      </c>
      <c r="C371" s="39" t="n">
        <v>539.257</v>
      </c>
      <c r="D371" s="39" t="n">
        <v>113.086013746427</v>
      </c>
      <c r="E371" s="39" t="n">
        <v>0</v>
      </c>
      <c r="F371" s="39" t="n">
        <v>18016995.5282655</v>
      </c>
      <c r="G371" s="39" t="n">
        <v>0</v>
      </c>
      <c r="H371" s="39" t="n">
        <v>16843091.3092362</v>
      </c>
      <c r="I371" s="39" t="n">
        <v>26122337.6773555</v>
      </c>
      <c r="J371" s="40" t="n">
        <v>0</v>
      </c>
      <c r="K371" s="36" t="s">
        <v>16</v>
      </c>
      <c r="L371" s="37" t="n">
        <v>0.0192480444817552</v>
      </c>
    </row>
    <row r="372" customFormat="false" ht="12" hidden="false" customHeight="true" outlineLevel="0" collapsed="false">
      <c r="B372" s="38" t="s">
        <v>24</v>
      </c>
      <c r="C372" s="39" t="n">
        <v>2159.079</v>
      </c>
      <c r="D372" s="39" t="n">
        <v>60.1029303685025</v>
      </c>
      <c r="E372" s="39" t="n">
        <v>0</v>
      </c>
      <c r="F372" s="39" t="n">
        <v>23847277.565505</v>
      </c>
      <c r="G372" s="39" t="n">
        <v>0</v>
      </c>
      <c r="H372" s="39" t="n">
        <v>47307299.5121724</v>
      </c>
      <c r="I372" s="39" t="n">
        <v>58612397.7194185</v>
      </c>
      <c r="J372" s="40" t="n">
        <v>0</v>
      </c>
      <c r="K372" s="41" t="s">
        <v>25</v>
      </c>
      <c r="L372" s="37" t="n">
        <v>0.00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53.328</v>
      </c>
      <c r="D377" s="39" t="n">
        <v>7.37124422340156</v>
      </c>
      <c r="E377" s="39" t="n">
        <v>0</v>
      </c>
      <c r="F377" s="39" t="n">
        <v>140757.6848</v>
      </c>
      <c r="G377" s="39" t="n">
        <v>0</v>
      </c>
      <c r="H377" s="39" t="n">
        <v>212567.978351272</v>
      </c>
      <c r="I377" s="39" t="n">
        <v>776892.471134442</v>
      </c>
      <c r="J377" s="40" t="n">
        <v>0</v>
      </c>
    </row>
    <row r="378" customFormat="false" ht="11.25" hidden="false" customHeight="true" outlineLevel="0" collapsed="false">
      <c r="B378" s="25" t="s">
        <v>32</v>
      </c>
      <c r="C378" s="39" t="n">
        <v>6318.211</v>
      </c>
      <c r="D378" s="39" t="n">
        <v>11.7034522132022</v>
      </c>
      <c r="E378" s="39" t="s">
        <v>21</v>
      </c>
      <c r="F378" s="39" t="n">
        <v>65553992.3201974</v>
      </c>
      <c r="G378" s="39" t="n">
        <v>2237011.2228</v>
      </c>
      <c r="H378" s="39" t="n">
        <v>6153876.96843122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34715.115</v>
      </c>
      <c r="D379" s="39" t="n">
        <v>0.495299116329071</v>
      </c>
      <c r="E379" s="39" t="s">
        <v>21</v>
      </c>
      <c r="F379" s="39" t="n">
        <v>4305101.87640148</v>
      </c>
      <c r="G379" s="39" t="s">
        <v>21</v>
      </c>
      <c r="H379" s="39" t="n">
        <v>12889263.9063606</v>
      </c>
      <c r="I379" s="39" t="n">
        <v>0</v>
      </c>
      <c r="J379" s="40" t="n">
        <v>3901460.1463907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26.199</v>
      </c>
      <c r="D381" s="39" t="n">
        <v>9.39363620748882</v>
      </c>
      <c r="E381" s="39" t="s">
        <v>43</v>
      </c>
      <c r="F381" s="39" t="n">
        <v>31888.08</v>
      </c>
      <c r="G381" s="39" t="s">
        <v>43</v>
      </c>
      <c r="H381" s="39" t="n">
        <v>39028.7157534246</v>
      </c>
      <c r="I381" s="39" t="n">
        <v>175187.079246575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32.582</v>
      </c>
      <c r="D383" s="39" t="n">
        <v>58.1058253023141</v>
      </c>
      <c r="E383" s="39" t="n">
        <v>0</v>
      </c>
      <c r="F383" s="39" t="n">
        <v>0</v>
      </c>
      <c r="G383" s="39" t="n">
        <v>0</v>
      </c>
      <c r="H383" s="39" t="n">
        <v>436014.657534247</v>
      </c>
      <c r="I383" s="39" t="n">
        <v>1416438.18246575</v>
      </c>
      <c r="J383" s="40" t="n">
        <v>40751.16</v>
      </c>
    </row>
    <row r="384" customFormat="false" ht="11.25" hidden="false" customHeight="true" outlineLevel="0" collapsed="false">
      <c r="B384" s="42" t="s">
        <v>38</v>
      </c>
      <c r="C384" s="39" t="n">
        <v>0.761</v>
      </c>
      <c r="D384" s="39" t="s">
        <v>39</v>
      </c>
      <c r="E384" s="39" t="s">
        <v>39</v>
      </c>
      <c r="F384" s="39" t="s">
        <v>39</v>
      </c>
      <c r="G384" s="39" t="s">
        <v>39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111896013.055169</v>
      </c>
      <c r="G387" s="28" t="n">
        <v>2237011.2228</v>
      </c>
      <c r="H387" s="26" t="n">
        <v>83881143.0478394</v>
      </c>
      <c r="I387" s="26" t="n">
        <v>87512283.0224208</v>
      </c>
      <c r="J387" s="50" t="n">
        <v>3950129.6935907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662.737</v>
      </c>
      <c r="D393" s="27"/>
      <c r="E393" s="28" t="n">
        <v>0</v>
      </c>
      <c r="F393" s="26" t="n">
        <v>41190444.7924243</v>
      </c>
      <c r="G393" s="28" t="n">
        <v>0</v>
      </c>
      <c r="H393" s="26" t="n">
        <v>63198291.9976273</v>
      </c>
      <c r="I393" s="26" t="n">
        <v>83460421.7268113</v>
      </c>
      <c r="J393" s="28" t="n">
        <v>0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2746583654387</v>
      </c>
    </row>
    <row r="395" customFormat="false" ht="12" hidden="false" customHeight="true" outlineLevel="0" collapsed="false">
      <c r="B395" s="38" t="s">
        <v>23</v>
      </c>
      <c r="C395" s="39" t="n">
        <v>523.619</v>
      </c>
      <c r="D395" s="39" t="n">
        <v>113.049128186716</v>
      </c>
      <c r="E395" s="39" t="n">
        <v>0</v>
      </c>
      <c r="F395" s="39" t="n">
        <v>17490873.6144312</v>
      </c>
      <c r="G395" s="39" t="n">
        <v>0</v>
      </c>
      <c r="H395" s="39" t="n">
        <v>16347441.5982768</v>
      </c>
      <c r="I395" s="39" t="n">
        <v>25356356.2392921</v>
      </c>
      <c r="J395" s="40" t="n">
        <v>0</v>
      </c>
      <c r="K395" s="36" t="s">
        <v>16</v>
      </c>
      <c r="L395" s="37" t="n">
        <v>0.0192472970583116</v>
      </c>
    </row>
    <row r="396" customFormat="false" ht="12" hidden="false" customHeight="true" outlineLevel="0" collapsed="false">
      <c r="B396" s="38" t="s">
        <v>24</v>
      </c>
      <c r="C396" s="39" t="n">
        <v>2139.118</v>
      </c>
      <c r="D396" s="39" t="n">
        <v>60.1437073900845</v>
      </c>
      <c r="E396" s="39" t="n">
        <v>0</v>
      </c>
      <c r="F396" s="39" t="n">
        <v>23699571.1779931</v>
      </c>
      <c r="G396" s="39" t="n">
        <v>0</v>
      </c>
      <c r="H396" s="39" t="n">
        <v>46850850.3993505</v>
      </c>
      <c r="I396" s="39" t="n">
        <v>58104065.4875192</v>
      </c>
      <c r="J396" s="40" t="n">
        <v>0</v>
      </c>
      <c r="K396" s="41" t="s">
        <v>25</v>
      </c>
      <c r="L396" s="37" t="n">
        <v>0.00500000000000002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53.966</v>
      </c>
      <c r="D401" s="39" t="n">
        <v>7.43225565923854</v>
      </c>
      <c r="E401" s="39" t="n">
        <v>0</v>
      </c>
      <c r="F401" s="39" t="n">
        <v>143153.9572</v>
      </c>
      <c r="G401" s="39" t="n">
        <v>0</v>
      </c>
      <c r="H401" s="39" t="n">
        <v>213378.414500824</v>
      </c>
      <c r="I401" s="39" t="n">
        <v>787782.303129497</v>
      </c>
      <c r="J401" s="40" t="n">
        <v>0</v>
      </c>
    </row>
    <row r="402" customFormat="false" ht="11.25" hidden="false" customHeight="true" outlineLevel="0" collapsed="false">
      <c r="B402" s="25" t="s">
        <v>32</v>
      </c>
      <c r="C402" s="39" t="n">
        <v>6294.9</v>
      </c>
      <c r="D402" s="39" t="n">
        <v>11.6950679258493</v>
      </c>
      <c r="E402" s="39" t="s">
        <v>21</v>
      </c>
      <c r="F402" s="39" t="n">
        <v>65291383.6236733</v>
      </c>
      <c r="G402" s="39" t="n">
        <v>2231318.4812</v>
      </c>
      <c r="H402" s="39" t="n">
        <v>6096580.98155529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32751.434</v>
      </c>
      <c r="D403" s="39" t="n">
        <v>0.486527658738084</v>
      </c>
      <c r="E403" s="39" t="s">
        <v>21</v>
      </c>
      <c r="F403" s="39" t="n">
        <v>3930087.82402699</v>
      </c>
      <c r="G403" s="39" t="s">
        <v>21</v>
      </c>
      <c r="H403" s="39" t="n">
        <v>12004390.6803079</v>
      </c>
      <c r="I403" s="39" t="n">
        <v>0</v>
      </c>
      <c r="J403" s="40" t="n">
        <v>3654917.8876627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27.965</v>
      </c>
      <c r="D405" s="39" t="n">
        <v>9.34336527093731</v>
      </c>
      <c r="E405" s="39" t="s">
        <v>43</v>
      </c>
      <c r="F405" s="39" t="n">
        <v>33049.17</v>
      </c>
      <c r="G405" s="39" t="s">
        <v>43</v>
      </c>
      <c r="H405" s="39" t="n">
        <v>43552.4552984129</v>
      </c>
      <c r="I405" s="39" t="n">
        <v>184685.584503349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33.926</v>
      </c>
      <c r="D407" s="39" t="n">
        <v>58.6175794375995</v>
      </c>
      <c r="E407" s="39" t="n">
        <v>0</v>
      </c>
      <c r="F407" s="39" t="n">
        <v>0</v>
      </c>
      <c r="G407" s="39" t="n">
        <v>0</v>
      </c>
      <c r="H407" s="39" t="n">
        <v>477936.98630137</v>
      </c>
      <c r="I407" s="39" t="n">
        <v>1469516.61369863</v>
      </c>
      <c r="J407" s="40" t="n">
        <v>41206.4</v>
      </c>
    </row>
    <row r="408" customFormat="false" ht="11.25" hidden="false" customHeight="true" outlineLevel="0" collapsed="false">
      <c r="B408" s="42" t="s">
        <v>38</v>
      </c>
      <c r="C408" s="39" t="n">
        <v>0.8</v>
      </c>
      <c r="D408" s="39" t="s">
        <v>39</v>
      </c>
      <c r="E408" s="39" t="s">
        <v>39</v>
      </c>
      <c r="F408" s="39" t="s">
        <v>39</v>
      </c>
      <c r="G408" s="39" t="s">
        <v>39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110588119.367325</v>
      </c>
      <c r="G411" s="28" t="n">
        <v>2231318.4812</v>
      </c>
      <c r="H411" s="26" t="n">
        <v>82034131.5155911</v>
      </c>
      <c r="I411" s="26" t="n">
        <v>86185487.5581428</v>
      </c>
      <c r="J411" s="50" t="n">
        <v>3703476.23646275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613.25</v>
      </c>
      <c r="D9" s="27"/>
      <c r="E9" s="28" t="s">
        <v>21</v>
      </c>
      <c r="F9" s="26" t="n">
        <v>3542412.7548757</v>
      </c>
      <c r="G9" s="28" t="s">
        <v>21</v>
      </c>
      <c r="H9" s="26" t="n">
        <v>110642010.877344</v>
      </c>
      <c r="I9" s="26" t="n">
        <v>15539428.9513677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581770085996</v>
      </c>
    </row>
    <row r="11" customFormat="false" ht="12" hidden="false" customHeight="true" outlineLevel="0" collapsed="false">
      <c r="B11" s="38" t="s">
        <v>23</v>
      </c>
      <c r="C11" s="39" t="n">
        <v>559.878419</v>
      </c>
      <c r="D11" s="39" t="n">
        <v>100</v>
      </c>
      <c r="E11" s="39" t="s">
        <v>21</v>
      </c>
      <c r="F11" s="39" t="n">
        <v>2197439.676559</v>
      </c>
      <c r="G11" s="39" t="s">
        <v>21</v>
      </c>
      <c r="H11" s="39" t="n">
        <v>49311374.913107</v>
      </c>
      <c r="I11" s="39" t="n">
        <v>4479027.355623</v>
      </c>
      <c r="J11" s="40" t="s">
        <v>21</v>
      </c>
      <c r="K11" s="36" t="s">
        <v>16</v>
      </c>
      <c r="L11" s="37" t="n">
        <v>0.0200056001336729</v>
      </c>
    </row>
    <row r="12" customFormat="false" ht="12" hidden="false" customHeight="true" outlineLevel="0" collapsed="false">
      <c r="B12" s="38" t="s">
        <v>24</v>
      </c>
      <c r="C12" s="39" t="n">
        <v>1053.371581</v>
      </c>
      <c r="D12" s="39" t="n">
        <v>70</v>
      </c>
      <c r="E12" s="39" t="s">
        <v>21</v>
      </c>
      <c r="F12" s="39" t="n">
        <v>1344973.0783167</v>
      </c>
      <c r="G12" s="39" t="s">
        <v>21</v>
      </c>
      <c r="H12" s="39" t="n">
        <v>61330635.9642365</v>
      </c>
      <c r="I12" s="39" t="n">
        <v>11060401.5957447</v>
      </c>
      <c r="J12" s="40" t="s">
        <v>21</v>
      </c>
      <c r="K12" s="41" t="s">
        <v>25</v>
      </c>
      <c r="L12" s="37" t="n">
        <v>0.0050000514649800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58.25</v>
      </c>
      <c r="D17" s="39" t="n">
        <v>20</v>
      </c>
      <c r="E17" s="39" t="s">
        <v>21</v>
      </c>
      <c r="F17" s="39" t="n">
        <v>391650</v>
      </c>
      <c r="G17" s="39" t="s">
        <v>21</v>
      </c>
      <c r="H17" s="39" t="n">
        <v>23107350</v>
      </c>
      <c r="I17" s="39" t="n">
        <v>15666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8751</v>
      </c>
      <c r="D18" s="39" t="n">
        <v>20</v>
      </c>
      <c r="E18" s="39" t="s">
        <v>21</v>
      </c>
      <c r="F18" s="39" t="n">
        <v>127764600</v>
      </c>
      <c r="G18" s="39" t="s">
        <v>21</v>
      </c>
      <c r="H18" s="39" t="n">
        <v>43755000</v>
      </c>
      <c r="I18" s="39" t="s">
        <v>21</v>
      </c>
      <c r="J18" s="40" t="n">
        <v>3500400</v>
      </c>
    </row>
    <row r="19" customFormat="false" ht="11.25" hidden="false" customHeight="true" outlineLevel="0" collapsed="false">
      <c r="B19" s="25" t="s">
        <v>33</v>
      </c>
      <c r="C19" s="39" t="n">
        <v>71503.75</v>
      </c>
      <c r="D19" s="39" t="n">
        <v>0.6</v>
      </c>
      <c r="E19" s="39" t="s">
        <v>21</v>
      </c>
      <c r="F19" s="39" t="n">
        <v>11187823.9208849</v>
      </c>
      <c r="G19" s="39" t="s">
        <v>21</v>
      </c>
      <c r="H19" s="39" t="n">
        <v>31714426.0791151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0.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n">
        <v>4200</v>
      </c>
      <c r="I20" s="39" t="n">
        <v>2800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5.052</v>
      </c>
      <c r="D21" s="39" t="n">
        <v>18</v>
      </c>
      <c r="E21" s="39" t="s">
        <v>21</v>
      </c>
      <c r="F21" s="39" t="s">
        <v>21</v>
      </c>
      <c r="G21" s="39" t="s">
        <v>21</v>
      </c>
      <c r="H21" s="39" t="n">
        <v>372252.24</v>
      </c>
      <c r="I21" s="39" t="n">
        <v>252374.4</v>
      </c>
      <c r="J21" s="40" t="n">
        <v>6309.36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8</v>
      </c>
      <c r="D23" s="39" t="n">
        <v>60</v>
      </c>
      <c r="E23" s="39" t="s">
        <v>21</v>
      </c>
      <c r="F23" s="39" t="s">
        <v>21</v>
      </c>
      <c r="G23" s="39" t="s">
        <v>21</v>
      </c>
      <c r="H23" s="39" t="n">
        <v>2872800</v>
      </c>
      <c r="I23" s="39" t="n">
        <v>19152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4.473</v>
      </c>
      <c r="D24" s="39" t="n">
        <v>25</v>
      </c>
      <c r="E24" s="39" t="s">
        <v>21</v>
      </c>
      <c r="F24" s="39" t="s">
        <v>21</v>
      </c>
      <c r="G24" s="39" t="s">
        <v>21</v>
      </c>
      <c r="H24" s="39" t="n">
        <v>67095</v>
      </c>
      <c r="I24" s="39" t="n">
        <v>44730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9</v>
      </c>
      <c r="F27" s="26" t="n">
        <v>142886486.675761</v>
      </c>
      <c r="G27" s="28" t="s">
        <v>49</v>
      </c>
      <c r="H27" s="26" t="n">
        <v>212535134.196459</v>
      </c>
      <c r="I27" s="26" t="n">
        <v>33420533.3513677</v>
      </c>
      <c r="J27" s="50" t="n">
        <v>3506709.3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525.5</v>
      </c>
      <c r="D33" s="27"/>
      <c r="E33" s="28" t="s">
        <v>21</v>
      </c>
      <c r="F33" s="26" t="n">
        <v>3320706.1400176</v>
      </c>
      <c r="G33" s="28" t="s">
        <v>21</v>
      </c>
      <c r="H33" s="26" t="n">
        <v>104296640.364378</v>
      </c>
      <c r="I33" s="26" t="n">
        <v>14721588.730431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50677233396</v>
      </c>
    </row>
    <row r="35" customFormat="false" ht="12" hidden="false" customHeight="true" outlineLevel="0" collapsed="false">
      <c r="B35" s="38" t="s">
        <v>23</v>
      </c>
      <c r="C35" s="39" t="n">
        <v>518.464508</v>
      </c>
      <c r="D35" s="39" t="n">
        <v>100</v>
      </c>
      <c r="E35" s="39" t="s">
        <v>21</v>
      </c>
      <c r="F35" s="39" t="n">
        <v>2034896.221757</v>
      </c>
      <c r="G35" s="39" t="s">
        <v>21</v>
      </c>
      <c r="H35" s="39" t="n">
        <v>45663838.49838</v>
      </c>
      <c r="I35" s="39" t="n">
        <v>4147716.062621</v>
      </c>
      <c r="J35" s="40" t="s">
        <v>21</v>
      </c>
      <c r="K35" s="36" t="s">
        <v>16</v>
      </c>
      <c r="L35" s="37" t="n">
        <v>0.0200062510962128</v>
      </c>
    </row>
    <row r="36" customFormat="false" ht="12" hidden="false" customHeight="true" outlineLevel="0" collapsed="false">
      <c r="B36" s="38" t="s">
        <v>24</v>
      </c>
      <c r="C36" s="39" t="n">
        <v>1007.035492</v>
      </c>
      <c r="D36" s="39" t="n">
        <v>70</v>
      </c>
      <c r="E36" s="39" t="s">
        <v>21</v>
      </c>
      <c r="F36" s="39" t="n">
        <v>1285809.9182606</v>
      </c>
      <c r="G36" s="39" t="s">
        <v>21</v>
      </c>
      <c r="H36" s="39" t="n">
        <v>58632801.8659984</v>
      </c>
      <c r="I36" s="39" t="n">
        <v>10573872.6678104</v>
      </c>
      <c r="J36" s="40" t="s">
        <v>21</v>
      </c>
      <c r="K36" s="41" t="s">
        <v>25</v>
      </c>
      <c r="L36" s="37" t="n">
        <v>0.0049999739906554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008.666667</v>
      </c>
      <c r="D41" s="39" t="n">
        <v>20</v>
      </c>
      <c r="E41" s="39" t="s">
        <v>21</v>
      </c>
      <c r="F41" s="39" t="n">
        <v>401734</v>
      </c>
      <c r="G41" s="39" t="s">
        <v>21</v>
      </c>
      <c r="H41" s="39" t="n">
        <v>23702306</v>
      </c>
      <c r="I41" s="39" t="n">
        <v>1606936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558.25</v>
      </c>
      <c r="D42" s="39" t="n">
        <v>20</v>
      </c>
      <c r="E42" s="39" t="s">
        <v>21</v>
      </c>
      <c r="F42" s="39" t="n">
        <v>110350450</v>
      </c>
      <c r="G42" s="39" t="s">
        <v>21</v>
      </c>
      <c r="H42" s="39" t="n">
        <v>37791250</v>
      </c>
      <c r="I42" s="39" t="s">
        <v>21</v>
      </c>
      <c r="J42" s="40" t="n">
        <v>3023300</v>
      </c>
    </row>
    <row r="43" customFormat="false" ht="11.25" hidden="false" customHeight="true" outlineLevel="0" collapsed="false">
      <c r="B43" s="25" t="s">
        <v>33</v>
      </c>
      <c r="C43" s="39" t="n">
        <v>58286.45</v>
      </c>
      <c r="D43" s="39" t="n">
        <v>0.6</v>
      </c>
      <c r="E43" s="39" t="s">
        <v>21</v>
      </c>
      <c r="F43" s="39" t="n">
        <v>9119780.9845423</v>
      </c>
      <c r="G43" s="39" t="s">
        <v>21</v>
      </c>
      <c r="H43" s="39" t="n">
        <v>25852089.0154577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0.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n">
        <v>4200</v>
      </c>
      <c r="I44" s="39" t="n">
        <v>2800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9.33</v>
      </c>
      <c r="D45" s="39" t="n">
        <v>18</v>
      </c>
      <c r="E45" s="39" t="s">
        <v>21</v>
      </c>
      <c r="F45" s="39" t="s">
        <v>21</v>
      </c>
      <c r="G45" s="39" t="s">
        <v>21</v>
      </c>
      <c r="H45" s="39" t="n">
        <v>417684.6</v>
      </c>
      <c r="I45" s="39" t="n">
        <v>283176</v>
      </c>
      <c r="J45" s="40" t="n">
        <v>7079.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4</v>
      </c>
      <c r="D47" s="39" t="n">
        <v>60</v>
      </c>
      <c r="E47" s="39" t="s">
        <v>21</v>
      </c>
      <c r="F47" s="39" t="s">
        <v>21</v>
      </c>
      <c r="G47" s="39" t="s">
        <v>21</v>
      </c>
      <c r="H47" s="39" t="n">
        <v>3024000</v>
      </c>
      <c r="I47" s="39" t="n">
        <v>201600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4.305</v>
      </c>
      <c r="D48" s="39" t="n">
        <v>25</v>
      </c>
      <c r="E48" s="39" t="s">
        <v>21</v>
      </c>
      <c r="F48" s="39" t="s">
        <v>21</v>
      </c>
      <c r="G48" s="39" t="s">
        <v>21</v>
      </c>
      <c r="H48" s="39" t="n">
        <v>64575</v>
      </c>
      <c r="I48" s="39" t="n">
        <v>43050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9</v>
      </c>
      <c r="F51" s="26" t="n">
        <v>123192671.12456</v>
      </c>
      <c r="G51" s="28" t="s">
        <v>49</v>
      </c>
      <c r="H51" s="26" t="n">
        <v>195152744.979836</v>
      </c>
      <c r="I51" s="26" t="n">
        <v>33135974.7304314</v>
      </c>
      <c r="J51" s="50" t="n">
        <v>3030379.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80.75</v>
      </c>
      <c r="D57" s="27"/>
      <c r="E57" s="28" t="s">
        <v>21</v>
      </c>
      <c r="F57" s="26" t="n">
        <v>2884177.5203203</v>
      </c>
      <c r="G57" s="28" t="s">
        <v>21</v>
      </c>
      <c r="H57" s="26" t="n">
        <v>88648344.883099</v>
      </c>
      <c r="I57" s="26" t="n">
        <v>12268805.968967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440296693062</v>
      </c>
    </row>
    <row r="59" customFormat="false" ht="12" hidden="false" customHeight="true" outlineLevel="0" collapsed="false">
      <c r="B59" s="38" t="s">
        <v>23</v>
      </c>
      <c r="C59" s="39" t="n">
        <v>471.627612</v>
      </c>
      <c r="D59" s="39" t="n">
        <v>100</v>
      </c>
      <c r="E59" s="39" t="s">
        <v>21</v>
      </c>
      <c r="F59" s="39" t="n">
        <v>1851068.36068</v>
      </c>
      <c r="G59" s="39" t="s">
        <v>21</v>
      </c>
      <c r="H59" s="39" t="n">
        <v>41538671.981308</v>
      </c>
      <c r="I59" s="39" t="n">
        <v>3773020.899303</v>
      </c>
      <c r="J59" s="40" t="s">
        <v>21</v>
      </c>
      <c r="K59" s="36" t="s">
        <v>16</v>
      </c>
      <c r="L59" s="37" t="n">
        <v>0.0200067307564952</v>
      </c>
    </row>
    <row r="60" customFormat="false" ht="12" hidden="false" customHeight="true" outlineLevel="0" collapsed="false">
      <c r="B60" s="38" t="s">
        <v>24</v>
      </c>
      <c r="C60" s="39" t="n">
        <v>809.122388</v>
      </c>
      <c r="D60" s="39" t="n">
        <v>70</v>
      </c>
      <c r="E60" s="39" t="s">
        <v>21</v>
      </c>
      <c r="F60" s="39" t="n">
        <v>1033109.1596403</v>
      </c>
      <c r="G60" s="39" t="s">
        <v>21</v>
      </c>
      <c r="H60" s="39" t="n">
        <v>47109672.901791</v>
      </c>
      <c r="I60" s="39" t="n">
        <v>8495785.0696643</v>
      </c>
      <c r="J60" s="40" t="s">
        <v>21</v>
      </c>
      <c r="K60" s="41" t="s">
        <v>25</v>
      </c>
      <c r="L60" s="37" t="n">
        <v>0.0050000600055734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67.333333</v>
      </c>
      <c r="D65" s="39" t="n">
        <v>20</v>
      </c>
      <c r="E65" s="39" t="s">
        <v>21</v>
      </c>
      <c r="F65" s="39" t="n">
        <v>373466</v>
      </c>
      <c r="G65" s="39" t="s">
        <v>21</v>
      </c>
      <c r="H65" s="39" t="n">
        <v>22034494</v>
      </c>
      <c r="I65" s="39" t="n">
        <v>1493864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158.75</v>
      </c>
      <c r="D66" s="39" t="n">
        <v>20</v>
      </c>
      <c r="E66" s="39" t="s">
        <v>21</v>
      </c>
      <c r="F66" s="39" t="n">
        <v>89917750</v>
      </c>
      <c r="G66" s="39" t="s">
        <v>21</v>
      </c>
      <c r="H66" s="39" t="n">
        <v>30793750</v>
      </c>
      <c r="I66" s="39" t="s">
        <v>21</v>
      </c>
      <c r="J66" s="40" t="n">
        <v>2463500</v>
      </c>
    </row>
    <row r="67" customFormat="false" ht="11.25" hidden="false" customHeight="true" outlineLevel="0" collapsed="false">
      <c r="B67" s="25" t="s">
        <v>33</v>
      </c>
      <c r="C67" s="39" t="n">
        <v>53628.65</v>
      </c>
      <c r="D67" s="39" t="n">
        <v>0.6</v>
      </c>
      <c r="E67" s="39" t="s">
        <v>21</v>
      </c>
      <c r="F67" s="39" t="n">
        <v>8390998.9799803</v>
      </c>
      <c r="G67" s="39" t="s">
        <v>21</v>
      </c>
      <c r="H67" s="39" t="n">
        <v>23786191.0200197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0.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n">
        <v>4200</v>
      </c>
      <c r="I68" s="39" t="n">
        <v>2800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9.986667</v>
      </c>
      <c r="D69" s="39" t="n">
        <v>18</v>
      </c>
      <c r="E69" s="39" t="s">
        <v>21</v>
      </c>
      <c r="F69" s="39" t="s">
        <v>21</v>
      </c>
      <c r="G69" s="39" t="s">
        <v>21</v>
      </c>
      <c r="H69" s="39" t="n">
        <v>530858.4</v>
      </c>
      <c r="I69" s="39" t="n">
        <v>359904</v>
      </c>
      <c r="J69" s="40" t="n">
        <v>8997.6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8.75</v>
      </c>
      <c r="D71" s="39" t="n">
        <v>60</v>
      </c>
      <c r="E71" s="39" t="s">
        <v>21</v>
      </c>
      <c r="F71" s="39" t="s">
        <v>21</v>
      </c>
      <c r="G71" s="39" t="s">
        <v>21</v>
      </c>
      <c r="H71" s="39" t="n">
        <v>2835000</v>
      </c>
      <c r="I71" s="39" t="n">
        <v>1890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4.305</v>
      </c>
      <c r="D72" s="39" t="n">
        <v>25</v>
      </c>
      <c r="E72" s="39" t="s">
        <v>21</v>
      </c>
      <c r="F72" s="39" t="s">
        <v>21</v>
      </c>
      <c r="G72" s="39" t="s">
        <v>21</v>
      </c>
      <c r="H72" s="39" t="n">
        <v>64575</v>
      </c>
      <c r="I72" s="39" t="n">
        <v>4305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9</v>
      </c>
      <c r="F75" s="26" t="n">
        <v>101566392.500301</v>
      </c>
      <c r="G75" s="28" t="s">
        <v>49</v>
      </c>
      <c r="H75" s="26" t="n">
        <v>168697413.303119</v>
      </c>
      <c r="I75" s="26" t="n">
        <v>29503199.9689673</v>
      </c>
      <c r="J75" s="50" t="n">
        <v>2472497.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064.75</v>
      </c>
      <c r="D81" s="27"/>
      <c r="E81" s="28" t="s">
        <v>21</v>
      </c>
      <c r="F81" s="26" t="n">
        <v>2518765.588445</v>
      </c>
      <c r="G81" s="28" t="s">
        <v>21</v>
      </c>
      <c r="H81" s="26" t="n">
        <v>75061856.3766534</v>
      </c>
      <c r="I81" s="26" t="n">
        <v>10085413.6949921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52680897341</v>
      </c>
    </row>
    <row r="83" customFormat="false" ht="12" hidden="false" customHeight="true" outlineLevel="0" collapsed="false">
      <c r="B83" s="38" t="s">
        <v>23</v>
      </c>
      <c r="C83" s="39" t="n">
        <v>437.784522</v>
      </c>
      <c r="D83" s="39" t="n">
        <v>100</v>
      </c>
      <c r="E83" s="39" t="s">
        <v>21</v>
      </c>
      <c r="F83" s="39" t="n">
        <v>1718239.255181</v>
      </c>
      <c r="G83" s="39" t="s">
        <v>21</v>
      </c>
      <c r="H83" s="39" t="n">
        <v>38557936.769098</v>
      </c>
      <c r="I83" s="39" t="n">
        <v>3502276.176024</v>
      </c>
      <c r="J83" s="40" t="s">
        <v>21</v>
      </c>
      <c r="K83" s="36" t="s">
        <v>16</v>
      </c>
      <c r="L83" s="37" t="n">
        <v>0.0200061264844686</v>
      </c>
    </row>
    <row r="84" customFormat="false" ht="12" hidden="false" customHeight="true" outlineLevel="0" collapsed="false">
      <c r="B84" s="38" t="s">
        <v>24</v>
      </c>
      <c r="C84" s="39" t="n">
        <v>626.965478</v>
      </c>
      <c r="D84" s="39" t="n">
        <v>70</v>
      </c>
      <c r="E84" s="39" t="s">
        <v>21</v>
      </c>
      <c r="F84" s="39" t="n">
        <v>800526.333264</v>
      </c>
      <c r="G84" s="39" t="s">
        <v>21</v>
      </c>
      <c r="H84" s="39" t="n">
        <v>36503919.6075554</v>
      </c>
      <c r="I84" s="39" t="n">
        <v>6583137.5189681</v>
      </c>
      <c r="J84" s="40" t="s">
        <v>21</v>
      </c>
      <c r="K84" s="41" t="s">
        <v>25</v>
      </c>
      <c r="L84" s="37" t="n">
        <v>0.00500010332203792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457.666667</v>
      </c>
      <c r="D89" s="39" t="n">
        <v>20</v>
      </c>
      <c r="E89" s="39" t="s">
        <v>21</v>
      </c>
      <c r="F89" s="39" t="n">
        <v>291534</v>
      </c>
      <c r="G89" s="39" t="s">
        <v>21</v>
      </c>
      <c r="H89" s="39" t="n">
        <v>17200506</v>
      </c>
      <c r="I89" s="39" t="n">
        <v>1166136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760</v>
      </c>
      <c r="D90" s="39" t="n">
        <v>20</v>
      </c>
      <c r="E90" s="39" t="s">
        <v>21</v>
      </c>
      <c r="F90" s="39" t="n">
        <v>84096000</v>
      </c>
      <c r="G90" s="39" t="s">
        <v>21</v>
      </c>
      <c r="H90" s="39" t="n">
        <v>28800000</v>
      </c>
      <c r="I90" s="39" t="s">
        <v>21</v>
      </c>
      <c r="J90" s="40" t="n">
        <v>2304000</v>
      </c>
    </row>
    <row r="91" customFormat="false" ht="11.25" hidden="false" customHeight="true" outlineLevel="0" collapsed="false">
      <c r="B91" s="25" t="s">
        <v>33</v>
      </c>
      <c r="C91" s="39" t="n">
        <v>45136.375</v>
      </c>
      <c r="D91" s="39" t="n">
        <v>0.6</v>
      </c>
      <c r="E91" s="39" t="s">
        <v>21</v>
      </c>
      <c r="F91" s="39" t="n">
        <v>7062256.3981194</v>
      </c>
      <c r="G91" s="39" t="s">
        <v>21</v>
      </c>
      <c r="H91" s="39" t="n">
        <v>20019568.6018806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0.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n">
        <v>4200</v>
      </c>
      <c r="I92" s="39" t="n">
        <v>2800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0.643333</v>
      </c>
      <c r="D93" s="39" t="n">
        <v>18</v>
      </c>
      <c r="E93" s="39" t="s">
        <v>21</v>
      </c>
      <c r="F93" s="39" t="s">
        <v>21</v>
      </c>
      <c r="G93" s="39" t="s">
        <v>21</v>
      </c>
      <c r="H93" s="39" t="n">
        <v>644032.2</v>
      </c>
      <c r="I93" s="39" t="n">
        <v>436632</v>
      </c>
      <c r="J93" s="40" t="n">
        <v>10915.8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4.55</v>
      </c>
      <c r="D95" s="39" t="n">
        <v>60</v>
      </c>
      <c r="E95" s="39" t="s">
        <v>21</v>
      </c>
      <c r="F95" s="39" t="s">
        <v>21</v>
      </c>
      <c r="G95" s="39" t="s">
        <v>21</v>
      </c>
      <c r="H95" s="39" t="n">
        <v>2683800</v>
      </c>
      <c r="I95" s="39" t="n">
        <v>178920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4.305</v>
      </c>
      <c r="D96" s="39" t="n">
        <v>25</v>
      </c>
      <c r="E96" s="39" t="s">
        <v>21</v>
      </c>
      <c r="F96" s="39" t="s">
        <v>21</v>
      </c>
      <c r="G96" s="39" t="s">
        <v>21</v>
      </c>
      <c r="H96" s="39" t="n">
        <v>64575</v>
      </c>
      <c r="I96" s="39" t="n">
        <v>43050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9</v>
      </c>
      <c r="F99" s="26" t="n">
        <v>93968555.9865644</v>
      </c>
      <c r="G99" s="28" t="s">
        <v>49</v>
      </c>
      <c r="H99" s="26" t="n">
        <v>144478538.178534</v>
      </c>
      <c r="I99" s="26" t="n">
        <v>24018455.6949921</v>
      </c>
      <c r="J99" s="50" t="n">
        <v>2314915.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51.75</v>
      </c>
      <c r="D105" s="27"/>
      <c r="E105" s="28" t="s">
        <v>21</v>
      </c>
      <c r="F105" s="26" t="n">
        <v>2282498.8982369</v>
      </c>
      <c r="G105" s="28" t="s">
        <v>21</v>
      </c>
      <c r="H105" s="26" t="n">
        <v>67445660.4365275</v>
      </c>
      <c r="I105" s="26" t="n">
        <v>8985756.9742485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595145365919</v>
      </c>
    </row>
    <row r="107" customFormat="false" ht="12" hidden="false" customHeight="true" outlineLevel="0" collapsed="false">
      <c r="B107" s="38" t="s">
        <v>23</v>
      </c>
      <c r="C107" s="39" t="n">
        <v>403.04721</v>
      </c>
      <c r="D107" s="39" t="n">
        <v>100</v>
      </c>
      <c r="E107" s="39" t="s">
        <v>21</v>
      </c>
      <c r="F107" s="39" t="n">
        <v>1581900.463865</v>
      </c>
      <c r="G107" s="39" t="s">
        <v>21</v>
      </c>
      <c r="H107" s="39" t="n">
        <v>35498442.883775</v>
      </c>
      <c r="I107" s="39" t="n">
        <v>3224377.682403</v>
      </c>
      <c r="J107" s="40" t="s">
        <v>21</v>
      </c>
      <c r="K107" s="36" t="s">
        <v>16</v>
      </c>
      <c r="L107" s="37" t="n">
        <v>0.0200050927728344</v>
      </c>
    </row>
    <row r="108" customFormat="false" ht="12" hidden="false" customHeight="true" outlineLevel="0" collapsed="false">
      <c r="B108" s="38" t="s">
        <v>24</v>
      </c>
      <c r="C108" s="39" t="n">
        <v>548.70279</v>
      </c>
      <c r="D108" s="39" t="n">
        <v>70</v>
      </c>
      <c r="E108" s="39" t="s">
        <v>21</v>
      </c>
      <c r="F108" s="39" t="n">
        <v>700598.4343719</v>
      </c>
      <c r="G108" s="39" t="s">
        <v>21</v>
      </c>
      <c r="H108" s="39" t="n">
        <v>31947217.5527525</v>
      </c>
      <c r="I108" s="39" t="n">
        <v>5761379.2918455</v>
      </c>
      <c r="J108" s="40" t="s">
        <v>21</v>
      </c>
      <c r="K108" s="41" t="s">
        <v>25</v>
      </c>
      <c r="L108" s="37" t="n">
        <v>0.0049998913674925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89</v>
      </c>
      <c r="D113" s="39" t="n">
        <v>20</v>
      </c>
      <c r="E113" s="39" t="s">
        <v>21</v>
      </c>
      <c r="F113" s="39" t="n">
        <v>217800</v>
      </c>
      <c r="G113" s="39" t="s">
        <v>21</v>
      </c>
      <c r="H113" s="39" t="n">
        <v>12850200</v>
      </c>
      <c r="I113" s="39" t="n">
        <v>8712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4926.25</v>
      </c>
      <c r="D114" s="39" t="n">
        <v>20</v>
      </c>
      <c r="E114" s="39" t="s">
        <v>21</v>
      </c>
      <c r="F114" s="39" t="n">
        <v>71923250</v>
      </c>
      <c r="G114" s="39" t="s">
        <v>21</v>
      </c>
      <c r="H114" s="39" t="n">
        <v>24631250</v>
      </c>
      <c r="I114" s="39" t="s">
        <v>21</v>
      </c>
      <c r="J114" s="40" t="n">
        <v>1970500</v>
      </c>
    </row>
    <row r="115" customFormat="false" ht="11.25" hidden="false" customHeight="true" outlineLevel="0" collapsed="false">
      <c r="B115" s="25" t="s">
        <v>33</v>
      </c>
      <c r="C115" s="39" t="n">
        <v>47641.6</v>
      </c>
      <c r="D115" s="39" t="n">
        <v>0.6</v>
      </c>
      <c r="E115" s="39" t="s">
        <v>21</v>
      </c>
      <c r="F115" s="39" t="n">
        <v>7454236.0660697</v>
      </c>
      <c r="G115" s="39" t="s">
        <v>21</v>
      </c>
      <c r="H115" s="39" t="n">
        <v>21130723.9339303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0.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n">
        <v>4200</v>
      </c>
      <c r="I116" s="39" t="n">
        <v>2800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1.3</v>
      </c>
      <c r="D117" s="39" t="n">
        <v>18</v>
      </c>
      <c r="E117" s="39" t="s">
        <v>21</v>
      </c>
      <c r="F117" s="39" t="s">
        <v>21</v>
      </c>
      <c r="G117" s="39" t="s">
        <v>21</v>
      </c>
      <c r="H117" s="39" t="n">
        <v>757206</v>
      </c>
      <c r="I117" s="39" t="n">
        <v>513360</v>
      </c>
      <c r="J117" s="40" t="n">
        <v>1283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5.05</v>
      </c>
      <c r="D119" s="39" t="n">
        <v>60</v>
      </c>
      <c r="E119" s="39" t="s">
        <v>21</v>
      </c>
      <c r="F119" s="39" t="s">
        <v>21</v>
      </c>
      <c r="G119" s="39" t="s">
        <v>21</v>
      </c>
      <c r="H119" s="39" t="n">
        <v>3061800</v>
      </c>
      <c r="I119" s="39" t="n">
        <v>204120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4.305</v>
      </c>
      <c r="D120" s="39" t="n">
        <v>25</v>
      </c>
      <c r="E120" s="39" t="s">
        <v>21</v>
      </c>
      <c r="F120" s="39" t="s">
        <v>21</v>
      </c>
      <c r="G120" s="39" t="s">
        <v>21</v>
      </c>
      <c r="H120" s="39" t="n">
        <v>64575</v>
      </c>
      <c r="I120" s="39" t="n">
        <v>430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9</v>
      </c>
      <c r="F123" s="26" t="n">
        <v>81877784.9643066</v>
      </c>
      <c r="G123" s="28" t="s">
        <v>49</v>
      </c>
      <c r="H123" s="26" t="n">
        <v>129945615.370458</v>
      </c>
      <c r="I123" s="26" t="n">
        <v>20298166.9742485</v>
      </c>
      <c r="J123" s="50" t="n">
        <v>198333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45.5</v>
      </c>
      <c r="D129" s="27"/>
      <c r="E129" s="28" t="s">
        <v>21</v>
      </c>
      <c r="F129" s="26" t="n">
        <v>2246101.0363191</v>
      </c>
      <c r="G129" s="28" t="s">
        <v>21</v>
      </c>
      <c r="H129" s="26" t="n">
        <v>66761404.4306748</v>
      </c>
      <c r="I129" s="26" t="n">
        <v>8946961.117924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640622317139</v>
      </c>
    </row>
    <row r="131" customFormat="false" ht="12" hidden="false" customHeight="true" outlineLevel="0" collapsed="false">
      <c r="B131" s="38" t="s">
        <v>23</v>
      </c>
      <c r="C131" s="39" t="n">
        <v>392.315553</v>
      </c>
      <c r="D131" s="39" t="n">
        <v>100</v>
      </c>
      <c r="E131" s="39" t="s">
        <v>21</v>
      </c>
      <c r="F131" s="39" t="n">
        <v>1539780.301522</v>
      </c>
      <c r="G131" s="39" t="s">
        <v>21</v>
      </c>
      <c r="H131" s="39" t="n">
        <v>34553250.558891</v>
      </c>
      <c r="I131" s="39" t="n">
        <v>3138524.422645</v>
      </c>
      <c r="J131" s="40" t="s">
        <v>21</v>
      </c>
      <c r="K131" s="36" t="s">
        <v>16</v>
      </c>
      <c r="L131" s="37" t="n">
        <v>0.0200047185402444</v>
      </c>
    </row>
    <row r="132" customFormat="false" ht="12" hidden="false" customHeight="true" outlineLevel="0" collapsed="false">
      <c r="B132" s="38" t="s">
        <v>24</v>
      </c>
      <c r="C132" s="39" t="n">
        <v>553.184447</v>
      </c>
      <c r="D132" s="39" t="n">
        <v>70</v>
      </c>
      <c r="E132" s="39" t="s">
        <v>21</v>
      </c>
      <c r="F132" s="39" t="n">
        <v>706320.7347971</v>
      </c>
      <c r="G132" s="39" t="s">
        <v>21</v>
      </c>
      <c r="H132" s="39" t="n">
        <v>32208153.8717838</v>
      </c>
      <c r="I132" s="39" t="n">
        <v>5808436.695279</v>
      </c>
      <c r="J132" s="40" t="s">
        <v>21</v>
      </c>
      <c r="K132" s="41" t="s">
        <v>25</v>
      </c>
      <c r="L132" s="37" t="n">
        <v>0.0050001194423194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997.666667</v>
      </c>
      <c r="D137" s="39" t="n">
        <v>20</v>
      </c>
      <c r="E137" s="39" t="s">
        <v>21</v>
      </c>
      <c r="F137" s="39" t="n">
        <v>199534</v>
      </c>
      <c r="G137" s="39" t="s">
        <v>21</v>
      </c>
      <c r="H137" s="39" t="n">
        <v>11772506</v>
      </c>
      <c r="I137" s="39" t="n">
        <v>798136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089</v>
      </c>
      <c r="D138" s="39" t="n">
        <v>20</v>
      </c>
      <c r="E138" s="39" t="s">
        <v>21</v>
      </c>
      <c r="F138" s="39" t="n">
        <v>74299400</v>
      </c>
      <c r="G138" s="39" t="s">
        <v>21</v>
      </c>
      <c r="H138" s="39" t="n">
        <v>25445000</v>
      </c>
      <c r="I138" s="39" t="s">
        <v>21</v>
      </c>
      <c r="J138" s="40" t="n">
        <v>2035600</v>
      </c>
    </row>
    <row r="139" customFormat="false" ht="11.25" hidden="false" customHeight="true" outlineLevel="0" collapsed="false">
      <c r="B139" s="25" t="s">
        <v>33</v>
      </c>
      <c r="C139" s="39" t="n">
        <v>46971.95</v>
      </c>
      <c r="D139" s="39" t="n">
        <v>0.6</v>
      </c>
      <c r="E139" s="39" t="s">
        <v>21</v>
      </c>
      <c r="F139" s="39" t="n">
        <v>7349459.3754959</v>
      </c>
      <c r="G139" s="39" t="s">
        <v>21</v>
      </c>
      <c r="H139" s="39" t="n">
        <v>20833710.6245042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n">
        <v>0.2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n">
        <v>8400</v>
      </c>
      <c r="I140" s="39" t="n">
        <v>5600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91667</v>
      </c>
      <c r="D141" s="39" t="n">
        <v>18</v>
      </c>
      <c r="E141" s="39" t="s">
        <v>21</v>
      </c>
      <c r="F141" s="39" t="s">
        <v>21</v>
      </c>
      <c r="G141" s="39" t="s">
        <v>21</v>
      </c>
      <c r="H141" s="39" t="n">
        <v>808093.5</v>
      </c>
      <c r="I141" s="39" t="n">
        <v>547860</v>
      </c>
      <c r="J141" s="40" t="n">
        <v>13696.5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4.55</v>
      </c>
      <c r="D143" s="39" t="n">
        <v>60</v>
      </c>
      <c r="E143" s="39" t="s">
        <v>21</v>
      </c>
      <c r="F143" s="39" t="s">
        <v>21</v>
      </c>
      <c r="G143" s="39" t="s">
        <v>21</v>
      </c>
      <c r="H143" s="39" t="n">
        <v>2683800</v>
      </c>
      <c r="I143" s="39" t="n">
        <v>178920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4.305</v>
      </c>
      <c r="D144" s="39" t="n">
        <v>25</v>
      </c>
      <c r="E144" s="39" t="s">
        <v>21</v>
      </c>
      <c r="F144" s="39" t="s">
        <v>21</v>
      </c>
      <c r="G144" s="39" t="s">
        <v>21</v>
      </c>
      <c r="H144" s="39" t="n">
        <v>64575</v>
      </c>
      <c r="I144" s="39" t="n">
        <v>430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9</v>
      </c>
      <c r="F147" s="26" t="n">
        <v>84094494.411815</v>
      </c>
      <c r="G147" s="28" t="s">
        <v>49</v>
      </c>
      <c r="H147" s="26" t="n">
        <v>128377489.555179</v>
      </c>
      <c r="I147" s="26" t="n">
        <v>19314031.117924</v>
      </c>
      <c r="J147" s="50" t="n">
        <v>2049296.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930.5</v>
      </c>
      <c r="D153" s="27"/>
      <c r="E153" s="28" t="s">
        <v>21</v>
      </c>
      <c r="F153" s="26" t="n">
        <v>2236204.6067338</v>
      </c>
      <c r="G153" s="28" t="s">
        <v>21</v>
      </c>
      <c r="H153" s="26" t="n">
        <v>65992402.182371</v>
      </c>
      <c r="I153" s="26" t="n">
        <v>8780722.554684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681975284626</v>
      </c>
    </row>
    <row r="155" customFormat="false" ht="12" hidden="false" customHeight="true" outlineLevel="0" collapsed="false">
      <c r="B155" s="38" t="s">
        <v>23</v>
      </c>
      <c r="C155" s="39" t="n">
        <v>395.810978</v>
      </c>
      <c r="D155" s="39" t="n">
        <v>100</v>
      </c>
      <c r="E155" s="39" t="s">
        <v>21</v>
      </c>
      <c r="F155" s="39" t="n">
        <v>1553499.326876</v>
      </c>
      <c r="G155" s="39" t="s">
        <v>21</v>
      </c>
      <c r="H155" s="39" t="n">
        <v>34861110.660743</v>
      </c>
      <c r="I155" s="39" t="n">
        <v>3166487.82501</v>
      </c>
      <c r="J155" s="40" t="s">
        <v>21</v>
      </c>
      <c r="K155" s="36" t="s">
        <v>16</v>
      </c>
      <c r="L155" s="37" t="n">
        <v>0.0200044679160506</v>
      </c>
    </row>
    <row r="156" customFormat="false" ht="12" hidden="false" customHeight="true" outlineLevel="0" collapsed="false">
      <c r="B156" s="38" t="s">
        <v>24</v>
      </c>
      <c r="C156" s="39" t="n">
        <v>534.689022</v>
      </c>
      <c r="D156" s="39" t="n">
        <v>70</v>
      </c>
      <c r="E156" s="39" t="s">
        <v>21</v>
      </c>
      <c r="F156" s="39" t="n">
        <v>682705.2798578</v>
      </c>
      <c r="G156" s="39" t="s">
        <v>21</v>
      </c>
      <c r="H156" s="39" t="n">
        <v>31131291.521628</v>
      </c>
      <c r="I156" s="39" t="n">
        <v>5614234.729674</v>
      </c>
      <c r="J156" s="40" t="s">
        <v>21</v>
      </c>
      <c r="K156" s="41" t="s">
        <v>25</v>
      </c>
      <c r="L156" s="37" t="n">
        <v>0.0049999152393146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30</v>
      </c>
      <c r="D161" s="39" t="n">
        <v>20</v>
      </c>
      <c r="E161" s="39" t="s">
        <v>21</v>
      </c>
      <c r="F161" s="39" t="n">
        <v>186000</v>
      </c>
      <c r="G161" s="39" t="s">
        <v>21</v>
      </c>
      <c r="H161" s="39" t="n">
        <v>10974000</v>
      </c>
      <c r="I161" s="39" t="n">
        <v>74400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536.333333</v>
      </c>
      <c r="D162" s="39" t="n">
        <v>20</v>
      </c>
      <c r="E162" s="39" t="s">
        <v>21</v>
      </c>
      <c r="F162" s="39" t="n">
        <v>80830466.6666667</v>
      </c>
      <c r="G162" s="39" t="s">
        <v>21</v>
      </c>
      <c r="H162" s="39" t="n">
        <v>27681666.6666667</v>
      </c>
      <c r="I162" s="39" t="s">
        <v>21</v>
      </c>
      <c r="J162" s="40" t="n">
        <v>2214533.3333333</v>
      </c>
    </row>
    <row r="163" customFormat="false" ht="11.25" hidden="false" customHeight="true" outlineLevel="0" collapsed="false">
      <c r="B163" s="25" t="s">
        <v>33</v>
      </c>
      <c r="C163" s="39" t="n">
        <v>41180.55</v>
      </c>
      <c r="D163" s="39" t="n">
        <v>0.6</v>
      </c>
      <c r="E163" s="39" t="s">
        <v>21</v>
      </c>
      <c r="F163" s="39" t="n">
        <v>6443308.8105896</v>
      </c>
      <c r="G163" s="39" t="s">
        <v>21</v>
      </c>
      <c r="H163" s="39" t="n">
        <v>18265021.1894104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3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n">
        <v>12600</v>
      </c>
      <c r="I164" s="39" t="n">
        <v>8400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0.883333</v>
      </c>
      <c r="D165" s="39" t="n">
        <v>18</v>
      </c>
      <c r="E165" s="39" t="s">
        <v>21</v>
      </c>
      <c r="F165" s="39" t="s">
        <v>21</v>
      </c>
      <c r="G165" s="39" t="s">
        <v>21</v>
      </c>
      <c r="H165" s="39" t="n">
        <v>858981</v>
      </c>
      <c r="I165" s="39" t="n">
        <v>582360</v>
      </c>
      <c r="J165" s="40" t="n">
        <v>14559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5</v>
      </c>
      <c r="D167" s="39" t="n">
        <v>60</v>
      </c>
      <c r="E167" s="39" t="s">
        <v>21</v>
      </c>
      <c r="F167" s="39" t="s">
        <v>21</v>
      </c>
      <c r="G167" s="39" t="s">
        <v>21</v>
      </c>
      <c r="H167" s="39" t="n">
        <v>2646000</v>
      </c>
      <c r="I167" s="39" t="n">
        <v>176400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4.305</v>
      </c>
      <c r="D168" s="39" t="n">
        <v>25</v>
      </c>
      <c r="E168" s="39" t="s">
        <v>21</v>
      </c>
      <c r="F168" s="39" t="s">
        <v>21</v>
      </c>
      <c r="G168" s="39" t="s">
        <v>21</v>
      </c>
      <c r="H168" s="39" t="n">
        <v>64575</v>
      </c>
      <c r="I168" s="39" t="n">
        <v>4305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9</v>
      </c>
      <c r="F171" s="26" t="n">
        <v>89695980.0839901</v>
      </c>
      <c r="G171" s="28" t="s">
        <v>49</v>
      </c>
      <c r="H171" s="26" t="n">
        <v>126495246.038448</v>
      </c>
      <c r="I171" s="26" t="n">
        <v>18618532.554684</v>
      </c>
      <c r="J171" s="50" t="n">
        <v>2229092.333333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899</v>
      </c>
      <c r="D177" s="27"/>
      <c r="E177" s="28" t="s">
        <v>21</v>
      </c>
      <c r="F177" s="26" t="n">
        <v>2173771.0471038</v>
      </c>
      <c r="G177" s="28" t="s">
        <v>21</v>
      </c>
      <c r="H177" s="26" t="n">
        <v>63907952.6239093</v>
      </c>
      <c r="I177" s="26" t="n">
        <v>8470944.3329988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66550434775</v>
      </c>
    </row>
    <row r="179" customFormat="false" ht="12" hidden="false" customHeight="true" outlineLevel="0" collapsed="false">
      <c r="B179" s="38" t="s">
        <v>23</v>
      </c>
      <c r="C179" s="39" t="n">
        <v>387.422267</v>
      </c>
      <c r="D179" s="39" t="n">
        <v>100</v>
      </c>
      <c r="E179" s="39" t="s">
        <v>21</v>
      </c>
      <c r="F179" s="39" t="n">
        <v>1520574.880313</v>
      </c>
      <c r="G179" s="39" t="s">
        <v>21</v>
      </c>
      <c r="H179" s="39" t="n">
        <v>34122273.665324</v>
      </c>
      <c r="I179" s="39" t="n">
        <v>3099378.134403</v>
      </c>
      <c r="J179" s="40" t="s">
        <v>21</v>
      </c>
      <c r="K179" s="36" t="s">
        <v>16</v>
      </c>
      <c r="L179" s="37" t="n">
        <v>0.0200044005702649</v>
      </c>
    </row>
    <row r="180" customFormat="false" ht="12" hidden="false" customHeight="true" outlineLevel="0" collapsed="false">
      <c r="B180" s="38" t="s">
        <v>24</v>
      </c>
      <c r="C180" s="39" t="n">
        <v>511.577733</v>
      </c>
      <c r="D180" s="39" t="n">
        <v>70</v>
      </c>
      <c r="E180" s="39" t="s">
        <v>21</v>
      </c>
      <c r="F180" s="39" t="n">
        <v>653196.1667908</v>
      </c>
      <c r="G180" s="39" t="s">
        <v>21</v>
      </c>
      <c r="H180" s="39" t="n">
        <v>29785678.9585853</v>
      </c>
      <c r="I180" s="39" t="n">
        <v>5371566.1985958</v>
      </c>
      <c r="J180" s="40" t="s">
        <v>21</v>
      </c>
      <c r="K180" s="41" t="s">
        <v>25</v>
      </c>
      <c r="L180" s="37" t="n">
        <v>0.0050000827534275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00.9</v>
      </c>
      <c r="D185" s="39" t="n">
        <v>20</v>
      </c>
      <c r="E185" s="39" t="s">
        <v>21</v>
      </c>
      <c r="F185" s="39" t="n">
        <v>180180</v>
      </c>
      <c r="G185" s="39" t="s">
        <v>21</v>
      </c>
      <c r="H185" s="39" t="n">
        <v>10630620</v>
      </c>
      <c r="I185" s="39" t="n">
        <v>72072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953</v>
      </c>
      <c r="D186" s="39" t="n">
        <v>20</v>
      </c>
      <c r="E186" s="39" t="s">
        <v>21</v>
      </c>
      <c r="F186" s="39" t="n">
        <v>72313800</v>
      </c>
      <c r="G186" s="39" t="s">
        <v>21</v>
      </c>
      <c r="H186" s="39" t="n">
        <v>24765000</v>
      </c>
      <c r="I186" s="39" t="s">
        <v>21</v>
      </c>
      <c r="J186" s="40" t="n">
        <v>1981200</v>
      </c>
    </row>
    <row r="187" customFormat="false" ht="11.25" hidden="false" customHeight="true" outlineLevel="0" collapsed="false">
      <c r="B187" s="25" t="s">
        <v>33</v>
      </c>
      <c r="C187" s="39" t="n">
        <v>48184.05</v>
      </c>
      <c r="D187" s="39" t="n">
        <v>0.6</v>
      </c>
      <c r="E187" s="39" t="s">
        <v>21</v>
      </c>
      <c r="F187" s="39" t="n">
        <v>7539110.4270072</v>
      </c>
      <c r="G187" s="39" t="s">
        <v>21</v>
      </c>
      <c r="H187" s="39" t="n">
        <v>21371319.5729928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4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n">
        <v>16800</v>
      </c>
      <c r="I188" s="39" t="n">
        <v>11200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85.675</v>
      </c>
      <c r="D189" s="39" t="n">
        <v>18</v>
      </c>
      <c r="E189" s="39" t="s">
        <v>21</v>
      </c>
      <c r="F189" s="39" t="s">
        <v>21</v>
      </c>
      <c r="G189" s="39" t="s">
        <v>21</v>
      </c>
      <c r="H189" s="39" t="n">
        <v>909868.5</v>
      </c>
      <c r="I189" s="39" t="n">
        <v>616860</v>
      </c>
      <c r="J189" s="40" t="n">
        <v>15421.5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5.6</v>
      </c>
      <c r="D191" s="39" t="n">
        <v>60</v>
      </c>
      <c r="E191" s="39" t="s">
        <v>21</v>
      </c>
      <c r="F191" s="39" t="s">
        <v>21</v>
      </c>
      <c r="G191" s="39" t="s">
        <v>21</v>
      </c>
      <c r="H191" s="39" t="n">
        <v>2721600</v>
      </c>
      <c r="I191" s="39" t="n">
        <v>181440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4.305</v>
      </c>
      <c r="D192" s="39" t="n">
        <v>25</v>
      </c>
      <c r="E192" s="39" t="s">
        <v>21</v>
      </c>
      <c r="F192" s="39" t="s">
        <v>21</v>
      </c>
      <c r="G192" s="39" t="s">
        <v>21</v>
      </c>
      <c r="H192" s="39" t="n">
        <v>64575</v>
      </c>
      <c r="I192" s="39" t="n">
        <v>43050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9</v>
      </c>
      <c r="F195" s="26" t="n">
        <v>82206861.474111</v>
      </c>
      <c r="G195" s="28" t="s">
        <v>49</v>
      </c>
      <c r="H195" s="26" t="n">
        <v>124387735.696902</v>
      </c>
      <c r="I195" s="26" t="n">
        <v>18163654.3329988</v>
      </c>
      <c r="J195" s="50" t="n">
        <v>1996621.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875.5</v>
      </c>
      <c r="D201" s="27"/>
      <c r="E201" s="28" t="s">
        <v>21</v>
      </c>
      <c r="F201" s="26" t="n">
        <v>2127884.2864434</v>
      </c>
      <c r="G201" s="28" t="s">
        <v>21</v>
      </c>
      <c r="H201" s="26" t="n">
        <v>62360673.0615614</v>
      </c>
      <c r="I201" s="26" t="n">
        <v>8239187.8963069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670015292824</v>
      </c>
    </row>
    <row r="203" customFormat="false" ht="12" hidden="false" customHeight="true" outlineLevel="0" collapsed="false">
      <c r="B203" s="38" t="s">
        <v>23</v>
      </c>
      <c r="C203" s="39" t="n">
        <v>381.424841</v>
      </c>
      <c r="D203" s="39" t="n">
        <v>100</v>
      </c>
      <c r="E203" s="39" t="s">
        <v>21</v>
      </c>
      <c r="F203" s="39" t="n">
        <v>1497035.8763</v>
      </c>
      <c r="G203" s="39" t="s">
        <v>21</v>
      </c>
      <c r="H203" s="39" t="n">
        <v>33594049.53959</v>
      </c>
      <c r="I203" s="39" t="n">
        <v>3051398.731816</v>
      </c>
      <c r="J203" s="40" t="s">
        <v>21</v>
      </c>
      <c r="K203" s="36" t="s">
        <v>16</v>
      </c>
      <c r="L203" s="37" t="n">
        <v>0.0200046095973262</v>
      </c>
    </row>
    <row r="204" customFormat="false" ht="12" hidden="false" customHeight="true" outlineLevel="0" collapsed="false">
      <c r="B204" s="38" t="s">
        <v>24</v>
      </c>
      <c r="C204" s="39" t="n">
        <v>494.075159</v>
      </c>
      <c r="D204" s="39" t="n">
        <v>70</v>
      </c>
      <c r="E204" s="39" t="s">
        <v>21</v>
      </c>
      <c r="F204" s="39" t="n">
        <v>630848.4101434</v>
      </c>
      <c r="G204" s="39" t="s">
        <v>21</v>
      </c>
      <c r="H204" s="39" t="n">
        <v>28766623.5219714</v>
      </c>
      <c r="I204" s="39" t="n">
        <v>5187789.1644909</v>
      </c>
      <c r="J204" s="40" t="s">
        <v>21</v>
      </c>
      <c r="K204" s="41" t="s">
        <v>25</v>
      </c>
      <c r="L204" s="37" t="n">
        <v>0.00500014281896922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54.45</v>
      </c>
      <c r="D209" s="39" t="n">
        <v>20</v>
      </c>
      <c r="E209" s="39" t="s">
        <v>21</v>
      </c>
      <c r="F209" s="39" t="n">
        <v>190890</v>
      </c>
      <c r="G209" s="39" t="s">
        <v>21</v>
      </c>
      <c r="H209" s="39" t="n">
        <v>11262510</v>
      </c>
      <c r="I209" s="39" t="n">
        <v>76356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338</v>
      </c>
      <c r="D210" s="39" t="n">
        <v>20</v>
      </c>
      <c r="E210" s="39" t="s">
        <v>21</v>
      </c>
      <c r="F210" s="39" t="n">
        <v>77934800</v>
      </c>
      <c r="G210" s="39" t="s">
        <v>21</v>
      </c>
      <c r="H210" s="39" t="n">
        <v>26690000</v>
      </c>
      <c r="I210" s="39" t="s">
        <v>21</v>
      </c>
      <c r="J210" s="40" t="n">
        <v>2135200</v>
      </c>
    </row>
    <row r="211" customFormat="false" ht="11.25" hidden="false" customHeight="true" outlineLevel="0" collapsed="false">
      <c r="B211" s="25" t="s">
        <v>33</v>
      </c>
      <c r="C211" s="39" t="n">
        <v>48845.55</v>
      </c>
      <c r="D211" s="39" t="n">
        <v>0.6</v>
      </c>
      <c r="E211" s="39" t="s">
        <v>21</v>
      </c>
      <c r="F211" s="39" t="n">
        <v>7642611.9290077</v>
      </c>
      <c r="G211" s="39" t="s">
        <v>21</v>
      </c>
      <c r="H211" s="39" t="n">
        <v>21664718.0709923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5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n">
        <v>21000</v>
      </c>
      <c r="I212" s="39" t="n">
        <v>14000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90.466667</v>
      </c>
      <c r="D213" s="39" t="n">
        <v>18</v>
      </c>
      <c r="E213" s="39" t="s">
        <v>21</v>
      </c>
      <c r="F213" s="39" t="s">
        <v>21</v>
      </c>
      <c r="G213" s="39" t="s">
        <v>21</v>
      </c>
      <c r="H213" s="39" t="n">
        <v>960756</v>
      </c>
      <c r="I213" s="39" t="n">
        <v>651360</v>
      </c>
      <c r="J213" s="40" t="n">
        <v>1628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6.65</v>
      </c>
      <c r="D215" s="39" t="n">
        <v>60</v>
      </c>
      <c r="E215" s="39" t="s">
        <v>21</v>
      </c>
      <c r="F215" s="39" t="s">
        <v>21</v>
      </c>
      <c r="G215" s="39" t="s">
        <v>21</v>
      </c>
      <c r="H215" s="39" t="n">
        <v>2759400</v>
      </c>
      <c r="I215" s="39" t="n">
        <v>183960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4.305</v>
      </c>
      <c r="D216" s="39" t="n">
        <v>25</v>
      </c>
      <c r="E216" s="39" t="s">
        <v>21</v>
      </c>
      <c r="F216" s="39" t="s">
        <v>21</v>
      </c>
      <c r="G216" s="39" t="s">
        <v>21</v>
      </c>
      <c r="H216" s="39" t="n">
        <v>64575</v>
      </c>
      <c r="I216" s="39" t="n">
        <v>4305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9</v>
      </c>
      <c r="F219" s="26" t="n">
        <v>87896186.2154511</v>
      </c>
      <c r="G219" s="28" t="s">
        <v>49</v>
      </c>
      <c r="H219" s="26" t="n">
        <v>125783632.132554</v>
      </c>
      <c r="I219" s="26" t="n">
        <v>18422797.8963069</v>
      </c>
      <c r="J219" s="50" t="n">
        <v>215148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69.5</v>
      </c>
      <c r="D225" s="27"/>
      <c r="E225" s="28" t="s">
        <v>21</v>
      </c>
      <c r="F225" s="26" t="n">
        <v>2129765.2366916</v>
      </c>
      <c r="G225" s="28" t="s">
        <v>21</v>
      </c>
      <c r="H225" s="26" t="n">
        <v>62118902.842405</v>
      </c>
      <c r="I225" s="26" t="n">
        <v>8167179.3785315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671399279283</v>
      </c>
    </row>
    <row r="227" customFormat="false" ht="12" hidden="false" customHeight="true" outlineLevel="0" collapsed="false">
      <c r="B227" s="38" t="s">
        <v>23</v>
      </c>
      <c r="C227" s="39" t="n">
        <v>385.028249</v>
      </c>
      <c r="D227" s="39" t="n">
        <v>100</v>
      </c>
      <c r="E227" s="39" t="s">
        <v>21</v>
      </c>
      <c r="F227" s="39" t="n">
        <v>1511178.714245</v>
      </c>
      <c r="G227" s="39" t="s">
        <v>21</v>
      </c>
      <c r="H227" s="39" t="n">
        <v>33911420.155812</v>
      </c>
      <c r="I227" s="39" t="n">
        <v>3080225.988701</v>
      </c>
      <c r="J227" s="40" t="s">
        <v>21</v>
      </c>
      <c r="K227" s="36" t="s">
        <v>16</v>
      </c>
      <c r="L227" s="37" t="n">
        <v>0.0200047874855647</v>
      </c>
    </row>
    <row r="228" customFormat="false" ht="12" hidden="false" customHeight="true" outlineLevel="0" collapsed="false">
      <c r="B228" s="38" t="s">
        <v>24</v>
      </c>
      <c r="C228" s="39" t="n">
        <v>484.471751</v>
      </c>
      <c r="D228" s="39" t="n">
        <v>70</v>
      </c>
      <c r="E228" s="39" t="s">
        <v>21</v>
      </c>
      <c r="F228" s="39" t="n">
        <v>618586.5224466</v>
      </c>
      <c r="G228" s="39" t="s">
        <v>21</v>
      </c>
      <c r="H228" s="39" t="n">
        <v>28207482.686593</v>
      </c>
      <c r="I228" s="39" t="n">
        <v>5086953.3898305</v>
      </c>
      <c r="J228" s="40" t="s">
        <v>21</v>
      </c>
      <c r="K228" s="41" t="s">
        <v>25</v>
      </c>
      <c r="L228" s="37" t="n">
        <v>0.005000118828339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80.7</v>
      </c>
      <c r="D233" s="39" t="n">
        <v>20</v>
      </c>
      <c r="E233" s="39" t="s">
        <v>21</v>
      </c>
      <c r="F233" s="39" t="n">
        <v>196140</v>
      </c>
      <c r="G233" s="39" t="s">
        <v>21</v>
      </c>
      <c r="H233" s="39" t="n">
        <v>11572260</v>
      </c>
      <c r="I233" s="39" t="n">
        <v>78456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585</v>
      </c>
      <c r="D234" s="39" t="n">
        <v>20</v>
      </c>
      <c r="E234" s="39" t="s">
        <v>21</v>
      </c>
      <c r="F234" s="39" t="n">
        <v>81541000</v>
      </c>
      <c r="G234" s="39" t="s">
        <v>21</v>
      </c>
      <c r="H234" s="39" t="n">
        <v>27925000</v>
      </c>
      <c r="I234" s="39" t="s">
        <v>21</v>
      </c>
      <c r="J234" s="40" t="n">
        <v>2234000</v>
      </c>
    </row>
    <row r="235" customFormat="false" ht="11.25" hidden="false" customHeight="true" outlineLevel="0" collapsed="false">
      <c r="B235" s="25" t="s">
        <v>33</v>
      </c>
      <c r="C235" s="39" t="n">
        <v>42785.9</v>
      </c>
      <c r="D235" s="39" t="n">
        <v>0.6</v>
      </c>
      <c r="E235" s="39" t="s">
        <v>21</v>
      </c>
      <c r="F235" s="39" t="n">
        <v>6694489.6665782</v>
      </c>
      <c r="G235" s="39" t="s">
        <v>21</v>
      </c>
      <c r="H235" s="39" t="n">
        <v>18977050.3334218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6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n">
        <v>25200</v>
      </c>
      <c r="I236" s="39" t="n">
        <v>16800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95.258333</v>
      </c>
      <c r="D237" s="39" t="n">
        <v>18</v>
      </c>
      <c r="E237" s="39" t="s">
        <v>21</v>
      </c>
      <c r="F237" s="39" t="s">
        <v>21</v>
      </c>
      <c r="G237" s="39" t="s">
        <v>21</v>
      </c>
      <c r="H237" s="39" t="n">
        <v>1011643.5</v>
      </c>
      <c r="I237" s="39" t="n">
        <v>685860</v>
      </c>
      <c r="J237" s="40" t="n">
        <v>17146.5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7.7</v>
      </c>
      <c r="D239" s="39" t="n">
        <v>60</v>
      </c>
      <c r="E239" s="39" t="s">
        <v>21</v>
      </c>
      <c r="F239" s="39" t="s">
        <v>21</v>
      </c>
      <c r="G239" s="39" t="s">
        <v>21</v>
      </c>
      <c r="H239" s="39" t="n">
        <v>2797200</v>
      </c>
      <c r="I239" s="39" t="n">
        <v>186480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4.305</v>
      </c>
      <c r="D240" s="39" t="n">
        <v>25</v>
      </c>
      <c r="E240" s="39" t="s">
        <v>21</v>
      </c>
      <c r="F240" s="39" t="s">
        <v>21</v>
      </c>
      <c r="G240" s="39" t="s">
        <v>21</v>
      </c>
      <c r="H240" s="39" t="n">
        <v>64575</v>
      </c>
      <c r="I240" s="39" t="n">
        <v>4305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9</v>
      </c>
      <c r="F243" s="26" t="n">
        <v>90561394.9032698</v>
      </c>
      <c r="G243" s="28" t="s">
        <v>49</v>
      </c>
      <c r="H243" s="26" t="n">
        <v>124491831.675827</v>
      </c>
      <c r="I243" s="26" t="n">
        <v>18623289.3785315</v>
      </c>
      <c r="J243" s="50" t="n">
        <v>2251146.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833.333333</v>
      </c>
      <c r="D249" s="27"/>
      <c r="E249" s="28" t="s">
        <v>21</v>
      </c>
      <c r="F249" s="26" t="n">
        <v>2096727.1701439</v>
      </c>
      <c r="G249" s="28" t="s">
        <v>21</v>
      </c>
      <c r="H249" s="26" t="n">
        <v>60161301.5708745</v>
      </c>
      <c r="I249" s="26" t="n">
        <v>7775023.4301779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554329678342</v>
      </c>
    </row>
    <row r="251" customFormat="false" ht="12" hidden="false" customHeight="true" outlineLevel="0" collapsed="false">
      <c r="B251" s="38" t="s">
        <v>23</v>
      </c>
      <c r="C251" s="39" t="n">
        <v>389.990628</v>
      </c>
      <c r="D251" s="39" t="n">
        <v>100</v>
      </c>
      <c r="E251" s="39" t="s">
        <v>21</v>
      </c>
      <c r="F251" s="39" t="n">
        <v>1530655.316442</v>
      </c>
      <c r="G251" s="39" t="s">
        <v>21</v>
      </c>
      <c r="H251" s="39" t="n">
        <v>34348482.453005</v>
      </c>
      <c r="I251" s="39" t="n">
        <v>3119925.02343</v>
      </c>
      <c r="J251" s="40" t="s">
        <v>21</v>
      </c>
      <c r="K251" s="36" t="s">
        <v>16</v>
      </c>
      <c r="L251" s="37" t="n">
        <v>0.0200059139553719</v>
      </c>
    </row>
    <row r="252" customFormat="false" ht="12" hidden="false" customHeight="true" outlineLevel="0" collapsed="false">
      <c r="B252" s="38" t="s">
        <v>24</v>
      </c>
      <c r="C252" s="39" t="n">
        <v>443.342705</v>
      </c>
      <c r="D252" s="39" t="n">
        <v>70</v>
      </c>
      <c r="E252" s="39" t="s">
        <v>21</v>
      </c>
      <c r="F252" s="39" t="n">
        <v>566071.8537019</v>
      </c>
      <c r="G252" s="39" t="s">
        <v>21</v>
      </c>
      <c r="H252" s="39" t="n">
        <v>25812819.1178695</v>
      </c>
      <c r="I252" s="39" t="n">
        <v>4655098.4067479</v>
      </c>
      <c r="J252" s="40" t="s">
        <v>21</v>
      </c>
      <c r="K252" s="41" t="s">
        <v>25</v>
      </c>
      <c r="L252" s="37" t="n">
        <v>0.0050000326383538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24.666667</v>
      </c>
      <c r="D257" s="39" t="n">
        <v>20</v>
      </c>
      <c r="E257" s="39" t="s">
        <v>21</v>
      </c>
      <c r="F257" s="39" t="n">
        <v>244934</v>
      </c>
      <c r="G257" s="39" t="s">
        <v>21</v>
      </c>
      <c r="H257" s="39" t="n">
        <v>14451106</v>
      </c>
      <c r="I257" s="39" t="n">
        <v>979736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5062.666667</v>
      </c>
      <c r="D258" s="39" t="n">
        <v>20</v>
      </c>
      <c r="E258" s="39" t="s">
        <v>21</v>
      </c>
      <c r="F258" s="39" t="n">
        <v>73914933.3333333</v>
      </c>
      <c r="G258" s="39" t="s">
        <v>21</v>
      </c>
      <c r="H258" s="39" t="n">
        <v>25313333.3333333</v>
      </c>
      <c r="I258" s="39" t="s">
        <v>21</v>
      </c>
      <c r="J258" s="40" t="n">
        <v>2025066.6666667</v>
      </c>
    </row>
    <row r="259" customFormat="false" ht="11.25" hidden="false" customHeight="true" outlineLevel="0" collapsed="false">
      <c r="B259" s="25" t="s">
        <v>33</v>
      </c>
      <c r="C259" s="39" t="n">
        <v>49289.666667</v>
      </c>
      <c r="D259" s="39" t="n">
        <v>0.6</v>
      </c>
      <c r="E259" s="39" t="s">
        <v>21</v>
      </c>
      <c r="F259" s="39" t="n">
        <v>7712100.5791414</v>
      </c>
      <c r="G259" s="39" t="s">
        <v>21</v>
      </c>
      <c r="H259" s="39" t="n">
        <v>21861699.4208587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7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n">
        <v>29400</v>
      </c>
      <c r="I260" s="39" t="n">
        <v>19600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97.333333</v>
      </c>
      <c r="D261" s="39" t="n">
        <v>18</v>
      </c>
      <c r="E261" s="39" t="s">
        <v>21</v>
      </c>
      <c r="F261" s="39" t="s">
        <v>21</v>
      </c>
      <c r="G261" s="39" t="s">
        <v>21</v>
      </c>
      <c r="H261" s="39" t="n">
        <v>1033680</v>
      </c>
      <c r="I261" s="39" t="n">
        <v>700800</v>
      </c>
      <c r="J261" s="40" t="n">
        <v>1752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78</v>
      </c>
      <c r="D263" s="39" t="n">
        <v>60</v>
      </c>
      <c r="E263" s="39" t="s">
        <v>21</v>
      </c>
      <c r="F263" s="39" t="s">
        <v>21</v>
      </c>
      <c r="G263" s="39" t="s">
        <v>21</v>
      </c>
      <c r="H263" s="39" t="n">
        <v>2808000</v>
      </c>
      <c r="I263" s="39" t="n">
        <v>18720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4.1</v>
      </c>
      <c r="D264" s="39" t="n">
        <v>25</v>
      </c>
      <c r="E264" s="39" t="s">
        <v>21</v>
      </c>
      <c r="F264" s="39" t="s">
        <v>21</v>
      </c>
      <c r="G264" s="39" t="s">
        <v>21</v>
      </c>
      <c r="H264" s="39" t="n">
        <v>61500</v>
      </c>
      <c r="I264" s="39" t="n">
        <v>4100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9</v>
      </c>
      <c r="F267" s="26" t="n">
        <v>83968695.0826186</v>
      </c>
      <c r="G267" s="28" t="s">
        <v>49</v>
      </c>
      <c r="H267" s="26" t="n">
        <v>125720020.325066</v>
      </c>
      <c r="I267" s="26" t="n">
        <v>20205783.4301779</v>
      </c>
      <c r="J267" s="50" t="n">
        <v>2042586.666666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92.666667</v>
      </c>
      <c r="D273" s="27"/>
      <c r="E273" s="28" t="s">
        <v>21</v>
      </c>
      <c r="F273" s="26" t="n">
        <v>2010484.0262736</v>
      </c>
      <c r="G273" s="28" t="s">
        <v>21</v>
      </c>
      <c r="H273" s="26" t="n">
        <v>57406672.4881089</v>
      </c>
      <c r="I273" s="26" t="n">
        <v>7380423.8578677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56230076103</v>
      </c>
    </row>
    <row r="275" customFormat="false" ht="12" hidden="false" customHeight="true" outlineLevel="0" collapsed="false">
      <c r="B275" s="38" t="s">
        <v>23</v>
      </c>
      <c r="C275" s="39" t="n">
        <v>377.030457</v>
      </c>
      <c r="D275" s="39" t="n">
        <v>100</v>
      </c>
      <c r="E275" s="39" t="s">
        <v>21</v>
      </c>
      <c r="F275" s="39" t="n">
        <v>1479788.569042</v>
      </c>
      <c r="G275" s="39" t="s">
        <v>21</v>
      </c>
      <c r="H275" s="39" t="n">
        <v>33207013.461415</v>
      </c>
      <c r="I275" s="39" t="n">
        <v>3016243.654822</v>
      </c>
      <c r="J275" s="40" t="s">
        <v>21</v>
      </c>
      <c r="K275" s="36" t="s">
        <v>16</v>
      </c>
      <c r="L275" s="37" t="n">
        <v>0.0200058077999706</v>
      </c>
    </row>
    <row r="276" customFormat="false" ht="12" hidden="false" customHeight="true" outlineLevel="0" collapsed="false">
      <c r="B276" s="38" t="s">
        <v>24</v>
      </c>
      <c r="C276" s="39" t="n">
        <v>415.63621</v>
      </c>
      <c r="D276" s="39" t="n">
        <v>70</v>
      </c>
      <c r="E276" s="39" t="s">
        <v>21</v>
      </c>
      <c r="F276" s="39" t="n">
        <v>530695.4572316</v>
      </c>
      <c r="G276" s="39" t="s">
        <v>21</v>
      </c>
      <c r="H276" s="39" t="n">
        <v>24199659.0266939</v>
      </c>
      <c r="I276" s="39" t="n">
        <v>4364180.2030457</v>
      </c>
      <c r="J276" s="40" t="s">
        <v>21</v>
      </c>
      <c r="K276" s="41" t="s">
        <v>25</v>
      </c>
      <c r="L276" s="37" t="n">
        <v>0.0049999891103362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64</v>
      </c>
      <c r="D281" s="39" t="n">
        <v>20</v>
      </c>
      <c r="E281" s="39" t="s">
        <v>21</v>
      </c>
      <c r="F281" s="39" t="n">
        <v>232800</v>
      </c>
      <c r="G281" s="39" t="s">
        <v>21</v>
      </c>
      <c r="H281" s="39" t="n">
        <v>13735200</v>
      </c>
      <c r="I281" s="39" t="n">
        <v>931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821.333333</v>
      </c>
      <c r="D282" s="39" t="n">
        <v>20</v>
      </c>
      <c r="E282" s="39" t="s">
        <v>21</v>
      </c>
      <c r="F282" s="39" t="n">
        <v>70391466.6666667</v>
      </c>
      <c r="G282" s="39" t="s">
        <v>21</v>
      </c>
      <c r="H282" s="39" t="n">
        <v>24106666.6666667</v>
      </c>
      <c r="I282" s="39" t="s">
        <v>21</v>
      </c>
      <c r="J282" s="40" t="n">
        <v>1928533.3333333</v>
      </c>
    </row>
    <row r="283" customFormat="false" ht="11.25" hidden="false" customHeight="true" outlineLevel="0" collapsed="false">
      <c r="B283" s="25" t="s">
        <v>33</v>
      </c>
      <c r="C283" s="39" t="n">
        <v>51885.333333</v>
      </c>
      <c r="D283" s="39" t="n">
        <v>0.6</v>
      </c>
      <c r="E283" s="39" t="s">
        <v>21</v>
      </c>
      <c r="F283" s="39" t="n">
        <v>8118231.1894097</v>
      </c>
      <c r="G283" s="39" t="s">
        <v>21</v>
      </c>
      <c r="H283" s="39" t="n">
        <v>23012968.8105903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8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n">
        <v>33600</v>
      </c>
      <c r="I284" s="39" t="n">
        <v>22400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7.666667</v>
      </c>
      <c r="D285" s="39" t="n">
        <v>18</v>
      </c>
      <c r="E285" s="39" t="s">
        <v>21</v>
      </c>
      <c r="F285" s="39" t="s">
        <v>21</v>
      </c>
      <c r="G285" s="39" t="s">
        <v>21</v>
      </c>
      <c r="H285" s="39" t="n">
        <v>1143420</v>
      </c>
      <c r="I285" s="39" t="n">
        <v>775200</v>
      </c>
      <c r="J285" s="40" t="n">
        <v>1938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5</v>
      </c>
      <c r="D287" s="39" t="n">
        <v>60</v>
      </c>
      <c r="E287" s="39" t="s">
        <v>21</v>
      </c>
      <c r="F287" s="39" t="s">
        <v>21</v>
      </c>
      <c r="G287" s="39" t="s">
        <v>21</v>
      </c>
      <c r="H287" s="39" t="n">
        <v>2340000</v>
      </c>
      <c r="I287" s="39" t="n">
        <v>156000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1</v>
      </c>
      <c r="D288" s="39" t="n">
        <v>25</v>
      </c>
      <c r="E288" s="39" t="s">
        <v>21</v>
      </c>
      <c r="F288" s="39" t="s">
        <v>21</v>
      </c>
      <c r="G288" s="39" t="s">
        <v>21</v>
      </c>
      <c r="H288" s="39" t="n">
        <v>61500</v>
      </c>
      <c r="I288" s="39" t="n">
        <v>41000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9</v>
      </c>
      <c r="F291" s="26" t="n">
        <v>80752981.88235</v>
      </c>
      <c r="G291" s="28" t="s">
        <v>49</v>
      </c>
      <c r="H291" s="26" t="n">
        <v>121840027.965366</v>
      </c>
      <c r="I291" s="26" t="n">
        <v>19091023.8578677</v>
      </c>
      <c r="J291" s="50" t="n">
        <v>1947913.3333333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6</v>
      </c>
      <c r="D297" s="27"/>
      <c r="E297" s="28" t="s">
        <v>21</v>
      </c>
      <c r="F297" s="26" t="n">
        <v>1903567.3201966</v>
      </c>
      <c r="G297" s="28" t="s">
        <v>21</v>
      </c>
      <c r="H297" s="26" t="n">
        <v>55470883.0882049</v>
      </c>
      <c r="I297" s="26" t="n">
        <v>7286273.0455079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592059078559</v>
      </c>
    </row>
    <row r="299" customFormat="false" ht="12" hidden="false" customHeight="true" outlineLevel="0" collapsed="false">
      <c r="B299" s="38" t="s">
        <v>23</v>
      </c>
      <c r="C299" s="39" t="n">
        <v>344.690782</v>
      </c>
      <c r="D299" s="39" t="n">
        <v>100</v>
      </c>
      <c r="E299" s="39" t="s">
        <v>21</v>
      </c>
      <c r="F299" s="39" t="n">
        <v>1352860.14561</v>
      </c>
      <c r="G299" s="39" t="s">
        <v>21</v>
      </c>
      <c r="H299" s="39" t="n">
        <v>30358691.779711</v>
      </c>
      <c r="I299" s="39" t="n">
        <v>2757526.254376</v>
      </c>
      <c r="J299" s="40" t="s">
        <v>21</v>
      </c>
      <c r="K299" s="36" t="s">
        <v>16</v>
      </c>
      <c r="L299" s="37" t="n">
        <v>0.0200057197961752</v>
      </c>
    </row>
    <row r="300" customFormat="false" ht="12" hidden="false" customHeight="true" outlineLevel="0" collapsed="false">
      <c r="B300" s="38" t="s">
        <v>24</v>
      </c>
      <c r="C300" s="39" t="n">
        <v>431.309218</v>
      </c>
      <c r="D300" s="39" t="n">
        <v>70</v>
      </c>
      <c r="E300" s="39" t="s">
        <v>21</v>
      </c>
      <c r="F300" s="39" t="n">
        <v>550707.1745866</v>
      </c>
      <c r="G300" s="39" t="s">
        <v>21</v>
      </c>
      <c r="H300" s="39" t="n">
        <v>25112191.3084939</v>
      </c>
      <c r="I300" s="39" t="n">
        <v>4528746.7911319</v>
      </c>
      <c r="J300" s="40" t="s">
        <v>21</v>
      </c>
      <c r="K300" s="41" t="s">
        <v>25</v>
      </c>
      <c r="L300" s="37" t="n">
        <v>0.0049998790600428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32.666667</v>
      </c>
      <c r="D305" s="39" t="n">
        <v>20</v>
      </c>
      <c r="E305" s="39" t="s">
        <v>21</v>
      </c>
      <c r="F305" s="39" t="n">
        <v>226534</v>
      </c>
      <c r="G305" s="39" t="s">
        <v>21</v>
      </c>
      <c r="H305" s="39" t="n">
        <v>13365506</v>
      </c>
      <c r="I305" s="39" t="n">
        <v>906136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093.333333</v>
      </c>
      <c r="D306" s="39" t="n">
        <v>20</v>
      </c>
      <c r="E306" s="39" t="s">
        <v>21</v>
      </c>
      <c r="F306" s="39" t="n">
        <v>74362666.6666667</v>
      </c>
      <c r="G306" s="39" t="s">
        <v>21</v>
      </c>
      <c r="H306" s="39" t="n">
        <v>25466666.6666667</v>
      </c>
      <c r="I306" s="39" t="s">
        <v>21</v>
      </c>
      <c r="J306" s="40" t="n">
        <v>2037333.3333333</v>
      </c>
    </row>
    <row r="307" customFormat="false" ht="11.25" hidden="false" customHeight="true" outlineLevel="0" collapsed="false">
      <c r="B307" s="25" t="s">
        <v>33</v>
      </c>
      <c r="C307" s="39" t="n">
        <v>50738.333333</v>
      </c>
      <c r="D307" s="39" t="n">
        <v>0.6</v>
      </c>
      <c r="E307" s="39" t="s">
        <v>21</v>
      </c>
      <c r="F307" s="39" t="n">
        <v>7938766</v>
      </c>
      <c r="G307" s="39" t="s">
        <v>21</v>
      </c>
      <c r="H307" s="39" t="n">
        <v>22504234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9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n">
        <v>37800</v>
      </c>
      <c r="I308" s="39" t="n">
        <v>25200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6</v>
      </c>
      <c r="D309" s="39" t="n">
        <v>18</v>
      </c>
      <c r="E309" s="39" t="s">
        <v>21</v>
      </c>
      <c r="F309" s="39" t="s">
        <v>21</v>
      </c>
      <c r="G309" s="39" t="s">
        <v>21</v>
      </c>
      <c r="H309" s="39" t="n">
        <v>1019520</v>
      </c>
      <c r="I309" s="39" t="n">
        <v>691200</v>
      </c>
      <c r="J309" s="40" t="n">
        <v>1728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3.666667</v>
      </c>
      <c r="D311" s="39" t="n">
        <v>60</v>
      </c>
      <c r="E311" s="39" t="s">
        <v>21</v>
      </c>
      <c r="F311" s="39" t="s">
        <v>21</v>
      </c>
      <c r="G311" s="39" t="s">
        <v>21</v>
      </c>
      <c r="H311" s="39" t="n">
        <v>2292000</v>
      </c>
      <c r="I311" s="39" t="n">
        <v>15280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1</v>
      </c>
      <c r="D312" s="39" t="n">
        <v>25</v>
      </c>
      <c r="E312" s="39" t="s">
        <v>21</v>
      </c>
      <c r="F312" s="39" t="s">
        <v>21</v>
      </c>
      <c r="G312" s="39" t="s">
        <v>21</v>
      </c>
      <c r="H312" s="39" t="n">
        <v>61500</v>
      </c>
      <c r="I312" s="39" t="n">
        <v>41000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9</v>
      </c>
      <c r="F315" s="26" t="n">
        <v>84431533.9868633</v>
      </c>
      <c r="G315" s="28" t="s">
        <v>49</v>
      </c>
      <c r="H315" s="26" t="n">
        <v>120218109.754872</v>
      </c>
      <c r="I315" s="26" t="n">
        <v>18633033.0455079</v>
      </c>
      <c r="J315" s="50" t="n">
        <v>2054613.333333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58</v>
      </c>
      <c r="D321" s="27"/>
      <c r="E321" s="28" t="s">
        <v>21</v>
      </c>
      <c r="F321" s="26" t="n">
        <v>1841656.3685094</v>
      </c>
      <c r="G321" s="28" t="s">
        <v>21</v>
      </c>
      <c r="H321" s="26" t="n">
        <v>53984018.1975791</v>
      </c>
      <c r="I321" s="26" t="n">
        <v>7134025.0333779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542655607757</v>
      </c>
    </row>
    <row r="323" customFormat="false" ht="12" hidden="false" customHeight="true" outlineLevel="0" collapsed="false">
      <c r="B323" s="38" t="s">
        <v>23</v>
      </c>
      <c r="C323" s="39" t="n">
        <v>329.989987</v>
      </c>
      <c r="D323" s="39" t="n">
        <v>100</v>
      </c>
      <c r="E323" s="39" t="s">
        <v>21</v>
      </c>
      <c r="F323" s="39" t="n">
        <v>1295161.70714</v>
      </c>
      <c r="G323" s="39" t="s">
        <v>21</v>
      </c>
      <c r="H323" s="39" t="n">
        <v>29063917.064556</v>
      </c>
      <c r="I323" s="39" t="n">
        <v>2639919.893191</v>
      </c>
      <c r="J323" s="40" t="s">
        <v>21</v>
      </c>
      <c r="K323" s="36" t="s">
        <v>16</v>
      </c>
      <c r="L323" s="37" t="n">
        <v>0.0200063085091638</v>
      </c>
    </row>
    <row r="324" customFormat="false" ht="12" hidden="false" customHeight="true" outlineLevel="0" collapsed="false">
      <c r="B324" s="38" t="s">
        <v>24</v>
      </c>
      <c r="C324" s="39" t="n">
        <v>428.010013</v>
      </c>
      <c r="D324" s="39" t="n">
        <v>70</v>
      </c>
      <c r="E324" s="39" t="s">
        <v>21</v>
      </c>
      <c r="F324" s="39" t="n">
        <v>546494.6613694</v>
      </c>
      <c r="G324" s="39" t="s">
        <v>21</v>
      </c>
      <c r="H324" s="39" t="n">
        <v>24920101.1330231</v>
      </c>
      <c r="I324" s="39" t="n">
        <v>4494105.1401869</v>
      </c>
      <c r="J324" s="40" t="s">
        <v>21</v>
      </c>
      <c r="K324" s="41" t="s">
        <v>25</v>
      </c>
      <c r="L324" s="37" t="n">
        <v>0.0050000788555060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58.666667</v>
      </c>
      <c r="D329" s="39" t="n">
        <v>20</v>
      </c>
      <c r="E329" s="39" t="s">
        <v>21</v>
      </c>
      <c r="F329" s="39" t="n">
        <v>251734</v>
      </c>
      <c r="G329" s="39" t="s">
        <v>21</v>
      </c>
      <c r="H329" s="39" t="n">
        <v>14852306</v>
      </c>
      <c r="I329" s="39" t="n">
        <v>1006936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9.333333</v>
      </c>
      <c r="D330" s="39" t="n">
        <v>20</v>
      </c>
      <c r="E330" s="39" t="s">
        <v>21</v>
      </c>
      <c r="F330" s="39" t="n">
        <v>73720266.6666667</v>
      </c>
      <c r="G330" s="39" t="s">
        <v>21</v>
      </c>
      <c r="H330" s="39" t="n">
        <v>25246666.6666667</v>
      </c>
      <c r="I330" s="39" t="s">
        <v>21</v>
      </c>
      <c r="J330" s="40" t="n">
        <v>2019733.3333333</v>
      </c>
    </row>
    <row r="331" customFormat="false" ht="11.25" hidden="false" customHeight="true" outlineLevel="0" collapsed="false">
      <c r="B331" s="25" t="s">
        <v>33</v>
      </c>
      <c r="C331" s="39" t="n">
        <v>53335.333333</v>
      </c>
      <c r="D331" s="39" t="n">
        <v>0.6</v>
      </c>
      <c r="E331" s="39" t="s">
        <v>21</v>
      </c>
      <c r="F331" s="39" t="n">
        <v>8345105.2300759</v>
      </c>
      <c r="G331" s="39" t="s">
        <v>21</v>
      </c>
      <c r="H331" s="39" t="n">
        <v>23656094.7699241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n">
        <v>42000</v>
      </c>
      <c r="I332" s="39" t="n">
        <v>28000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4.333333</v>
      </c>
      <c r="D333" s="39" t="n">
        <v>18</v>
      </c>
      <c r="E333" s="39" t="s">
        <v>21</v>
      </c>
      <c r="F333" s="39" t="s">
        <v>21</v>
      </c>
      <c r="G333" s="39" t="s">
        <v>21</v>
      </c>
      <c r="H333" s="39" t="n">
        <v>1001820</v>
      </c>
      <c r="I333" s="39" t="n">
        <v>679200</v>
      </c>
      <c r="J333" s="40" t="n">
        <v>1698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2.333333</v>
      </c>
      <c r="D335" s="39" t="n">
        <v>60</v>
      </c>
      <c r="E335" s="39" t="s">
        <v>21</v>
      </c>
      <c r="F335" s="39" t="s">
        <v>21</v>
      </c>
      <c r="G335" s="39" t="s">
        <v>21</v>
      </c>
      <c r="H335" s="39" t="n">
        <v>2244000</v>
      </c>
      <c r="I335" s="39" t="n">
        <v>14960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4.1</v>
      </c>
      <c r="D336" s="39" t="n">
        <v>25</v>
      </c>
      <c r="E336" s="39" t="s">
        <v>21</v>
      </c>
      <c r="F336" s="39" t="s">
        <v>21</v>
      </c>
      <c r="G336" s="39" t="s">
        <v>21</v>
      </c>
      <c r="H336" s="39" t="n">
        <v>61500</v>
      </c>
      <c r="I336" s="39" t="n">
        <v>4100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9</v>
      </c>
      <c r="F339" s="26" t="n">
        <v>84158762.265252</v>
      </c>
      <c r="G339" s="28" t="s">
        <v>49</v>
      </c>
      <c r="H339" s="26" t="n">
        <v>121088405.63417</v>
      </c>
      <c r="I339" s="26" t="n">
        <v>19447585.0333779</v>
      </c>
      <c r="J339" s="50" t="n">
        <v>2036713.333333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33.333333</v>
      </c>
      <c r="D345" s="27"/>
      <c r="E345" s="28" t="s">
        <v>21</v>
      </c>
      <c r="F345" s="26" t="n">
        <v>1755461.9783733</v>
      </c>
      <c r="G345" s="28" t="s">
        <v>21</v>
      </c>
      <c r="H345" s="26" t="n">
        <v>51931204.6882937</v>
      </c>
      <c r="I345" s="26" t="n">
        <v>6926666.666667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0024343229</v>
      </c>
    </row>
    <row r="347" customFormat="false" ht="12" hidden="false" customHeight="true" outlineLevel="0" collapsed="false">
      <c r="B347" s="38" t="s">
        <v>23</v>
      </c>
      <c r="C347" s="39" t="n">
        <v>309.333333</v>
      </c>
      <c r="D347" s="39" t="n">
        <v>100</v>
      </c>
      <c r="E347" s="39" t="s">
        <v>21</v>
      </c>
      <c r="F347" s="39" t="n">
        <v>1214087.409572</v>
      </c>
      <c r="G347" s="39" t="s">
        <v>21</v>
      </c>
      <c r="H347" s="39" t="n">
        <v>27244579.257095</v>
      </c>
      <c r="I347" s="39" t="n">
        <v>2474666.666667</v>
      </c>
      <c r="J347" s="40" t="s">
        <v>21</v>
      </c>
      <c r="K347" s="36" t="s">
        <v>16</v>
      </c>
      <c r="L347" s="37" t="n">
        <v>0.0200000020224517</v>
      </c>
    </row>
    <row r="348" customFormat="false" ht="12" hidden="false" customHeight="true" outlineLevel="0" collapsed="false">
      <c r="B348" s="38" t="s">
        <v>24</v>
      </c>
      <c r="C348" s="39" t="n">
        <v>424</v>
      </c>
      <c r="D348" s="39" t="n">
        <v>70</v>
      </c>
      <c r="E348" s="39" t="s">
        <v>21</v>
      </c>
      <c r="F348" s="39" t="n">
        <v>541374.5688013</v>
      </c>
      <c r="G348" s="39" t="s">
        <v>21</v>
      </c>
      <c r="H348" s="39" t="n">
        <v>24686625.4311987</v>
      </c>
      <c r="I348" s="39" t="n">
        <v>4452000</v>
      </c>
      <c r="J348" s="40" t="s">
        <v>21</v>
      </c>
      <c r="K348" s="41" t="s">
        <v>25</v>
      </c>
      <c r="L348" s="37" t="n">
        <v>0.0050000231228010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380.166667</v>
      </c>
      <c r="D353" s="39" t="n">
        <v>20</v>
      </c>
      <c r="E353" s="39" t="s">
        <v>21</v>
      </c>
      <c r="F353" s="39" t="n">
        <v>234091.872791519</v>
      </c>
      <c r="G353" s="39" t="s">
        <v>21</v>
      </c>
      <c r="H353" s="39" t="n">
        <v>16327908.1272085</v>
      </c>
      <c r="I353" s="39" t="n">
        <v>11041333.3333333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85</v>
      </c>
      <c r="D354" s="39" t="n">
        <v>20</v>
      </c>
      <c r="E354" s="39" t="s">
        <v>21</v>
      </c>
      <c r="F354" s="39" t="n">
        <v>64021000</v>
      </c>
      <c r="G354" s="39" t="s">
        <v>21</v>
      </c>
      <c r="H354" s="39" t="n">
        <v>21925000</v>
      </c>
      <c r="I354" s="39" t="s">
        <v>21</v>
      </c>
      <c r="J354" s="40" t="n">
        <v>1754000</v>
      </c>
    </row>
    <row r="355" customFormat="false" ht="11.25" hidden="false" customHeight="true" outlineLevel="0" collapsed="false">
      <c r="B355" s="25" t="s">
        <v>33</v>
      </c>
      <c r="C355" s="39" t="n">
        <v>50298.666667</v>
      </c>
      <c r="D355" s="39" t="n">
        <v>0.6</v>
      </c>
      <c r="E355" s="39" t="s">
        <v>21</v>
      </c>
      <c r="F355" s="39" t="n">
        <v>7869973.6184739</v>
      </c>
      <c r="G355" s="39" t="s">
        <v>21</v>
      </c>
      <c r="H355" s="39" t="n">
        <v>22309226.3815261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n">
        <v>46200</v>
      </c>
      <c r="I356" s="39" t="n">
        <v>3080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84.5</v>
      </c>
      <c r="D357" s="39" t="n">
        <v>18</v>
      </c>
      <c r="E357" s="39" t="s">
        <v>21</v>
      </c>
      <c r="F357" s="39" t="s">
        <v>21</v>
      </c>
      <c r="G357" s="39" t="s">
        <v>21</v>
      </c>
      <c r="H357" s="39" t="n">
        <v>897390</v>
      </c>
      <c r="I357" s="39" t="n">
        <v>608400</v>
      </c>
      <c r="J357" s="40" t="n">
        <v>1521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4.5</v>
      </c>
      <c r="D359" s="39" t="n">
        <v>60</v>
      </c>
      <c r="E359" s="39" t="s">
        <v>21</v>
      </c>
      <c r="F359" s="39" t="s">
        <v>21</v>
      </c>
      <c r="G359" s="39" t="s">
        <v>21</v>
      </c>
      <c r="H359" s="39" t="n">
        <v>2322000</v>
      </c>
      <c r="I359" s="39" t="n">
        <v>15480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.1</v>
      </c>
      <c r="D360" s="39" t="n">
        <v>25</v>
      </c>
      <c r="E360" s="39" t="s">
        <v>21</v>
      </c>
      <c r="F360" s="39" t="s">
        <v>21</v>
      </c>
      <c r="G360" s="39" t="s">
        <v>21</v>
      </c>
      <c r="H360" s="39" t="n">
        <v>61500</v>
      </c>
      <c r="I360" s="39" t="n">
        <v>41000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9</v>
      </c>
      <c r="F363" s="26" t="n">
        <v>73880527.4696387</v>
      </c>
      <c r="G363" s="28" t="s">
        <v>49</v>
      </c>
      <c r="H363" s="26" t="n">
        <v>115820429.197028</v>
      </c>
      <c r="I363" s="26" t="n">
        <v>20196200.0000003</v>
      </c>
      <c r="J363" s="50" t="n">
        <v>1769210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719.5</v>
      </c>
      <c r="D369" s="27"/>
      <c r="E369" s="28" t="s">
        <v>21</v>
      </c>
      <c r="F369" s="26" t="n">
        <v>1712642.9725568</v>
      </c>
      <c r="G369" s="28" t="s">
        <v>21</v>
      </c>
      <c r="H369" s="26" t="n">
        <v>50842190.3607769</v>
      </c>
      <c r="I369" s="26" t="n">
        <v>6805166.666667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6648721875</v>
      </c>
    </row>
    <row r="371" customFormat="false" ht="12" hidden="false" customHeight="true" outlineLevel="0" collapsed="false">
      <c r="B371" s="38" t="s">
        <v>23</v>
      </c>
      <c r="C371" s="39" t="n">
        <v>299.833333</v>
      </c>
      <c r="D371" s="39" t="n">
        <v>100</v>
      </c>
      <c r="E371" s="39" t="s">
        <v>21</v>
      </c>
      <c r="F371" s="39" t="n">
        <v>1176801.319946</v>
      </c>
      <c r="G371" s="39" t="s">
        <v>21</v>
      </c>
      <c r="H371" s="39" t="n">
        <v>26407865.346721</v>
      </c>
      <c r="I371" s="39" t="n">
        <v>2398666.666667</v>
      </c>
      <c r="J371" s="40" t="s">
        <v>21</v>
      </c>
      <c r="K371" s="36" t="s">
        <v>16</v>
      </c>
      <c r="L371" s="37" t="n">
        <v>0.0200000026524659</v>
      </c>
    </row>
    <row r="372" customFormat="false" ht="12" hidden="false" customHeight="true" outlineLevel="0" collapsed="false">
      <c r="B372" s="38" t="s">
        <v>24</v>
      </c>
      <c r="C372" s="39" t="n">
        <v>419.666667</v>
      </c>
      <c r="D372" s="39" t="n">
        <v>70</v>
      </c>
      <c r="E372" s="39" t="s">
        <v>21</v>
      </c>
      <c r="F372" s="39" t="n">
        <v>535841.6526108</v>
      </c>
      <c r="G372" s="39" t="s">
        <v>21</v>
      </c>
      <c r="H372" s="39" t="n">
        <v>24434325.0140559</v>
      </c>
      <c r="I372" s="39" t="n">
        <v>4406500</v>
      </c>
      <c r="J372" s="40" t="s">
        <v>21</v>
      </c>
      <c r="K372" s="41" t="s">
        <v>25</v>
      </c>
      <c r="L372" s="37" t="n">
        <v>0.0050001559339010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46.666667</v>
      </c>
      <c r="D377" s="39" t="n">
        <v>20</v>
      </c>
      <c r="E377" s="39" t="s">
        <v>21</v>
      </c>
      <c r="F377" s="39" t="n">
        <v>245371.024735</v>
      </c>
      <c r="G377" s="39" t="s">
        <v>21</v>
      </c>
      <c r="H377" s="39" t="n">
        <v>17114628.975265</v>
      </c>
      <c r="I377" s="39" t="n">
        <v>11573333.3333333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021.666667</v>
      </c>
      <c r="D378" s="39" t="n">
        <v>20</v>
      </c>
      <c r="E378" s="39" t="s">
        <v>21</v>
      </c>
      <c r="F378" s="39" t="n">
        <v>58716333.3333333</v>
      </c>
      <c r="G378" s="39" t="s">
        <v>21</v>
      </c>
      <c r="H378" s="39" t="n">
        <v>20108333.3333333</v>
      </c>
      <c r="I378" s="39" t="s">
        <v>21</v>
      </c>
      <c r="J378" s="40" t="n">
        <v>1608666.6666667</v>
      </c>
    </row>
    <row r="379" customFormat="false" ht="11.25" hidden="false" customHeight="true" outlineLevel="0" collapsed="false">
      <c r="B379" s="25" t="s">
        <v>33</v>
      </c>
      <c r="C379" s="39" t="n">
        <v>46214.666667</v>
      </c>
      <c r="D379" s="39" t="n">
        <v>0.6</v>
      </c>
      <c r="E379" s="39" t="s">
        <v>21</v>
      </c>
      <c r="F379" s="39" t="n">
        <v>7230971.1480735</v>
      </c>
      <c r="G379" s="39" t="s">
        <v>21</v>
      </c>
      <c r="H379" s="39" t="n">
        <v>20497828.8519265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2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n">
        <v>50400</v>
      </c>
      <c r="I380" s="39" t="n">
        <v>33600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7.833333</v>
      </c>
      <c r="D381" s="39" t="n">
        <v>18</v>
      </c>
      <c r="E381" s="39" t="s">
        <v>21</v>
      </c>
      <c r="F381" s="39" t="s">
        <v>21</v>
      </c>
      <c r="G381" s="39" t="s">
        <v>21</v>
      </c>
      <c r="H381" s="39" t="n">
        <v>826590</v>
      </c>
      <c r="I381" s="39" t="n">
        <v>560400</v>
      </c>
      <c r="J381" s="40" t="n">
        <v>1401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7</v>
      </c>
      <c r="D383" s="39" t="n">
        <v>60</v>
      </c>
      <c r="E383" s="39" t="s">
        <v>21</v>
      </c>
      <c r="F383" s="39" t="s">
        <v>21</v>
      </c>
      <c r="G383" s="39" t="s">
        <v>21</v>
      </c>
      <c r="H383" s="39" t="n">
        <v>2412000</v>
      </c>
      <c r="I383" s="39" t="n">
        <v>16080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4.1</v>
      </c>
      <c r="D384" s="39" t="n">
        <v>25</v>
      </c>
      <c r="E384" s="39" t="s">
        <v>21</v>
      </c>
      <c r="F384" s="39" t="s">
        <v>21</v>
      </c>
      <c r="G384" s="39" t="s">
        <v>21</v>
      </c>
      <c r="H384" s="39" t="n">
        <v>61500</v>
      </c>
      <c r="I384" s="39" t="n">
        <v>410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9</v>
      </c>
      <c r="F387" s="26" t="n">
        <v>67905318.4786986</v>
      </c>
      <c r="G387" s="28" t="s">
        <v>49</v>
      </c>
      <c r="H387" s="26" t="n">
        <v>111913471.521302</v>
      </c>
      <c r="I387" s="26" t="n">
        <v>20621500.0000003</v>
      </c>
      <c r="J387" s="50" t="n">
        <v>1622676.6666667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703.333333333334</v>
      </c>
      <c r="D393" s="27"/>
      <c r="E393" s="28" t="s">
        <v>21</v>
      </c>
      <c r="F393" s="26" t="n">
        <v>1626682.99582666</v>
      </c>
      <c r="G393" s="28" t="s">
        <v>21</v>
      </c>
      <c r="H393" s="26" t="n">
        <v>49164567.0041733</v>
      </c>
      <c r="I393" s="26" t="n">
        <v>6697083.33333333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275.166666666667</v>
      </c>
      <c r="D395" s="39" t="n">
        <v>100</v>
      </c>
      <c r="E395" s="39" t="s">
        <v>21</v>
      </c>
      <c r="F395" s="39" t="n">
        <v>1079988.3153036</v>
      </c>
      <c r="G395" s="39" t="s">
        <v>21</v>
      </c>
      <c r="H395" s="39" t="n">
        <v>24235345.0180297</v>
      </c>
      <c r="I395" s="39" t="n">
        <v>2201333.33333333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8.166666666667</v>
      </c>
      <c r="D396" s="39" t="n">
        <v>70</v>
      </c>
      <c r="E396" s="39" t="s">
        <v>21</v>
      </c>
      <c r="F396" s="39" t="n">
        <v>546694.680523061</v>
      </c>
      <c r="G396" s="39" t="s">
        <v>21</v>
      </c>
      <c r="H396" s="39" t="n">
        <v>24929221.9861436</v>
      </c>
      <c r="I396" s="39" t="n">
        <v>4495750</v>
      </c>
      <c r="J396" s="40" t="s">
        <v>21</v>
      </c>
      <c r="K396" s="41" t="s">
        <v>25</v>
      </c>
      <c r="L396" s="37" t="n">
        <v>0.0049999999999999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58.16666666667</v>
      </c>
      <c r="D401" s="39" t="n">
        <v>20</v>
      </c>
      <c r="E401" s="39" t="s">
        <v>21</v>
      </c>
      <c r="F401" s="39" t="n">
        <v>230360.424028269</v>
      </c>
      <c r="G401" s="39" t="s">
        <v>21</v>
      </c>
      <c r="H401" s="39" t="n">
        <v>16067639.5759717</v>
      </c>
      <c r="I401" s="39" t="n">
        <v>10865333.333333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943.66666666667</v>
      </c>
      <c r="D402" s="39" t="n">
        <v>20</v>
      </c>
      <c r="E402" s="39" t="s">
        <v>21</v>
      </c>
      <c r="F402" s="39" t="n">
        <v>57577533.3333333</v>
      </c>
      <c r="G402" s="39" t="s">
        <v>21</v>
      </c>
      <c r="H402" s="39" t="n">
        <v>19718333.3333333</v>
      </c>
      <c r="I402" s="39" t="s">
        <v>21</v>
      </c>
      <c r="J402" s="40" t="n">
        <v>1577466.66666667</v>
      </c>
    </row>
    <row r="403" customFormat="false" ht="11.25" hidden="false" customHeight="true" outlineLevel="0" collapsed="false">
      <c r="B403" s="25" t="s">
        <v>33</v>
      </c>
      <c r="C403" s="39" t="n">
        <v>44468.1666666667</v>
      </c>
      <c r="D403" s="39" t="n">
        <v>0.6</v>
      </c>
      <c r="E403" s="39" t="s">
        <v>21</v>
      </c>
      <c r="F403" s="39" t="n">
        <v>6957705.27771245</v>
      </c>
      <c r="G403" s="39" t="s">
        <v>21</v>
      </c>
      <c r="H403" s="39" t="n">
        <v>19723194.7222876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25</v>
      </c>
      <c r="D404" s="39" t="n">
        <v>70</v>
      </c>
      <c r="E404" s="39" t="s">
        <v>21</v>
      </c>
      <c r="F404" s="39" t="s">
        <v>21</v>
      </c>
      <c r="G404" s="39" t="s">
        <v>21</v>
      </c>
      <c r="H404" s="39" t="n">
        <v>52500</v>
      </c>
      <c r="I404" s="39" t="n">
        <v>35000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81.1666666666667</v>
      </c>
      <c r="D405" s="39" t="n">
        <v>18</v>
      </c>
      <c r="E405" s="39" t="s">
        <v>21</v>
      </c>
      <c r="F405" s="39" t="s">
        <v>21</v>
      </c>
      <c r="G405" s="39" t="s">
        <v>21</v>
      </c>
      <c r="H405" s="39" t="n">
        <v>861990</v>
      </c>
      <c r="I405" s="39" t="n">
        <v>584400</v>
      </c>
      <c r="J405" s="40" t="n">
        <v>1461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4.8333333333333</v>
      </c>
      <c r="D407" s="39" t="n">
        <v>60</v>
      </c>
      <c r="E407" s="39" t="s">
        <v>21</v>
      </c>
      <c r="F407" s="39" t="s">
        <v>21</v>
      </c>
      <c r="G407" s="39" t="s">
        <v>21</v>
      </c>
      <c r="H407" s="39" t="n">
        <v>2334000</v>
      </c>
      <c r="I407" s="39" t="n">
        <v>15560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4.1</v>
      </c>
      <c r="D408" s="39" t="n">
        <v>25</v>
      </c>
      <c r="E408" s="39" t="s">
        <v>21</v>
      </c>
      <c r="F408" s="39" t="s">
        <v>21</v>
      </c>
      <c r="G408" s="39" t="s">
        <v>21</v>
      </c>
      <c r="H408" s="39" t="n">
        <v>61500</v>
      </c>
      <c r="I408" s="39" t="n">
        <v>4100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9</v>
      </c>
      <c r="F411" s="26" t="n">
        <v>66392282.0309007</v>
      </c>
      <c r="G411" s="28" t="s">
        <v>49</v>
      </c>
      <c r="H411" s="26" t="n">
        <v>107983724.635766</v>
      </c>
      <c r="I411" s="26" t="n">
        <v>19778816.6666666</v>
      </c>
      <c r="J411" s="50" t="n">
        <v>1592076.66666667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321.5</v>
      </c>
      <c r="D9" s="27"/>
      <c r="E9" s="28" t="s">
        <v>21</v>
      </c>
      <c r="F9" s="26" t="n">
        <v>18908800</v>
      </c>
      <c r="G9" s="28" t="s">
        <v>21</v>
      </c>
      <c r="H9" s="26" t="n">
        <v>75635200</v>
      </c>
      <c r="I9" s="26" t="n">
        <v>38371000</v>
      </c>
      <c r="J9" s="28" t="s">
        <v>21</v>
      </c>
      <c r="K9" s="29" t="s">
        <v>13</v>
      </c>
      <c r="L9" s="30" t="s">
        <v>45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n">
        <v>842</v>
      </c>
      <c r="D11" s="39" t="n">
        <v>70</v>
      </c>
      <c r="E11" s="39" t="s">
        <v>21</v>
      </c>
      <c r="F11" s="39" t="n">
        <v>7072800</v>
      </c>
      <c r="G11" s="39" t="s">
        <v>21</v>
      </c>
      <c r="H11" s="39" t="n">
        <v>28291200</v>
      </c>
      <c r="I11" s="39" t="n">
        <v>2357600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479.5</v>
      </c>
      <c r="D12" s="39" t="n">
        <v>50</v>
      </c>
      <c r="E12" s="39" t="s">
        <v>21</v>
      </c>
      <c r="F12" s="39" t="n">
        <v>11836000</v>
      </c>
      <c r="G12" s="39" t="s">
        <v>21</v>
      </c>
      <c r="H12" s="39" t="n">
        <v>47344000</v>
      </c>
      <c r="I12" s="39" t="n">
        <v>14795000</v>
      </c>
      <c r="J12" s="40" t="s">
        <v>21</v>
      </c>
      <c r="K12" s="41" t="s">
        <v>25</v>
      </c>
      <c r="L12" s="37" t="n">
        <v>0.0016508297240580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56.5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659920</v>
      </c>
      <c r="J17" s="40" t="n">
        <v>244080</v>
      </c>
    </row>
    <row r="18" customFormat="false" ht="11.25" hidden="false" customHeight="true" outlineLevel="0" collapsed="false">
      <c r="B18" s="25" t="s">
        <v>32</v>
      </c>
      <c r="C18" s="39" t="n">
        <v>2435.9</v>
      </c>
      <c r="D18" s="39" t="n">
        <v>20</v>
      </c>
      <c r="E18" s="39" t="s">
        <v>21</v>
      </c>
      <c r="F18" s="39" t="s">
        <v>21</v>
      </c>
      <c r="G18" s="39" t="s">
        <v>21</v>
      </c>
      <c r="H18" s="39" t="n">
        <v>9743600</v>
      </c>
      <c r="I18" s="39" t="s">
        <v>21</v>
      </c>
      <c r="J18" s="40" t="n">
        <v>38974400</v>
      </c>
    </row>
    <row r="19" customFormat="false" ht="11.25" hidden="false" customHeight="true" outlineLevel="0" collapsed="false">
      <c r="B19" s="25" t="s">
        <v>33</v>
      </c>
      <c r="C19" s="39" t="n">
        <v>16815</v>
      </c>
      <c r="D19" s="39" t="n">
        <v>0.6</v>
      </c>
      <c r="E19" s="39" t="s">
        <v>21</v>
      </c>
      <c r="F19" s="39" t="n">
        <v>2824920</v>
      </c>
      <c r="G19" s="39" t="s">
        <v>21</v>
      </c>
      <c r="H19" s="39" t="s">
        <v>21</v>
      </c>
      <c r="I19" s="39" t="n">
        <v>100890</v>
      </c>
      <c r="J19" s="40" t="n">
        <v>716319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5.2</v>
      </c>
      <c r="D21" s="39" t="n">
        <v>16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76544</v>
      </c>
      <c r="J21" s="40" t="n">
        <v>6656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9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837700</v>
      </c>
      <c r="J23" s="40" t="n">
        <v>1598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9</v>
      </c>
      <c r="F27" s="26" t="n">
        <v>21733720</v>
      </c>
      <c r="G27" s="28" t="s">
        <v>49</v>
      </c>
      <c r="H27" s="26" t="n">
        <v>85378800</v>
      </c>
      <c r="I27" s="26" t="n">
        <v>41046054</v>
      </c>
      <c r="J27" s="50" t="n">
        <v>4654812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6.6</v>
      </c>
      <c r="D33" s="27"/>
      <c r="E33" s="28" t="s">
        <v>21</v>
      </c>
      <c r="F33" s="26" t="n">
        <v>17905560</v>
      </c>
      <c r="G33" s="28" t="s">
        <v>21</v>
      </c>
      <c r="H33" s="26" t="n">
        <v>71622240</v>
      </c>
      <c r="I33" s="26" t="n">
        <v>36940200</v>
      </c>
      <c r="J33" s="28" t="s">
        <v>21</v>
      </c>
      <c r="K33" s="29" t="s">
        <v>13</v>
      </c>
      <c r="L33" s="30" t="s">
        <v>45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831.9</v>
      </c>
      <c r="D35" s="39" t="n">
        <v>70</v>
      </c>
      <c r="E35" s="39" t="s">
        <v>21</v>
      </c>
      <c r="F35" s="39" t="n">
        <v>6987960</v>
      </c>
      <c r="G35" s="39" t="s">
        <v>21</v>
      </c>
      <c r="H35" s="39" t="n">
        <v>27951840</v>
      </c>
      <c r="I35" s="39" t="n">
        <v>2329320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364.7</v>
      </c>
      <c r="D36" s="39" t="n">
        <v>50</v>
      </c>
      <c r="E36" s="39" t="s">
        <v>21</v>
      </c>
      <c r="F36" s="39" t="n">
        <v>10917600</v>
      </c>
      <c r="G36" s="39" t="s">
        <v>21</v>
      </c>
      <c r="H36" s="39" t="n">
        <v>43670400</v>
      </c>
      <c r="I36" s="39" t="n">
        <v>13647000</v>
      </c>
      <c r="J36" s="40" t="s">
        <v>21</v>
      </c>
      <c r="K36" s="41" t="s">
        <v>25</v>
      </c>
      <c r="L36" s="37" t="n">
        <v>0.0017206027197611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8.1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678608</v>
      </c>
      <c r="J41" s="40" t="n">
        <v>250992</v>
      </c>
    </row>
    <row r="42" customFormat="false" ht="11.25" hidden="false" customHeight="true" outlineLevel="0" collapsed="false">
      <c r="B42" s="25" t="s">
        <v>32</v>
      </c>
      <c r="C42" s="39" t="n">
        <v>2179.8</v>
      </c>
      <c r="D42" s="39" t="n">
        <v>20</v>
      </c>
      <c r="E42" s="39" t="s">
        <v>21</v>
      </c>
      <c r="F42" s="39" t="s">
        <v>21</v>
      </c>
      <c r="G42" s="39" t="s">
        <v>21</v>
      </c>
      <c r="H42" s="39" t="n">
        <v>8719200</v>
      </c>
      <c r="I42" s="39" t="s">
        <v>21</v>
      </c>
      <c r="J42" s="40" t="n">
        <v>34876800</v>
      </c>
    </row>
    <row r="43" customFormat="false" ht="11.25" hidden="false" customHeight="true" outlineLevel="0" collapsed="false">
      <c r="B43" s="25" t="s">
        <v>33</v>
      </c>
      <c r="C43" s="39" t="n">
        <v>16994</v>
      </c>
      <c r="D43" s="39" t="n">
        <v>0.6</v>
      </c>
      <c r="E43" s="39" t="s">
        <v>21</v>
      </c>
      <c r="F43" s="39" t="n">
        <v>2854992</v>
      </c>
      <c r="G43" s="39" t="s">
        <v>21</v>
      </c>
      <c r="H43" s="39" t="s">
        <v>21</v>
      </c>
      <c r="I43" s="39" t="n">
        <v>101964</v>
      </c>
      <c r="J43" s="40" t="n">
        <v>7239444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6.3</v>
      </c>
      <c r="D45" s="39" t="n">
        <v>16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92736</v>
      </c>
      <c r="J45" s="40" t="n">
        <v>806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2.6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899800</v>
      </c>
      <c r="J47" s="40" t="n">
        <v>1652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9</v>
      </c>
      <c r="F51" s="26" t="n">
        <v>20760552</v>
      </c>
      <c r="G51" s="28" t="s">
        <v>49</v>
      </c>
      <c r="H51" s="26" t="n">
        <v>80341440</v>
      </c>
      <c r="I51" s="26" t="n">
        <v>39713308</v>
      </c>
      <c r="J51" s="50" t="n">
        <v>42540500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01</v>
      </c>
      <c r="D57" s="27"/>
      <c r="E57" s="28" t="s">
        <v>21</v>
      </c>
      <c r="F57" s="26" t="n">
        <v>13903120</v>
      </c>
      <c r="G57" s="28" t="s">
        <v>21</v>
      </c>
      <c r="H57" s="26" t="n">
        <v>55612480</v>
      </c>
      <c r="I57" s="26" t="n">
        <v>30290400</v>
      </c>
      <c r="J57" s="28" t="s">
        <v>21</v>
      </c>
      <c r="K57" s="29" t="s">
        <v>13</v>
      </c>
      <c r="L57" s="30" t="s">
        <v>45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737.8</v>
      </c>
      <c r="D59" s="39" t="n">
        <v>70</v>
      </c>
      <c r="E59" s="39" t="s">
        <v>21</v>
      </c>
      <c r="F59" s="39" t="n">
        <v>6197520</v>
      </c>
      <c r="G59" s="39" t="s">
        <v>21</v>
      </c>
      <c r="H59" s="39" t="n">
        <v>24790080</v>
      </c>
      <c r="I59" s="39" t="n">
        <v>2065840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63.2</v>
      </c>
      <c r="D60" s="39" t="n">
        <v>50</v>
      </c>
      <c r="E60" s="39" t="s">
        <v>21</v>
      </c>
      <c r="F60" s="39" t="n">
        <v>7705600</v>
      </c>
      <c r="G60" s="39" t="s">
        <v>21</v>
      </c>
      <c r="H60" s="39" t="n">
        <v>30822400</v>
      </c>
      <c r="I60" s="39" t="n">
        <v>9632000</v>
      </c>
      <c r="J60" s="40" t="s">
        <v>21</v>
      </c>
      <c r="K60" s="41" t="s">
        <v>25</v>
      </c>
      <c r="L60" s="37" t="n">
        <v>0.00160965121355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1.7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603856</v>
      </c>
      <c r="J65" s="40" t="n">
        <v>223344</v>
      </c>
    </row>
    <row r="66" customFormat="false" ht="11.25" hidden="false" customHeight="true" outlineLevel="0" collapsed="false">
      <c r="B66" s="25" t="s">
        <v>32</v>
      </c>
      <c r="C66" s="39" t="n">
        <v>1359.8</v>
      </c>
      <c r="D66" s="39" t="n">
        <v>20</v>
      </c>
      <c r="E66" s="39" t="s">
        <v>21</v>
      </c>
      <c r="F66" s="39" t="s">
        <v>21</v>
      </c>
      <c r="G66" s="39" t="s">
        <v>21</v>
      </c>
      <c r="H66" s="39" t="n">
        <v>5439200</v>
      </c>
      <c r="I66" s="39" t="s">
        <v>21</v>
      </c>
      <c r="J66" s="40" t="n">
        <v>21756800</v>
      </c>
    </row>
    <row r="67" customFormat="false" ht="11.25" hidden="false" customHeight="true" outlineLevel="0" collapsed="false">
      <c r="B67" s="25" t="s">
        <v>33</v>
      </c>
      <c r="C67" s="39" t="n">
        <v>8258.9</v>
      </c>
      <c r="D67" s="39" t="n">
        <v>0.6</v>
      </c>
      <c r="E67" s="39" t="s">
        <v>21</v>
      </c>
      <c r="F67" s="39" t="n">
        <v>1387495.2</v>
      </c>
      <c r="G67" s="39" t="s">
        <v>21</v>
      </c>
      <c r="H67" s="39" t="s">
        <v>21</v>
      </c>
      <c r="I67" s="39" t="n">
        <v>49553.4</v>
      </c>
      <c r="J67" s="40" t="n">
        <v>3518291.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8</v>
      </c>
      <c r="D69" s="39" t="n">
        <v>1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29536</v>
      </c>
      <c r="J69" s="40" t="n">
        <v>11264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9.7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833100</v>
      </c>
      <c r="J71" s="40" t="n">
        <v>1594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9</v>
      </c>
      <c r="F75" s="26" t="n">
        <v>15290615.2</v>
      </c>
      <c r="G75" s="28" t="s">
        <v>49</v>
      </c>
      <c r="H75" s="26" t="n">
        <v>61051680</v>
      </c>
      <c r="I75" s="26" t="n">
        <v>32906445.4</v>
      </c>
      <c r="J75" s="50" t="n">
        <v>25669099.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84.3</v>
      </c>
      <c r="D81" s="27"/>
      <c r="E81" s="28" t="s">
        <v>21</v>
      </c>
      <c r="F81" s="26" t="n">
        <v>11345640</v>
      </c>
      <c r="G81" s="28" t="s">
        <v>21</v>
      </c>
      <c r="H81" s="26" t="n">
        <v>45382560</v>
      </c>
      <c r="I81" s="26" t="n">
        <v>26048800</v>
      </c>
      <c r="J81" s="28" t="s">
        <v>21</v>
      </c>
      <c r="K81" s="29" t="s">
        <v>13</v>
      </c>
      <c r="L81" s="30" t="s">
        <v>45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2</v>
      </c>
    </row>
    <row r="83" customFormat="false" ht="12" hidden="false" customHeight="true" outlineLevel="0" collapsed="false">
      <c r="B83" s="38" t="s">
        <v>23</v>
      </c>
      <c r="C83" s="39" t="n">
        <v>678.1</v>
      </c>
      <c r="D83" s="39" t="n">
        <v>70</v>
      </c>
      <c r="E83" s="39" t="s">
        <v>21</v>
      </c>
      <c r="F83" s="39" t="n">
        <v>5696040</v>
      </c>
      <c r="G83" s="39" t="s">
        <v>21</v>
      </c>
      <c r="H83" s="39" t="n">
        <v>22784160</v>
      </c>
      <c r="I83" s="39" t="n">
        <v>189868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706.2</v>
      </c>
      <c r="D84" s="39" t="n">
        <v>50</v>
      </c>
      <c r="E84" s="39" t="s">
        <v>21</v>
      </c>
      <c r="F84" s="39" t="n">
        <v>5649600</v>
      </c>
      <c r="G84" s="39" t="s">
        <v>21</v>
      </c>
      <c r="H84" s="39" t="n">
        <v>22598400</v>
      </c>
      <c r="I84" s="39" t="n">
        <v>7062000</v>
      </c>
      <c r="J84" s="40" t="s">
        <v>21</v>
      </c>
      <c r="K84" s="41" t="s">
        <v>25</v>
      </c>
      <c r="L84" s="37" t="n">
        <v>0.00170407672982112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5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525600</v>
      </c>
      <c r="J89" s="40" t="n">
        <v>194400</v>
      </c>
    </row>
    <row r="90" customFormat="false" ht="11.25" hidden="false" customHeight="true" outlineLevel="0" collapsed="false">
      <c r="B90" s="25" t="s">
        <v>32</v>
      </c>
      <c r="C90" s="39" t="n">
        <v>1196.2</v>
      </c>
      <c r="D90" s="39" t="n">
        <v>20</v>
      </c>
      <c r="E90" s="39" t="s">
        <v>21</v>
      </c>
      <c r="F90" s="39" t="s">
        <v>21</v>
      </c>
      <c r="G90" s="39" t="s">
        <v>21</v>
      </c>
      <c r="H90" s="39" t="n">
        <v>4784800</v>
      </c>
      <c r="I90" s="39" t="s">
        <v>21</v>
      </c>
      <c r="J90" s="40" t="n">
        <v>19139200</v>
      </c>
    </row>
    <row r="91" customFormat="false" ht="11.25" hidden="false" customHeight="true" outlineLevel="0" collapsed="false">
      <c r="B91" s="25" t="s">
        <v>33</v>
      </c>
      <c r="C91" s="39" t="n">
        <v>8728.2</v>
      </c>
      <c r="D91" s="39" t="n">
        <v>0.6</v>
      </c>
      <c r="E91" s="39" t="s">
        <v>21</v>
      </c>
      <c r="F91" s="39" t="n">
        <v>1466337.6</v>
      </c>
      <c r="G91" s="39" t="s">
        <v>21</v>
      </c>
      <c r="H91" s="39" t="s">
        <v>21</v>
      </c>
      <c r="I91" s="39" t="n">
        <v>52369.2</v>
      </c>
      <c r="J91" s="40" t="n">
        <v>3718213.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4</v>
      </c>
      <c r="D93" s="39" t="n">
        <v>16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3088</v>
      </c>
      <c r="J93" s="40" t="n">
        <v>1331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1.3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869900</v>
      </c>
      <c r="J95" s="40" t="n">
        <v>1626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9</v>
      </c>
      <c r="F99" s="26" t="n">
        <v>12811977.6</v>
      </c>
      <c r="G99" s="28" t="s">
        <v>49</v>
      </c>
      <c r="H99" s="26" t="n">
        <v>50167360</v>
      </c>
      <c r="I99" s="26" t="n">
        <v>28649757.2</v>
      </c>
      <c r="J99" s="50" t="n">
        <v>23227725.2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52.4</v>
      </c>
      <c r="D105" s="27"/>
      <c r="E105" s="28" t="s">
        <v>21</v>
      </c>
      <c r="F105" s="26" t="n">
        <v>9465160</v>
      </c>
      <c r="G105" s="28" t="s">
        <v>21</v>
      </c>
      <c r="H105" s="26" t="n">
        <v>37860640</v>
      </c>
      <c r="I105" s="26" t="n">
        <v>22592200</v>
      </c>
      <c r="J105" s="28" t="s">
        <v>21</v>
      </c>
      <c r="K105" s="29" t="s">
        <v>13</v>
      </c>
      <c r="L105" s="30" t="s">
        <v>45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2</v>
      </c>
    </row>
    <row r="107" customFormat="false" ht="12" hidden="false" customHeight="true" outlineLevel="0" collapsed="false">
      <c r="B107" s="38" t="s">
        <v>23</v>
      </c>
      <c r="C107" s="39" t="n">
        <v>614.9</v>
      </c>
      <c r="D107" s="39" t="n">
        <v>70</v>
      </c>
      <c r="E107" s="39" t="s">
        <v>21</v>
      </c>
      <c r="F107" s="39" t="n">
        <v>5165160</v>
      </c>
      <c r="G107" s="39" t="s">
        <v>21</v>
      </c>
      <c r="H107" s="39" t="n">
        <v>20660640</v>
      </c>
      <c r="I107" s="39" t="n">
        <v>17217200</v>
      </c>
      <c r="J107" s="40" t="s">
        <v>21</v>
      </c>
      <c r="K107" s="36" t="s">
        <v>16</v>
      </c>
      <c r="L107" s="37" t="n">
        <v>0.0199999999999999</v>
      </c>
    </row>
    <row r="108" customFormat="false" ht="12" hidden="false" customHeight="true" outlineLevel="0" collapsed="false">
      <c r="B108" s="38" t="s">
        <v>24</v>
      </c>
      <c r="C108" s="39" t="n">
        <v>537.5</v>
      </c>
      <c r="D108" s="39" t="n">
        <v>50</v>
      </c>
      <c r="E108" s="39" t="s">
        <v>21</v>
      </c>
      <c r="F108" s="39" t="n">
        <v>4300000</v>
      </c>
      <c r="G108" s="39" t="s">
        <v>21</v>
      </c>
      <c r="H108" s="39" t="n">
        <v>17200000</v>
      </c>
      <c r="I108" s="39" t="n">
        <v>5375000</v>
      </c>
      <c r="J108" s="40" t="s">
        <v>21</v>
      </c>
      <c r="K108" s="41" t="s">
        <v>25</v>
      </c>
      <c r="L108" s="37" t="n">
        <v>0.0016781068241265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467200</v>
      </c>
      <c r="J113" s="40" t="n">
        <v>172800</v>
      </c>
    </row>
    <row r="114" customFormat="false" ht="11.25" hidden="false" customHeight="true" outlineLevel="0" collapsed="false">
      <c r="B114" s="25" t="s">
        <v>32</v>
      </c>
      <c r="C114" s="39" t="n">
        <v>1259.8</v>
      </c>
      <c r="D114" s="39" t="n">
        <v>20</v>
      </c>
      <c r="E114" s="39" t="s">
        <v>21</v>
      </c>
      <c r="F114" s="39" t="s">
        <v>21</v>
      </c>
      <c r="G114" s="39" t="s">
        <v>21</v>
      </c>
      <c r="H114" s="39" t="n">
        <v>5039200</v>
      </c>
      <c r="I114" s="39" t="s">
        <v>21</v>
      </c>
      <c r="J114" s="40" t="n">
        <v>20156800</v>
      </c>
    </row>
    <row r="115" customFormat="false" ht="11.25" hidden="false" customHeight="true" outlineLevel="0" collapsed="false">
      <c r="B115" s="25" t="s">
        <v>33</v>
      </c>
      <c r="C115" s="39" t="n">
        <v>8848.8</v>
      </c>
      <c r="D115" s="39" t="n">
        <v>0.6</v>
      </c>
      <c r="E115" s="39" t="s">
        <v>21</v>
      </c>
      <c r="F115" s="39" t="n">
        <v>1486598.4</v>
      </c>
      <c r="G115" s="39" t="s">
        <v>21</v>
      </c>
      <c r="H115" s="39" t="s">
        <v>21</v>
      </c>
      <c r="I115" s="39" t="n">
        <v>53092.8</v>
      </c>
      <c r="J115" s="40" t="n">
        <v>3769588.8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.4</v>
      </c>
      <c r="D117" s="39" t="n">
        <v>16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82528</v>
      </c>
      <c r="J117" s="40" t="n">
        <v>15872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8.2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798600</v>
      </c>
      <c r="J119" s="40" t="n">
        <v>1564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9</v>
      </c>
      <c r="F123" s="26" t="n">
        <v>10951758.4</v>
      </c>
      <c r="G123" s="28" t="s">
        <v>49</v>
      </c>
      <c r="H123" s="26" t="n">
        <v>42899840</v>
      </c>
      <c r="I123" s="26" t="n">
        <v>25093620.8</v>
      </c>
      <c r="J123" s="50" t="n">
        <v>24271460.8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065.1</v>
      </c>
      <c r="D129" s="27"/>
      <c r="E129" s="28" t="s">
        <v>21</v>
      </c>
      <c r="F129" s="26" t="n">
        <v>8755200</v>
      </c>
      <c r="G129" s="28" t="s">
        <v>21</v>
      </c>
      <c r="H129" s="26" t="n">
        <v>35020800</v>
      </c>
      <c r="I129" s="26" t="n">
        <v>21199000</v>
      </c>
      <c r="J129" s="28" t="s">
        <v>21</v>
      </c>
      <c r="K129" s="29" t="s">
        <v>13</v>
      </c>
      <c r="L129" s="30" t="s">
        <v>45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8</v>
      </c>
    </row>
    <row r="131" customFormat="false" ht="12" hidden="false" customHeight="true" outlineLevel="0" collapsed="false">
      <c r="B131" s="38" t="s">
        <v>23</v>
      </c>
      <c r="C131" s="39" t="n">
        <v>586</v>
      </c>
      <c r="D131" s="39" t="n">
        <v>70</v>
      </c>
      <c r="E131" s="39" t="s">
        <v>21</v>
      </c>
      <c r="F131" s="39" t="n">
        <v>4922400</v>
      </c>
      <c r="G131" s="39" t="s">
        <v>21</v>
      </c>
      <c r="H131" s="39" t="n">
        <v>19689600</v>
      </c>
      <c r="I131" s="39" t="n">
        <v>1640800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479.1</v>
      </c>
      <c r="D132" s="39" t="n">
        <v>50</v>
      </c>
      <c r="E132" s="39" t="s">
        <v>21</v>
      </c>
      <c r="F132" s="39" t="n">
        <v>3832800</v>
      </c>
      <c r="G132" s="39" t="s">
        <v>21</v>
      </c>
      <c r="H132" s="39" t="n">
        <v>15331200</v>
      </c>
      <c r="I132" s="39" t="n">
        <v>4791000</v>
      </c>
      <c r="J132" s="40" t="s">
        <v>21</v>
      </c>
      <c r="K132" s="41" t="s">
        <v>25</v>
      </c>
      <c r="L132" s="37" t="n">
        <v>0.0016455712386655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2.3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377264</v>
      </c>
      <c r="J137" s="40" t="n">
        <v>139536</v>
      </c>
    </row>
    <row r="138" customFormat="false" ht="11.25" hidden="false" customHeight="true" outlineLevel="0" collapsed="false">
      <c r="B138" s="25" t="s">
        <v>32</v>
      </c>
      <c r="C138" s="39" t="n">
        <v>1270</v>
      </c>
      <c r="D138" s="39" t="n">
        <v>20</v>
      </c>
      <c r="E138" s="39" t="s">
        <v>21</v>
      </c>
      <c r="F138" s="39" t="s">
        <v>21</v>
      </c>
      <c r="G138" s="39" t="s">
        <v>21</v>
      </c>
      <c r="H138" s="39" t="n">
        <v>5080000</v>
      </c>
      <c r="I138" s="39" t="s">
        <v>21</v>
      </c>
      <c r="J138" s="40" t="n">
        <v>20320000</v>
      </c>
    </row>
    <row r="139" customFormat="false" ht="11.25" hidden="false" customHeight="true" outlineLevel="0" collapsed="false">
      <c r="B139" s="25" t="s">
        <v>33</v>
      </c>
      <c r="C139" s="39" t="n">
        <v>8444.2</v>
      </c>
      <c r="D139" s="39" t="n">
        <v>0.6</v>
      </c>
      <c r="E139" s="39" t="s">
        <v>21</v>
      </c>
      <c r="F139" s="39" t="n">
        <v>1418625.6</v>
      </c>
      <c r="G139" s="39" t="s">
        <v>21</v>
      </c>
      <c r="H139" s="39" t="s">
        <v>21</v>
      </c>
      <c r="I139" s="39" t="n">
        <v>50665.2</v>
      </c>
      <c r="J139" s="40" t="n">
        <v>3597229.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4.6</v>
      </c>
      <c r="D141" s="39" t="n">
        <v>1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14912</v>
      </c>
      <c r="J141" s="40" t="n">
        <v>18688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7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784800</v>
      </c>
      <c r="J143" s="40" t="n">
        <v>1552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9</v>
      </c>
      <c r="F147" s="26" t="n">
        <v>10173825.6</v>
      </c>
      <c r="G147" s="28" t="s">
        <v>49</v>
      </c>
      <c r="H147" s="26" t="n">
        <v>40100800</v>
      </c>
      <c r="I147" s="26" t="n">
        <v>23626641.2</v>
      </c>
      <c r="J147" s="50" t="n">
        <v>24230653.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054.1</v>
      </c>
      <c r="D153" s="27"/>
      <c r="E153" s="28" t="s">
        <v>21</v>
      </c>
      <c r="F153" s="26" t="n">
        <v>8668760</v>
      </c>
      <c r="G153" s="28" t="s">
        <v>21</v>
      </c>
      <c r="H153" s="26" t="n">
        <v>34675040</v>
      </c>
      <c r="I153" s="26" t="n">
        <v>21159200</v>
      </c>
      <c r="J153" s="28" t="s">
        <v>21</v>
      </c>
      <c r="K153" s="29" t="s">
        <v>13</v>
      </c>
      <c r="L153" s="30" t="s">
        <v>45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7</v>
      </c>
    </row>
    <row r="155" customFormat="false" ht="12" hidden="false" customHeight="true" outlineLevel="0" collapsed="false">
      <c r="B155" s="38" t="s">
        <v>23</v>
      </c>
      <c r="C155" s="39" t="n">
        <v>589.9</v>
      </c>
      <c r="D155" s="39" t="n">
        <v>70</v>
      </c>
      <c r="E155" s="39" t="s">
        <v>21</v>
      </c>
      <c r="F155" s="39" t="n">
        <v>4955160</v>
      </c>
      <c r="G155" s="39" t="s">
        <v>21</v>
      </c>
      <c r="H155" s="39" t="n">
        <v>19820640</v>
      </c>
      <c r="I155" s="39" t="n">
        <v>1651720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64.2</v>
      </c>
      <c r="D156" s="39" t="n">
        <v>50</v>
      </c>
      <c r="E156" s="39" t="s">
        <v>21</v>
      </c>
      <c r="F156" s="39" t="n">
        <v>3713600</v>
      </c>
      <c r="G156" s="39" t="s">
        <v>21</v>
      </c>
      <c r="H156" s="39" t="n">
        <v>14854400</v>
      </c>
      <c r="I156" s="39" t="n">
        <v>4642000</v>
      </c>
      <c r="J156" s="40" t="s">
        <v>21</v>
      </c>
      <c r="K156" s="41" t="s">
        <v>25</v>
      </c>
      <c r="L156" s="37" t="n">
        <v>0.0016682450471640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8.2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329376</v>
      </c>
      <c r="J161" s="40" t="n">
        <v>121824</v>
      </c>
    </row>
    <row r="162" customFormat="false" ht="11.25" hidden="false" customHeight="true" outlineLevel="0" collapsed="false">
      <c r="B162" s="25" t="s">
        <v>32</v>
      </c>
      <c r="C162" s="39" t="n">
        <v>1127.6</v>
      </c>
      <c r="D162" s="39" t="n">
        <v>20</v>
      </c>
      <c r="E162" s="39" t="s">
        <v>21</v>
      </c>
      <c r="F162" s="39" t="s">
        <v>21</v>
      </c>
      <c r="G162" s="39" t="s">
        <v>21</v>
      </c>
      <c r="H162" s="39" t="n">
        <v>4510400</v>
      </c>
      <c r="I162" s="39" t="s">
        <v>21</v>
      </c>
      <c r="J162" s="40" t="n">
        <v>18041600</v>
      </c>
    </row>
    <row r="163" customFormat="false" ht="11.25" hidden="false" customHeight="true" outlineLevel="0" collapsed="false">
      <c r="B163" s="25" t="s">
        <v>33</v>
      </c>
      <c r="C163" s="39" t="n">
        <v>7775.4</v>
      </c>
      <c r="D163" s="39" t="n">
        <v>0.6</v>
      </c>
      <c r="E163" s="39" t="s">
        <v>21</v>
      </c>
      <c r="F163" s="39" t="n">
        <v>1306267.2</v>
      </c>
      <c r="G163" s="39" t="s">
        <v>21</v>
      </c>
      <c r="H163" s="39" t="s">
        <v>21</v>
      </c>
      <c r="I163" s="39" t="n">
        <v>46652.4</v>
      </c>
      <c r="J163" s="40" t="n">
        <v>3312320.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6.9</v>
      </c>
      <c r="D165" s="39" t="n">
        <v>16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248768</v>
      </c>
      <c r="J165" s="40" t="n">
        <v>2163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1.4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872200</v>
      </c>
      <c r="J167" s="40" t="n">
        <v>1628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9</v>
      </c>
      <c r="F171" s="26" t="n">
        <v>9975027.2</v>
      </c>
      <c r="G171" s="28" t="s">
        <v>49</v>
      </c>
      <c r="H171" s="26" t="n">
        <v>39185440</v>
      </c>
      <c r="I171" s="26" t="n">
        <v>23656196.4</v>
      </c>
      <c r="J171" s="50" t="n">
        <v>21660176.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016.3</v>
      </c>
      <c r="D177" s="27"/>
      <c r="E177" s="28" t="s">
        <v>21</v>
      </c>
      <c r="F177" s="26" t="n">
        <v>8363520</v>
      </c>
      <c r="G177" s="28" t="s">
        <v>21</v>
      </c>
      <c r="H177" s="26" t="n">
        <v>33454080</v>
      </c>
      <c r="I177" s="26" t="n">
        <v>20653400</v>
      </c>
      <c r="J177" s="28" t="s">
        <v>21</v>
      </c>
      <c r="K177" s="29" t="s">
        <v>13</v>
      </c>
      <c r="L177" s="30" t="s">
        <v>45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582.8</v>
      </c>
      <c r="D179" s="39" t="n">
        <v>70</v>
      </c>
      <c r="E179" s="39" t="s">
        <v>21</v>
      </c>
      <c r="F179" s="39" t="n">
        <v>4895520</v>
      </c>
      <c r="G179" s="39" t="s">
        <v>21</v>
      </c>
      <c r="H179" s="39" t="n">
        <v>19582080</v>
      </c>
      <c r="I179" s="39" t="n">
        <v>1631840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33.5</v>
      </c>
      <c r="D180" s="39" t="n">
        <v>50</v>
      </c>
      <c r="E180" s="39" t="s">
        <v>21</v>
      </c>
      <c r="F180" s="39" t="n">
        <v>3468000</v>
      </c>
      <c r="G180" s="39" t="s">
        <v>21</v>
      </c>
      <c r="H180" s="39" t="n">
        <v>13872000</v>
      </c>
      <c r="I180" s="39" t="n">
        <v>4335000</v>
      </c>
      <c r="J180" s="40" t="s">
        <v>21</v>
      </c>
      <c r="K180" s="41" t="s">
        <v>25</v>
      </c>
      <c r="L180" s="37" t="n">
        <v>0.001608725925373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280320</v>
      </c>
      <c r="J185" s="40" t="n">
        <v>103680</v>
      </c>
    </row>
    <row r="186" customFormat="false" ht="11.25" hidden="false" customHeight="true" outlineLevel="0" collapsed="false">
      <c r="B186" s="25" t="s">
        <v>32</v>
      </c>
      <c r="C186" s="39" t="n">
        <v>1200.1</v>
      </c>
      <c r="D186" s="39" t="n">
        <v>20</v>
      </c>
      <c r="E186" s="39" t="s">
        <v>21</v>
      </c>
      <c r="F186" s="39" t="s">
        <v>21</v>
      </c>
      <c r="G186" s="39" t="s">
        <v>21</v>
      </c>
      <c r="H186" s="39" t="n">
        <v>4800400</v>
      </c>
      <c r="I186" s="39" t="s">
        <v>21</v>
      </c>
      <c r="J186" s="40" t="n">
        <v>19201600</v>
      </c>
    </row>
    <row r="187" customFormat="false" ht="11.25" hidden="false" customHeight="true" outlineLevel="0" collapsed="false">
      <c r="B187" s="25" t="s">
        <v>33</v>
      </c>
      <c r="C187" s="39" t="n">
        <v>7423.2</v>
      </c>
      <c r="D187" s="39" t="n">
        <v>0.6</v>
      </c>
      <c r="E187" s="39" t="s">
        <v>21</v>
      </c>
      <c r="F187" s="39" t="n">
        <v>1247097.6</v>
      </c>
      <c r="G187" s="39" t="s">
        <v>21</v>
      </c>
      <c r="H187" s="39" t="s">
        <v>21</v>
      </c>
      <c r="I187" s="39" t="n">
        <v>44539.2</v>
      </c>
      <c r="J187" s="40" t="n">
        <v>3162283.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.5</v>
      </c>
      <c r="D189" s="39" t="n">
        <v>16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272320</v>
      </c>
      <c r="J189" s="40" t="n">
        <v>2368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8.5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805500</v>
      </c>
      <c r="J191" s="40" t="n">
        <v>157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9</v>
      </c>
      <c r="F195" s="26" t="n">
        <v>9610617.6</v>
      </c>
      <c r="G195" s="28" t="s">
        <v>49</v>
      </c>
      <c r="H195" s="26" t="n">
        <v>38254480</v>
      </c>
      <c r="I195" s="26" t="n">
        <v>23056079.2</v>
      </c>
      <c r="J195" s="50" t="n">
        <v>22648243.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922.8</v>
      </c>
      <c r="D201" s="27"/>
      <c r="E201" s="28" t="s">
        <v>21</v>
      </c>
      <c r="F201" s="26" t="n">
        <v>7597480</v>
      </c>
      <c r="G201" s="28" t="s">
        <v>21</v>
      </c>
      <c r="H201" s="26" t="n">
        <v>30389920</v>
      </c>
      <c r="I201" s="26" t="n">
        <v>18906600</v>
      </c>
      <c r="J201" s="28" t="s">
        <v>21</v>
      </c>
      <c r="K201" s="29" t="s">
        <v>13</v>
      </c>
      <c r="L201" s="30" t="s">
        <v>45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7</v>
      </c>
    </row>
    <row r="203" customFormat="false" ht="12" hidden="false" customHeight="true" outlineLevel="0" collapsed="false">
      <c r="B203" s="38" t="s">
        <v>23</v>
      </c>
      <c r="C203" s="39" t="n">
        <v>537.7</v>
      </c>
      <c r="D203" s="39" t="n">
        <v>70</v>
      </c>
      <c r="E203" s="39" t="s">
        <v>21</v>
      </c>
      <c r="F203" s="39" t="n">
        <v>4516680</v>
      </c>
      <c r="G203" s="39" t="s">
        <v>21</v>
      </c>
      <c r="H203" s="39" t="n">
        <v>18066720</v>
      </c>
      <c r="I203" s="39" t="n">
        <v>1505560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85.1</v>
      </c>
      <c r="D204" s="39" t="n">
        <v>50</v>
      </c>
      <c r="E204" s="39" t="s">
        <v>21</v>
      </c>
      <c r="F204" s="39" t="n">
        <v>3080800</v>
      </c>
      <c r="G204" s="39" t="s">
        <v>21</v>
      </c>
      <c r="H204" s="39" t="n">
        <v>12323200</v>
      </c>
      <c r="I204" s="39" t="n">
        <v>3851000</v>
      </c>
      <c r="J204" s="40" t="s">
        <v>21</v>
      </c>
      <c r="K204" s="41" t="s">
        <v>25</v>
      </c>
      <c r="L204" s="37" t="n">
        <v>0.00157644919202012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.8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184544</v>
      </c>
      <c r="J209" s="40" t="n">
        <v>68256</v>
      </c>
    </row>
    <row r="210" customFormat="false" ht="11.25" hidden="false" customHeight="true" outlineLevel="0" collapsed="false">
      <c r="B210" s="25" t="s">
        <v>32</v>
      </c>
      <c r="C210" s="39" t="n">
        <v>1159</v>
      </c>
      <c r="D210" s="39" t="n">
        <v>20</v>
      </c>
      <c r="E210" s="39" t="s">
        <v>21</v>
      </c>
      <c r="F210" s="39" t="s">
        <v>21</v>
      </c>
      <c r="G210" s="39" t="s">
        <v>21</v>
      </c>
      <c r="H210" s="39" t="n">
        <v>4636000</v>
      </c>
      <c r="I210" s="39" t="s">
        <v>21</v>
      </c>
      <c r="J210" s="40" t="n">
        <v>18544000</v>
      </c>
    </row>
    <row r="211" customFormat="false" ht="11.25" hidden="false" customHeight="true" outlineLevel="0" collapsed="false">
      <c r="B211" s="25" t="s">
        <v>33</v>
      </c>
      <c r="C211" s="39" t="n">
        <v>6749.3</v>
      </c>
      <c r="D211" s="39" t="n">
        <v>0.6</v>
      </c>
      <c r="E211" s="39" t="s">
        <v>21</v>
      </c>
      <c r="F211" s="39" t="n">
        <v>1133882.4</v>
      </c>
      <c r="G211" s="39" t="s">
        <v>21</v>
      </c>
      <c r="H211" s="39" t="s">
        <v>21</v>
      </c>
      <c r="I211" s="39" t="n">
        <v>40495.8</v>
      </c>
      <c r="J211" s="40" t="n">
        <v>2875201.8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3.7</v>
      </c>
      <c r="D213" s="39" t="n">
        <v>1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48864</v>
      </c>
      <c r="J213" s="40" t="n">
        <v>30336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4.3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708900</v>
      </c>
      <c r="J215" s="40" t="n">
        <v>1486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9</v>
      </c>
      <c r="F219" s="26" t="n">
        <v>8731362.4</v>
      </c>
      <c r="G219" s="28" t="s">
        <v>49</v>
      </c>
      <c r="H219" s="26" t="n">
        <v>35025920</v>
      </c>
      <c r="I219" s="26" t="n">
        <v>21189403.8</v>
      </c>
      <c r="J219" s="50" t="n">
        <v>21666393.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97.8</v>
      </c>
      <c r="D225" s="27"/>
      <c r="E225" s="28" t="s">
        <v>21</v>
      </c>
      <c r="F225" s="26" t="n">
        <v>7380120</v>
      </c>
      <c r="G225" s="28" t="s">
        <v>21</v>
      </c>
      <c r="H225" s="26" t="n">
        <v>29520480</v>
      </c>
      <c r="I225" s="26" t="n">
        <v>17875400</v>
      </c>
      <c r="J225" s="28" t="s">
        <v>21</v>
      </c>
      <c r="K225" s="29" t="s">
        <v>13</v>
      </c>
      <c r="L225" s="30" t="s">
        <v>45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8</v>
      </c>
    </row>
    <row r="227" customFormat="false" ht="12" hidden="false" customHeight="true" outlineLevel="0" collapsed="false">
      <c r="B227" s="38" t="s">
        <v>23</v>
      </c>
      <c r="C227" s="39" t="n">
        <v>494.3</v>
      </c>
      <c r="D227" s="39" t="n">
        <v>70</v>
      </c>
      <c r="E227" s="39" t="s">
        <v>21</v>
      </c>
      <c r="F227" s="39" t="n">
        <v>4152120</v>
      </c>
      <c r="G227" s="39" t="s">
        <v>21</v>
      </c>
      <c r="H227" s="39" t="n">
        <v>16608480</v>
      </c>
      <c r="I227" s="39" t="n">
        <v>13840400</v>
      </c>
      <c r="J227" s="40" t="s">
        <v>21</v>
      </c>
      <c r="K227" s="36" t="s">
        <v>16</v>
      </c>
      <c r="L227" s="37" t="n">
        <v>0.0199999999999999</v>
      </c>
    </row>
    <row r="228" customFormat="false" ht="12" hidden="false" customHeight="true" outlineLevel="0" collapsed="false">
      <c r="B228" s="38" t="s">
        <v>24</v>
      </c>
      <c r="C228" s="39" t="n">
        <v>403.5</v>
      </c>
      <c r="D228" s="39" t="n">
        <v>50</v>
      </c>
      <c r="E228" s="39" t="s">
        <v>21</v>
      </c>
      <c r="F228" s="39" t="n">
        <v>3228000</v>
      </c>
      <c r="G228" s="39" t="s">
        <v>21</v>
      </c>
      <c r="H228" s="39" t="n">
        <v>12912000</v>
      </c>
      <c r="I228" s="39" t="n">
        <v>4035000</v>
      </c>
      <c r="J228" s="40" t="s">
        <v>21</v>
      </c>
      <c r="K228" s="41" t="s">
        <v>25</v>
      </c>
      <c r="L228" s="37" t="n">
        <v>0.00165927719381547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3.8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161184</v>
      </c>
      <c r="J233" s="40" t="n">
        <v>59606</v>
      </c>
    </row>
    <row r="234" customFormat="false" ht="11.25" hidden="false" customHeight="true" outlineLevel="0" collapsed="false">
      <c r="B234" s="25" t="s">
        <v>32</v>
      </c>
      <c r="C234" s="39" t="n">
        <v>936.1</v>
      </c>
      <c r="D234" s="39" t="n">
        <v>20</v>
      </c>
      <c r="E234" s="39" t="s">
        <v>21</v>
      </c>
      <c r="F234" s="39" t="s">
        <v>21</v>
      </c>
      <c r="G234" s="39" t="s">
        <v>21</v>
      </c>
      <c r="H234" s="39" t="n">
        <v>3744400</v>
      </c>
      <c r="I234" s="39" t="s">
        <v>21</v>
      </c>
      <c r="J234" s="40" t="n">
        <v>14977600</v>
      </c>
    </row>
    <row r="235" customFormat="false" ht="11.25" hidden="false" customHeight="true" outlineLevel="0" collapsed="false">
      <c r="B235" s="25" t="s">
        <v>33</v>
      </c>
      <c r="C235" s="39" t="n">
        <v>6372.6</v>
      </c>
      <c r="D235" s="39" t="n">
        <v>0.6</v>
      </c>
      <c r="E235" s="39" t="s">
        <v>21</v>
      </c>
      <c r="F235" s="39" t="n">
        <v>1070596.8</v>
      </c>
      <c r="G235" s="39" t="s">
        <v>21</v>
      </c>
      <c r="H235" s="39" t="s">
        <v>21</v>
      </c>
      <c r="I235" s="39" t="n">
        <v>38235.6</v>
      </c>
      <c r="J235" s="40" t="n">
        <v>2714727.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4.7</v>
      </c>
      <c r="D237" s="39" t="n">
        <v>16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363584</v>
      </c>
      <c r="J237" s="40" t="n">
        <v>31616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4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722700</v>
      </c>
      <c r="J239" s="40" t="n">
        <v>1498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9</v>
      </c>
      <c r="F243" s="26" t="n">
        <v>8450716.8</v>
      </c>
      <c r="G243" s="28" t="s">
        <v>49</v>
      </c>
      <c r="H243" s="26" t="n">
        <v>33264880</v>
      </c>
      <c r="I243" s="26" t="n">
        <v>20161103.6</v>
      </c>
      <c r="J243" s="50" t="n">
        <v>17933349.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48.3</v>
      </c>
      <c r="D249" s="27"/>
      <c r="E249" s="28" t="s">
        <v>21</v>
      </c>
      <c r="F249" s="26" t="n">
        <v>6162000</v>
      </c>
      <c r="G249" s="28" t="s">
        <v>21</v>
      </c>
      <c r="H249" s="26" t="n">
        <v>24648000</v>
      </c>
      <c r="I249" s="26" t="n">
        <v>15374500</v>
      </c>
      <c r="J249" s="28" t="s">
        <v>21</v>
      </c>
      <c r="K249" s="29" t="s">
        <v>13</v>
      </c>
      <c r="L249" s="30" t="s">
        <v>45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4</v>
      </c>
    </row>
    <row r="251" customFormat="false" ht="12" hidden="false" customHeight="true" outlineLevel="0" collapsed="false">
      <c r="B251" s="38" t="s">
        <v>23</v>
      </c>
      <c r="C251" s="39" t="n">
        <v>438.4</v>
      </c>
      <c r="D251" s="39" t="n">
        <v>70</v>
      </c>
      <c r="E251" s="39" t="s">
        <v>21</v>
      </c>
      <c r="F251" s="39" t="n">
        <v>3682560</v>
      </c>
      <c r="G251" s="39" t="s">
        <v>21</v>
      </c>
      <c r="H251" s="39" t="n">
        <v>14730240</v>
      </c>
      <c r="I251" s="39" t="n">
        <v>1227520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09.9</v>
      </c>
      <c r="D252" s="39" t="n">
        <v>50</v>
      </c>
      <c r="E252" s="39" t="s">
        <v>21</v>
      </c>
      <c r="F252" s="39" t="n">
        <v>2479440</v>
      </c>
      <c r="G252" s="39" t="s">
        <v>21</v>
      </c>
      <c r="H252" s="39" t="n">
        <v>9917760</v>
      </c>
      <c r="I252" s="39" t="n">
        <v>3099300</v>
      </c>
      <c r="J252" s="40" t="s">
        <v>21</v>
      </c>
      <c r="K252" s="41" t="s">
        <v>25</v>
      </c>
      <c r="L252" s="37" t="n">
        <v>0.0016292701638773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.5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134320</v>
      </c>
      <c r="J257" s="40" t="n">
        <v>49680</v>
      </c>
    </row>
    <row r="258" customFormat="false" ht="11.25" hidden="false" customHeight="true" outlineLevel="0" collapsed="false">
      <c r="B258" s="25" t="s">
        <v>32</v>
      </c>
      <c r="C258" s="39" t="n">
        <v>867.6</v>
      </c>
      <c r="D258" s="39" t="n">
        <v>20</v>
      </c>
      <c r="E258" s="39" t="s">
        <v>21</v>
      </c>
      <c r="F258" s="39" t="s">
        <v>21</v>
      </c>
      <c r="G258" s="39" t="s">
        <v>21</v>
      </c>
      <c r="H258" s="39" t="n">
        <v>3470400</v>
      </c>
      <c r="I258" s="39" t="s">
        <v>21</v>
      </c>
      <c r="J258" s="40" t="n">
        <v>13881600</v>
      </c>
    </row>
    <row r="259" customFormat="false" ht="11.25" hidden="false" customHeight="true" outlineLevel="0" collapsed="false">
      <c r="B259" s="25" t="s">
        <v>33</v>
      </c>
      <c r="C259" s="39" t="n">
        <v>5576.5</v>
      </c>
      <c r="D259" s="39" t="n">
        <v>0.6</v>
      </c>
      <c r="E259" s="39" t="s">
        <v>21</v>
      </c>
      <c r="F259" s="39" t="n">
        <v>936852</v>
      </c>
      <c r="G259" s="39" t="s">
        <v>21</v>
      </c>
      <c r="H259" s="39" t="s">
        <v>21</v>
      </c>
      <c r="I259" s="39" t="n">
        <v>33459</v>
      </c>
      <c r="J259" s="40" t="n">
        <v>237558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3</v>
      </c>
      <c r="D261" s="39" t="n">
        <v>1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38560</v>
      </c>
      <c r="J261" s="40" t="n">
        <v>2944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8.4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573200</v>
      </c>
      <c r="J263" s="40" t="n">
        <v>1368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9</v>
      </c>
      <c r="F267" s="26" t="n">
        <v>7098852</v>
      </c>
      <c r="G267" s="28" t="s">
        <v>49</v>
      </c>
      <c r="H267" s="26" t="n">
        <v>28118400</v>
      </c>
      <c r="I267" s="26" t="n">
        <v>17454039</v>
      </c>
      <c r="J267" s="50" t="n">
        <v>1647310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51.7</v>
      </c>
      <c r="D273" s="27"/>
      <c r="E273" s="28" t="s">
        <v>21</v>
      </c>
      <c r="F273" s="26" t="n">
        <v>6190320</v>
      </c>
      <c r="G273" s="28" t="s">
        <v>21</v>
      </c>
      <c r="H273" s="26" t="n">
        <v>24761280</v>
      </c>
      <c r="I273" s="26" t="n">
        <v>15469400</v>
      </c>
      <c r="J273" s="28" t="s">
        <v>21</v>
      </c>
      <c r="K273" s="29" t="s">
        <v>13</v>
      </c>
      <c r="L273" s="30" t="s">
        <v>45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441.8</v>
      </c>
      <c r="D275" s="39" t="n">
        <v>70</v>
      </c>
      <c r="E275" s="39" t="s">
        <v>21</v>
      </c>
      <c r="F275" s="39" t="n">
        <v>3711120</v>
      </c>
      <c r="G275" s="39" t="s">
        <v>21</v>
      </c>
      <c r="H275" s="39" t="n">
        <v>14844480</v>
      </c>
      <c r="I275" s="39" t="n">
        <v>12370400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09.9</v>
      </c>
      <c r="D276" s="39" t="n">
        <v>50</v>
      </c>
      <c r="E276" s="39" t="s">
        <v>21</v>
      </c>
      <c r="F276" s="39" t="n">
        <v>2479200</v>
      </c>
      <c r="G276" s="39" t="s">
        <v>21</v>
      </c>
      <c r="H276" s="39" t="n">
        <v>9916800</v>
      </c>
      <c r="I276" s="39" t="n">
        <v>3099000</v>
      </c>
      <c r="J276" s="40" t="s">
        <v>21</v>
      </c>
      <c r="K276" s="41" t="s">
        <v>25</v>
      </c>
      <c r="L276" s="37" t="n">
        <v>0.001628329431652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.3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43664</v>
      </c>
      <c r="J281" s="40" t="n">
        <v>53136</v>
      </c>
    </row>
    <row r="282" customFormat="false" ht="11.25" hidden="false" customHeight="true" outlineLevel="0" collapsed="false">
      <c r="B282" s="25" t="s">
        <v>32</v>
      </c>
      <c r="C282" s="39" t="n">
        <v>1010.8</v>
      </c>
      <c r="D282" s="39" t="n">
        <v>20</v>
      </c>
      <c r="E282" s="39" t="s">
        <v>21</v>
      </c>
      <c r="F282" s="39" t="s">
        <v>21</v>
      </c>
      <c r="G282" s="39" t="s">
        <v>21</v>
      </c>
      <c r="H282" s="39" t="n">
        <v>4043200</v>
      </c>
      <c r="I282" s="39" t="s">
        <v>21</v>
      </c>
      <c r="J282" s="40" t="n">
        <v>16172800</v>
      </c>
    </row>
    <row r="283" customFormat="false" ht="11.25" hidden="false" customHeight="true" outlineLevel="0" collapsed="false">
      <c r="B283" s="25" t="s">
        <v>33</v>
      </c>
      <c r="C283" s="39" t="n">
        <v>6576.1</v>
      </c>
      <c r="D283" s="39" t="n">
        <v>0.6</v>
      </c>
      <c r="E283" s="39" t="s">
        <v>21</v>
      </c>
      <c r="F283" s="39" t="n">
        <v>1104784.8</v>
      </c>
      <c r="G283" s="39" t="s">
        <v>21</v>
      </c>
      <c r="H283" s="39" t="s">
        <v>21</v>
      </c>
      <c r="I283" s="39" t="n">
        <v>39456.6</v>
      </c>
      <c r="J283" s="40" t="n">
        <v>2801418.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3.7</v>
      </c>
      <c r="D285" s="39" t="n">
        <v>16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8864</v>
      </c>
      <c r="J285" s="40" t="n">
        <v>30336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4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483500</v>
      </c>
      <c r="J287" s="40" t="n">
        <v>129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9</v>
      </c>
      <c r="F291" s="26" t="n">
        <v>7295104.8</v>
      </c>
      <c r="G291" s="28" t="s">
        <v>49</v>
      </c>
      <c r="H291" s="26" t="n">
        <v>28804480</v>
      </c>
      <c r="I291" s="26" t="n">
        <v>17484884.6</v>
      </c>
      <c r="J291" s="50" t="n">
        <v>19186690.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9.1</v>
      </c>
      <c r="D297" s="27"/>
      <c r="E297" s="28" t="s">
        <v>21</v>
      </c>
      <c r="F297" s="26" t="n">
        <v>6410120</v>
      </c>
      <c r="G297" s="28" t="s">
        <v>21</v>
      </c>
      <c r="H297" s="26" t="n">
        <v>25640480</v>
      </c>
      <c r="I297" s="26" t="n">
        <v>15770400</v>
      </c>
      <c r="J297" s="28" t="s">
        <v>21</v>
      </c>
      <c r="K297" s="29" t="s">
        <v>13</v>
      </c>
      <c r="L297" s="30" t="s">
        <v>45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443.3</v>
      </c>
      <c r="D299" s="39" t="n">
        <v>70</v>
      </c>
      <c r="E299" s="39" t="s">
        <v>21</v>
      </c>
      <c r="F299" s="39" t="n">
        <v>3723720</v>
      </c>
      <c r="G299" s="39" t="s">
        <v>21</v>
      </c>
      <c r="H299" s="39" t="n">
        <v>14894880</v>
      </c>
      <c r="I299" s="39" t="n">
        <v>12412400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35.8</v>
      </c>
      <c r="D300" s="39" t="n">
        <v>50</v>
      </c>
      <c r="E300" s="39" t="s">
        <v>21</v>
      </c>
      <c r="F300" s="39" t="n">
        <v>2686400</v>
      </c>
      <c r="G300" s="39" t="s">
        <v>21</v>
      </c>
      <c r="H300" s="39" t="n">
        <v>10745600</v>
      </c>
      <c r="I300" s="39" t="n">
        <v>3358000</v>
      </c>
      <c r="J300" s="40" t="s">
        <v>21</v>
      </c>
      <c r="K300" s="41" t="s">
        <v>25</v>
      </c>
      <c r="L300" s="37" t="n">
        <v>0.0016219608778854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3.6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158848</v>
      </c>
      <c r="J305" s="40" t="n">
        <v>58752</v>
      </c>
    </row>
    <row r="306" customFormat="false" ht="11.25" hidden="false" customHeight="true" outlineLevel="0" collapsed="false">
      <c r="B306" s="25" t="s">
        <v>32</v>
      </c>
      <c r="C306" s="39" t="n">
        <v>1061</v>
      </c>
      <c r="D306" s="39" t="n">
        <v>20</v>
      </c>
      <c r="E306" s="39" t="s">
        <v>21</v>
      </c>
      <c r="F306" s="39" t="s">
        <v>21</v>
      </c>
      <c r="G306" s="39" t="s">
        <v>21</v>
      </c>
      <c r="H306" s="39" t="n">
        <v>4244000</v>
      </c>
      <c r="I306" s="39" t="s">
        <v>21</v>
      </c>
      <c r="J306" s="40" t="n">
        <v>16976000</v>
      </c>
    </row>
    <row r="307" customFormat="false" ht="11.25" hidden="false" customHeight="true" outlineLevel="0" collapsed="false">
      <c r="B307" s="25" t="s">
        <v>33</v>
      </c>
      <c r="C307" s="39" t="n">
        <v>6848.1</v>
      </c>
      <c r="D307" s="39" t="n">
        <v>0.6</v>
      </c>
      <c r="E307" s="39" t="s">
        <v>21</v>
      </c>
      <c r="F307" s="39" t="n">
        <v>1150480.8</v>
      </c>
      <c r="G307" s="39" t="s">
        <v>21</v>
      </c>
      <c r="H307" s="39" t="s">
        <v>21</v>
      </c>
      <c r="I307" s="39" t="n">
        <v>41088.6</v>
      </c>
      <c r="J307" s="40" t="n">
        <v>2917290.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2</v>
      </c>
      <c r="D309" s="39" t="n">
        <v>1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23840</v>
      </c>
      <c r="J309" s="40" t="n">
        <v>2816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0.7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396100</v>
      </c>
      <c r="J311" s="40" t="n">
        <v>1214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9</v>
      </c>
      <c r="F315" s="26" t="n">
        <v>7560600.8</v>
      </c>
      <c r="G315" s="28" t="s">
        <v>49</v>
      </c>
      <c r="H315" s="26" t="n">
        <v>29884480</v>
      </c>
      <c r="I315" s="26" t="n">
        <v>17690276.6</v>
      </c>
      <c r="J315" s="50" t="n">
        <v>20101602.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812.1</v>
      </c>
      <c r="D321" s="27"/>
      <c r="E321" s="28" t="s">
        <v>21</v>
      </c>
      <c r="F321" s="26" t="n">
        <v>6676040</v>
      </c>
      <c r="G321" s="28" t="s">
        <v>21</v>
      </c>
      <c r="H321" s="26" t="n">
        <v>26704160</v>
      </c>
      <c r="I321" s="26" t="n">
        <v>16186800</v>
      </c>
      <c r="J321" s="28" t="s">
        <v>21</v>
      </c>
      <c r="K321" s="29" t="s">
        <v>13</v>
      </c>
      <c r="L321" s="30" t="s">
        <v>45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448.1</v>
      </c>
      <c r="D323" s="39" t="n">
        <v>70</v>
      </c>
      <c r="E323" s="39" t="s">
        <v>21</v>
      </c>
      <c r="F323" s="39" t="n">
        <v>3764040</v>
      </c>
      <c r="G323" s="39" t="s">
        <v>21</v>
      </c>
      <c r="H323" s="39" t="n">
        <v>15056160</v>
      </c>
      <c r="I323" s="39" t="n">
        <v>12546800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64</v>
      </c>
      <c r="D324" s="39" t="n">
        <v>50</v>
      </c>
      <c r="E324" s="39" t="s">
        <v>21</v>
      </c>
      <c r="F324" s="39" t="n">
        <v>2912000</v>
      </c>
      <c r="G324" s="39" t="s">
        <v>21</v>
      </c>
      <c r="H324" s="39" t="n">
        <v>11648000</v>
      </c>
      <c r="I324" s="39" t="n">
        <v>3640000</v>
      </c>
      <c r="J324" s="40" t="s">
        <v>21</v>
      </c>
      <c r="K324" s="41" t="s">
        <v>25</v>
      </c>
      <c r="L324" s="37" t="n">
        <v>0.0017132524625666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6.9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197392</v>
      </c>
      <c r="J329" s="40" t="n">
        <v>73008</v>
      </c>
    </row>
    <row r="330" customFormat="false" ht="11.25" hidden="false" customHeight="true" outlineLevel="0" collapsed="false">
      <c r="B330" s="25" t="s">
        <v>32</v>
      </c>
      <c r="C330" s="39" t="n">
        <v>1057.4</v>
      </c>
      <c r="D330" s="39" t="n">
        <v>20</v>
      </c>
      <c r="E330" s="39" t="s">
        <v>21</v>
      </c>
      <c r="F330" s="39" t="s">
        <v>21</v>
      </c>
      <c r="G330" s="39" t="s">
        <v>21</v>
      </c>
      <c r="H330" s="39" t="n">
        <v>4229600</v>
      </c>
      <c r="I330" s="39" t="s">
        <v>21</v>
      </c>
      <c r="J330" s="40" t="n">
        <v>16918400</v>
      </c>
    </row>
    <row r="331" customFormat="false" ht="11.25" hidden="false" customHeight="true" outlineLevel="0" collapsed="false">
      <c r="B331" s="25" t="s">
        <v>33</v>
      </c>
      <c r="C331" s="39" t="n">
        <v>8066.7</v>
      </c>
      <c r="D331" s="39" t="n">
        <v>0.6</v>
      </c>
      <c r="E331" s="39" t="s">
        <v>21</v>
      </c>
      <c r="F331" s="39" t="n">
        <v>1355205.6</v>
      </c>
      <c r="G331" s="39" t="s">
        <v>21</v>
      </c>
      <c r="H331" s="39" t="s">
        <v>21</v>
      </c>
      <c r="I331" s="39" t="n">
        <v>48400.2</v>
      </c>
      <c r="J331" s="40" t="n">
        <v>3436414.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.2</v>
      </c>
      <c r="D333" s="39" t="n">
        <v>1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400384</v>
      </c>
      <c r="J333" s="40" t="n">
        <v>3481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3.6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462800</v>
      </c>
      <c r="J335" s="40" t="n">
        <v>1272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9</v>
      </c>
      <c r="F339" s="26" t="n">
        <v>8031245.6</v>
      </c>
      <c r="G339" s="28" t="s">
        <v>49</v>
      </c>
      <c r="H339" s="26" t="n">
        <v>30933760</v>
      </c>
      <c r="I339" s="26" t="n">
        <v>18295776.2</v>
      </c>
      <c r="J339" s="50" t="n">
        <v>20589838.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92</v>
      </c>
      <c r="D345" s="27"/>
      <c r="E345" s="28" t="s">
        <v>21</v>
      </c>
      <c r="F345" s="26" t="n">
        <v>6509560</v>
      </c>
      <c r="G345" s="28" t="s">
        <v>21</v>
      </c>
      <c r="H345" s="26" t="n">
        <v>26038240</v>
      </c>
      <c r="I345" s="26" t="n">
        <v>15730200</v>
      </c>
      <c r="J345" s="28" t="s">
        <v>21</v>
      </c>
      <c r="K345" s="29" t="s">
        <v>13</v>
      </c>
      <c r="L345" s="30" t="s">
        <v>45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2</v>
      </c>
    </row>
    <row r="347" customFormat="false" ht="12" hidden="false" customHeight="true" outlineLevel="0" collapsed="false">
      <c r="B347" s="38" t="s">
        <v>23</v>
      </c>
      <c r="C347" s="39" t="n">
        <v>433.9</v>
      </c>
      <c r="D347" s="39" t="n">
        <v>70</v>
      </c>
      <c r="E347" s="39" t="s">
        <v>21</v>
      </c>
      <c r="F347" s="39" t="n">
        <v>3644760</v>
      </c>
      <c r="G347" s="39" t="s">
        <v>21</v>
      </c>
      <c r="H347" s="39" t="n">
        <v>14579040</v>
      </c>
      <c r="I347" s="39" t="n">
        <v>12149200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58.1</v>
      </c>
      <c r="D348" s="39" t="n">
        <v>50</v>
      </c>
      <c r="E348" s="39" t="s">
        <v>21</v>
      </c>
      <c r="F348" s="39" t="n">
        <v>2864800</v>
      </c>
      <c r="G348" s="39" t="s">
        <v>21</v>
      </c>
      <c r="H348" s="39" t="n">
        <v>11459200</v>
      </c>
      <c r="I348" s="39" t="n">
        <v>3581000</v>
      </c>
      <c r="J348" s="40" t="s">
        <v>21</v>
      </c>
      <c r="K348" s="41" t="s">
        <v>25</v>
      </c>
      <c r="L348" s="37" t="n">
        <v>0.0017315691747278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.1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258128</v>
      </c>
      <c r="J353" s="40" t="n">
        <v>95472</v>
      </c>
    </row>
    <row r="354" customFormat="false" ht="11.25" hidden="false" customHeight="true" outlineLevel="0" collapsed="false">
      <c r="B354" s="25" t="s">
        <v>32</v>
      </c>
      <c r="C354" s="39" t="n">
        <v>1073.3</v>
      </c>
      <c r="D354" s="39" t="n">
        <v>20</v>
      </c>
      <c r="E354" s="39" t="s">
        <v>21</v>
      </c>
      <c r="F354" s="39" t="s">
        <v>21</v>
      </c>
      <c r="G354" s="39" t="s">
        <v>21</v>
      </c>
      <c r="H354" s="39" t="n">
        <v>4293200</v>
      </c>
      <c r="I354" s="39" t="s">
        <v>21</v>
      </c>
      <c r="J354" s="40" t="n">
        <v>17172800</v>
      </c>
    </row>
    <row r="355" customFormat="false" ht="11.25" hidden="false" customHeight="true" outlineLevel="0" collapsed="false">
      <c r="B355" s="25" t="s">
        <v>33</v>
      </c>
      <c r="C355" s="39" t="n">
        <v>8419.4</v>
      </c>
      <c r="D355" s="39" t="n">
        <v>0.6</v>
      </c>
      <c r="E355" s="39" t="s">
        <v>21</v>
      </c>
      <c r="F355" s="39" t="n">
        <v>1414459.2</v>
      </c>
      <c r="G355" s="39" t="s">
        <v>21</v>
      </c>
      <c r="H355" s="39" t="s">
        <v>21</v>
      </c>
      <c r="I355" s="39" t="n">
        <v>50516.4</v>
      </c>
      <c r="J355" s="40" t="n">
        <v>3586664.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6.9</v>
      </c>
      <c r="D357" s="39" t="n">
        <v>1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95968</v>
      </c>
      <c r="J357" s="40" t="n">
        <v>3443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3.6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462800</v>
      </c>
      <c r="J359" s="40" t="n">
        <v>1272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9</v>
      </c>
      <c r="F363" s="26" t="n">
        <v>7924019.2</v>
      </c>
      <c r="G363" s="28" t="s">
        <v>49</v>
      </c>
      <c r="H363" s="26" t="n">
        <v>30331440</v>
      </c>
      <c r="I363" s="26" t="n">
        <v>17897612.4</v>
      </c>
      <c r="J363" s="50" t="n">
        <v>21016568.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800.3</v>
      </c>
      <c r="D369" s="27"/>
      <c r="E369" s="28" t="s">
        <v>21</v>
      </c>
      <c r="F369" s="26" t="n">
        <v>6569000</v>
      </c>
      <c r="G369" s="28" t="s">
        <v>21</v>
      </c>
      <c r="H369" s="26" t="n">
        <v>26276000</v>
      </c>
      <c r="I369" s="26" t="n">
        <v>15500000</v>
      </c>
      <c r="J369" s="28" t="s">
        <v>21</v>
      </c>
      <c r="K369" s="29" t="s">
        <v>13</v>
      </c>
      <c r="L369" s="30" t="s">
        <v>45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416.5</v>
      </c>
      <c r="D371" s="39" t="n">
        <v>70</v>
      </c>
      <c r="E371" s="39" t="s">
        <v>21</v>
      </c>
      <c r="F371" s="39" t="n">
        <v>3498600</v>
      </c>
      <c r="G371" s="39" t="s">
        <v>21</v>
      </c>
      <c r="H371" s="39" t="n">
        <v>13994400</v>
      </c>
      <c r="I371" s="39" t="n">
        <v>11662000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83.8</v>
      </c>
      <c r="D372" s="39" t="n">
        <v>50</v>
      </c>
      <c r="E372" s="39" t="s">
        <v>21</v>
      </c>
      <c r="F372" s="39" t="n">
        <v>3070400</v>
      </c>
      <c r="G372" s="39" t="s">
        <v>21</v>
      </c>
      <c r="H372" s="39" t="n">
        <v>12281600</v>
      </c>
      <c r="I372" s="39" t="n">
        <v>3838000</v>
      </c>
      <c r="J372" s="40" t="s">
        <v>21</v>
      </c>
      <c r="K372" s="41" t="s">
        <v>25</v>
      </c>
      <c r="L372" s="37" t="n">
        <v>0.0017745174143949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9.2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341056</v>
      </c>
      <c r="J377" s="40" t="n">
        <v>126144</v>
      </c>
    </row>
    <row r="378" customFormat="false" ht="11.25" hidden="false" customHeight="true" outlineLevel="0" collapsed="false">
      <c r="B378" s="25" t="s">
        <v>32</v>
      </c>
      <c r="C378" s="39" t="n">
        <v>1114.7</v>
      </c>
      <c r="D378" s="39" t="n">
        <v>20</v>
      </c>
      <c r="E378" s="39" t="s">
        <v>21</v>
      </c>
      <c r="F378" s="39" t="s">
        <v>21</v>
      </c>
      <c r="G378" s="39" t="s">
        <v>21</v>
      </c>
      <c r="H378" s="39" t="n">
        <v>4458800</v>
      </c>
      <c r="I378" s="39" t="s">
        <v>21</v>
      </c>
      <c r="J378" s="40" t="n">
        <v>17835200</v>
      </c>
    </row>
    <row r="379" customFormat="false" ht="11.25" hidden="false" customHeight="true" outlineLevel="0" collapsed="false">
      <c r="B379" s="25" t="s">
        <v>33</v>
      </c>
      <c r="C379" s="39" t="n">
        <v>9397.1</v>
      </c>
      <c r="D379" s="39" t="n">
        <v>0.6</v>
      </c>
      <c r="E379" s="39" t="s">
        <v>21</v>
      </c>
      <c r="F379" s="39" t="n">
        <v>1578712.8</v>
      </c>
      <c r="G379" s="39" t="s">
        <v>21</v>
      </c>
      <c r="H379" s="39" t="s">
        <v>21</v>
      </c>
      <c r="I379" s="39" t="n">
        <v>56382.6</v>
      </c>
      <c r="J379" s="40" t="n">
        <v>4003164.6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2</v>
      </c>
      <c r="D381" s="39" t="n">
        <v>16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3840</v>
      </c>
      <c r="J381" s="40" t="n">
        <v>2816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2.6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439800</v>
      </c>
      <c r="J383" s="40" t="n">
        <v>1252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9</v>
      </c>
      <c r="F387" s="26" t="n">
        <v>8147712.8</v>
      </c>
      <c r="G387" s="28" t="s">
        <v>49</v>
      </c>
      <c r="H387" s="26" t="n">
        <v>30734800</v>
      </c>
      <c r="I387" s="26" t="n">
        <v>17661078.6</v>
      </c>
      <c r="J387" s="50" t="n">
        <v>22117868.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838.8</v>
      </c>
      <c r="D393" s="27"/>
      <c r="E393" s="28" t="s">
        <v>21</v>
      </c>
      <c r="F393" s="26" t="n">
        <v>6870000</v>
      </c>
      <c r="G393" s="28" t="s">
        <v>21</v>
      </c>
      <c r="H393" s="26" t="n">
        <v>27480000</v>
      </c>
      <c r="I393" s="26" t="n">
        <v>15570000</v>
      </c>
      <c r="J393" s="28" t="s">
        <v>21</v>
      </c>
      <c r="K393" s="29" t="s">
        <v>13</v>
      </c>
      <c r="L393" s="30" t="s">
        <v>45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399</v>
      </c>
      <c r="D395" s="39" t="n">
        <v>70</v>
      </c>
      <c r="E395" s="39" t="s">
        <v>21</v>
      </c>
      <c r="F395" s="39" t="n">
        <v>3351600</v>
      </c>
      <c r="G395" s="39" t="s">
        <v>21</v>
      </c>
      <c r="H395" s="39" t="n">
        <v>13406400</v>
      </c>
      <c r="I395" s="39" t="n">
        <v>11172000</v>
      </c>
      <c r="J395" s="40" t="s">
        <v>21</v>
      </c>
      <c r="K395" s="36" t="s">
        <v>16</v>
      </c>
      <c r="L395" s="37" t="n">
        <v>0.0199999999999997</v>
      </c>
    </row>
    <row r="396" customFormat="false" ht="12" hidden="false" customHeight="true" outlineLevel="0" collapsed="false">
      <c r="B396" s="38" t="s">
        <v>24</v>
      </c>
      <c r="C396" s="39" t="n">
        <v>439.8</v>
      </c>
      <c r="D396" s="39" t="n">
        <v>50</v>
      </c>
      <c r="E396" s="39" t="s">
        <v>21</v>
      </c>
      <c r="F396" s="39" t="n">
        <v>3518400</v>
      </c>
      <c r="G396" s="39" t="s">
        <v>21</v>
      </c>
      <c r="H396" s="39" t="n">
        <v>14073600</v>
      </c>
      <c r="I396" s="39" t="n">
        <v>4398000</v>
      </c>
      <c r="J396" s="40" t="s">
        <v>21</v>
      </c>
      <c r="K396" s="41" t="s">
        <v>25</v>
      </c>
      <c r="L396" s="37" t="n">
        <v>0.0017741747084303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6.6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427488</v>
      </c>
      <c r="J401" s="40" t="n">
        <v>158112</v>
      </c>
    </row>
    <row r="402" customFormat="false" ht="11.25" hidden="false" customHeight="true" outlineLevel="0" collapsed="false">
      <c r="B402" s="25" t="s">
        <v>32</v>
      </c>
      <c r="C402" s="39" t="n">
        <v>1127.1</v>
      </c>
      <c r="D402" s="39" t="n">
        <v>20</v>
      </c>
      <c r="E402" s="39" t="s">
        <v>21</v>
      </c>
      <c r="F402" s="39" t="s">
        <v>21</v>
      </c>
      <c r="G402" s="39" t="s">
        <v>21</v>
      </c>
      <c r="H402" s="39" t="n">
        <v>4508400</v>
      </c>
      <c r="I402" s="39" t="s">
        <v>21</v>
      </c>
      <c r="J402" s="40" t="n">
        <v>18033600</v>
      </c>
    </row>
    <row r="403" customFormat="false" ht="11.25" hidden="false" customHeight="true" outlineLevel="0" collapsed="false">
      <c r="B403" s="25" t="s">
        <v>33</v>
      </c>
      <c r="C403" s="39" t="n">
        <v>9439.9</v>
      </c>
      <c r="D403" s="39" t="n">
        <v>0.6</v>
      </c>
      <c r="E403" s="39" t="s">
        <v>21</v>
      </c>
      <c r="F403" s="39" t="n">
        <v>1585903.2</v>
      </c>
      <c r="G403" s="39" t="s">
        <v>21</v>
      </c>
      <c r="H403" s="39" t="s">
        <v>21</v>
      </c>
      <c r="I403" s="39" t="n">
        <v>56639.4</v>
      </c>
      <c r="J403" s="40" t="n">
        <v>4021397.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0.8</v>
      </c>
      <c r="D405" s="39" t="n">
        <v>16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06176</v>
      </c>
      <c r="J405" s="40" t="n">
        <v>2662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0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400700</v>
      </c>
      <c r="J407" s="40" t="n">
        <v>1218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9</v>
      </c>
      <c r="F411" s="26" t="n">
        <v>8455903.2</v>
      </c>
      <c r="G411" s="28" t="s">
        <v>49</v>
      </c>
      <c r="H411" s="26" t="n">
        <v>31988400</v>
      </c>
      <c r="I411" s="26" t="n">
        <v>17761003.4</v>
      </c>
      <c r="J411" s="50" t="n">
        <v>22361533.4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439</v>
      </c>
      <c r="D9" s="27"/>
      <c r="E9" s="28" t="s">
        <v>21</v>
      </c>
      <c r="F9" s="26" t="n">
        <v>2278675</v>
      </c>
      <c r="G9" s="28" t="s">
        <v>21</v>
      </c>
      <c r="H9" s="26" t="n">
        <v>43233855</v>
      </c>
      <c r="I9" s="26" t="n">
        <v>35628920</v>
      </c>
      <c r="J9" s="28" t="n">
        <v>2043550</v>
      </c>
      <c r="K9" s="29" t="s">
        <v>13</v>
      </c>
      <c r="L9" s="30" t="s">
        <v>45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755136</v>
      </c>
    </row>
    <row r="11" customFormat="false" ht="12" hidden="false" customHeight="true" outlineLevel="0" collapsed="false">
      <c r="B11" s="38" t="s">
        <v>23</v>
      </c>
      <c r="C11" s="39" t="n">
        <v>535</v>
      </c>
      <c r="D11" s="39" t="n">
        <v>71</v>
      </c>
      <c r="E11" s="39" t="s">
        <v>21</v>
      </c>
      <c r="F11" s="39" t="n">
        <v>1329475</v>
      </c>
      <c r="G11" s="39" t="s">
        <v>21</v>
      </c>
      <c r="H11" s="39" t="n">
        <v>20321975</v>
      </c>
      <c r="I11" s="39" t="n">
        <v>15194000</v>
      </c>
      <c r="J11" s="40" t="n">
        <v>1139550</v>
      </c>
      <c r="K11" s="36" t="s">
        <v>16</v>
      </c>
      <c r="L11" s="37" t="n">
        <v>0.0200000000016394</v>
      </c>
    </row>
    <row r="12" customFormat="false" ht="12" hidden="false" customHeight="true" outlineLevel="0" collapsed="false">
      <c r="B12" s="38" t="s">
        <v>24</v>
      </c>
      <c r="C12" s="39" t="n">
        <v>904</v>
      </c>
      <c r="D12" s="39" t="n">
        <v>50</v>
      </c>
      <c r="E12" s="39" t="s">
        <v>21</v>
      </c>
      <c r="F12" s="39" t="n">
        <v>949200</v>
      </c>
      <c r="G12" s="39" t="s">
        <v>21</v>
      </c>
      <c r="H12" s="39" t="n">
        <v>22911880</v>
      </c>
      <c r="I12" s="39" t="n">
        <v>20434920</v>
      </c>
      <c r="J12" s="40" t="n">
        <v>904000</v>
      </c>
      <c r="K12" s="41" t="s">
        <v>25</v>
      </c>
      <c r="L12" s="37" t="n">
        <v>0.00500000000036892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65</v>
      </c>
      <c r="D17" s="39" t="n">
        <v>6</v>
      </c>
      <c r="E17" s="39" t="s">
        <v>21</v>
      </c>
      <c r="F17" s="39" t="s">
        <v>21</v>
      </c>
      <c r="G17" s="39" t="s">
        <v>21</v>
      </c>
      <c r="H17" s="39" t="n">
        <v>569250</v>
      </c>
      <c r="I17" s="39" t="n">
        <v>42075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401</v>
      </c>
      <c r="D18" s="39" t="n">
        <v>10</v>
      </c>
      <c r="E18" s="39" t="s">
        <v>21</v>
      </c>
      <c r="F18" s="39" t="n">
        <v>6444600</v>
      </c>
      <c r="G18" s="39" t="s">
        <v>21</v>
      </c>
      <c r="H18" s="39" t="n">
        <v>7145100</v>
      </c>
      <c r="I18" s="39" t="s">
        <v>21</v>
      </c>
      <c r="J18" s="40" t="n">
        <v>420300</v>
      </c>
    </row>
    <row r="19" customFormat="false" ht="11.25" hidden="false" customHeight="true" outlineLevel="0" collapsed="false">
      <c r="B19" s="25" t="s">
        <v>33</v>
      </c>
      <c r="C19" s="39" t="n">
        <v>10321</v>
      </c>
      <c r="D19" s="39" t="n">
        <v>0.6</v>
      </c>
      <c r="E19" s="39" t="s">
        <v>21</v>
      </c>
      <c r="F19" s="39" t="n">
        <v>2415114</v>
      </c>
      <c r="G19" s="39" t="s">
        <v>21</v>
      </c>
      <c r="H19" s="39" t="n">
        <v>3777486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5</v>
      </c>
      <c r="E20" s="39" t="s">
        <v>45</v>
      </c>
      <c r="F20" s="39" t="s">
        <v>45</v>
      </c>
      <c r="G20" s="39" t="s">
        <v>45</v>
      </c>
      <c r="H20" s="39" t="s">
        <v>45</v>
      </c>
      <c r="I20" s="39" t="s">
        <v>45</v>
      </c>
      <c r="J20" s="40" t="s">
        <v>45</v>
      </c>
    </row>
    <row r="21" customFormat="false" ht="11.25" hidden="false" customHeight="true" outlineLevel="0" collapsed="false">
      <c r="B21" s="42" t="s">
        <v>35</v>
      </c>
      <c r="C21" s="39" t="n">
        <v>5</v>
      </c>
      <c r="D21" s="39" t="n">
        <v>6</v>
      </c>
      <c r="E21" s="39" t="s">
        <v>21</v>
      </c>
      <c r="F21" s="39" t="s">
        <v>21</v>
      </c>
      <c r="G21" s="39" t="s">
        <v>21</v>
      </c>
      <c r="H21" s="39" t="n">
        <v>17250</v>
      </c>
      <c r="I21" s="39" t="n">
        <v>127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5</v>
      </c>
      <c r="E22" s="39" t="s">
        <v>45</v>
      </c>
      <c r="F22" s="39" t="s">
        <v>45</v>
      </c>
      <c r="G22" s="39" t="s">
        <v>45</v>
      </c>
      <c r="H22" s="39" t="s">
        <v>45</v>
      </c>
      <c r="I22" s="39" t="s">
        <v>45</v>
      </c>
      <c r="J22" s="40" t="s">
        <v>45</v>
      </c>
    </row>
    <row r="23" customFormat="false" ht="11.25" hidden="false" customHeight="true" outlineLevel="0" collapsed="false">
      <c r="B23" s="42" t="s">
        <v>37</v>
      </c>
      <c r="C23" s="39" t="n">
        <v>31</v>
      </c>
      <c r="D23" s="39" t="n">
        <v>46</v>
      </c>
      <c r="E23" s="39" t="s">
        <v>21</v>
      </c>
      <c r="F23" s="39" t="s">
        <v>21</v>
      </c>
      <c r="G23" s="39" t="s">
        <v>21</v>
      </c>
      <c r="H23" s="39" t="n">
        <v>703018</v>
      </c>
      <c r="I23" s="39" t="n">
        <v>72298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5</v>
      </c>
      <c r="E24" s="39" t="s">
        <v>45</v>
      </c>
      <c r="F24" s="39" t="s">
        <v>45</v>
      </c>
      <c r="G24" s="39" t="s">
        <v>45</v>
      </c>
      <c r="H24" s="39" t="s">
        <v>45</v>
      </c>
      <c r="I24" s="39" t="s">
        <v>45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51</v>
      </c>
      <c r="F27" s="26" t="n">
        <v>11138389</v>
      </c>
      <c r="G27" s="28" t="s">
        <v>51</v>
      </c>
      <c r="H27" s="26" t="n">
        <v>55445959</v>
      </c>
      <c r="I27" s="26" t="n">
        <v>36785402</v>
      </c>
      <c r="J27" s="50" t="n">
        <v>2463850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3</v>
      </c>
      <c r="D33" s="27"/>
      <c r="E33" s="28" t="s">
        <v>21</v>
      </c>
      <c r="F33" s="26" t="n">
        <v>2214135</v>
      </c>
      <c r="G33" s="28" t="s">
        <v>21</v>
      </c>
      <c r="H33" s="26" t="n">
        <v>41763975</v>
      </c>
      <c r="I33" s="26" t="n">
        <v>34339860</v>
      </c>
      <c r="J33" s="28" t="n">
        <v>1983030</v>
      </c>
      <c r="K33" s="29" t="s">
        <v>13</v>
      </c>
      <c r="L33" s="30" t="s">
        <v>45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12432</v>
      </c>
    </row>
    <row r="35" customFormat="false" ht="12" hidden="false" customHeight="true" outlineLevel="0" collapsed="false">
      <c r="B35" s="38" t="s">
        <v>23</v>
      </c>
      <c r="C35" s="39" t="n">
        <v>531</v>
      </c>
      <c r="D35" s="39" t="n">
        <v>71</v>
      </c>
      <c r="E35" s="39" t="s">
        <v>21</v>
      </c>
      <c r="F35" s="39" t="n">
        <v>1319535</v>
      </c>
      <c r="G35" s="39" t="s">
        <v>21</v>
      </c>
      <c r="H35" s="39" t="n">
        <v>20170035</v>
      </c>
      <c r="I35" s="39" t="n">
        <v>15080400</v>
      </c>
      <c r="J35" s="40" t="n">
        <v>1131030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852</v>
      </c>
      <c r="D36" s="39" t="n">
        <v>50</v>
      </c>
      <c r="E36" s="39" t="s">
        <v>21</v>
      </c>
      <c r="F36" s="39" t="n">
        <v>894600</v>
      </c>
      <c r="G36" s="39" t="s">
        <v>21</v>
      </c>
      <c r="H36" s="39" t="n">
        <v>21593940</v>
      </c>
      <c r="I36" s="39" t="n">
        <v>19259460</v>
      </c>
      <c r="J36" s="40" t="n">
        <v>852000</v>
      </c>
      <c r="K36" s="41" t="s">
        <v>25</v>
      </c>
      <c r="L36" s="37" t="n">
        <v>0.004999999999228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84</v>
      </c>
      <c r="D41" s="39" t="n">
        <v>6</v>
      </c>
      <c r="E41" s="39" t="s">
        <v>21</v>
      </c>
      <c r="F41" s="39" t="s">
        <v>21</v>
      </c>
      <c r="G41" s="39" t="s">
        <v>21</v>
      </c>
      <c r="H41" s="39" t="n">
        <v>634800</v>
      </c>
      <c r="I41" s="39" t="n">
        <v>4692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247</v>
      </c>
      <c r="D42" s="39" t="n">
        <v>10</v>
      </c>
      <c r="E42" s="39" t="s">
        <v>21</v>
      </c>
      <c r="F42" s="39" t="n">
        <v>5736200</v>
      </c>
      <c r="G42" s="39" t="s">
        <v>21</v>
      </c>
      <c r="H42" s="39" t="n">
        <v>6359700</v>
      </c>
      <c r="I42" s="39" t="s">
        <v>21</v>
      </c>
      <c r="J42" s="40" t="n">
        <v>374100</v>
      </c>
    </row>
    <row r="43" customFormat="false" ht="11.25" hidden="false" customHeight="true" outlineLevel="0" collapsed="false">
      <c r="B43" s="25" t="s">
        <v>33</v>
      </c>
      <c r="C43" s="39" t="n">
        <v>10395</v>
      </c>
      <c r="D43" s="39" t="n">
        <v>0.6</v>
      </c>
      <c r="E43" s="39" t="s">
        <v>21</v>
      </c>
      <c r="F43" s="39" t="n">
        <v>2432430</v>
      </c>
      <c r="G43" s="39" t="s">
        <v>21</v>
      </c>
      <c r="H43" s="39" t="n">
        <v>3804570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5</v>
      </c>
      <c r="E44" s="39" t="s">
        <v>45</v>
      </c>
      <c r="F44" s="39" t="s">
        <v>45</v>
      </c>
      <c r="G44" s="39" t="s">
        <v>45</v>
      </c>
      <c r="H44" s="39" t="s">
        <v>45</v>
      </c>
      <c r="I44" s="39" t="s">
        <v>45</v>
      </c>
      <c r="J44" s="40" t="s">
        <v>45</v>
      </c>
    </row>
    <row r="45" customFormat="false" ht="11.25" hidden="false" customHeight="true" outlineLevel="0" collapsed="false">
      <c r="B45" s="42" t="s">
        <v>35</v>
      </c>
      <c r="C45" s="39" t="n">
        <v>6</v>
      </c>
      <c r="D45" s="39" t="n">
        <v>6</v>
      </c>
      <c r="E45" s="39" t="s">
        <v>21</v>
      </c>
      <c r="F45" s="39" t="s">
        <v>21</v>
      </c>
      <c r="G45" s="39" t="s">
        <v>21</v>
      </c>
      <c r="H45" s="39" t="n">
        <v>20700</v>
      </c>
      <c r="I45" s="39" t="n">
        <v>153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5</v>
      </c>
      <c r="E46" s="39" t="s">
        <v>45</v>
      </c>
      <c r="F46" s="39" t="s">
        <v>45</v>
      </c>
      <c r="G46" s="39" t="s">
        <v>45</v>
      </c>
      <c r="H46" s="39" t="s">
        <v>45</v>
      </c>
      <c r="I46" s="39" t="s">
        <v>45</v>
      </c>
      <c r="J46" s="40" t="s">
        <v>45</v>
      </c>
    </row>
    <row r="47" customFormat="false" ht="11.25" hidden="false" customHeight="true" outlineLevel="0" collapsed="false">
      <c r="B47" s="42" t="s">
        <v>37</v>
      </c>
      <c r="C47" s="39" t="n">
        <v>30</v>
      </c>
      <c r="D47" s="39" t="n">
        <v>46</v>
      </c>
      <c r="E47" s="39" t="s">
        <v>21</v>
      </c>
      <c r="F47" s="39" t="s">
        <v>21</v>
      </c>
      <c r="G47" s="39" t="s">
        <v>21</v>
      </c>
      <c r="H47" s="39" t="n">
        <v>680340</v>
      </c>
      <c r="I47" s="39" t="n">
        <v>69966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5</v>
      </c>
      <c r="E48" s="39" t="s">
        <v>45</v>
      </c>
      <c r="F48" s="39" t="s">
        <v>45</v>
      </c>
      <c r="G48" s="39" t="s">
        <v>45</v>
      </c>
      <c r="H48" s="39" t="s">
        <v>45</v>
      </c>
      <c r="I48" s="39" t="s">
        <v>45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51</v>
      </c>
      <c r="F51" s="26" t="n">
        <v>10382765</v>
      </c>
      <c r="G51" s="28" t="s">
        <v>51</v>
      </c>
      <c r="H51" s="26" t="n">
        <v>53264085</v>
      </c>
      <c r="I51" s="26" t="n">
        <v>35524020</v>
      </c>
      <c r="J51" s="50" t="n">
        <v>2357130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44</v>
      </c>
      <c r="D57" s="27"/>
      <c r="E57" s="28" t="s">
        <v>21</v>
      </c>
      <c r="F57" s="26" t="n">
        <v>1892870</v>
      </c>
      <c r="G57" s="28" t="s">
        <v>21</v>
      </c>
      <c r="H57" s="26" t="n">
        <v>35087160</v>
      </c>
      <c r="I57" s="26" t="n">
        <v>28653310</v>
      </c>
      <c r="J57" s="28" t="n">
        <v>1688660</v>
      </c>
      <c r="K57" s="29" t="s">
        <v>13</v>
      </c>
      <c r="L57" s="30" t="s">
        <v>45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618743</v>
      </c>
    </row>
    <row r="59" customFormat="false" ht="12" hidden="false" customHeight="true" outlineLevel="0" collapsed="false">
      <c r="B59" s="38" t="s">
        <v>23</v>
      </c>
      <c r="C59" s="39" t="n">
        <v>482</v>
      </c>
      <c r="D59" s="39" t="n">
        <v>71</v>
      </c>
      <c r="E59" s="39" t="s">
        <v>21</v>
      </c>
      <c r="F59" s="39" t="n">
        <v>1197770</v>
      </c>
      <c r="G59" s="39" t="s">
        <v>21</v>
      </c>
      <c r="H59" s="39" t="n">
        <v>18308770</v>
      </c>
      <c r="I59" s="39" t="n">
        <v>13688800</v>
      </c>
      <c r="J59" s="40" t="n">
        <v>1026660</v>
      </c>
      <c r="K59" s="36" t="s">
        <v>16</v>
      </c>
      <c r="L59" s="37" t="n">
        <v>0.0199999999936163</v>
      </c>
    </row>
    <row r="60" customFormat="false" ht="12" hidden="false" customHeight="true" outlineLevel="0" collapsed="false">
      <c r="B60" s="38" t="s">
        <v>24</v>
      </c>
      <c r="C60" s="39" t="n">
        <v>662</v>
      </c>
      <c r="D60" s="39" t="n">
        <v>50</v>
      </c>
      <c r="E60" s="39" t="s">
        <v>21</v>
      </c>
      <c r="F60" s="39" t="n">
        <v>695100</v>
      </c>
      <c r="G60" s="39" t="s">
        <v>21</v>
      </c>
      <c r="H60" s="39" t="n">
        <v>16778390</v>
      </c>
      <c r="I60" s="39" t="n">
        <v>14964510</v>
      </c>
      <c r="J60" s="40" t="n">
        <v>662000</v>
      </c>
      <c r="K60" s="41" t="s">
        <v>25</v>
      </c>
      <c r="L60" s="37" t="n">
        <v>0.0049999999986004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65</v>
      </c>
      <c r="D65" s="39" t="n">
        <v>6</v>
      </c>
      <c r="E65" s="39" t="s">
        <v>21</v>
      </c>
      <c r="F65" s="39" t="s">
        <v>21</v>
      </c>
      <c r="G65" s="39" t="s">
        <v>21</v>
      </c>
      <c r="H65" s="39" t="n">
        <v>569250</v>
      </c>
      <c r="I65" s="39" t="n">
        <v>42075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867</v>
      </c>
      <c r="D66" s="39" t="n">
        <v>10</v>
      </c>
      <c r="E66" s="39" t="s">
        <v>21</v>
      </c>
      <c r="F66" s="39" t="n">
        <v>3988200</v>
      </c>
      <c r="G66" s="39" t="s">
        <v>21</v>
      </c>
      <c r="H66" s="39" t="n">
        <v>4421700</v>
      </c>
      <c r="I66" s="39" t="s">
        <v>21</v>
      </c>
      <c r="J66" s="40" t="n">
        <v>260100</v>
      </c>
    </row>
    <row r="67" customFormat="false" ht="11.25" hidden="false" customHeight="true" outlineLevel="0" collapsed="false">
      <c r="B67" s="25" t="s">
        <v>33</v>
      </c>
      <c r="C67" s="39" t="n">
        <v>5438</v>
      </c>
      <c r="D67" s="39" t="n">
        <v>0.6</v>
      </c>
      <c r="E67" s="39" t="s">
        <v>21</v>
      </c>
      <c r="F67" s="39" t="n">
        <v>1272492</v>
      </c>
      <c r="G67" s="39" t="s">
        <v>21</v>
      </c>
      <c r="H67" s="39" t="n">
        <v>1990308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5</v>
      </c>
      <c r="E68" s="39" t="s">
        <v>45</v>
      </c>
      <c r="F68" s="39" t="s">
        <v>45</v>
      </c>
      <c r="G68" s="39" t="s">
        <v>45</v>
      </c>
      <c r="H68" s="39" t="s">
        <v>45</v>
      </c>
      <c r="I68" s="39" t="s">
        <v>45</v>
      </c>
      <c r="J68" s="40" t="s">
        <v>45</v>
      </c>
    </row>
    <row r="69" customFormat="false" ht="11.25" hidden="false" customHeight="true" outlineLevel="0" collapsed="false">
      <c r="B69" s="42" t="s">
        <v>35</v>
      </c>
      <c r="C69" s="39" t="n">
        <v>6</v>
      </c>
      <c r="D69" s="39" t="n">
        <v>6</v>
      </c>
      <c r="E69" s="39" t="s">
        <v>21</v>
      </c>
      <c r="F69" s="39" t="s">
        <v>21</v>
      </c>
      <c r="G69" s="39" t="s">
        <v>21</v>
      </c>
      <c r="H69" s="39" t="n">
        <v>20700</v>
      </c>
      <c r="I69" s="39" t="n">
        <v>153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5</v>
      </c>
      <c r="E70" s="39" t="s">
        <v>45</v>
      </c>
      <c r="F70" s="39" t="s">
        <v>45</v>
      </c>
      <c r="G70" s="39" t="s">
        <v>45</v>
      </c>
      <c r="H70" s="39" t="s">
        <v>45</v>
      </c>
      <c r="I70" s="39" t="s">
        <v>45</v>
      </c>
      <c r="J70" s="40" t="s">
        <v>45</v>
      </c>
    </row>
    <row r="71" customFormat="false" ht="11.25" hidden="false" customHeight="true" outlineLevel="0" collapsed="false">
      <c r="B71" s="42" t="s">
        <v>37</v>
      </c>
      <c r="C71" s="39" t="n">
        <v>28</v>
      </c>
      <c r="D71" s="39" t="n">
        <v>46</v>
      </c>
      <c r="E71" s="39" t="s">
        <v>21</v>
      </c>
      <c r="F71" s="39" t="s">
        <v>21</v>
      </c>
      <c r="G71" s="39" t="s">
        <v>21</v>
      </c>
      <c r="H71" s="39" t="n">
        <v>634984</v>
      </c>
      <c r="I71" s="39" t="n">
        <v>65301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5</v>
      </c>
      <c r="E72" s="39" t="s">
        <v>45</v>
      </c>
      <c r="F72" s="39" t="s">
        <v>45</v>
      </c>
      <c r="G72" s="39" t="s">
        <v>45</v>
      </c>
      <c r="H72" s="39" t="s">
        <v>45</v>
      </c>
      <c r="I72" s="39" t="s">
        <v>45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51</v>
      </c>
      <c r="F75" s="26" t="n">
        <v>7153562</v>
      </c>
      <c r="G75" s="28" t="s">
        <v>51</v>
      </c>
      <c r="H75" s="26" t="n">
        <v>42724102</v>
      </c>
      <c r="I75" s="26" t="n">
        <v>29742376</v>
      </c>
      <c r="J75" s="50" t="n">
        <v>1948760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78</v>
      </c>
      <c r="D81" s="27"/>
      <c r="E81" s="28" t="s">
        <v>21</v>
      </c>
      <c r="F81" s="26" t="n">
        <v>1215585</v>
      </c>
      <c r="G81" s="28" t="s">
        <v>21</v>
      </c>
      <c r="H81" s="26" t="n">
        <v>21620550</v>
      </c>
      <c r="I81" s="26" t="n">
        <v>17360235</v>
      </c>
      <c r="J81" s="28" t="n">
        <v>1074630</v>
      </c>
      <c r="K81" s="29" t="s">
        <v>13</v>
      </c>
      <c r="L81" s="30" t="s">
        <v>45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00000000002066</v>
      </c>
    </row>
    <row r="83" customFormat="false" ht="12" hidden="false" customHeight="true" outlineLevel="0" collapsed="false">
      <c r="B83" s="38" t="s">
        <v>23</v>
      </c>
      <c r="C83" s="39" t="n">
        <v>351</v>
      </c>
      <c r="D83" s="39" t="n">
        <v>71</v>
      </c>
      <c r="E83" s="39" t="s">
        <v>21</v>
      </c>
      <c r="F83" s="39" t="n">
        <v>872235</v>
      </c>
      <c r="G83" s="39" t="s">
        <v>21</v>
      </c>
      <c r="H83" s="39" t="n">
        <v>13332735</v>
      </c>
      <c r="I83" s="39" t="n">
        <v>9968400</v>
      </c>
      <c r="J83" s="40" t="n">
        <v>747630</v>
      </c>
      <c r="K83" s="36" t="s">
        <v>16</v>
      </c>
      <c r="L83" s="37" t="n">
        <v>0.0199999999993161</v>
      </c>
    </row>
    <row r="84" customFormat="false" ht="12" hidden="false" customHeight="true" outlineLevel="0" collapsed="false">
      <c r="B84" s="38" t="s">
        <v>24</v>
      </c>
      <c r="C84" s="39" t="n">
        <v>327</v>
      </c>
      <c r="D84" s="39" t="n">
        <v>50</v>
      </c>
      <c r="E84" s="39" t="s">
        <v>21</v>
      </c>
      <c r="F84" s="39" t="n">
        <v>343350</v>
      </c>
      <c r="G84" s="39" t="s">
        <v>21</v>
      </c>
      <c r="H84" s="39" t="n">
        <v>8287815</v>
      </c>
      <c r="I84" s="39" t="n">
        <v>7391835</v>
      </c>
      <c r="J84" s="40" t="n">
        <v>327000</v>
      </c>
      <c r="K84" s="41" t="s">
        <v>25</v>
      </c>
      <c r="L84" s="37" t="n">
        <v>0.0050000000001490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14</v>
      </c>
      <c r="D89" s="39" t="n">
        <v>6</v>
      </c>
      <c r="E89" s="39" t="s">
        <v>21</v>
      </c>
      <c r="F89" s="39" t="s">
        <v>21</v>
      </c>
      <c r="G89" s="39" t="s">
        <v>21</v>
      </c>
      <c r="H89" s="39" t="n">
        <v>393300</v>
      </c>
      <c r="I89" s="39" t="n">
        <v>2907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482</v>
      </c>
      <c r="D90" s="39" t="n">
        <v>10</v>
      </c>
      <c r="E90" s="39" t="s">
        <v>21</v>
      </c>
      <c r="F90" s="39" t="n">
        <v>2217200</v>
      </c>
      <c r="G90" s="39" t="s">
        <v>21</v>
      </c>
      <c r="H90" s="39" t="n">
        <v>2458200</v>
      </c>
      <c r="I90" s="39" t="s">
        <v>21</v>
      </c>
      <c r="J90" s="40" t="n">
        <v>144600</v>
      </c>
    </row>
    <row r="91" customFormat="false" ht="11.25" hidden="false" customHeight="true" outlineLevel="0" collapsed="false">
      <c r="B91" s="25" t="s">
        <v>33</v>
      </c>
      <c r="C91" s="39" t="n">
        <v>4124</v>
      </c>
      <c r="D91" s="39" t="n">
        <v>0.6</v>
      </c>
      <c r="E91" s="39" t="s">
        <v>21</v>
      </c>
      <c r="F91" s="39" t="n">
        <v>965016</v>
      </c>
      <c r="G91" s="39" t="s">
        <v>21</v>
      </c>
      <c r="H91" s="39" t="n">
        <v>1509384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5</v>
      </c>
      <c r="E92" s="39" t="s">
        <v>45</v>
      </c>
      <c r="F92" s="39" t="s">
        <v>45</v>
      </c>
      <c r="G92" s="39" t="s">
        <v>45</v>
      </c>
      <c r="H92" s="39" t="s">
        <v>45</v>
      </c>
      <c r="I92" s="39" t="s">
        <v>45</v>
      </c>
      <c r="J92" s="40" t="s">
        <v>45</v>
      </c>
    </row>
    <row r="93" customFormat="false" ht="11.25" hidden="false" customHeight="true" outlineLevel="0" collapsed="false">
      <c r="B93" s="42" t="s">
        <v>35</v>
      </c>
      <c r="C93" s="39" t="n">
        <v>6</v>
      </c>
      <c r="D93" s="39" t="n">
        <v>6</v>
      </c>
      <c r="E93" s="39" t="s">
        <v>21</v>
      </c>
      <c r="F93" s="39" t="s">
        <v>21</v>
      </c>
      <c r="G93" s="39" t="s">
        <v>21</v>
      </c>
      <c r="H93" s="39" t="n">
        <v>20700</v>
      </c>
      <c r="I93" s="39" t="n">
        <v>153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5</v>
      </c>
      <c r="E94" s="39" t="s">
        <v>45</v>
      </c>
      <c r="F94" s="39" t="s">
        <v>45</v>
      </c>
      <c r="G94" s="39" t="s">
        <v>45</v>
      </c>
      <c r="H94" s="39" t="s">
        <v>45</v>
      </c>
      <c r="I94" s="39" t="s">
        <v>45</v>
      </c>
      <c r="J94" s="40" t="s">
        <v>45</v>
      </c>
    </row>
    <row r="95" customFormat="false" ht="11.25" hidden="false" customHeight="true" outlineLevel="0" collapsed="false">
      <c r="B95" s="42" t="s">
        <v>37</v>
      </c>
      <c r="C95" s="39" t="n">
        <v>26</v>
      </c>
      <c r="D95" s="39" t="n">
        <v>46</v>
      </c>
      <c r="E95" s="39" t="s">
        <v>21</v>
      </c>
      <c r="F95" s="39" t="s">
        <v>21</v>
      </c>
      <c r="G95" s="39" t="s">
        <v>21</v>
      </c>
      <c r="H95" s="39" t="n">
        <v>589628</v>
      </c>
      <c r="I95" s="39" t="n">
        <v>606372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5</v>
      </c>
      <c r="E96" s="39" t="s">
        <v>45</v>
      </c>
      <c r="F96" s="39" t="s">
        <v>45</v>
      </c>
      <c r="G96" s="39" t="s">
        <v>45</v>
      </c>
      <c r="H96" s="39" t="s">
        <v>45</v>
      </c>
      <c r="I96" s="39" t="s">
        <v>45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51</v>
      </c>
      <c r="F99" s="26" t="n">
        <v>4397801</v>
      </c>
      <c r="G99" s="28" t="s">
        <v>51</v>
      </c>
      <c r="H99" s="26" t="n">
        <v>26591762</v>
      </c>
      <c r="I99" s="26" t="n">
        <v>18272607</v>
      </c>
      <c r="J99" s="50" t="n">
        <v>1219230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51</v>
      </c>
      <c r="D105" s="27"/>
      <c r="E105" s="28" t="s">
        <v>21</v>
      </c>
      <c r="F105" s="26" t="n">
        <v>1026126.5</v>
      </c>
      <c r="G105" s="28" t="s">
        <v>21</v>
      </c>
      <c r="H105" s="26" t="n">
        <v>17907511</v>
      </c>
      <c r="I105" s="26" t="n">
        <v>14262815.5</v>
      </c>
      <c r="J105" s="28" t="n">
        <v>903447</v>
      </c>
      <c r="K105" s="29" t="s">
        <v>13</v>
      </c>
      <c r="L105" s="30" t="s">
        <v>45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3498</v>
      </c>
    </row>
    <row r="107" customFormat="false" ht="12" hidden="false" customHeight="true" outlineLevel="0" collapsed="false">
      <c r="B107" s="38" t="s">
        <v>23</v>
      </c>
      <c r="C107" s="39" t="n">
        <v>311.9</v>
      </c>
      <c r="D107" s="39" t="n">
        <v>71</v>
      </c>
      <c r="E107" s="39" t="s">
        <v>21</v>
      </c>
      <c r="F107" s="39" t="n">
        <v>775071.5</v>
      </c>
      <c r="G107" s="39" t="s">
        <v>21</v>
      </c>
      <c r="H107" s="39" t="n">
        <v>11847521.5</v>
      </c>
      <c r="I107" s="39" t="n">
        <v>8857960</v>
      </c>
      <c r="J107" s="40" t="n">
        <v>664347</v>
      </c>
      <c r="K107" s="36" t="s">
        <v>16</v>
      </c>
      <c r="L107" s="37" t="n">
        <v>0.0199999999996001</v>
      </c>
    </row>
    <row r="108" customFormat="false" ht="12" hidden="false" customHeight="true" outlineLevel="0" collapsed="false">
      <c r="B108" s="38" t="s">
        <v>24</v>
      </c>
      <c r="C108" s="39" t="n">
        <v>239.1</v>
      </c>
      <c r="D108" s="39" t="n">
        <v>50</v>
      </c>
      <c r="E108" s="39" t="s">
        <v>21</v>
      </c>
      <c r="F108" s="39" t="n">
        <v>251055</v>
      </c>
      <c r="G108" s="39" t="s">
        <v>21</v>
      </c>
      <c r="H108" s="39" t="n">
        <v>6059989.5</v>
      </c>
      <c r="I108" s="39" t="n">
        <v>5404855.5</v>
      </c>
      <c r="J108" s="40" t="n">
        <v>239100</v>
      </c>
      <c r="K108" s="41" t="s">
        <v>25</v>
      </c>
      <c r="L108" s="37" t="n">
        <v>0.0049999999997411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6.3</v>
      </c>
      <c r="D113" s="39" t="n">
        <v>6</v>
      </c>
      <c r="E113" s="39" t="s">
        <v>21</v>
      </c>
      <c r="F113" s="39" t="s">
        <v>21</v>
      </c>
      <c r="G113" s="39" t="s">
        <v>21</v>
      </c>
      <c r="H113" s="39" t="n">
        <v>297735</v>
      </c>
      <c r="I113" s="39" t="n">
        <v>220065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00.7</v>
      </c>
      <c r="D114" s="39" t="n">
        <v>10</v>
      </c>
      <c r="E114" s="39" t="s">
        <v>21</v>
      </c>
      <c r="F114" s="39" t="n">
        <v>2303220</v>
      </c>
      <c r="G114" s="39" t="s">
        <v>21</v>
      </c>
      <c r="H114" s="39" t="n">
        <v>2553570</v>
      </c>
      <c r="I114" s="39" t="s">
        <v>21</v>
      </c>
      <c r="J114" s="40" t="n">
        <v>150210</v>
      </c>
    </row>
    <row r="115" customFormat="false" ht="11.25" hidden="false" customHeight="true" outlineLevel="0" collapsed="false">
      <c r="B115" s="25" t="s">
        <v>33</v>
      </c>
      <c r="C115" s="39" t="n">
        <v>3700</v>
      </c>
      <c r="D115" s="39" t="n">
        <v>0.6</v>
      </c>
      <c r="E115" s="39" t="s">
        <v>21</v>
      </c>
      <c r="F115" s="39" t="n">
        <v>865800</v>
      </c>
      <c r="G115" s="39" t="s">
        <v>21</v>
      </c>
      <c r="H115" s="39" t="n">
        <v>1354200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5</v>
      </c>
      <c r="E116" s="39" t="s">
        <v>45</v>
      </c>
      <c r="F116" s="39" t="s">
        <v>45</v>
      </c>
      <c r="G116" s="39" t="s">
        <v>45</v>
      </c>
      <c r="H116" s="39" t="s">
        <v>45</v>
      </c>
      <c r="I116" s="39" t="s">
        <v>45</v>
      </c>
      <c r="J116" s="40" t="s">
        <v>45</v>
      </c>
    </row>
    <row r="117" customFormat="false" ht="11.25" hidden="false" customHeight="true" outlineLevel="0" collapsed="false">
      <c r="B117" s="42" t="s">
        <v>35</v>
      </c>
      <c r="C117" s="39" t="n">
        <v>7.4</v>
      </c>
      <c r="D117" s="39" t="n">
        <v>6</v>
      </c>
      <c r="E117" s="39" t="s">
        <v>21</v>
      </c>
      <c r="F117" s="39" t="s">
        <v>21</v>
      </c>
      <c r="G117" s="39" t="s">
        <v>21</v>
      </c>
      <c r="H117" s="39" t="n">
        <v>25530</v>
      </c>
      <c r="I117" s="39" t="n">
        <v>1887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5</v>
      </c>
      <c r="E118" s="39" t="s">
        <v>45</v>
      </c>
      <c r="F118" s="39" t="s">
        <v>45</v>
      </c>
      <c r="G118" s="39" t="s">
        <v>45</v>
      </c>
      <c r="H118" s="39" t="s">
        <v>45</v>
      </c>
      <c r="I118" s="39" t="s">
        <v>45</v>
      </c>
      <c r="J118" s="40" t="s">
        <v>45</v>
      </c>
    </row>
    <row r="119" customFormat="false" ht="11.25" hidden="false" customHeight="true" outlineLevel="0" collapsed="false">
      <c r="B119" s="42" t="s">
        <v>37</v>
      </c>
      <c r="C119" s="39" t="n">
        <v>26.8</v>
      </c>
      <c r="D119" s="39" t="n">
        <v>46</v>
      </c>
      <c r="E119" s="39" t="s">
        <v>21</v>
      </c>
      <c r="F119" s="39" t="s">
        <v>21</v>
      </c>
      <c r="G119" s="39" t="s">
        <v>21</v>
      </c>
      <c r="H119" s="39" t="n">
        <v>607770.4</v>
      </c>
      <c r="I119" s="39" t="n">
        <v>625029.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5</v>
      </c>
      <c r="E120" s="39" t="s">
        <v>45</v>
      </c>
      <c r="F120" s="39" t="s">
        <v>45</v>
      </c>
      <c r="G120" s="39" t="s">
        <v>45</v>
      </c>
      <c r="H120" s="39" t="s">
        <v>45</v>
      </c>
      <c r="I120" s="39" t="s">
        <v>45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51</v>
      </c>
      <c r="F123" s="26" t="n">
        <v>4195146.5</v>
      </c>
      <c r="G123" s="28" t="s">
        <v>51</v>
      </c>
      <c r="H123" s="26" t="n">
        <v>22746316.4</v>
      </c>
      <c r="I123" s="26" t="n">
        <v>15126780.1</v>
      </c>
      <c r="J123" s="50" t="n">
        <v>105365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37</v>
      </c>
      <c r="D129" s="27"/>
      <c r="E129" s="28" t="s">
        <v>21</v>
      </c>
      <c r="F129" s="26" t="n">
        <v>915568.5</v>
      </c>
      <c r="G129" s="28" t="s">
        <v>21</v>
      </c>
      <c r="H129" s="26" t="n">
        <v>16708329</v>
      </c>
      <c r="I129" s="26" t="n">
        <v>13559239.5</v>
      </c>
      <c r="J129" s="28" t="n">
        <v>813963</v>
      </c>
      <c r="K129" s="29" t="s">
        <v>13</v>
      </c>
      <c r="L129" s="30" t="s">
        <v>45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79519</v>
      </c>
    </row>
    <row r="131" customFormat="false" ht="12" hidden="false" customHeight="true" outlineLevel="0" collapsed="false">
      <c r="B131" s="38" t="s">
        <v>23</v>
      </c>
      <c r="C131" s="39" t="n">
        <v>291.9</v>
      </c>
      <c r="D131" s="39" t="n">
        <v>71</v>
      </c>
      <c r="E131" s="39" t="s">
        <v>21</v>
      </c>
      <c r="F131" s="39" t="n">
        <v>609073.5</v>
      </c>
      <c r="G131" s="39" t="s">
        <v>21</v>
      </c>
      <c r="H131" s="39" t="n">
        <v>9310123.5</v>
      </c>
      <c r="I131" s="39" t="n">
        <v>6960840</v>
      </c>
      <c r="J131" s="40" t="n">
        <v>522063</v>
      </c>
      <c r="K131" s="36" t="s">
        <v>16</v>
      </c>
      <c r="L131" s="37" t="n">
        <v>0.0199999999987579</v>
      </c>
    </row>
    <row r="132" customFormat="false" ht="12" hidden="false" customHeight="true" outlineLevel="0" collapsed="false">
      <c r="B132" s="38" t="s">
        <v>24</v>
      </c>
      <c r="C132" s="39" t="n">
        <v>245.1</v>
      </c>
      <c r="D132" s="39" t="n">
        <v>50</v>
      </c>
      <c r="E132" s="39" t="s">
        <v>21</v>
      </c>
      <c r="F132" s="39" t="n">
        <v>306495</v>
      </c>
      <c r="G132" s="39" t="s">
        <v>21</v>
      </c>
      <c r="H132" s="39" t="n">
        <v>7398205.5</v>
      </c>
      <c r="I132" s="39" t="n">
        <v>6598399.5</v>
      </c>
      <c r="J132" s="40" t="n">
        <v>291900</v>
      </c>
      <c r="K132" s="41" t="s">
        <v>25</v>
      </c>
      <c r="L132" s="37" t="n">
        <v>0.0050000000000927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2.1</v>
      </c>
      <c r="D137" s="39" t="n">
        <v>6</v>
      </c>
      <c r="E137" s="39" t="s">
        <v>21</v>
      </c>
      <c r="F137" s="39" t="s">
        <v>21</v>
      </c>
      <c r="G137" s="39" t="s">
        <v>21</v>
      </c>
      <c r="H137" s="39" t="n">
        <v>248745</v>
      </c>
      <c r="I137" s="39" t="n">
        <v>18385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52.8</v>
      </c>
      <c r="D138" s="39" t="n">
        <v>10</v>
      </c>
      <c r="E138" s="39" t="s">
        <v>21</v>
      </c>
      <c r="F138" s="39" t="n">
        <v>2542880</v>
      </c>
      <c r="G138" s="39" t="s">
        <v>21</v>
      </c>
      <c r="H138" s="39" t="n">
        <v>2819280</v>
      </c>
      <c r="I138" s="39" t="s">
        <v>21</v>
      </c>
      <c r="J138" s="40" t="n">
        <v>165840</v>
      </c>
    </row>
    <row r="139" customFormat="false" ht="11.25" hidden="false" customHeight="true" outlineLevel="0" collapsed="false">
      <c r="B139" s="25" t="s">
        <v>33</v>
      </c>
      <c r="C139" s="39" t="n">
        <v>4198</v>
      </c>
      <c r="D139" s="39" t="n">
        <v>0.6</v>
      </c>
      <c r="E139" s="39" t="s">
        <v>21</v>
      </c>
      <c r="F139" s="39" t="n">
        <v>982332</v>
      </c>
      <c r="G139" s="39" t="s">
        <v>21</v>
      </c>
      <c r="H139" s="39" t="n">
        <v>1536468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5</v>
      </c>
      <c r="E140" s="39" t="s">
        <v>45</v>
      </c>
      <c r="F140" s="39" t="s">
        <v>45</v>
      </c>
      <c r="G140" s="39" t="s">
        <v>45</v>
      </c>
      <c r="H140" s="39" t="s">
        <v>45</v>
      </c>
      <c r="I140" s="39" t="s">
        <v>45</v>
      </c>
      <c r="J140" s="40" t="s">
        <v>45</v>
      </c>
    </row>
    <row r="141" customFormat="false" ht="11.25" hidden="false" customHeight="true" outlineLevel="0" collapsed="false">
      <c r="B141" s="42" t="s">
        <v>35</v>
      </c>
      <c r="C141" s="39" t="n">
        <v>8.9</v>
      </c>
      <c r="D141" s="39" t="n">
        <v>6</v>
      </c>
      <c r="E141" s="39" t="s">
        <v>21</v>
      </c>
      <c r="F141" s="39" t="s">
        <v>21</v>
      </c>
      <c r="G141" s="39" t="s">
        <v>21</v>
      </c>
      <c r="H141" s="39" t="n">
        <v>30705</v>
      </c>
      <c r="I141" s="39" t="n">
        <v>2269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5</v>
      </c>
      <c r="E142" s="39" t="s">
        <v>45</v>
      </c>
      <c r="F142" s="39" t="s">
        <v>45</v>
      </c>
      <c r="G142" s="39" t="s">
        <v>45</v>
      </c>
      <c r="H142" s="39" t="s">
        <v>45</v>
      </c>
      <c r="I142" s="39" t="s">
        <v>45</v>
      </c>
      <c r="J142" s="40" t="s">
        <v>45</v>
      </c>
    </row>
    <row r="143" customFormat="false" ht="11.25" hidden="false" customHeight="true" outlineLevel="0" collapsed="false">
      <c r="B143" s="42" t="s">
        <v>37</v>
      </c>
      <c r="C143" s="39" t="n">
        <v>27.2</v>
      </c>
      <c r="D143" s="39" t="n">
        <v>46</v>
      </c>
      <c r="E143" s="39" t="s">
        <v>21</v>
      </c>
      <c r="F143" s="39" t="s">
        <v>21</v>
      </c>
      <c r="G143" s="39" t="s">
        <v>21</v>
      </c>
      <c r="H143" s="39" t="n">
        <v>616841.6</v>
      </c>
      <c r="I143" s="39" t="n">
        <v>634358.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5</v>
      </c>
      <c r="E144" s="39" t="s">
        <v>45</v>
      </c>
      <c r="F144" s="39" t="s">
        <v>45</v>
      </c>
      <c r="G144" s="39" t="s">
        <v>45</v>
      </c>
      <c r="H144" s="39" t="s">
        <v>45</v>
      </c>
      <c r="I144" s="39" t="s">
        <v>45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51</v>
      </c>
      <c r="F147" s="26" t="n">
        <v>4440780.5</v>
      </c>
      <c r="G147" s="28" t="s">
        <v>51</v>
      </c>
      <c r="H147" s="26" t="n">
        <v>21960368.6</v>
      </c>
      <c r="I147" s="26" t="n">
        <v>14400147.9</v>
      </c>
      <c r="J147" s="50" t="n">
        <v>97980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09</v>
      </c>
      <c r="D153" s="27"/>
      <c r="E153" s="28" t="s">
        <v>21</v>
      </c>
      <c r="F153" s="26" t="n">
        <v>929075</v>
      </c>
      <c r="G153" s="28" t="s">
        <v>21</v>
      </c>
      <c r="H153" s="26" t="n">
        <v>16376605</v>
      </c>
      <c r="I153" s="26" t="n">
        <v>13099570</v>
      </c>
      <c r="J153" s="28" t="n">
        <v>819750</v>
      </c>
      <c r="K153" s="29" t="s">
        <v>13</v>
      </c>
      <c r="L153" s="30" t="s">
        <v>45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30598</v>
      </c>
    </row>
    <row r="155" customFormat="false" ht="12" hidden="false" customHeight="true" outlineLevel="0" collapsed="false">
      <c r="B155" s="38" t="s">
        <v>23</v>
      </c>
      <c r="C155" s="39" t="n">
        <v>275</v>
      </c>
      <c r="D155" s="39" t="n">
        <v>71</v>
      </c>
      <c r="E155" s="39" t="s">
        <v>21</v>
      </c>
      <c r="F155" s="39" t="n">
        <v>683375</v>
      </c>
      <c r="G155" s="39" t="s">
        <v>21</v>
      </c>
      <c r="H155" s="39" t="n">
        <v>10445875</v>
      </c>
      <c r="I155" s="39" t="n">
        <v>7810000</v>
      </c>
      <c r="J155" s="40" t="n">
        <v>585750</v>
      </c>
      <c r="K155" s="36" t="s">
        <v>16</v>
      </c>
      <c r="L155" s="37" t="n">
        <v>0.0200000000013039</v>
      </c>
    </row>
    <row r="156" customFormat="false" ht="12" hidden="false" customHeight="true" outlineLevel="0" collapsed="false">
      <c r="B156" s="38" t="s">
        <v>24</v>
      </c>
      <c r="C156" s="39" t="n">
        <v>234</v>
      </c>
      <c r="D156" s="39" t="n">
        <v>50</v>
      </c>
      <c r="E156" s="39" t="s">
        <v>21</v>
      </c>
      <c r="F156" s="39" t="n">
        <v>245700</v>
      </c>
      <c r="G156" s="39" t="s">
        <v>21</v>
      </c>
      <c r="H156" s="39" t="n">
        <v>5930730</v>
      </c>
      <c r="I156" s="39" t="n">
        <v>5289570</v>
      </c>
      <c r="J156" s="40" t="n">
        <v>234000</v>
      </c>
      <c r="K156" s="41" t="s">
        <v>25</v>
      </c>
      <c r="L156" s="37" t="n">
        <v>0.0049999999998100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.5</v>
      </c>
      <c r="D161" s="39" t="n">
        <v>6</v>
      </c>
      <c r="E161" s="39" t="s">
        <v>21</v>
      </c>
      <c r="F161" s="39" t="s">
        <v>21</v>
      </c>
      <c r="G161" s="39" t="s">
        <v>21</v>
      </c>
      <c r="H161" s="39" t="n">
        <v>191475</v>
      </c>
      <c r="I161" s="39" t="n">
        <v>14152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459.6</v>
      </c>
      <c r="D162" s="39" t="n">
        <v>10</v>
      </c>
      <c r="E162" s="39" t="s">
        <v>21</v>
      </c>
      <c r="F162" s="39" t="n">
        <v>2114160</v>
      </c>
      <c r="G162" s="39" t="s">
        <v>21</v>
      </c>
      <c r="H162" s="39" t="n">
        <v>2343960</v>
      </c>
      <c r="I162" s="39" t="s">
        <v>21</v>
      </c>
      <c r="J162" s="40" t="n">
        <v>137880</v>
      </c>
    </row>
    <row r="163" customFormat="false" ht="11.25" hidden="false" customHeight="true" outlineLevel="0" collapsed="false">
      <c r="B163" s="25" t="s">
        <v>33</v>
      </c>
      <c r="C163" s="39" t="n">
        <v>3790.7</v>
      </c>
      <c r="D163" s="39" t="n">
        <v>0.6</v>
      </c>
      <c r="E163" s="39" t="s">
        <v>21</v>
      </c>
      <c r="F163" s="39" t="n">
        <v>887023.8</v>
      </c>
      <c r="G163" s="39" t="s">
        <v>21</v>
      </c>
      <c r="H163" s="39" t="n">
        <v>1387396.2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5</v>
      </c>
      <c r="E164" s="39" t="s">
        <v>45</v>
      </c>
      <c r="F164" s="39" t="s">
        <v>45</v>
      </c>
      <c r="G164" s="39" t="s">
        <v>45</v>
      </c>
      <c r="H164" s="39" t="s">
        <v>45</v>
      </c>
      <c r="I164" s="39" t="s">
        <v>45</v>
      </c>
      <c r="J164" s="40" t="s">
        <v>45</v>
      </c>
    </row>
    <row r="165" customFormat="false" ht="11.25" hidden="false" customHeight="true" outlineLevel="0" collapsed="false">
      <c r="B165" s="42" t="s">
        <v>35</v>
      </c>
      <c r="C165" s="39" t="n">
        <v>8.4</v>
      </c>
      <c r="D165" s="39" t="n">
        <v>6</v>
      </c>
      <c r="E165" s="39" t="s">
        <v>21</v>
      </c>
      <c r="F165" s="39" t="s">
        <v>21</v>
      </c>
      <c r="G165" s="39" t="s">
        <v>21</v>
      </c>
      <c r="H165" s="39" t="n">
        <v>28980</v>
      </c>
      <c r="I165" s="39" t="n">
        <v>2142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5</v>
      </c>
      <c r="E166" s="39" t="s">
        <v>45</v>
      </c>
      <c r="F166" s="39" t="s">
        <v>45</v>
      </c>
      <c r="G166" s="39" t="s">
        <v>45</v>
      </c>
      <c r="H166" s="39" t="s">
        <v>45</v>
      </c>
      <c r="I166" s="39" t="s">
        <v>45</v>
      </c>
      <c r="J166" s="40" t="s">
        <v>45</v>
      </c>
    </row>
    <row r="167" customFormat="false" ht="11.25" hidden="false" customHeight="true" outlineLevel="0" collapsed="false">
      <c r="B167" s="42" t="s">
        <v>37</v>
      </c>
      <c r="C167" s="39" t="n">
        <v>25.8</v>
      </c>
      <c r="D167" s="39" t="n">
        <v>46</v>
      </c>
      <c r="E167" s="39" t="s">
        <v>21</v>
      </c>
      <c r="F167" s="39" t="s">
        <v>21</v>
      </c>
      <c r="G167" s="39" t="s">
        <v>21</v>
      </c>
      <c r="H167" s="39" t="n">
        <v>585092.4</v>
      </c>
      <c r="I167" s="39" t="n">
        <v>601707.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5</v>
      </c>
      <c r="E168" s="39" t="s">
        <v>45</v>
      </c>
      <c r="F168" s="39" t="s">
        <v>45</v>
      </c>
      <c r="G168" s="39" t="s">
        <v>45</v>
      </c>
      <c r="H168" s="39" t="s">
        <v>45</v>
      </c>
      <c r="I168" s="39" t="s">
        <v>45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51</v>
      </c>
      <c r="F171" s="26" t="n">
        <v>3930258.8</v>
      </c>
      <c r="G171" s="28" t="s">
        <v>51</v>
      </c>
      <c r="H171" s="26" t="n">
        <v>20913508.6</v>
      </c>
      <c r="I171" s="26" t="n">
        <v>13864222.6</v>
      </c>
      <c r="J171" s="50" t="n">
        <v>957630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77</v>
      </c>
      <c r="D177" s="27"/>
      <c r="E177" s="28" t="s">
        <v>21</v>
      </c>
      <c r="F177" s="26" t="n">
        <v>878255</v>
      </c>
      <c r="G177" s="28" t="s">
        <v>21</v>
      </c>
      <c r="H177" s="26" t="n">
        <v>15413885</v>
      </c>
      <c r="I177" s="26" t="n">
        <v>12306670</v>
      </c>
      <c r="J177" s="28" t="n">
        <v>774190</v>
      </c>
      <c r="K177" s="29" t="s">
        <v>13</v>
      </c>
      <c r="L177" s="30" t="s">
        <v>45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00000000002465</v>
      </c>
    </row>
    <row r="179" customFormat="false" ht="12" hidden="false" customHeight="true" outlineLevel="0" collapsed="false">
      <c r="B179" s="38" t="s">
        <v>23</v>
      </c>
      <c r="C179" s="39" t="n">
        <v>263</v>
      </c>
      <c r="D179" s="39" t="n">
        <v>71</v>
      </c>
      <c r="E179" s="39" t="s">
        <v>21</v>
      </c>
      <c r="F179" s="39" t="n">
        <v>653555</v>
      </c>
      <c r="G179" s="39" t="s">
        <v>21</v>
      </c>
      <c r="H179" s="39" t="n">
        <v>9990055</v>
      </c>
      <c r="I179" s="39" t="n">
        <v>7469200</v>
      </c>
      <c r="J179" s="40" t="n">
        <v>560190</v>
      </c>
      <c r="K179" s="36" t="s">
        <v>16</v>
      </c>
      <c r="L179" s="37" t="n">
        <v>0.0200000000009274</v>
      </c>
    </row>
    <row r="180" customFormat="false" ht="12" hidden="false" customHeight="true" outlineLevel="0" collapsed="false">
      <c r="B180" s="38" t="s">
        <v>24</v>
      </c>
      <c r="C180" s="39" t="n">
        <v>214</v>
      </c>
      <c r="D180" s="39" t="n">
        <v>50</v>
      </c>
      <c r="E180" s="39" t="s">
        <v>21</v>
      </c>
      <c r="F180" s="39" t="n">
        <v>224700</v>
      </c>
      <c r="G180" s="39" t="s">
        <v>21</v>
      </c>
      <c r="H180" s="39" t="n">
        <v>5423830</v>
      </c>
      <c r="I180" s="39" t="n">
        <v>4837470</v>
      </c>
      <c r="J180" s="40" t="n">
        <v>214000</v>
      </c>
      <c r="K180" s="41" t="s">
        <v>25</v>
      </c>
      <c r="L180" s="37" t="n">
        <v>0.004999999999899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1</v>
      </c>
      <c r="D185" s="39" t="n">
        <v>6</v>
      </c>
      <c r="E185" s="39" t="s">
        <v>21</v>
      </c>
      <c r="F185" s="39" t="s">
        <v>21</v>
      </c>
      <c r="G185" s="39" t="s">
        <v>21</v>
      </c>
      <c r="H185" s="39" t="n">
        <v>141450</v>
      </c>
      <c r="I185" s="39" t="n">
        <v>10455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30</v>
      </c>
      <c r="D186" s="39" t="n">
        <v>10</v>
      </c>
      <c r="E186" s="39" t="s">
        <v>21</v>
      </c>
      <c r="F186" s="39" t="n">
        <v>1978000</v>
      </c>
      <c r="G186" s="39" t="s">
        <v>21</v>
      </c>
      <c r="H186" s="39" t="n">
        <v>2193000</v>
      </c>
      <c r="I186" s="39" t="s">
        <v>21</v>
      </c>
      <c r="J186" s="40" t="n">
        <v>129000</v>
      </c>
    </row>
    <row r="187" customFormat="false" ht="11.25" hidden="false" customHeight="true" outlineLevel="0" collapsed="false">
      <c r="B187" s="25" t="s">
        <v>33</v>
      </c>
      <c r="C187" s="39" t="n">
        <v>3551</v>
      </c>
      <c r="D187" s="39" t="n">
        <v>0.6</v>
      </c>
      <c r="E187" s="39" t="s">
        <v>21</v>
      </c>
      <c r="F187" s="39" t="n">
        <v>830934</v>
      </c>
      <c r="G187" s="39" t="s">
        <v>21</v>
      </c>
      <c r="H187" s="39" t="n">
        <v>1299666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5</v>
      </c>
      <c r="E188" s="39" t="s">
        <v>45</v>
      </c>
      <c r="F188" s="39" t="s">
        <v>45</v>
      </c>
      <c r="G188" s="39" t="s">
        <v>45</v>
      </c>
      <c r="H188" s="39" t="s">
        <v>45</v>
      </c>
      <c r="I188" s="39" t="s">
        <v>45</v>
      </c>
      <c r="J188" s="40" t="s">
        <v>45</v>
      </c>
    </row>
    <row r="189" customFormat="false" ht="11.25" hidden="false" customHeight="true" outlineLevel="0" collapsed="false">
      <c r="B189" s="42" t="s">
        <v>35</v>
      </c>
      <c r="C189" s="39" t="n">
        <v>8.9</v>
      </c>
      <c r="D189" s="39" t="n">
        <v>6</v>
      </c>
      <c r="E189" s="39" t="s">
        <v>21</v>
      </c>
      <c r="F189" s="39" t="s">
        <v>21</v>
      </c>
      <c r="G189" s="39" t="s">
        <v>21</v>
      </c>
      <c r="H189" s="39" t="n">
        <v>30705</v>
      </c>
      <c r="I189" s="39" t="n">
        <v>22695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5</v>
      </c>
      <c r="E190" s="39" t="s">
        <v>45</v>
      </c>
      <c r="F190" s="39" t="s">
        <v>45</v>
      </c>
      <c r="G190" s="39" t="s">
        <v>45</v>
      </c>
      <c r="H190" s="39" t="s">
        <v>45</v>
      </c>
      <c r="I190" s="39" t="s">
        <v>45</v>
      </c>
      <c r="J190" s="40" t="s">
        <v>45</v>
      </c>
    </row>
    <row r="191" customFormat="false" ht="11.25" hidden="false" customHeight="true" outlineLevel="0" collapsed="false">
      <c r="B191" s="42" t="s">
        <v>37</v>
      </c>
      <c r="C191" s="39" t="n">
        <v>23</v>
      </c>
      <c r="D191" s="39" t="n">
        <v>46</v>
      </c>
      <c r="E191" s="39" t="s">
        <v>21</v>
      </c>
      <c r="F191" s="39" t="s">
        <v>21</v>
      </c>
      <c r="G191" s="39" t="s">
        <v>21</v>
      </c>
      <c r="H191" s="39" t="n">
        <v>521594</v>
      </c>
      <c r="I191" s="39" t="n">
        <v>536406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5</v>
      </c>
      <c r="E192" s="39" t="s">
        <v>45</v>
      </c>
      <c r="F192" s="39" t="s">
        <v>45</v>
      </c>
      <c r="G192" s="39" t="s">
        <v>45</v>
      </c>
      <c r="H192" s="39" t="s">
        <v>45</v>
      </c>
      <c r="I192" s="39" t="s">
        <v>45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51</v>
      </c>
      <c r="F195" s="26" t="n">
        <v>3687189</v>
      </c>
      <c r="G195" s="28" t="s">
        <v>51</v>
      </c>
      <c r="H195" s="26" t="n">
        <v>19600300</v>
      </c>
      <c r="I195" s="26" t="n">
        <v>12970321</v>
      </c>
      <c r="J195" s="50" t="n">
        <v>903190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34</v>
      </c>
      <c r="D201" s="27"/>
      <c r="E201" s="28" t="s">
        <v>21</v>
      </c>
      <c r="F201" s="26" t="n">
        <v>802970</v>
      </c>
      <c r="G201" s="28" t="s">
        <v>21</v>
      </c>
      <c r="H201" s="26" t="n">
        <v>14058610</v>
      </c>
      <c r="I201" s="26" t="n">
        <v>11212960</v>
      </c>
      <c r="J201" s="28" t="n">
        <v>707460</v>
      </c>
      <c r="K201" s="29" t="s">
        <v>13</v>
      </c>
      <c r="L201" s="30" t="s">
        <v>45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479</v>
      </c>
    </row>
    <row r="203" customFormat="false" ht="12" hidden="false" customHeight="true" outlineLevel="0" collapsed="false">
      <c r="B203" s="38" t="s">
        <v>23</v>
      </c>
      <c r="C203" s="39" t="n">
        <v>242</v>
      </c>
      <c r="D203" s="39" t="n">
        <v>71</v>
      </c>
      <c r="E203" s="39" t="s">
        <v>21</v>
      </c>
      <c r="F203" s="39" t="n">
        <v>601370</v>
      </c>
      <c r="G203" s="39" t="s">
        <v>21</v>
      </c>
      <c r="H203" s="39" t="n">
        <v>9192370</v>
      </c>
      <c r="I203" s="39" t="n">
        <v>6872800</v>
      </c>
      <c r="J203" s="40" t="n">
        <v>515460</v>
      </c>
      <c r="K203" s="36" t="s">
        <v>16</v>
      </c>
      <c r="L203" s="37" t="n">
        <v>0.020000000001009</v>
      </c>
    </row>
    <row r="204" customFormat="false" ht="12" hidden="false" customHeight="true" outlineLevel="0" collapsed="false">
      <c r="B204" s="38" t="s">
        <v>24</v>
      </c>
      <c r="C204" s="39" t="n">
        <v>192</v>
      </c>
      <c r="D204" s="39" t="n">
        <v>50</v>
      </c>
      <c r="E204" s="39" t="s">
        <v>21</v>
      </c>
      <c r="F204" s="39" t="n">
        <v>201600</v>
      </c>
      <c r="G204" s="39" t="s">
        <v>21</v>
      </c>
      <c r="H204" s="39" t="n">
        <v>4866240</v>
      </c>
      <c r="I204" s="39" t="n">
        <v>4340160</v>
      </c>
      <c r="J204" s="40" t="n">
        <v>192000</v>
      </c>
      <c r="K204" s="41" t="s">
        <v>25</v>
      </c>
      <c r="L204" s="37" t="n">
        <v>0.0050000000003270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9</v>
      </c>
      <c r="D209" s="39" t="n">
        <v>6</v>
      </c>
      <c r="E209" s="39" t="s">
        <v>21</v>
      </c>
      <c r="F209" s="39" t="s">
        <v>21</v>
      </c>
      <c r="G209" s="39" t="s">
        <v>21</v>
      </c>
      <c r="H209" s="39" t="n">
        <v>100050</v>
      </c>
      <c r="I209" s="39" t="n">
        <v>7395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421</v>
      </c>
      <c r="D210" s="39" t="n">
        <v>10</v>
      </c>
      <c r="E210" s="39" t="s">
        <v>21</v>
      </c>
      <c r="F210" s="39" t="n">
        <v>1936600</v>
      </c>
      <c r="G210" s="39" t="s">
        <v>21</v>
      </c>
      <c r="H210" s="39" t="n">
        <v>2147100</v>
      </c>
      <c r="I210" s="39" t="s">
        <v>21</v>
      </c>
      <c r="J210" s="40" t="n">
        <v>126300</v>
      </c>
    </row>
    <row r="211" customFormat="false" ht="11.25" hidden="false" customHeight="true" outlineLevel="0" collapsed="false">
      <c r="B211" s="25" t="s">
        <v>33</v>
      </c>
      <c r="C211" s="39" t="n">
        <v>3209</v>
      </c>
      <c r="D211" s="39" t="n">
        <v>0.6</v>
      </c>
      <c r="E211" s="39" t="s">
        <v>21</v>
      </c>
      <c r="F211" s="39" t="n">
        <v>750906</v>
      </c>
      <c r="G211" s="39" t="s">
        <v>21</v>
      </c>
      <c r="H211" s="39" t="n">
        <v>1174494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5</v>
      </c>
      <c r="E212" s="39" t="s">
        <v>45</v>
      </c>
      <c r="F212" s="39" t="s">
        <v>45</v>
      </c>
      <c r="G212" s="39" t="s">
        <v>45</v>
      </c>
      <c r="H212" s="39" t="s">
        <v>45</v>
      </c>
      <c r="I212" s="39" t="s">
        <v>45</v>
      </c>
      <c r="J212" s="40" t="s">
        <v>45</v>
      </c>
    </row>
    <row r="213" customFormat="false" ht="11.25" hidden="false" customHeight="true" outlineLevel="0" collapsed="false">
      <c r="B213" s="42" t="s">
        <v>35</v>
      </c>
      <c r="C213" s="39" t="n">
        <v>10.5</v>
      </c>
      <c r="D213" s="39" t="n">
        <v>6</v>
      </c>
      <c r="E213" s="39" t="s">
        <v>21</v>
      </c>
      <c r="F213" s="39" t="s">
        <v>21</v>
      </c>
      <c r="G213" s="39" t="s">
        <v>21</v>
      </c>
      <c r="H213" s="39" t="n">
        <v>36225</v>
      </c>
      <c r="I213" s="39" t="n">
        <v>2677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5</v>
      </c>
      <c r="E214" s="39" t="s">
        <v>45</v>
      </c>
      <c r="F214" s="39" t="s">
        <v>45</v>
      </c>
      <c r="G214" s="39" t="s">
        <v>45</v>
      </c>
      <c r="H214" s="39" t="s">
        <v>45</v>
      </c>
      <c r="I214" s="39" t="s">
        <v>45</v>
      </c>
      <c r="J214" s="40" t="s">
        <v>45</v>
      </c>
    </row>
    <row r="215" customFormat="false" ht="11.25" hidden="false" customHeight="true" outlineLevel="0" collapsed="false">
      <c r="B215" s="42" t="s">
        <v>37</v>
      </c>
      <c r="C215" s="39" t="n">
        <v>22</v>
      </c>
      <c r="D215" s="39" t="n">
        <v>46</v>
      </c>
      <c r="E215" s="39" t="s">
        <v>21</v>
      </c>
      <c r="F215" s="39" t="s">
        <v>21</v>
      </c>
      <c r="G215" s="39" t="s">
        <v>21</v>
      </c>
      <c r="H215" s="39" t="n">
        <v>498916</v>
      </c>
      <c r="I215" s="39" t="n">
        <v>513084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5</v>
      </c>
      <c r="E216" s="39" t="s">
        <v>45</v>
      </c>
      <c r="F216" s="39" t="s">
        <v>45</v>
      </c>
      <c r="G216" s="39" t="s">
        <v>45</v>
      </c>
      <c r="H216" s="39" t="s">
        <v>45</v>
      </c>
      <c r="I216" s="39" t="s">
        <v>45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51</v>
      </c>
      <c r="F219" s="26" t="n">
        <v>3490476</v>
      </c>
      <c r="G219" s="28" t="s">
        <v>51</v>
      </c>
      <c r="H219" s="26" t="n">
        <v>18015395</v>
      </c>
      <c r="I219" s="26" t="n">
        <v>11826769</v>
      </c>
      <c r="J219" s="50" t="n">
        <v>833760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78</v>
      </c>
      <c r="D225" s="27"/>
      <c r="E225" s="28" t="s">
        <v>21</v>
      </c>
      <c r="F225" s="26" t="n">
        <v>692510</v>
      </c>
      <c r="G225" s="28" t="s">
        <v>21</v>
      </c>
      <c r="H225" s="26" t="n">
        <v>12184250</v>
      </c>
      <c r="I225" s="26" t="n">
        <v>9738460</v>
      </c>
      <c r="J225" s="28" t="n">
        <v>610780</v>
      </c>
      <c r="K225" s="29" t="s">
        <v>13</v>
      </c>
      <c r="L225" s="30" t="s">
        <v>45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17669</v>
      </c>
    </row>
    <row r="227" customFormat="false" ht="12" hidden="false" customHeight="true" outlineLevel="0" collapsed="false">
      <c r="B227" s="38" t="s">
        <v>23</v>
      </c>
      <c r="C227" s="39" t="n">
        <v>206</v>
      </c>
      <c r="D227" s="39" t="n">
        <v>71</v>
      </c>
      <c r="E227" s="39" t="s">
        <v>21</v>
      </c>
      <c r="F227" s="39" t="n">
        <v>511910</v>
      </c>
      <c r="G227" s="39" t="s">
        <v>21</v>
      </c>
      <c r="H227" s="39" t="n">
        <v>7824910</v>
      </c>
      <c r="I227" s="39" t="n">
        <v>5850400</v>
      </c>
      <c r="J227" s="40" t="n">
        <v>438780</v>
      </c>
      <c r="K227" s="36" t="s">
        <v>16</v>
      </c>
      <c r="L227" s="37" t="n">
        <v>0.0200000000017058</v>
      </c>
    </row>
    <row r="228" customFormat="false" ht="12" hidden="false" customHeight="true" outlineLevel="0" collapsed="false">
      <c r="B228" s="38" t="s">
        <v>24</v>
      </c>
      <c r="C228" s="39" t="n">
        <v>172</v>
      </c>
      <c r="D228" s="39" t="n">
        <v>50</v>
      </c>
      <c r="E228" s="39" t="s">
        <v>21</v>
      </c>
      <c r="F228" s="39" t="n">
        <v>180600</v>
      </c>
      <c r="G228" s="39" t="s">
        <v>21</v>
      </c>
      <c r="H228" s="39" t="n">
        <v>4359340</v>
      </c>
      <c r="I228" s="39" t="n">
        <v>3888060</v>
      </c>
      <c r="J228" s="40" t="n">
        <v>172000</v>
      </c>
      <c r="K228" s="41" t="s">
        <v>25</v>
      </c>
      <c r="L228" s="37" t="n">
        <v>0.0049999999996275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</v>
      </c>
      <c r="D233" s="39" t="n">
        <v>6</v>
      </c>
      <c r="E233" s="39" t="s">
        <v>21</v>
      </c>
      <c r="F233" s="39" t="s">
        <v>21</v>
      </c>
      <c r="G233" s="39" t="s">
        <v>21</v>
      </c>
      <c r="H233" s="39" t="n">
        <v>93150</v>
      </c>
      <c r="I233" s="39" t="n">
        <v>6885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405</v>
      </c>
      <c r="D234" s="39" t="n">
        <v>10</v>
      </c>
      <c r="E234" s="39" t="s">
        <v>21</v>
      </c>
      <c r="F234" s="39" t="n">
        <v>1863000</v>
      </c>
      <c r="G234" s="39" t="s">
        <v>21</v>
      </c>
      <c r="H234" s="39" t="n">
        <v>2065500</v>
      </c>
      <c r="I234" s="39" t="s">
        <v>21</v>
      </c>
      <c r="J234" s="40" t="n">
        <v>121500</v>
      </c>
    </row>
    <row r="235" customFormat="false" ht="11.25" hidden="false" customHeight="true" outlineLevel="0" collapsed="false">
      <c r="B235" s="25" t="s">
        <v>33</v>
      </c>
      <c r="C235" s="39" t="n">
        <v>3237</v>
      </c>
      <c r="D235" s="39" t="n">
        <v>0.6</v>
      </c>
      <c r="E235" s="39" t="s">
        <v>21</v>
      </c>
      <c r="F235" s="39" t="n">
        <v>757458</v>
      </c>
      <c r="G235" s="39" t="s">
        <v>21</v>
      </c>
      <c r="H235" s="39" t="n">
        <v>1184742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5</v>
      </c>
      <c r="E236" s="39" t="s">
        <v>45</v>
      </c>
      <c r="F236" s="39" t="s">
        <v>45</v>
      </c>
      <c r="G236" s="39" t="s">
        <v>45</v>
      </c>
      <c r="H236" s="39" t="s">
        <v>45</v>
      </c>
      <c r="I236" s="39" t="s">
        <v>45</v>
      </c>
      <c r="J236" s="40" t="s">
        <v>45</v>
      </c>
    </row>
    <row r="237" customFormat="false" ht="11.25" hidden="false" customHeight="true" outlineLevel="0" collapsed="false">
      <c r="B237" s="42" t="s">
        <v>35</v>
      </c>
      <c r="C237" s="39" t="n">
        <v>8.1</v>
      </c>
      <c r="D237" s="39" t="n">
        <v>6</v>
      </c>
      <c r="E237" s="39" t="s">
        <v>21</v>
      </c>
      <c r="F237" s="39" t="s">
        <v>21</v>
      </c>
      <c r="G237" s="39" t="s">
        <v>21</v>
      </c>
      <c r="H237" s="39" t="n">
        <v>27945</v>
      </c>
      <c r="I237" s="39" t="n">
        <v>2065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5</v>
      </c>
      <c r="E238" s="39" t="s">
        <v>45</v>
      </c>
      <c r="F238" s="39" t="s">
        <v>45</v>
      </c>
      <c r="G238" s="39" t="s">
        <v>45</v>
      </c>
      <c r="H238" s="39" t="s">
        <v>45</v>
      </c>
      <c r="I238" s="39" t="s">
        <v>45</v>
      </c>
      <c r="J238" s="40" t="s">
        <v>45</v>
      </c>
    </row>
    <row r="239" customFormat="false" ht="11.25" hidden="false" customHeight="true" outlineLevel="0" collapsed="false">
      <c r="B239" s="42" t="s">
        <v>37</v>
      </c>
      <c r="C239" s="39" t="n">
        <v>19</v>
      </c>
      <c r="D239" s="39" t="n">
        <v>46</v>
      </c>
      <c r="E239" s="39" t="s">
        <v>21</v>
      </c>
      <c r="F239" s="39" t="s">
        <v>21</v>
      </c>
      <c r="G239" s="39" t="s">
        <v>21</v>
      </c>
      <c r="H239" s="39" t="n">
        <v>430882</v>
      </c>
      <c r="I239" s="39" t="n">
        <v>44311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5</v>
      </c>
      <c r="E240" s="39" t="s">
        <v>45</v>
      </c>
      <c r="F240" s="39" t="s">
        <v>45</v>
      </c>
      <c r="G240" s="39" t="s">
        <v>45</v>
      </c>
      <c r="H240" s="39" t="s">
        <v>45</v>
      </c>
      <c r="I240" s="39" t="s">
        <v>45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51</v>
      </c>
      <c r="F243" s="26" t="n">
        <v>3312968</v>
      </c>
      <c r="G243" s="28" t="s">
        <v>51</v>
      </c>
      <c r="H243" s="26" t="n">
        <v>15986469</v>
      </c>
      <c r="I243" s="26" t="n">
        <v>10271083</v>
      </c>
      <c r="J243" s="50" t="n">
        <v>732280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366.7</v>
      </c>
      <c r="D249" s="27"/>
      <c r="E249" s="28" t="s">
        <v>21</v>
      </c>
      <c r="F249" s="26" t="n">
        <v>678492.5</v>
      </c>
      <c r="G249" s="28" t="s">
        <v>21</v>
      </c>
      <c r="H249" s="26" t="n">
        <v>11878891.5</v>
      </c>
      <c r="I249" s="26" t="n">
        <v>9474331</v>
      </c>
      <c r="J249" s="28" t="n">
        <v>597785</v>
      </c>
      <c r="K249" s="29" t="s">
        <v>13</v>
      </c>
      <c r="L249" s="30" t="s">
        <v>45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71714</v>
      </c>
    </row>
    <row r="251" customFormat="false" ht="12" hidden="false" customHeight="true" outlineLevel="0" collapsed="false">
      <c r="B251" s="38" t="s">
        <v>23</v>
      </c>
      <c r="C251" s="39" t="n">
        <v>204.5</v>
      </c>
      <c r="D251" s="39" t="n">
        <v>71</v>
      </c>
      <c r="E251" s="39" t="s">
        <v>21</v>
      </c>
      <c r="F251" s="39" t="n">
        <v>508182.5</v>
      </c>
      <c r="G251" s="39" t="s">
        <v>21</v>
      </c>
      <c r="H251" s="39" t="n">
        <v>7767932.5</v>
      </c>
      <c r="I251" s="39" t="n">
        <v>5807800</v>
      </c>
      <c r="J251" s="40" t="n">
        <v>435585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62.2</v>
      </c>
      <c r="D252" s="39" t="n">
        <v>50</v>
      </c>
      <c r="E252" s="39" t="s">
        <v>21</v>
      </c>
      <c r="F252" s="39" t="n">
        <v>170310</v>
      </c>
      <c r="G252" s="39" t="s">
        <v>21</v>
      </c>
      <c r="H252" s="39" t="n">
        <v>4110959</v>
      </c>
      <c r="I252" s="39" t="n">
        <v>3666531</v>
      </c>
      <c r="J252" s="40" t="n">
        <v>162200</v>
      </c>
      <c r="K252" s="41" t="s">
        <v>25</v>
      </c>
      <c r="L252" s="37" t="n">
        <v>0.004999999999872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8.6</v>
      </c>
      <c r="D257" s="39" t="n">
        <v>6</v>
      </c>
      <c r="E257" s="39" t="s">
        <v>21</v>
      </c>
      <c r="F257" s="39" t="s">
        <v>21</v>
      </c>
      <c r="G257" s="39" t="s">
        <v>21</v>
      </c>
      <c r="H257" s="39" t="n">
        <v>98670</v>
      </c>
      <c r="I257" s="39" t="n">
        <v>7293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93.5</v>
      </c>
      <c r="D258" s="39" t="n">
        <v>10</v>
      </c>
      <c r="E258" s="39" t="s">
        <v>21</v>
      </c>
      <c r="F258" s="39" t="n">
        <v>1810100</v>
      </c>
      <c r="G258" s="39" t="s">
        <v>21</v>
      </c>
      <c r="H258" s="39" t="n">
        <v>2006850</v>
      </c>
      <c r="I258" s="39" t="s">
        <v>21</v>
      </c>
      <c r="J258" s="40" t="n">
        <v>118050</v>
      </c>
    </row>
    <row r="259" customFormat="false" ht="11.25" hidden="false" customHeight="true" outlineLevel="0" collapsed="false">
      <c r="B259" s="25" t="s">
        <v>33</v>
      </c>
      <c r="C259" s="39" t="n">
        <v>3104.6</v>
      </c>
      <c r="D259" s="39" t="n">
        <v>0.6</v>
      </c>
      <c r="E259" s="39" t="s">
        <v>21</v>
      </c>
      <c r="F259" s="39" t="n">
        <v>726453</v>
      </c>
      <c r="G259" s="39" t="s">
        <v>21</v>
      </c>
      <c r="H259" s="39" t="n">
        <v>1136247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5</v>
      </c>
      <c r="E260" s="39" t="s">
        <v>45</v>
      </c>
      <c r="F260" s="39" t="s">
        <v>45</v>
      </c>
      <c r="G260" s="39" t="s">
        <v>45</v>
      </c>
      <c r="H260" s="39" t="s">
        <v>45</v>
      </c>
      <c r="I260" s="39" t="s">
        <v>45</v>
      </c>
      <c r="J260" s="40" t="s">
        <v>45</v>
      </c>
    </row>
    <row r="261" customFormat="false" ht="11.25" hidden="false" customHeight="true" outlineLevel="0" collapsed="false">
      <c r="B261" s="42" t="s">
        <v>35</v>
      </c>
      <c r="C261" s="39" t="n">
        <v>10.4</v>
      </c>
      <c r="D261" s="39" t="n">
        <v>6</v>
      </c>
      <c r="E261" s="39" t="s">
        <v>21</v>
      </c>
      <c r="F261" s="39" t="s">
        <v>21</v>
      </c>
      <c r="G261" s="39" t="s">
        <v>21</v>
      </c>
      <c r="H261" s="39" t="n">
        <v>35880</v>
      </c>
      <c r="I261" s="39" t="n">
        <v>2652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5</v>
      </c>
      <c r="E262" s="39" t="s">
        <v>45</v>
      </c>
      <c r="F262" s="39" t="s">
        <v>45</v>
      </c>
      <c r="G262" s="39" t="s">
        <v>45</v>
      </c>
      <c r="H262" s="39" t="s">
        <v>45</v>
      </c>
      <c r="I262" s="39" t="s">
        <v>45</v>
      </c>
      <c r="J262" s="40" t="s">
        <v>45</v>
      </c>
    </row>
    <row r="263" customFormat="false" ht="11.25" hidden="false" customHeight="true" outlineLevel="0" collapsed="false">
      <c r="B263" s="42" t="s">
        <v>37</v>
      </c>
      <c r="C263" s="39" t="n">
        <v>19.9</v>
      </c>
      <c r="D263" s="39" t="n">
        <v>46</v>
      </c>
      <c r="E263" s="39" t="s">
        <v>21</v>
      </c>
      <c r="F263" s="39" t="s">
        <v>21</v>
      </c>
      <c r="G263" s="39" t="s">
        <v>21</v>
      </c>
      <c r="H263" s="39" t="n">
        <v>451292.2</v>
      </c>
      <c r="I263" s="39" t="n">
        <v>464107.8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5</v>
      </c>
      <c r="E264" s="39" t="s">
        <v>45</v>
      </c>
      <c r="F264" s="39" t="s">
        <v>45</v>
      </c>
      <c r="G264" s="39" t="s">
        <v>45</v>
      </c>
      <c r="H264" s="39" t="s">
        <v>45</v>
      </c>
      <c r="I264" s="39" t="s">
        <v>45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51</v>
      </c>
      <c r="F267" s="26" t="n">
        <v>3215045.5</v>
      </c>
      <c r="G267" s="28" t="s">
        <v>51</v>
      </c>
      <c r="H267" s="26" t="n">
        <v>15607830.7</v>
      </c>
      <c r="I267" s="26" t="n">
        <v>10037888.8</v>
      </c>
      <c r="J267" s="50" t="n">
        <v>71583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385</v>
      </c>
      <c r="D273" s="27"/>
      <c r="E273" s="28" t="s">
        <v>21</v>
      </c>
      <c r="F273" s="26" t="n">
        <v>704165</v>
      </c>
      <c r="G273" s="28" t="s">
        <v>21</v>
      </c>
      <c r="H273" s="26" t="n">
        <v>12399585</v>
      </c>
      <c r="I273" s="26" t="n">
        <v>9914080</v>
      </c>
      <c r="J273" s="28" t="n">
        <v>621170</v>
      </c>
      <c r="K273" s="29" t="s">
        <v>13</v>
      </c>
      <c r="L273" s="30" t="s">
        <v>45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22618</v>
      </c>
    </row>
    <row r="275" customFormat="false" ht="12" hidden="false" customHeight="true" outlineLevel="0" collapsed="false">
      <c r="B275" s="38" t="s">
        <v>23</v>
      </c>
      <c r="C275" s="39" t="n">
        <v>209</v>
      </c>
      <c r="D275" s="39" t="n">
        <v>71</v>
      </c>
      <c r="E275" s="39" t="s">
        <v>21</v>
      </c>
      <c r="F275" s="39" t="n">
        <v>519365</v>
      </c>
      <c r="G275" s="39" t="s">
        <v>21</v>
      </c>
      <c r="H275" s="39" t="n">
        <v>7938865</v>
      </c>
      <c r="I275" s="39" t="n">
        <v>5935600</v>
      </c>
      <c r="J275" s="40" t="n">
        <v>445170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76</v>
      </c>
      <c r="D276" s="39" t="n">
        <v>50</v>
      </c>
      <c r="E276" s="39" t="s">
        <v>21</v>
      </c>
      <c r="F276" s="39" t="n">
        <v>184800</v>
      </c>
      <c r="G276" s="39" t="s">
        <v>21</v>
      </c>
      <c r="H276" s="39" t="n">
        <v>4460720</v>
      </c>
      <c r="I276" s="39" t="n">
        <v>3978480</v>
      </c>
      <c r="J276" s="40" t="n">
        <v>176000</v>
      </c>
      <c r="K276" s="41" t="s">
        <v>25</v>
      </c>
      <c r="L276" s="37" t="n">
        <v>0.0049999999997574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9</v>
      </c>
      <c r="D281" s="39" t="n">
        <v>6</v>
      </c>
      <c r="E281" s="39" t="s">
        <v>21</v>
      </c>
      <c r="F281" s="39" t="s">
        <v>21</v>
      </c>
      <c r="G281" s="39" t="s">
        <v>21</v>
      </c>
      <c r="H281" s="39" t="n">
        <v>100050</v>
      </c>
      <c r="I281" s="39" t="n">
        <v>7395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29</v>
      </c>
      <c r="D282" s="39" t="n">
        <v>10</v>
      </c>
      <c r="E282" s="39" t="s">
        <v>21</v>
      </c>
      <c r="F282" s="39" t="n">
        <v>1973400</v>
      </c>
      <c r="G282" s="39" t="s">
        <v>21</v>
      </c>
      <c r="H282" s="39" t="n">
        <v>2187900</v>
      </c>
      <c r="I282" s="39" t="s">
        <v>21</v>
      </c>
      <c r="J282" s="40" t="n">
        <v>128700</v>
      </c>
    </row>
    <row r="283" customFormat="false" ht="11.25" hidden="false" customHeight="true" outlineLevel="0" collapsed="false">
      <c r="B283" s="25" t="s">
        <v>33</v>
      </c>
      <c r="C283" s="39" t="n">
        <v>3621</v>
      </c>
      <c r="D283" s="39" t="n">
        <v>0.6</v>
      </c>
      <c r="E283" s="39" t="s">
        <v>21</v>
      </c>
      <c r="F283" s="39" t="n">
        <v>847314</v>
      </c>
      <c r="G283" s="39" t="s">
        <v>21</v>
      </c>
      <c r="H283" s="39" t="n">
        <v>1325286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5</v>
      </c>
      <c r="E284" s="39" t="s">
        <v>45</v>
      </c>
      <c r="F284" s="39" t="s">
        <v>45</v>
      </c>
      <c r="G284" s="39" t="s">
        <v>45</v>
      </c>
      <c r="H284" s="39" t="s">
        <v>45</v>
      </c>
      <c r="I284" s="39" t="s">
        <v>45</v>
      </c>
      <c r="J284" s="40" t="s">
        <v>45</v>
      </c>
    </row>
    <row r="285" customFormat="false" ht="11.25" hidden="false" customHeight="true" outlineLevel="0" collapsed="false">
      <c r="B285" s="42" t="s">
        <v>35</v>
      </c>
      <c r="C285" s="39" t="n">
        <v>11.5</v>
      </c>
      <c r="D285" s="39" t="n">
        <v>6</v>
      </c>
      <c r="E285" s="39" t="s">
        <v>21</v>
      </c>
      <c r="F285" s="39" t="s">
        <v>21</v>
      </c>
      <c r="G285" s="39" t="s">
        <v>21</v>
      </c>
      <c r="H285" s="39" t="n">
        <v>39675</v>
      </c>
      <c r="I285" s="39" t="n">
        <v>29325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5</v>
      </c>
      <c r="E286" s="39" t="s">
        <v>45</v>
      </c>
      <c r="F286" s="39" t="s">
        <v>45</v>
      </c>
      <c r="G286" s="39" t="s">
        <v>45</v>
      </c>
      <c r="H286" s="39" t="s">
        <v>45</v>
      </c>
      <c r="I286" s="39" t="s">
        <v>45</v>
      </c>
      <c r="J286" s="40" t="s">
        <v>45</v>
      </c>
    </row>
    <row r="287" customFormat="false" ht="11.25" hidden="false" customHeight="true" outlineLevel="0" collapsed="false">
      <c r="B287" s="42" t="s">
        <v>37</v>
      </c>
      <c r="C287" s="39" t="n">
        <v>20</v>
      </c>
      <c r="D287" s="39" t="n">
        <v>46</v>
      </c>
      <c r="E287" s="39" t="s">
        <v>21</v>
      </c>
      <c r="F287" s="39" t="s">
        <v>21</v>
      </c>
      <c r="G287" s="39" t="s">
        <v>21</v>
      </c>
      <c r="H287" s="39" t="n">
        <v>453560</v>
      </c>
      <c r="I287" s="39" t="n">
        <v>46644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5</v>
      </c>
      <c r="E288" s="39" t="s">
        <v>45</v>
      </c>
      <c r="F288" s="39" t="s">
        <v>45</v>
      </c>
      <c r="G288" s="39" t="s">
        <v>45</v>
      </c>
      <c r="H288" s="39" t="s">
        <v>45</v>
      </c>
      <c r="I288" s="39" t="s">
        <v>45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51</v>
      </c>
      <c r="F291" s="26" t="n">
        <v>3524879</v>
      </c>
      <c r="G291" s="28" t="s">
        <v>51</v>
      </c>
      <c r="H291" s="26" t="n">
        <v>16506056</v>
      </c>
      <c r="I291" s="26" t="n">
        <v>10483795</v>
      </c>
      <c r="J291" s="50" t="n">
        <v>749870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8</v>
      </c>
      <c r="D297" s="27"/>
      <c r="E297" s="28" t="s">
        <v>21</v>
      </c>
      <c r="F297" s="26" t="n">
        <v>701575</v>
      </c>
      <c r="G297" s="28" t="s">
        <v>21</v>
      </c>
      <c r="H297" s="26" t="n">
        <v>12425060</v>
      </c>
      <c r="I297" s="26" t="n">
        <v>9958715</v>
      </c>
      <c r="J297" s="28" t="n">
        <v>619650</v>
      </c>
      <c r="K297" s="29" t="s">
        <v>13</v>
      </c>
      <c r="L297" s="30" t="s">
        <v>45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50767</v>
      </c>
    </row>
    <row r="299" customFormat="false" ht="12" hidden="false" customHeight="true" outlineLevel="0" collapsed="false">
      <c r="B299" s="38" t="s">
        <v>23</v>
      </c>
      <c r="C299" s="39" t="n">
        <v>205</v>
      </c>
      <c r="D299" s="39" t="n">
        <v>71</v>
      </c>
      <c r="E299" s="39" t="s">
        <v>21</v>
      </c>
      <c r="F299" s="39" t="n">
        <v>509425</v>
      </c>
      <c r="G299" s="39" t="s">
        <v>21</v>
      </c>
      <c r="H299" s="39" t="n">
        <v>7786925</v>
      </c>
      <c r="I299" s="39" t="n">
        <v>5822000</v>
      </c>
      <c r="J299" s="40" t="n">
        <v>436650</v>
      </c>
      <c r="K299" s="36" t="s">
        <v>16</v>
      </c>
      <c r="L299" s="37" t="n">
        <v>0.0199999999983708</v>
      </c>
    </row>
    <row r="300" customFormat="false" ht="12" hidden="false" customHeight="true" outlineLevel="0" collapsed="false">
      <c r="B300" s="38" t="s">
        <v>24</v>
      </c>
      <c r="C300" s="39" t="n">
        <v>183</v>
      </c>
      <c r="D300" s="39" t="n">
        <v>50</v>
      </c>
      <c r="E300" s="39" t="s">
        <v>21</v>
      </c>
      <c r="F300" s="39" t="n">
        <v>192150</v>
      </c>
      <c r="G300" s="39" t="s">
        <v>21</v>
      </c>
      <c r="H300" s="39" t="n">
        <v>4638135</v>
      </c>
      <c r="I300" s="39" t="n">
        <v>4136715</v>
      </c>
      <c r="J300" s="40" t="n">
        <v>183000</v>
      </c>
      <c r="K300" s="41" t="s">
        <v>25</v>
      </c>
      <c r="L300" s="37" t="n">
        <v>0.0050000000002405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2</v>
      </c>
      <c r="D305" s="39" t="n">
        <v>6</v>
      </c>
      <c r="E305" s="39" t="s">
        <v>21</v>
      </c>
      <c r="F305" s="39" t="s">
        <v>21</v>
      </c>
      <c r="G305" s="39" t="s">
        <v>21</v>
      </c>
      <c r="H305" s="39" t="n">
        <v>110400</v>
      </c>
      <c r="I305" s="39" t="n">
        <v>816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453</v>
      </c>
      <c r="D306" s="39" t="n">
        <v>10</v>
      </c>
      <c r="E306" s="39" t="s">
        <v>21</v>
      </c>
      <c r="F306" s="39" t="n">
        <v>2083800</v>
      </c>
      <c r="G306" s="39" t="s">
        <v>21</v>
      </c>
      <c r="H306" s="39" t="n">
        <v>2310300</v>
      </c>
      <c r="I306" s="39" t="s">
        <v>21</v>
      </c>
      <c r="J306" s="40" t="n">
        <v>135900</v>
      </c>
    </row>
    <row r="307" customFormat="false" ht="11.25" hidden="false" customHeight="true" outlineLevel="0" collapsed="false">
      <c r="B307" s="25" t="s">
        <v>33</v>
      </c>
      <c r="C307" s="39" t="n">
        <v>3882</v>
      </c>
      <c r="D307" s="39" t="n">
        <v>0.6</v>
      </c>
      <c r="E307" s="39" t="s">
        <v>21</v>
      </c>
      <c r="F307" s="39" t="n">
        <v>908388</v>
      </c>
      <c r="G307" s="39" t="s">
        <v>21</v>
      </c>
      <c r="H307" s="39" t="n">
        <v>1420812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5</v>
      </c>
      <c r="E308" s="39" t="s">
        <v>45</v>
      </c>
      <c r="F308" s="39" t="s">
        <v>45</v>
      </c>
      <c r="G308" s="39" t="s">
        <v>45</v>
      </c>
      <c r="H308" s="39" t="s">
        <v>45</v>
      </c>
      <c r="I308" s="39" t="s">
        <v>45</v>
      </c>
      <c r="J308" s="40" t="s">
        <v>45</v>
      </c>
    </row>
    <row r="309" customFormat="false" ht="11.25" hidden="false" customHeight="true" outlineLevel="0" collapsed="false">
      <c r="B309" s="42" t="s">
        <v>35</v>
      </c>
      <c r="C309" s="39" t="n">
        <v>13</v>
      </c>
      <c r="D309" s="39" t="n">
        <v>6</v>
      </c>
      <c r="E309" s="39" t="s">
        <v>21</v>
      </c>
      <c r="F309" s="39" t="s">
        <v>21</v>
      </c>
      <c r="G309" s="39" t="s">
        <v>21</v>
      </c>
      <c r="H309" s="39" t="n">
        <v>44850</v>
      </c>
      <c r="I309" s="39" t="n">
        <v>331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5</v>
      </c>
      <c r="E310" s="39" t="s">
        <v>45</v>
      </c>
      <c r="F310" s="39" t="s">
        <v>45</v>
      </c>
      <c r="G310" s="39" t="s">
        <v>45</v>
      </c>
      <c r="H310" s="39" t="s">
        <v>45</v>
      </c>
      <c r="I310" s="39" t="s">
        <v>45</v>
      </c>
      <c r="J310" s="40" t="s">
        <v>45</v>
      </c>
    </row>
    <row r="311" customFormat="false" ht="11.25" hidden="false" customHeight="true" outlineLevel="0" collapsed="false">
      <c r="B311" s="42" t="s">
        <v>37</v>
      </c>
      <c r="C311" s="39" t="n">
        <v>19</v>
      </c>
      <c r="D311" s="39" t="n">
        <v>46</v>
      </c>
      <c r="E311" s="39" t="s">
        <v>21</v>
      </c>
      <c r="F311" s="39" t="s">
        <v>21</v>
      </c>
      <c r="G311" s="39" t="s">
        <v>21</v>
      </c>
      <c r="H311" s="39" t="n">
        <v>430882</v>
      </c>
      <c r="I311" s="39" t="n">
        <v>44311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5</v>
      </c>
      <c r="E312" s="39" t="s">
        <v>45</v>
      </c>
      <c r="F312" s="39" t="s">
        <v>45</v>
      </c>
      <c r="G312" s="39" t="s">
        <v>45</v>
      </c>
      <c r="H312" s="39" t="s">
        <v>45</v>
      </c>
      <c r="I312" s="39" t="s">
        <v>45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51</v>
      </c>
      <c r="F315" s="26" t="n">
        <v>3693763</v>
      </c>
      <c r="G315" s="28" t="s">
        <v>51</v>
      </c>
      <c r="H315" s="26" t="n">
        <v>16742304</v>
      </c>
      <c r="I315" s="26" t="n">
        <v>10516583</v>
      </c>
      <c r="J315" s="50" t="n">
        <v>755550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9</v>
      </c>
      <c r="D321" s="27"/>
      <c r="E321" s="28" t="s">
        <v>21</v>
      </c>
      <c r="F321" s="26" t="n">
        <v>664860</v>
      </c>
      <c r="G321" s="28" t="s">
        <v>21</v>
      </c>
      <c r="H321" s="26" t="n">
        <v>11956795</v>
      </c>
      <c r="I321" s="26" t="n">
        <v>9645165</v>
      </c>
      <c r="J321" s="28" t="n">
        <v>589180</v>
      </c>
      <c r="K321" s="29" t="s">
        <v>13</v>
      </c>
      <c r="L321" s="30" t="s">
        <v>45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00000748</v>
      </c>
    </row>
    <row r="323" customFormat="false" ht="12" hidden="false" customHeight="true" outlineLevel="0" collapsed="false">
      <c r="B323" s="38" t="s">
        <v>23</v>
      </c>
      <c r="C323" s="39" t="n">
        <v>186</v>
      </c>
      <c r="D323" s="39" t="n">
        <v>71</v>
      </c>
      <c r="E323" s="39" t="s">
        <v>21</v>
      </c>
      <c r="F323" s="39" t="n">
        <v>462210</v>
      </c>
      <c r="G323" s="39" t="s">
        <v>21</v>
      </c>
      <c r="H323" s="39" t="n">
        <v>7065210</v>
      </c>
      <c r="I323" s="39" t="n">
        <v>5282400</v>
      </c>
      <c r="J323" s="40" t="n">
        <v>396180</v>
      </c>
      <c r="K323" s="36" t="s">
        <v>16</v>
      </c>
      <c r="L323" s="37" t="n">
        <v>0.0200000000005605</v>
      </c>
    </row>
    <row r="324" customFormat="false" ht="12" hidden="false" customHeight="true" outlineLevel="0" collapsed="false">
      <c r="B324" s="38" t="s">
        <v>24</v>
      </c>
      <c r="C324" s="39" t="n">
        <v>193</v>
      </c>
      <c r="D324" s="39" t="n">
        <v>50</v>
      </c>
      <c r="E324" s="39" t="s">
        <v>21</v>
      </c>
      <c r="F324" s="39" t="n">
        <v>202650</v>
      </c>
      <c r="G324" s="39" t="s">
        <v>21</v>
      </c>
      <c r="H324" s="39" t="n">
        <v>4891585</v>
      </c>
      <c r="I324" s="39" t="n">
        <v>4362765</v>
      </c>
      <c r="J324" s="40" t="n">
        <v>193000</v>
      </c>
      <c r="K324" s="41" t="s">
        <v>25</v>
      </c>
      <c r="L324" s="37" t="n">
        <v>0.004999999999748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9</v>
      </c>
      <c r="D329" s="39" t="n">
        <v>6</v>
      </c>
      <c r="E329" s="39" t="s">
        <v>21</v>
      </c>
      <c r="F329" s="39" t="s">
        <v>21</v>
      </c>
      <c r="G329" s="39" t="s">
        <v>21</v>
      </c>
      <c r="H329" s="39" t="n">
        <v>134550</v>
      </c>
      <c r="I329" s="39" t="n">
        <v>9945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444.4</v>
      </c>
      <c r="D330" s="39" t="n">
        <v>10</v>
      </c>
      <c r="E330" s="39" t="s">
        <v>21</v>
      </c>
      <c r="F330" s="39" t="n">
        <v>2044240</v>
      </c>
      <c r="G330" s="39" t="s">
        <v>21</v>
      </c>
      <c r="H330" s="39" t="n">
        <v>2266440</v>
      </c>
      <c r="I330" s="39" t="s">
        <v>21</v>
      </c>
      <c r="J330" s="40" t="n">
        <v>133320</v>
      </c>
    </row>
    <row r="331" customFormat="false" ht="11.25" hidden="false" customHeight="true" outlineLevel="0" collapsed="false">
      <c r="B331" s="25" t="s">
        <v>33</v>
      </c>
      <c r="C331" s="39" t="n">
        <v>4003</v>
      </c>
      <c r="D331" s="39" t="n">
        <v>0.6</v>
      </c>
      <c r="E331" s="39" t="s">
        <v>21</v>
      </c>
      <c r="F331" s="39" t="n">
        <v>936702</v>
      </c>
      <c r="G331" s="39" t="s">
        <v>21</v>
      </c>
      <c r="H331" s="39" t="n">
        <v>1465098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5</v>
      </c>
      <c r="E332" s="39" t="s">
        <v>45</v>
      </c>
      <c r="F332" s="39" t="s">
        <v>45</v>
      </c>
      <c r="G332" s="39" t="s">
        <v>45</v>
      </c>
      <c r="H332" s="39" t="s">
        <v>45</v>
      </c>
      <c r="I332" s="39" t="s">
        <v>45</v>
      </c>
      <c r="J332" s="40" t="s">
        <v>45</v>
      </c>
    </row>
    <row r="333" customFormat="false" ht="11.25" hidden="false" customHeight="true" outlineLevel="0" collapsed="false">
      <c r="B333" s="42" t="s">
        <v>35</v>
      </c>
      <c r="C333" s="39" t="n">
        <v>15</v>
      </c>
      <c r="D333" s="39" t="n">
        <v>6</v>
      </c>
      <c r="E333" s="39" t="s">
        <v>21</v>
      </c>
      <c r="F333" s="39" t="s">
        <v>21</v>
      </c>
      <c r="G333" s="39" t="s">
        <v>21</v>
      </c>
      <c r="H333" s="39" t="n">
        <v>51750</v>
      </c>
      <c r="I333" s="39" t="n">
        <v>382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5</v>
      </c>
      <c r="E334" s="39" t="s">
        <v>45</v>
      </c>
      <c r="F334" s="39" t="s">
        <v>45</v>
      </c>
      <c r="G334" s="39" t="s">
        <v>45</v>
      </c>
      <c r="H334" s="39" t="s">
        <v>45</v>
      </c>
      <c r="I334" s="39" t="s">
        <v>45</v>
      </c>
      <c r="J334" s="40" t="s">
        <v>45</v>
      </c>
    </row>
    <row r="335" customFormat="false" ht="11.25" hidden="false" customHeight="true" outlineLevel="0" collapsed="false">
      <c r="B335" s="42" t="s">
        <v>37</v>
      </c>
      <c r="C335" s="39" t="n">
        <v>15</v>
      </c>
      <c r="D335" s="39" t="n">
        <v>46</v>
      </c>
      <c r="E335" s="39" t="s">
        <v>21</v>
      </c>
      <c r="F335" s="39" t="s">
        <v>21</v>
      </c>
      <c r="G335" s="39" t="s">
        <v>21</v>
      </c>
      <c r="H335" s="39" t="n">
        <v>340170</v>
      </c>
      <c r="I335" s="39" t="n">
        <v>34983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5</v>
      </c>
      <c r="E336" s="39" t="s">
        <v>45</v>
      </c>
      <c r="F336" s="39" t="s">
        <v>45</v>
      </c>
      <c r="G336" s="39" t="s">
        <v>45</v>
      </c>
      <c r="H336" s="39" t="s">
        <v>45</v>
      </c>
      <c r="I336" s="39" t="s">
        <v>45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51</v>
      </c>
      <c r="F339" s="26" t="n">
        <v>3645802</v>
      </c>
      <c r="G339" s="28" t="s">
        <v>51</v>
      </c>
      <c r="H339" s="26" t="n">
        <v>16214803</v>
      </c>
      <c r="I339" s="26" t="n">
        <v>10132695</v>
      </c>
      <c r="J339" s="50" t="n">
        <v>722500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1.1</v>
      </c>
      <c r="D345" s="27"/>
      <c r="E345" s="28" t="s">
        <v>21</v>
      </c>
      <c r="F345" s="26" t="n">
        <v>656852</v>
      </c>
      <c r="G345" s="28" t="s">
        <v>21</v>
      </c>
      <c r="H345" s="26" t="n">
        <v>11500239</v>
      </c>
      <c r="I345" s="26" t="n">
        <v>9726603</v>
      </c>
      <c r="J345" s="28" t="n">
        <v>581506</v>
      </c>
      <c r="K345" s="29" t="s">
        <v>13</v>
      </c>
      <c r="L345" s="30" t="s">
        <v>45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6.2</v>
      </c>
      <c r="D347" s="39" t="n">
        <v>71</v>
      </c>
      <c r="E347" s="39" t="s">
        <v>21</v>
      </c>
      <c r="F347" s="39" t="n">
        <v>462707</v>
      </c>
      <c r="G347" s="39" t="s">
        <v>21</v>
      </c>
      <c r="H347" s="39" t="n">
        <v>6940605</v>
      </c>
      <c r="I347" s="39" t="n">
        <v>5420282</v>
      </c>
      <c r="J347" s="40" t="n">
        <v>396606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84.9</v>
      </c>
      <c r="D348" s="39" t="n">
        <v>50</v>
      </c>
      <c r="E348" s="39" t="s">
        <v>21</v>
      </c>
      <c r="F348" s="39" t="n">
        <v>194145</v>
      </c>
      <c r="G348" s="39" t="s">
        <v>21</v>
      </c>
      <c r="H348" s="39" t="n">
        <v>4559634</v>
      </c>
      <c r="I348" s="39" t="n">
        <v>4306321</v>
      </c>
      <c r="J348" s="40" t="n">
        <v>184900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8.6</v>
      </c>
      <c r="D353" s="39" t="n">
        <v>6</v>
      </c>
      <c r="E353" s="39" t="s">
        <v>21</v>
      </c>
      <c r="F353" s="39" t="s">
        <v>21</v>
      </c>
      <c r="G353" s="39" t="s">
        <v>21</v>
      </c>
      <c r="H353" s="39" t="n">
        <v>130066.56</v>
      </c>
      <c r="I353" s="39" t="n">
        <v>101533.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5.7</v>
      </c>
      <c r="D354" s="39" t="n">
        <v>10</v>
      </c>
      <c r="E354" s="39" t="s">
        <v>21</v>
      </c>
      <c r="F354" s="39" t="n">
        <v>2004220</v>
      </c>
      <c r="G354" s="39" t="s">
        <v>21</v>
      </c>
      <c r="H354" s="39" t="n">
        <v>2222070</v>
      </c>
      <c r="I354" s="39" t="s">
        <v>21</v>
      </c>
      <c r="J354" s="40" t="n">
        <v>130710</v>
      </c>
    </row>
    <row r="355" customFormat="false" ht="11.25" hidden="false" customHeight="true" outlineLevel="0" collapsed="false">
      <c r="B355" s="25" t="s">
        <v>33</v>
      </c>
      <c r="C355" s="39" t="n">
        <v>4049.5</v>
      </c>
      <c r="D355" s="39" t="n">
        <v>0.6</v>
      </c>
      <c r="E355" s="39" t="s">
        <v>21</v>
      </c>
      <c r="F355" s="39" t="n">
        <v>947583</v>
      </c>
      <c r="G355" s="39" t="s">
        <v>21</v>
      </c>
      <c r="H355" s="39" t="n">
        <v>1482117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5</v>
      </c>
      <c r="E356" s="39" t="s">
        <v>45</v>
      </c>
      <c r="F356" s="39" t="s">
        <v>45</v>
      </c>
      <c r="G356" s="39" t="s">
        <v>45</v>
      </c>
      <c r="H356" s="39" t="s">
        <v>45</v>
      </c>
      <c r="I356" s="39" t="s">
        <v>45</v>
      </c>
      <c r="J356" s="40" t="s">
        <v>45</v>
      </c>
    </row>
    <row r="357" customFormat="false" ht="11.25" hidden="false" customHeight="true" outlineLevel="0" collapsed="false">
      <c r="B357" s="42" t="s">
        <v>35</v>
      </c>
      <c r="C357" s="39" t="n">
        <v>14.7</v>
      </c>
      <c r="D357" s="39" t="n">
        <v>6</v>
      </c>
      <c r="E357" s="39" t="s">
        <v>21</v>
      </c>
      <c r="F357" s="39" t="s">
        <v>21</v>
      </c>
      <c r="G357" s="39" t="s">
        <v>21</v>
      </c>
      <c r="H357" s="39" t="n">
        <v>49533.12</v>
      </c>
      <c r="I357" s="39" t="n">
        <v>38666.8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5</v>
      </c>
      <c r="E358" s="39" t="s">
        <v>45</v>
      </c>
      <c r="F358" s="39" t="s">
        <v>45</v>
      </c>
      <c r="G358" s="39" t="s">
        <v>45</v>
      </c>
      <c r="H358" s="39" t="s">
        <v>45</v>
      </c>
      <c r="I358" s="39" t="s">
        <v>45</v>
      </c>
      <c r="J358" s="40" t="s">
        <v>45</v>
      </c>
    </row>
    <row r="359" customFormat="false" ht="11.25" hidden="false" customHeight="true" outlineLevel="0" collapsed="false">
      <c r="B359" s="42" t="s">
        <v>37</v>
      </c>
      <c r="C359" s="39" t="n">
        <v>15.5</v>
      </c>
      <c r="D359" s="39" t="n">
        <v>46</v>
      </c>
      <c r="E359" s="39" t="s">
        <v>21</v>
      </c>
      <c r="F359" s="39" t="s">
        <v>21</v>
      </c>
      <c r="G359" s="39" t="s">
        <v>21</v>
      </c>
      <c r="H359" s="39" t="n">
        <v>341883.5</v>
      </c>
      <c r="I359" s="39" t="n">
        <v>371116.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5</v>
      </c>
      <c r="E360" s="39" t="s">
        <v>45</v>
      </c>
      <c r="F360" s="39" t="s">
        <v>45</v>
      </c>
      <c r="G360" s="39" t="s">
        <v>45</v>
      </c>
      <c r="H360" s="39" t="s">
        <v>45</v>
      </c>
      <c r="I360" s="39" t="s">
        <v>45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51</v>
      </c>
      <c r="F363" s="26" t="n">
        <v>3608655</v>
      </c>
      <c r="G363" s="28" t="s">
        <v>51</v>
      </c>
      <c r="H363" s="26" t="n">
        <v>15725909.18</v>
      </c>
      <c r="I363" s="26" t="n">
        <v>10237919.78</v>
      </c>
      <c r="J363" s="50" t="n">
        <v>71221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85.2</v>
      </c>
      <c r="D369" s="27"/>
      <c r="E369" s="28" t="s">
        <v>21</v>
      </c>
      <c r="F369" s="26" t="n">
        <v>670222</v>
      </c>
      <c r="G369" s="28" t="s">
        <v>21</v>
      </c>
      <c r="H369" s="26" t="n">
        <v>11835330</v>
      </c>
      <c r="I369" s="26" t="n">
        <v>10049172</v>
      </c>
      <c r="J369" s="28" t="n">
        <v>594476</v>
      </c>
      <c r="K369" s="29" t="s">
        <v>13</v>
      </c>
      <c r="L369" s="30" t="s">
        <v>45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185.2</v>
      </c>
      <c r="D371" s="39" t="n">
        <v>71</v>
      </c>
      <c r="E371" s="39" t="s">
        <v>21</v>
      </c>
      <c r="F371" s="39" t="n">
        <v>460222</v>
      </c>
      <c r="G371" s="39" t="s">
        <v>21</v>
      </c>
      <c r="H371" s="39" t="n">
        <v>6903330</v>
      </c>
      <c r="I371" s="39" t="n">
        <v>5391172</v>
      </c>
      <c r="J371" s="40" t="n">
        <v>394476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00</v>
      </c>
      <c r="D372" s="39" t="n">
        <v>50</v>
      </c>
      <c r="E372" s="39" t="s">
        <v>21</v>
      </c>
      <c r="F372" s="39" t="n">
        <v>210000</v>
      </c>
      <c r="G372" s="39" t="s">
        <v>21</v>
      </c>
      <c r="H372" s="39" t="n">
        <v>4932000</v>
      </c>
      <c r="I372" s="39" t="n">
        <v>4658000</v>
      </c>
      <c r="J372" s="40" t="n">
        <v>200000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1.6</v>
      </c>
      <c r="D377" s="39" t="n">
        <v>6</v>
      </c>
      <c r="E377" s="39" t="s">
        <v>21</v>
      </c>
      <c r="F377" s="39" t="s">
        <v>21</v>
      </c>
      <c r="G377" s="39" t="s">
        <v>21</v>
      </c>
      <c r="H377" s="39" t="n">
        <v>140175.4</v>
      </c>
      <c r="I377" s="39" t="n">
        <v>109424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27.9</v>
      </c>
      <c r="D378" s="39" t="n">
        <v>10</v>
      </c>
      <c r="E378" s="39" t="s">
        <v>21</v>
      </c>
      <c r="F378" s="39" t="n">
        <v>1968340</v>
      </c>
      <c r="G378" s="39" t="s">
        <v>21</v>
      </c>
      <c r="H378" s="39" t="n">
        <v>2182290</v>
      </c>
      <c r="I378" s="39" t="s">
        <v>21</v>
      </c>
      <c r="J378" s="40" t="n">
        <v>128370</v>
      </c>
    </row>
    <row r="379" customFormat="false" ht="11.25" hidden="false" customHeight="true" outlineLevel="0" collapsed="false">
      <c r="B379" s="25" t="s">
        <v>33</v>
      </c>
      <c r="C379" s="39" t="n">
        <v>4092.3</v>
      </c>
      <c r="D379" s="39" t="n">
        <v>0.6</v>
      </c>
      <c r="E379" s="39" t="s">
        <v>21</v>
      </c>
      <c r="F379" s="39" t="n">
        <v>957598.2</v>
      </c>
      <c r="G379" s="39" t="s">
        <v>21</v>
      </c>
      <c r="H379" s="39" t="n">
        <v>1497781.8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5</v>
      </c>
      <c r="E380" s="39" t="s">
        <v>45</v>
      </c>
      <c r="F380" s="39" t="s">
        <v>45</v>
      </c>
      <c r="G380" s="39" t="s">
        <v>45</v>
      </c>
      <c r="H380" s="39" t="s">
        <v>45</v>
      </c>
      <c r="I380" s="39" t="s">
        <v>45</v>
      </c>
      <c r="J380" s="40" t="s">
        <v>45</v>
      </c>
    </row>
    <row r="381" customFormat="false" ht="11.25" hidden="false" customHeight="true" outlineLevel="0" collapsed="false">
      <c r="B381" s="42" t="s">
        <v>35</v>
      </c>
      <c r="C381" s="39" t="n">
        <v>14.9</v>
      </c>
      <c r="D381" s="39" t="n">
        <v>6</v>
      </c>
      <c r="E381" s="39" t="s">
        <v>21</v>
      </c>
      <c r="F381" s="39" t="s">
        <v>21</v>
      </c>
      <c r="G381" s="39" t="s">
        <v>21</v>
      </c>
      <c r="H381" s="39" t="n">
        <v>50207</v>
      </c>
      <c r="I381" s="39" t="n">
        <v>39193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5</v>
      </c>
      <c r="E382" s="39" t="s">
        <v>45</v>
      </c>
      <c r="F382" s="39" t="s">
        <v>45</v>
      </c>
      <c r="G382" s="39" t="s">
        <v>45</v>
      </c>
      <c r="H382" s="39" t="s">
        <v>45</v>
      </c>
      <c r="I382" s="39" t="s">
        <v>45</v>
      </c>
      <c r="J382" s="40" t="s">
        <v>45</v>
      </c>
    </row>
    <row r="383" customFormat="false" ht="11.25" hidden="false" customHeight="true" outlineLevel="0" collapsed="false">
      <c r="B383" s="42" t="s">
        <v>37</v>
      </c>
      <c r="C383" s="39" t="n">
        <v>13.9</v>
      </c>
      <c r="D383" s="39" t="n">
        <v>46</v>
      </c>
      <c r="E383" s="39" t="s">
        <v>21</v>
      </c>
      <c r="F383" s="39" t="s">
        <v>21</v>
      </c>
      <c r="G383" s="39" t="s">
        <v>21</v>
      </c>
      <c r="H383" s="39" t="n">
        <v>306592.3</v>
      </c>
      <c r="I383" s="39" t="n">
        <v>332807.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5</v>
      </c>
      <c r="E384" s="39" t="s">
        <v>45</v>
      </c>
      <c r="F384" s="39" t="s">
        <v>45</v>
      </c>
      <c r="G384" s="39" t="s">
        <v>45</v>
      </c>
      <c r="H384" s="39" t="s">
        <v>45</v>
      </c>
      <c r="I384" s="39" t="s">
        <v>45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51</v>
      </c>
      <c r="F387" s="26" t="n">
        <v>3596160.2</v>
      </c>
      <c r="G387" s="28" t="s">
        <v>51</v>
      </c>
      <c r="H387" s="26" t="n">
        <v>16012376.5</v>
      </c>
      <c r="I387" s="26" t="n">
        <v>10530597.3</v>
      </c>
      <c r="J387" s="50" t="n">
        <v>72284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7</v>
      </c>
      <c r="D393" s="27"/>
      <c r="E393" s="28" t="s">
        <v>21</v>
      </c>
      <c r="F393" s="26" t="n">
        <v>679692</v>
      </c>
      <c r="G393" s="28" t="s">
        <v>21</v>
      </c>
      <c r="H393" s="26" t="n">
        <v>11568128</v>
      </c>
      <c r="I393" s="26" t="n">
        <v>9841520</v>
      </c>
      <c r="J393" s="28" t="n">
        <v>582660</v>
      </c>
      <c r="K393" s="29" t="s">
        <v>13</v>
      </c>
      <c r="L393" s="30" t="s">
        <v>45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182</v>
      </c>
      <c r="D395" s="39" t="n">
        <v>71</v>
      </c>
      <c r="E395" s="39" t="s">
        <v>21</v>
      </c>
      <c r="F395" s="39" t="n">
        <v>465192</v>
      </c>
      <c r="G395" s="39" t="s">
        <v>21</v>
      </c>
      <c r="H395" s="39" t="n">
        <v>6771128</v>
      </c>
      <c r="I395" s="39" t="n">
        <v>5298020</v>
      </c>
      <c r="J395" s="40" t="n">
        <v>387660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95</v>
      </c>
      <c r="D396" s="39" t="n">
        <v>50</v>
      </c>
      <c r="E396" s="39" t="s">
        <v>21</v>
      </c>
      <c r="F396" s="39" t="n">
        <v>214500</v>
      </c>
      <c r="G396" s="39" t="s">
        <v>21</v>
      </c>
      <c r="H396" s="39" t="n">
        <v>4797000</v>
      </c>
      <c r="I396" s="39" t="n">
        <v>4543500</v>
      </c>
      <c r="J396" s="40" t="n">
        <v>195000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41</v>
      </c>
      <c r="D401" s="39" t="n">
        <v>6</v>
      </c>
      <c r="E401" s="39" t="s">
        <v>21</v>
      </c>
      <c r="F401" s="39" t="s">
        <v>21</v>
      </c>
      <c r="G401" s="39" t="s">
        <v>21</v>
      </c>
      <c r="H401" s="39" t="n">
        <v>138153.6</v>
      </c>
      <c r="I401" s="39" t="n">
        <v>107846.4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17</v>
      </c>
      <c r="D402" s="39" t="n">
        <v>10</v>
      </c>
      <c r="E402" s="39" t="s">
        <v>21</v>
      </c>
      <c r="F402" s="39" t="n">
        <v>1959900</v>
      </c>
      <c r="G402" s="39" t="s">
        <v>21</v>
      </c>
      <c r="H402" s="39" t="n">
        <v>2085000</v>
      </c>
      <c r="I402" s="39" t="s">
        <v>21</v>
      </c>
      <c r="J402" s="40" t="n">
        <v>125100</v>
      </c>
    </row>
    <row r="403" customFormat="false" ht="11.25" hidden="false" customHeight="true" outlineLevel="0" collapsed="false">
      <c r="B403" s="25" t="s">
        <v>33</v>
      </c>
      <c r="C403" s="39" t="n">
        <v>4488</v>
      </c>
      <c r="D403" s="39" t="n">
        <v>0.6</v>
      </c>
      <c r="E403" s="39" t="s">
        <v>21</v>
      </c>
      <c r="F403" s="39" t="n">
        <v>996336</v>
      </c>
      <c r="G403" s="39" t="s">
        <v>21</v>
      </c>
      <c r="H403" s="39" t="n">
        <v>1696464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5</v>
      </c>
      <c r="E404" s="39" t="s">
        <v>45</v>
      </c>
      <c r="F404" s="39" t="s">
        <v>45</v>
      </c>
      <c r="G404" s="39" t="s">
        <v>45</v>
      </c>
      <c r="H404" s="39" t="s">
        <v>45</v>
      </c>
      <c r="I404" s="39" t="s">
        <v>45</v>
      </c>
      <c r="J404" s="40" t="s">
        <v>45</v>
      </c>
    </row>
    <row r="405" customFormat="false" ht="11.25" hidden="false" customHeight="true" outlineLevel="0" collapsed="false">
      <c r="B405" s="42" t="s">
        <v>35</v>
      </c>
      <c r="C405" s="39" t="n">
        <v>14</v>
      </c>
      <c r="D405" s="39" t="n">
        <v>6</v>
      </c>
      <c r="E405" s="39" t="s">
        <v>21</v>
      </c>
      <c r="F405" s="39" t="s">
        <v>21</v>
      </c>
      <c r="G405" s="39" t="s">
        <v>21</v>
      </c>
      <c r="H405" s="39" t="n">
        <v>47174.4</v>
      </c>
      <c r="I405" s="39" t="n">
        <v>36825.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5</v>
      </c>
      <c r="E406" s="39" t="s">
        <v>45</v>
      </c>
      <c r="F406" s="39" t="s">
        <v>45</v>
      </c>
      <c r="G406" s="39" t="s">
        <v>45</v>
      </c>
      <c r="H406" s="39" t="s">
        <v>45</v>
      </c>
      <c r="I406" s="39" t="s">
        <v>45</v>
      </c>
      <c r="J406" s="40" t="s">
        <v>45</v>
      </c>
    </row>
    <row r="407" customFormat="false" ht="11.25" hidden="false" customHeight="true" outlineLevel="0" collapsed="false">
      <c r="B407" s="42" t="s">
        <v>37</v>
      </c>
      <c r="C407" s="39" t="n">
        <v>14</v>
      </c>
      <c r="D407" s="39" t="n">
        <v>46</v>
      </c>
      <c r="E407" s="39" t="s">
        <v>21</v>
      </c>
      <c r="F407" s="39" t="s">
        <v>21</v>
      </c>
      <c r="G407" s="39" t="s">
        <v>21</v>
      </c>
      <c r="H407" s="39" t="n">
        <v>308798</v>
      </c>
      <c r="I407" s="39" t="n">
        <v>335202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5</v>
      </c>
      <c r="E408" s="39" t="s">
        <v>45</v>
      </c>
      <c r="F408" s="39" t="s">
        <v>45</v>
      </c>
      <c r="G408" s="39" t="s">
        <v>45</v>
      </c>
      <c r="H408" s="39" t="s">
        <v>45</v>
      </c>
      <c r="I408" s="39" t="s">
        <v>45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51</v>
      </c>
      <c r="F411" s="26" t="n">
        <v>3635928</v>
      </c>
      <c r="G411" s="28" t="s">
        <v>51</v>
      </c>
      <c r="H411" s="26" t="n">
        <v>15843718</v>
      </c>
      <c r="I411" s="26" t="n">
        <v>10321394</v>
      </c>
      <c r="J411" s="50" t="n">
        <v>707760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.891</v>
      </c>
      <c r="D9" s="27"/>
      <c r="E9" s="28" t="s">
        <v>43</v>
      </c>
      <c r="F9" s="26" t="s">
        <v>43</v>
      </c>
      <c r="G9" s="28" t="s">
        <v>43</v>
      </c>
      <c r="H9" s="26" t="s">
        <v>43</v>
      </c>
      <c r="I9" s="26" t="s">
        <v>43</v>
      </c>
      <c r="J9" s="28" t="s">
        <v>43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s">
        <v>49</v>
      </c>
    </row>
    <row r="11" customFormat="false" ht="12" hidden="false" customHeight="true" outlineLevel="0" collapsed="false">
      <c r="B11" s="38" t="s">
        <v>23</v>
      </c>
      <c r="C11" s="39" t="n">
        <v>12.891</v>
      </c>
      <c r="D11" s="39" t="s">
        <v>43</v>
      </c>
      <c r="E11" s="39" t="s">
        <v>43</v>
      </c>
      <c r="F11" s="39" t="s">
        <v>43</v>
      </c>
      <c r="G11" s="39" t="s">
        <v>43</v>
      </c>
      <c r="H11" s="39" t="s">
        <v>43</v>
      </c>
      <c r="I11" s="39" t="s">
        <v>43</v>
      </c>
      <c r="J11" s="40" t="s">
        <v>43</v>
      </c>
      <c r="K11" s="36" t="s">
        <v>16</v>
      </c>
      <c r="L11" s="37" t="s">
        <v>49</v>
      </c>
    </row>
    <row r="12" customFormat="false" ht="12" hidden="false" customHeight="true" outlineLevel="0" collapsed="false">
      <c r="B12" s="38" t="s">
        <v>24</v>
      </c>
      <c r="C12" s="39" t="s">
        <v>43</v>
      </c>
      <c r="D12" s="39" t="s">
        <v>43</v>
      </c>
      <c r="E12" s="39" t="s">
        <v>43</v>
      </c>
      <c r="F12" s="39" t="s">
        <v>43</v>
      </c>
      <c r="G12" s="39" t="s">
        <v>43</v>
      </c>
      <c r="H12" s="39" t="s">
        <v>43</v>
      </c>
      <c r="I12" s="39" t="s">
        <v>43</v>
      </c>
      <c r="J12" s="40" t="s">
        <v>43</v>
      </c>
      <c r="K12" s="41" t="s">
        <v>25</v>
      </c>
      <c r="L12" s="37" t="s">
        <v>4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.623</v>
      </c>
      <c r="D17" s="39" t="s">
        <v>43</v>
      </c>
      <c r="E17" s="39" t="s">
        <v>43</v>
      </c>
      <c r="F17" s="39" t="s">
        <v>43</v>
      </c>
      <c r="G17" s="39" t="s">
        <v>43</v>
      </c>
      <c r="H17" s="39" t="s">
        <v>43</v>
      </c>
      <c r="I17" s="39" t="s">
        <v>43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61.607</v>
      </c>
      <c r="D18" s="39" t="s">
        <v>43</v>
      </c>
      <c r="E18" s="39" t="s">
        <v>43</v>
      </c>
      <c r="F18" s="39" t="s">
        <v>43</v>
      </c>
      <c r="G18" s="39" t="s">
        <v>43</v>
      </c>
      <c r="H18" s="39" t="s">
        <v>43</v>
      </c>
      <c r="I18" s="39" t="s">
        <v>43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1500</v>
      </c>
      <c r="D19" s="39" t="s">
        <v>43</v>
      </c>
      <c r="E19" s="39" t="s">
        <v>43</v>
      </c>
      <c r="F19" s="39" t="s">
        <v>43</v>
      </c>
      <c r="G19" s="39" t="s">
        <v>43</v>
      </c>
      <c r="H19" s="39" t="s">
        <v>43</v>
      </c>
      <c r="I19" s="39" t="s">
        <v>43</v>
      </c>
      <c r="J19" s="40" t="s">
        <v>43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.429</v>
      </c>
      <c r="D21" s="39" t="s">
        <v>43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s">
        <v>43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0.944</v>
      </c>
      <c r="D23" s="39" t="s">
        <v>43</v>
      </c>
      <c r="E23" s="39" t="s">
        <v>43</v>
      </c>
      <c r="F23" s="39" t="s">
        <v>43</v>
      </c>
      <c r="G23" s="39" t="s">
        <v>43</v>
      </c>
      <c r="H23" s="39" t="s">
        <v>43</v>
      </c>
      <c r="I23" s="39" t="s">
        <v>43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s">
        <v>43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9</v>
      </c>
      <c r="F27" s="26" t="s">
        <v>49</v>
      </c>
      <c r="G27" s="28" t="s">
        <v>49</v>
      </c>
      <c r="H27" s="26" t="s">
        <v>49</v>
      </c>
      <c r="I27" s="26" t="s">
        <v>49</v>
      </c>
      <c r="J27" s="50" t="s">
        <v>49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2.891</v>
      </c>
      <c r="D33" s="27"/>
      <c r="E33" s="28" t="s">
        <v>43</v>
      </c>
      <c r="F33" s="26" t="s">
        <v>43</v>
      </c>
      <c r="G33" s="28" t="s">
        <v>43</v>
      </c>
      <c r="H33" s="26" t="s">
        <v>43</v>
      </c>
      <c r="I33" s="26" t="s">
        <v>43</v>
      </c>
      <c r="J33" s="28" t="s">
        <v>43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s">
        <v>49</v>
      </c>
    </row>
    <row r="35" customFormat="false" ht="12" hidden="false" customHeight="true" outlineLevel="0" collapsed="false">
      <c r="B35" s="38" t="s">
        <v>23</v>
      </c>
      <c r="C35" s="39" t="n">
        <v>12.891</v>
      </c>
      <c r="D35" s="39" t="s">
        <v>43</v>
      </c>
      <c r="E35" s="39" t="s">
        <v>43</v>
      </c>
      <c r="F35" s="39" t="s">
        <v>43</v>
      </c>
      <c r="G35" s="39" t="s">
        <v>43</v>
      </c>
      <c r="H35" s="39" t="s">
        <v>43</v>
      </c>
      <c r="I35" s="39" t="s">
        <v>43</v>
      </c>
      <c r="J35" s="40" t="s">
        <v>43</v>
      </c>
      <c r="K35" s="36" t="s">
        <v>16</v>
      </c>
      <c r="L35" s="37" t="s">
        <v>49</v>
      </c>
    </row>
    <row r="36" customFormat="false" ht="12" hidden="false" customHeight="true" outlineLevel="0" collapsed="false">
      <c r="B36" s="38" t="s">
        <v>24</v>
      </c>
      <c r="C36" s="39" t="s">
        <v>43</v>
      </c>
      <c r="D36" s="39" t="s">
        <v>43</v>
      </c>
      <c r="E36" s="39" t="s">
        <v>43</v>
      </c>
      <c r="F36" s="39" t="s">
        <v>43</v>
      </c>
      <c r="G36" s="39" t="s">
        <v>43</v>
      </c>
      <c r="H36" s="39" t="s">
        <v>43</v>
      </c>
      <c r="I36" s="39" t="s">
        <v>43</v>
      </c>
      <c r="J36" s="40" t="s">
        <v>43</v>
      </c>
      <c r="K36" s="41" t="s">
        <v>25</v>
      </c>
      <c r="L36" s="37" t="s">
        <v>4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.623</v>
      </c>
      <c r="D41" s="39" t="s">
        <v>43</v>
      </c>
      <c r="E41" s="39" t="s">
        <v>43</v>
      </c>
      <c r="F41" s="39" t="s">
        <v>43</v>
      </c>
      <c r="G41" s="39" t="s">
        <v>43</v>
      </c>
      <c r="H41" s="39" t="s">
        <v>43</v>
      </c>
      <c r="I41" s="39" t="s">
        <v>43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61.607</v>
      </c>
      <c r="D42" s="39" t="s">
        <v>43</v>
      </c>
      <c r="E42" s="39" t="s">
        <v>43</v>
      </c>
      <c r="F42" s="39" t="s">
        <v>43</v>
      </c>
      <c r="G42" s="39" t="s">
        <v>43</v>
      </c>
      <c r="H42" s="39" t="s">
        <v>43</v>
      </c>
      <c r="I42" s="39" t="s">
        <v>43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1500</v>
      </c>
      <c r="D43" s="39" t="s">
        <v>43</v>
      </c>
      <c r="E43" s="39" t="s">
        <v>43</v>
      </c>
      <c r="F43" s="39" t="s">
        <v>43</v>
      </c>
      <c r="G43" s="39" t="s">
        <v>43</v>
      </c>
      <c r="H43" s="39" t="s">
        <v>43</v>
      </c>
      <c r="I43" s="39" t="s">
        <v>43</v>
      </c>
      <c r="J43" s="40" t="s">
        <v>43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.429</v>
      </c>
      <c r="D45" s="39" t="s">
        <v>43</v>
      </c>
      <c r="E45" s="39" t="s">
        <v>43</v>
      </c>
      <c r="F45" s="39" t="s">
        <v>43</v>
      </c>
      <c r="G45" s="39" t="s">
        <v>43</v>
      </c>
      <c r="H45" s="39" t="s">
        <v>43</v>
      </c>
      <c r="I45" s="39" t="s">
        <v>43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0.944</v>
      </c>
      <c r="D47" s="39" t="s">
        <v>43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s">
        <v>43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s">
        <v>43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9</v>
      </c>
      <c r="F51" s="26" t="s">
        <v>49</v>
      </c>
      <c r="G51" s="28" t="s">
        <v>49</v>
      </c>
      <c r="H51" s="26" t="s">
        <v>49</v>
      </c>
      <c r="I51" s="26" t="s">
        <v>49</v>
      </c>
      <c r="J51" s="50" t="s">
        <v>49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2</v>
      </c>
      <c r="D57" s="27"/>
      <c r="E57" s="28" t="s">
        <v>43</v>
      </c>
      <c r="F57" s="26" t="s">
        <v>43</v>
      </c>
      <c r="G57" s="28" t="s">
        <v>43</v>
      </c>
      <c r="H57" s="26" t="s">
        <v>43</v>
      </c>
      <c r="I57" s="26" t="s">
        <v>43</v>
      </c>
      <c r="J57" s="28" t="s">
        <v>43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s">
        <v>49</v>
      </c>
    </row>
    <row r="59" customFormat="false" ht="12" hidden="false" customHeight="true" outlineLevel="0" collapsed="false">
      <c r="B59" s="38" t="s">
        <v>23</v>
      </c>
      <c r="C59" s="39" t="n">
        <v>22</v>
      </c>
      <c r="D59" s="39" t="s">
        <v>43</v>
      </c>
      <c r="E59" s="39" t="s">
        <v>43</v>
      </c>
      <c r="F59" s="39" t="s">
        <v>43</v>
      </c>
      <c r="G59" s="39" t="s">
        <v>43</v>
      </c>
      <c r="H59" s="39" t="s">
        <v>43</v>
      </c>
      <c r="I59" s="39" t="s">
        <v>43</v>
      </c>
      <c r="J59" s="40" t="s">
        <v>43</v>
      </c>
      <c r="K59" s="36" t="s">
        <v>16</v>
      </c>
      <c r="L59" s="37" t="s">
        <v>49</v>
      </c>
    </row>
    <row r="60" customFormat="false" ht="12" hidden="false" customHeight="true" outlineLevel="0" collapsed="false">
      <c r="B60" s="38" t="s">
        <v>24</v>
      </c>
      <c r="C60" s="39" t="s">
        <v>43</v>
      </c>
      <c r="D60" s="39" t="s">
        <v>43</v>
      </c>
      <c r="E60" s="39" t="s">
        <v>43</v>
      </c>
      <c r="F60" s="39" t="s">
        <v>43</v>
      </c>
      <c r="G60" s="39" t="s">
        <v>43</v>
      </c>
      <c r="H60" s="39" t="s">
        <v>43</v>
      </c>
      <c r="I60" s="39" t="s">
        <v>43</v>
      </c>
      <c r="J60" s="40" t="s">
        <v>43</v>
      </c>
      <c r="K60" s="41" t="s">
        <v>25</v>
      </c>
      <c r="L60" s="37" t="s">
        <v>4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6</v>
      </c>
      <c r="D65" s="39" t="s">
        <v>43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s">
        <v>43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09</v>
      </c>
      <c r="D66" s="39" t="s">
        <v>43</v>
      </c>
      <c r="E66" s="39" t="s">
        <v>43</v>
      </c>
      <c r="F66" s="39" t="s">
        <v>43</v>
      </c>
      <c r="G66" s="39" t="s">
        <v>43</v>
      </c>
      <c r="H66" s="39" t="s">
        <v>43</v>
      </c>
      <c r="I66" s="39" t="s">
        <v>43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1500</v>
      </c>
      <c r="D67" s="39" t="s">
        <v>43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s">
        <v>43</v>
      </c>
      <c r="J67" s="40" t="s">
        <v>4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s">
        <v>43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s">
        <v>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0.86</v>
      </c>
      <c r="D71" s="39" t="s">
        <v>43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s">
        <v>43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s">
        <v>43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9</v>
      </c>
      <c r="F75" s="26" t="s">
        <v>49</v>
      </c>
      <c r="G75" s="28" t="s">
        <v>49</v>
      </c>
      <c r="H75" s="26" t="s">
        <v>49</v>
      </c>
      <c r="I75" s="26" t="s">
        <v>49</v>
      </c>
      <c r="J75" s="50" t="s">
        <v>4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1.5</v>
      </c>
      <c r="D81" s="27"/>
      <c r="E81" s="28" t="s">
        <v>43</v>
      </c>
      <c r="F81" s="26" t="s">
        <v>43</v>
      </c>
      <c r="G81" s="28" t="s">
        <v>43</v>
      </c>
      <c r="H81" s="26" t="s">
        <v>43</v>
      </c>
      <c r="I81" s="26" t="s">
        <v>43</v>
      </c>
      <c r="J81" s="28" t="s">
        <v>43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s">
        <v>49</v>
      </c>
    </row>
    <row r="83" customFormat="false" ht="12" hidden="false" customHeight="true" outlineLevel="0" collapsed="false">
      <c r="B83" s="38" t="s">
        <v>23</v>
      </c>
      <c r="C83" s="39" t="n">
        <v>21.5</v>
      </c>
      <c r="D83" s="39" t="s">
        <v>43</v>
      </c>
      <c r="E83" s="39" t="s">
        <v>43</v>
      </c>
      <c r="F83" s="39" t="s">
        <v>43</v>
      </c>
      <c r="G83" s="39" t="s">
        <v>43</v>
      </c>
      <c r="H83" s="39" t="s">
        <v>43</v>
      </c>
      <c r="I83" s="39" t="s">
        <v>43</v>
      </c>
      <c r="J83" s="40" t="s">
        <v>43</v>
      </c>
      <c r="K83" s="36" t="s">
        <v>16</v>
      </c>
      <c r="L83" s="37" t="s">
        <v>49</v>
      </c>
    </row>
    <row r="84" customFormat="false" ht="12" hidden="false" customHeight="true" outlineLevel="0" collapsed="false">
      <c r="B84" s="38" t="s">
        <v>24</v>
      </c>
      <c r="C84" s="39" t="s">
        <v>43</v>
      </c>
      <c r="D84" s="39" t="s">
        <v>43</v>
      </c>
      <c r="E84" s="39" t="s">
        <v>43</v>
      </c>
      <c r="F84" s="39" t="s">
        <v>43</v>
      </c>
      <c r="G84" s="39" t="s">
        <v>43</v>
      </c>
      <c r="H84" s="39" t="s">
        <v>43</v>
      </c>
      <c r="I84" s="39" t="s">
        <v>43</v>
      </c>
      <c r="J84" s="40" t="s">
        <v>43</v>
      </c>
      <c r="K84" s="41" t="s">
        <v>25</v>
      </c>
      <c r="L84" s="37" t="s">
        <v>4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6.2</v>
      </c>
      <c r="D89" s="39" t="s">
        <v>43</v>
      </c>
      <c r="E89" s="39" t="s">
        <v>43</v>
      </c>
      <c r="F89" s="39" t="s">
        <v>43</v>
      </c>
      <c r="G89" s="39" t="s">
        <v>43</v>
      </c>
      <c r="H89" s="39" t="s">
        <v>43</v>
      </c>
      <c r="I89" s="39" t="s">
        <v>43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09</v>
      </c>
      <c r="D90" s="39" t="s">
        <v>43</v>
      </c>
      <c r="E90" s="39" t="s">
        <v>43</v>
      </c>
      <c r="F90" s="39" t="s">
        <v>43</v>
      </c>
      <c r="G90" s="39" t="s">
        <v>43</v>
      </c>
      <c r="H90" s="39" t="s">
        <v>43</v>
      </c>
      <c r="I90" s="39" t="s">
        <v>43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1500</v>
      </c>
      <c r="D91" s="39" t="s">
        <v>43</v>
      </c>
      <c r="E91" s="39" t="s">
        <v>43</v>
      </c>
      <c r="F91" s="39" t="s">
        <v>43</v>
      </c>
      <c r="G91" s="39" t="s">
        <v>43</v>
      </c>
      <c r="H91" s="39" t="s">
        <v>43</v>
      </c>
      <c r="I91" s="39" t="s">
        <v>43</v>
      </c>
      <c r="J91" s="40" t="s">
        <v>4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s">
        <v>43</v>
      </c>
      <c r="E93" s="39" t="s">
        <v>43</v>
      </c>
      <c r="F93" s="39" t="s">
        <v>43</v>
      </c>
      <c r="G93" s="39" t="s">
        <v>43</v>
      </c>
      <c r="H93" s="39" t="s">
        <v>43</v>
      </c>
      <c r="I93" s="39" t="s">
        <v>43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0.84</v>
      </c>
      <c r="D95" s="39" t="s">
        <v>43</v>
      </c>
      <c r="E95" s="39" t="s">
        <v>43</v>
      </c>
      <c r="F95" s="39" t="s">
        <v>43</v>
      </c>
      <c r="G95" s="39" t="s">
        <v>43</v>
      </c>
      <c r="H95" s="39" t="s">
        <v>43</v>
      </c>
      <c r="I95" s="39" t="s">
        <v>43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s">
        <v>43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9</v>
      </c>
      <c r="F99" s="26" t="s">
        <v>49</v>
      </c>
      <c r="G99" s="28" t="s">
        <v>49</v>
      </c>
      <c r="H99" s="26" t="s">
        <v>49</v>
      </c>
      <c r="I99" s="26" t="s">
        <v>49</v>
      </c>
      <c r="J99" s="50" t="s">
        <v>49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9.8</v>
      </c>
      <c r="D105" s="27"/>
      <c r="E105" s="28" t="s">
        <v>43</v>
      </c>
      <c r="F105" s="26" t="s">
        <v>43</v>
      </c>
      <c r="G105" s="28" t="s">
        <v>43</v>
      </c>
      <c r="H105" s="26" t="s">
        <v>43</v>
      </c>
      <c r="I105" s="26" t="s">
        <v>43</v>
      </c>
      <c r="J105" s="28" t="s">
        <v>43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s">
        <v>49</v>
      </c>
    </row>
    <row r="107" customFormat="false" ht="12" hidden="false" customHeight="true" outlineLevel="0" collapsed="false">
      <c r="B107" s="38" t="s">
        <v>23</v>
      </c>
      <c r="C107" s="39" t="n">
        <v>19.8</v>
      </c>
      <c r="D107" s="39" t="s">
        <v>43</v>
      </c>
      <c r="E107" s="39" t="s">
        <v>43</v>
      </c>
      <c r="F107" s="39" t="s">
        <v>43</v>
      </c>
      <c r="G107" s="39" t="s">
        <v>43</v>
      </c>
      <c r="H107" s="39" t="s">
        <v>43</v>
      </c>
      <c r="I107" s="39" t="s">
        <v>43</v>
      </c>
      <c r="J107" s="40" t="s">
        <v>43</v>
      </c>
      <c r="K107" s="36" t="s">
        <v>16</v>
      </c>
      <c r="L107" s="37" t="s">
        <v>49</v>
      </c>
    </row>
    <row r="108" customFormat="false" ht="12" hidden="false" customHeight="true" outlineLevel="0" collapsed="false">
      <c r="B108" s="38" t="s">
        <v>24</v>
      </c>
      <c r="C108" s="39" t="s">
        <v>43</v>
      </c>
      <c r="D108" s="39" t="s">
        <v>43</v>
      </c>
      <c r="E108" s="39" t="s">
        <v>43</v>
      </c>
      <c r="F108" s="39" t="s">
        <v>43</v>
      </c>
      <c r="G108" s="39" t="s">
        <v>43</v>
      </c>
      <c r="H108" s="39" t="s">
        <v>43</v>
      </c>
      <c r="I108" s="39" t="s">
        <v>43</v>
      </c>
      <c r="J108" s="40" t="s">
        <v>43</v>
      </c>
      <c r="K108" s="41" t="s">
        <v>25</v>
      </c>
      <c r="L108" s="37" t="s">
        <v>4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5.6</v>
      </c>
      <c r="D113" s="39" t="s">
        <v>43</v>
      </c>
      <c r="E113" s="39" t="s">
        <v>43</v>
      </c>
      <c r="F113" s="39" t="s">
        <v>43</v>
      </c>
      <c r="G113" s="39" t="s">
        <v>43</v>
      </c>
      <c r="H113" s="39" t="s">
        <v>43</v>
      </c>
      <c r="I113" s="39" t="s">
        <v>43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11</v>
      </c>
      <c r="D114" s="39" t="s">
        <v>43</v>
      </c>
      <c r="E114" s="39" t="s">
        <v>43</v>
      </c>
      <c r="F114" s="39" t="s">
        <v>43</v>
      </c>
      <c r="G114" s="39" t="s">
        <v>43</v>
      </c>
      <c r="H114" s="39" t="s">
        <v>43</v>
      </c>
      <c r="I114" s="39" t="s">
        <v>43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1500</v>
      </c>
      <c r="D115" s="39" t="s">
        <v>43</v>
      </c>
      <c r="E115" s="39" t="s">
        <v>43</v>
      </c>
      <c r="F115" s="39" t="s">
        <v>43</v>
      </c>
      <c r="G115" s="39" t="s">
        <v>43</v>
      </c>
      <c r="H115" s="39" t="s">
        <v>43</v>
      </c>
      <c r="I115" s="39" t="s">
        <v>43</v>
      </c>
      <c r="J115" s="40" t="s">
        <v>4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</v>
      </c>
      <c r="D117" s="39" t="s">
        <v>43</v>
      </c>
      <c r="E117" s="39" t="s">
        <v>43</v>
      </c>
      <c r="F117" s="39" t="s">
        <v>43</v>
      </c>
      <c r="G117" s="39" t="s">
        <v>43</v>
      </c>
      <c r="H117" s="39" t="s">
        <v>43</v>
      </c>
      <c r="I117" s="39" t="s">
        <v>43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0.76</v>
      </c>
      <c r="D119" s="39" t="s">
        <v>43</v>
      </c>
      <c r="E119" s="39" t="s">
        <v>43</v>
      </c>
      <c r="F119" s="39" t="s">
        <v>43</v>
      </c>
      <c r="G119" s="39" t="s">
        <v>43</v>
      </c>
      <c r="H119" s="39" t="s">
        <v>43</v>
      </c>
      <c r="I119" s="39" t="s">
        <v>43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s">
        <v>43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9</v>
      </c>
      <c r="F123" s="26" t="s">
        <v>49</v>
      </c>
      <c r="G123" s="28" t="s">
        <v>49</v>
      </c>
      <c r="H123" s="26" t="s">
        <v>49</v>
      </c>
      <c r="I123" s="26" t="s">
        <v>49</v>
      </c>
      <c r="J123" s="50" t="s">
        <v>4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.049</v>
      </c>
      <c r="D129" s="27"/>
      <c r="E129" s="28" t="s">
        <v>43</v>
      </c>
      <c r="F129" s="26" t="s">
        <v>43</v>
      </c>
      <c r="G129" s="28" t="s">
        <v>43</v>
      </c>
      <c r="H129" s="26" t="s">
        <v>43</v>
      </c>
      <c r="I129" s="26" t="s">
        <v>43</v>
      </c>
      <c r="J129" s="28" t="s">
        <v>43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s">
        <v>49</v>
      </c>
    </row>
    <row r="131" customFormat="false" ht="12" hidden="false" customHeight="true" outlineLevel="0" collapsed="false">
      <c r="B131" s="38" t="s">
        <v>23</v>
      </c>
      <c r="C131" s="39" t="n">
        <v>23.049</v>
      </c>
      <c r="D131" s="39" t="s">
        <v>43</v>
      </c>
      <c r="E131" s="39" t="s">
        <v>43</v>
      </c>
      <c r="F131" s="39" t="s">
        <v>43</v>
      </c>
      <c r="G131" s="39" t="s">
        <v>43</v>
      </c>
      <c r="H131" s="39" t="s">
        <v>43</v>
      </c>
      <c r="I131" s="39" t="s">
        <v>43</v>
      </c>
      <c r="J131" s="40" t="s">
        <v>43</v>
      </c>
      <c r="K131" s="36" t="s">
        <v>16</v>
      </c>
      <c r="L131" s="37" t="s">
        <v>49</v>
      </c>
    </row>
    <row r="132" customFormat="false" ht="12" hidden="false" customHeight="true" outlineLevel="0" collapsed="false">
      <c r="B132" s="38" t="s">
        <v>24</v>
      </c>
      <c r="C132" s="39" t="s">
        <v>43</v>
      </c>
      <c r="D132" s="39" t="s">
        <v>43</v>
      </c>
      <c r="E132" s="39" t="s">
        <v>43</v>
      </c>
      <c r="F132" s="39" t="s">
        <v>43</v>
      </c>
      <c r="G132" s="39" t="s">
        <v>43</v>
      </c>
      <c r="H132" s="39" t="s">
        <v>43</v>
      </c>
      <c r="I132" s="39" t="s">
        <v>43</v>
      </c>
      <c r="J132" s="40" t="s">
        <v>43</v>
      </c>
      <c r="K132" s="41" t="s">
        <v>25</v>
      </c>
      <c r="L132" s="37" t="s">
        <v>4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4.773</v>
      </c>
      <c r="D137" s="39" t="s">
        <v>43</v>
      </c>
      <c r="E137" s="39" t="s">
        <v>43</v>
      </c>
      <c r="F137" s="39" t="s">
        <v>43</v>
      </c>
      <c r="G137" s="39" t="s">
        <v>43</v>
      </c>
      <c r="H137" s="39" t="s">
        <v>43</v>
      </c>
      <c r="I137" s="39" t="s">
        <v>43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115.1</v>
      </c>
      <c r="D138" s="39" t="s">
        <v>43</v>
      </c>
      <c r="E138" s="39" t="s">
        <v>43</v>
      </c>
      <c r="F138" s="39" t="s">
        <v>43</v>
      </c>
      <c r="G138" s="39" t="s">
        <v>43</v>
      </c>
      <c r="H138" s="39" t="s">
        <v>43</v>
      </c>
      <c r="I138" s="39" t="s">
        <v>43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1200</v>
      </c>
      <c r="D139" s="39" t="s">
        <v>43</v>
      </c>
      <c r="E139" s="39" t="s">
        <v>43</v>
      </c>
      <c r="F139" s="39" t="s">
        <v>43</v>
      </c>
      <c r="G139" s="39" t="s">
        <v>43</v>
      </c>
      <c r="H139" s="39" t="s">
        <v>43</v>
      </c>
      <c r="I139" s="39" t="s">
        <v>43</v>
      </c>
      <c r="J139" s="40" t="s">
        <v>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.169</v>
      </c>
      <c r="D141" s="39" t="s">
        <v>43</v>
      </c>
      <c r="E141" s="39" t="s">
        <v>43</v>
      </c>
      <c r="F141" s="39" t="s">
        <v>43</v>
      </c>
      <c r="G141" s="39" t="s">
        <v>43</v>
      </c>
      <c r="H141" s="39" t="s">
        <v>43</v>
      </c>
      <c r="I141" s="39" t="s">
        <v>4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0.74</v>
      </c>
      <c r="D143" s="39" t="s">
        <v>43</v>
      </c>
      <c r="E143" s="39" t="s">
        <v>43</v>
      </c>
      <c r="F143" s="39" t="s">
        <v>43</v>
      </c>
      <c r="G143" s="39" t="s">
        <v>43</v>
      </c>
      <c r="H143" s="39" t="s">
        <v>43</v>
      </c>
      <c r="I143" s="39" t="s">
        <v>43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s">
        <v>43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9</v>
      </c>
      <c r="F147" s="26" t="s">
        <v>49</v>
      </c>
      <c r="G147" s="28" t="s">
        <v>49</v>
      </c>
      <c r="H147" s="26" t="s">
        <v>49</v>
      </c>
      <c r="I147" s="26" t="s">
        <v>49</v>
      </c>
      <c r="J147" s="50" t="s">
        <v>4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.849</v>
      </c>
      <c r="D153" s="27"/>
      <c r="E153" s="28" t="s">
        <v>43</v>
      </c>
      <c r="F153" s="26" t="s">
        <v>43</v>
      </c>
      <c r="G153" s="28" t="s">
        <v>43</v>
      </c>
      <c r="H153" s="26" t="s">
        <v>43</v>
      </c>
      <c r="I153" s="26" t="s">
        <v>43</v>
      </c>
      <c r="J153" s="28" t="s">
        <v>43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s">
        <v>49</v>
      </c>
    </row>
    <row r="155" customFormat="false" ht="12" hidden="false" customHeight="true" outlineLevel="0" collapsed="false">
      <c r="B155" s="38" t="s">
        <v>23</v>
      </c>
      <c r="C155" s="39" t="n">
        <v>21.849</v>
      </c>
      <c r="D155" s="39" t="s">
        <v>43</v>
      </c>
      <c r="E155" s="39" t="s">
        <v>43</v>
      </c>
      <c r="F155" s="39" t="s">
        <v>43</v>
      </c>
      <c r="G155" s="39" t="s">
        <v>43</v>
      </c>
      <c r="H155" s="39" t="s">
        <v>43</v>
      </c>
      <c r="I155" s="39" t="s">
        <v>43</v>
      </c>
      <c r="J155" s="40" t="s">
        <v>43</v>
      </c>
      <c r="K155" s="36" t="s">
        <v>16</v>
      </c>
      <c r="L155" s="37" t="s">
        <v>49</v>
      </c>
    </row>
    <row r="156" customFormat="false" ht="12" hidden="false" customHeight="true" outlineLevel="0" collapsed="false">
      <c r="B156" s="38" t="s">
        <v>24</v>
      </c>
      <c r="C156" s="39" t="s">
        <v>43</v>
      </c>
      <c r="D156" s="39" t="s">
        <v>43</v>
      </c>
      <c r="E156" s="39" t="s">
        <v>43</v>
      </c>
      <c r="F156" s="39" t="s">
        <v>43</v>
      </c>
      <c r="G156" s="39" t="s">
        <v>43</v>
      </c>
      <c r="H156" s="39" t="s">
        <v>43</v>
      </c>
      <c r="I156" s="39" t="s">
        <v>43</v>
      </c>
      <c r="J156" s="40" t="s">
        <v>43</v>
      </c>
      <c r="K156" s="41" t="s">
        <v>25</v>
      </c>
      <c r="L156" s="37" t="s">
        <v>4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2.33</v>
      </c>
      <c r="D161" s="39" t="s">
        <v>43</v>
      </c>
      <c r="E161" s="39" t="s">
        <v>43</v>
      </c>
      <c r="F161" s="39" t="s">
        <v>43</v>
      </c>
      <c r="G161" s="39" t="s">
        <v>43</v>
      </c>
      <c r="H161" s="39" t="s">
        <v>43</v>
      </c>
      <c r="I161" s="39" t="s">
        <v>43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106.6</v>
      </c>
      <c r="D162" s="39" t="s">
        <v>43</v>
      </c>
      <c r="E162" s="39" t="s">
        <v>43</v>
      </c>
      <c r="F162" s="39" t="s">
        <v>43</v>
      </c>
      <c r="G162" s="39" t="s">
        <v>43</v>
      </c>
      <c r="H162" s="39" t="s">
        <v>43</v>
      </c>
      <c r="I162" s="39" t="s">
        <v>43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570</v>
      </c>
      <c r="D163" s="39" t="s">
        <v>43</v>
      </c>
      <c r="E163" s="39" t="s">
        <v>43</v>
      </c>
      <c r="F163" s="39" t="s">
        <v>43</v>
      </c>
      <c r="G163" s="39" t="s">
        <v>43</v>
      </c>
      <c r="H163" s="39" t="s">
        <v>43</v>
      </c>
      <c r="I163" s="39" t="s">
        <v>43</v>
      </c>
      <c r="J163" s="40" t="s">
        <v>43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.436</v>
      </c>
      <c r="D165" s="39" t="s">
        <v>43</v>
      </c>
      <c r="E165" s="39" t="s">
        <v>43</v>
      </c>
      <c r="F165" s="39" t="s">
        <v>43</v>
      </c>
      <c r="G165" s="39" t="s">
        <v>43</v>
      </c>
      <c r="H165" s="39" t="s">
        <v>43</v>
      </c>
      <c r="I165" s="39" t="s">
        <v>43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0.7</v>
      </c>
      <c r="D167" s="39" t="s">
        <v>43</v>
      </c>
      <c r="E167" s="39" t="s">
        <v>43</v>
      </c>
      <c r="F167" s="39" t="s">
        <v>43</v>
      </c>
      <c r="G167" s="39" t="s">
        <v>43</v>
      </c>
      <c r="H167" s="39" t="s">
        <v>43</v>
      </c>
      <c r="I167" s="39" t="s">
        <v>4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s">
        <v>43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9</v>
      </c>
      <c r="F171" s="26" t="s">
        <v>49</v>
      </c>
      <c r="G171" s="28" t="s">
        <v>49</v>
      </c>
      <c r="H171" s="26" t="s">
        <v>49</v>
      </c>
      <c r="I171" s="26" t="s">
        <v>49</v>
      </c>
      <c r="J171" s="50" t="s">
        <v>49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4.197</v>
      </c>
      <c r="D177" s="27"/>
      <c r="E177" s="28" t="s">
        <v>43</v>
      </c>
      <c r="F177" s="26" t="s">
        <v>43</v>
      </c>
      <c r="G177" s="28" t="s">
        <v>43</v>
      </c>
      <c r="H177" s="26" t="s">
        <v>43</v>
      </c>
      <c r="I177" s="26" t="s">
        <v>43</v>
      </c>
      <c r="J177" s="28" t="s">
        <v>43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s">
        <v>49</v>
      </c>
    </row>
    <row r="179" customFormat="false" ht="12" hidden="false" customHeight="true" outlineLevel="0" collapsed="false">
      <c r="B179" s="38" t="s">
        <v>23</v>
      </c>
      <c r="C179" s="39" t="n">
        <v>24.197</v>
      </c>
      <c r="D179" s="39" t="s">
        <v>43</v>
      </c>
      <c r="E179" s="39" t="s">
        <v>43</v>
      </c>
      <c r="F179" s="39" t="s">
        <v>43</v>
      </c>
      <c r="G179" s="39" t="s">
        <v>43</v>
      </c>
      <c r="H179" s="39" t="s">
        <v>43</v>
      </c>
      <c r="I179" s="39" t="s">
        <v>43</v>
      </c>
      <c r="J179" s="40" t="s">
        <v>43</v>
      </c>
      <c r="K179" s="36" t="s">
        <v>16</v>
      </c>
      <c r="L179" s="37" t="s">
        <v>49</v>
      </c>
    </row>
    <row r="180" customFormat="false" ht="12" hidden="false" customHeight="true" outlineLevel="0" collapsed="false">
      <c r="B180" s="38" t="s">
        <v>24</v>
      </c>
      <c r="C180" s="39" t="s">
        <v>43</v>
      </c>
      <c r="D180" s="39" t="s">
        <v>43</v>
      </c>
      <c r="E180" s="39" t="s">
        <v>43</v>
      </c>
      <c r="F180" s="39" t="s">
        <v>43</v>
      </c>
      <c r="G180" s="39" t="s">
        <v>43</v>
      </c>
      <c r="H180" s="39" t="s">
        <v>43</v>
      </c>
      <c r="I180" s="39" t="s">
        <v>43</v>
      </c>
      <c r="J180" s="40" t="s">
        <v>43</v>
      </c>
      <c r="K180" s="41" t="s">
        <v>25</v>
      </c>
      <c r="L180" s="37" t="s">
        <v>4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4.98</v>
      </c>
      <c r="D185" s="39" t="s">
        <v>43</v>
      </c>
      <c r="E185" s="39" t="s">
        <v>43</v>
      </c>
      <c r="F185" s="39" t="s">
        <v>43</v>
      </c>
      <c r="G185" s="39" t="s">
        <v>43</v>
      </c>
      <c r="H185" s="39" t="s">
        <v>43</v>
      </c>
      <c r="I185" s="39" t="s">
        <v>43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73.36</v>
      </c>
      <c r="D186" s="39" t="s">
        <v>43</v>
      </c>
      <c r="E186" s="39" t="s">
        <v>43</v>
      </c>
      <c r="F186" s="39" t="s">
        <v>43</v>
      </c>
      <c r="G186" s="39" t="s">
        <v>43</v>
      </c>
      <c r="H186" s="39" t="s">
        <v>43</v>
      </c>
      <c r="I186" s="39" t="s">
        <v>43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570</v>
      </c>
      <c r="D187" s="39" t="s">
        <v>43</v>
      </c>
      <c r="E187" s="39" t="s">
        <v>43</v>
      </c>
      <c r="F187" s="39" t="s">
        <v>43</v>
      </c>
      <c r="G187" s="39" t="s">
        <v>43</v>
      </c>
      <c r="H187" s="39" t="s">
        <v>43</v>
      </c>
      <c r="I187" s="39" t="s">
        <v>43</v>
      </c>
      <c r="J187" s="40" t="s">
        <v>4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407</v>
      </c>
      <c r="D189" s="39" t="s">
        <v>43</v>
      </c>
      <c r="E189" s="39" t="s">
        <v>43</v>
      </c>
      <c r="F189" s="39" t="s">
        <v>43</v>
      </c>
      <c r="G189" s="39" t="s">
        <v>43</v>
      </c>
      <c r="H189" s="39" t="s">
        <v>43</v>
      </c>
      <c r="I189" s="39" t="s">
        <v>4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0.65</v>
      </c>
      <c r="D191" s="39" t="s">
        <v>43</v>
      </c>
      <c r="E191" s="39" t="s">
        <v>43</v>
      </c>
      <c r="F191" s="39" t="s">
        <v>43</v>
      </c>
      <c r="G191" s="39" t="s">
        <v>43</v>
      </c>
      <c r="H191" s="39" t="s">
        <v>43</v>
      </c>
      <c r="I191" s="39" t="s">
        <v>43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s">
        <v>43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9</v>
      </c>
      <c r="F195" s="26" t="s">
        <v>49</v>
      </c>
      <c r="G195" s="28" t="s">
        <v>49</v>
      </c>
      <c r="H195" s="26" t="s">
        <v>49</v>
      </c>
      <c r="I195" s="26" t="s">
        <v>49</v>
      </c>
      <c r="J195" s="50" t="s">
        <v>49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5.486</v>
      </c>
      <c r="D201" s="27"/>
      <c r="E201" s="28" t="s">
        <v>43</v>
      </c>
      <c r="F201" s="26" t="s">
        <v>43</v>
      </c>
      <c r="G201" s="28" t="s">
        <v>43</v>
      </c>
      <c r="H201" s="26" t="s">
        <v>43</v>
      </c>
      <c r="I201" s="26" t="s">
        <v>43</v>
      </c>
      <c r="J201" s="28" t="s">
        <v>43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s">
        <v>49</v>
      </c>
    </row>
    <row r="203" customFormat="false" ht="12" hidden="false" customHeight="true" outlineLevel="0" collapsed="false">
      <c r="B203" s="38" t="s">
        <v>23</v>
      </c>
      <c r="C203" s="39" t="n">
        <v>15.486</v>
      </c>
      <c r="D203" s="39" t="s">
        <v>43</v>
      </c>
      <c r="E203" s="39" t="s">
        <v>43</v>
      </c>
      <c r="F203" s="39" t="s">
        <v>43</v>
      </c>
      <c r="G203" s="39" t="s">
        <v>43</v>
      </c>
      <c r="H203" s="39" t="s">
        <v>43</v>
      </c>
      <c r="I203" s="39" t="s">
        <v>43</v>
      </c>
      <c r="J203" s="40" t="s">
        <v>43</v>
      </c>
      <c r="K203" s="36" t="s">
        <v>16</v>
      </c>
      <c r="L203" s="37" t="s">
        <v>49</v>
      </c>
    </row>
    <row r="204" customFormat="false" ht="12" hidden="false" customHeight="true" outlineLevel="0" collapsed="false">
      <c r="B204" s="38" t="s">
        <v>24</v>
      </c>
      <c r="C204" s="39" t="s">
        <v>43</v>
      </c>
      <c r="D204" s="39" t="s">
        <v>43</v>
      </c>
      <c r="E204" s="39" t="s">
        <v>43</v>
      </c>
      <c r="F204" s="39" t="s">
        <v>43</v>
      </c>
      <c r="G204" s="39" t="s">
        <v>43</v>
      </c>
      <c r="H204" s="39" t="s">
        <v>43</v>
      </c>
      <c r="I204" s="39" t="s">
        <v>43</v>
      </c>
      <c r="J204" s="40" t="s">
        <v>43</v>
      </c>
      <c r="K204" s="41" t="s">
        <v>25</v>
      </c>
      <c r="L204" s="37" t="s">
        <v>4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.59</v>
      </c>
      <c r="D209" s="39" t="s">
        <v>43</v>
      </c>
      <c r="E209" s="39" t="s">
        <v>43</v>
      </c>
      <c r="F209" s="39" t="s">
        <v>43</v>
      </c>
      <c r="G209" s="39" t="s">
        <v>43</v>
      </c>
      <c r="H209" s="39" t="s">
        <v>43</v>
      </c>
      <c r="I209" s="39" t="s">
        <v>43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65.57</v>
      </c>
      <c r="D210" s="39" t="s">
        <v>43</v>
      </c>
      <c r="E210" s="39" t="s">
        <v>43</v>
      </c>
      <c r="F210" s="39" t="s">
        <v>43</v>
      </c>
      <c r="G210" s="39" t="s">
        <v>43</v>
      </c>
      <c r="H210" s="39" t="s">
        <v>43</v>
      </c>
      <c r="I210" s="39" t="s">
        <v>43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570</v>
      </c>
      <c r="D211" s="39" t="s">
        <v>43</v>
      </c>
      <c r="E211" s="39" t="s">
        <v>43</v>
      </c>
      <c r="F211" s="39" t="s">
        <v>43</v>
      </c>
      <c r="G211" s="39" t="s">
        <v>43</v>
      </c>
      <c r="H211" s="39" t="s">
        <v>43</v>
      </c>
      <c r="I211" s="39" t="s">
        <v>43</v>
      </c>
      <c r="J211" s="40" t="s">
        <v>4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738</v>
      </c>
      <c r="D213" s="39" t="s">
        <v>43</v>
      </c>
      <c r="E213" s="39" t="s">
        <v>43</v>
      </c>
      <c r="F213" s="39" t="s">
        <v>43</v>
      </c>
      <c r="G213" s="39" t="s">
        <v>43</v>
      </c>
      <c r="H213" s="39" t="s">
        <v>43</v>
      </c>
      <c r="I213" s="39" t="s">
        <v>43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0.64</v>
      </c>
      <c r="D215" s="39" t="s">
        <v>43</v>
      </c>
      <c r="E215" s="39" t="s">
        <v>43</v>
      </c>
      <c r="F215" s="39" t="s">
        <v>43</v>
      </c>
      <c r="G215" s="39" t="s">
        <v>43</v>
      </c>
      <c r="H215" s="39" t="s">
        <v>43</v>
      </c>
      <c r="I215" s="39" t="s">
        <v>43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s">
        <v>43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9</v>
      </c>
      <c r="F219" s="26" t="s">
        <v>49</v>
      </c>
      <c r="G219" s="28" t="s">
        <v>49</v>
      </c>
      <c r="H219" s="26" t="s">
        <v>49</v>
      </c>
      <c r="I219" s="26" t="s">
        <v>49</v>
      </c>
      <c r="J219" s="50" t="s">
        <v>49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6.902</v>
      </c>
      <c r="D225" s="27"/>
      <c r="E225" s="28" t="s">
        <v>43</v>
      </c>
      <c r="F225" s="26" t="s">
        <v>43</v>
      </c>
      <c r="G225" s="28" t="s">
        <v>43</v>
      </c>
      <c r="H225" s="26" t="s">
        <v>43</v>
      </c>
      <c r="I225" s="26" t="s">
        <v>43</v>
      </c>
      <c r="J225" s="28" t="s">
        <v>43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s">
        <v>49</v>
      </c>
    </row>
    <row r="227" customFormat="false" ht="12" hidden="false" customHeight="true" outlineLevel="0" collapsed="false">
      <c r="B227" s="38" t="s">
        <v>23</v>
      </c>
      <c r="C227" s="39" t="n">
        <v>16.902</v>
      </c>
      <c r="D227" s="39" t="s">
        <v>43</v>
      </c>
      <c r="E227" s="39" t="s">
        <v>43</v>
      </c>
      <c r="F227" s="39" t="s">
        <v>43</v>
      </c>
      <c r="G227" s="39" t="s">
        <v>43</v>
      </c>
      <c r="H227" s="39" t="s">
        <v>43</v>
      </c>
      <c r="I227" s="39" t="s">
        <v>43</v>
      </c>
      <c r="J227" s="40" t="s">
        <v>43</v>
      </c>
      <c r="K227" s="36" t="s">
        <v>16</v>
      </c>
      <c r="L227" s="37" t="s">
        <v>49</v>
      </c>
    </row>
    <row r="228" customFormat="false" ht="12" hidden="false" customHeight="true" outlineLevel="0" collapsed="false">
      <c r="B228" s="38" t="s">
        <v>24</v>
      </c>
      <c r="C228" s="39" t="s">
        <v>43</v>
      </c>
      <c r="D228" s="39" t="s">
        <v>43</v>
      </c>
      <c r="E228" s="39" t="s">
        <v>43</v>
      </c>
      <c r="F228" s="39" t="s">
        <v>43</v>
      </c>
      <c r="G228" s="39" t="s">
        <v>43</v>
      </c>
      <c r="H228" s="39" t="s">
        <v>43</v>
      </c>
      <c r="I228" s="39" t="s">
        <v>43</v>
      </c>
      <c r="J228" s="40" t="s">
        <v>43</v>
      </c>
      <c r="K228" s="41" t="s">
        <v>25</v>
      </c>
      <c r="L228" s="37" t="s">
        <v>4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.84</v>
      </c>
      <c r="D233" s="39" t="s">
        <v>43</v>
      </c>
      <c r="E233" s="39" t="s">
        <v>43</v>
      </c>
      <c r="F233" s="39" t="s">
        <v>43</v>
      </c>
      <c r="G233" s="39" t="s">
        <v>43</v>
      </c>
      <c r="H233" s="39" t="s">
        <v>43</v>
      </c>
      <c r="I233" s="39" t="s">
        <v>43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63.964</v>
      </c>
      <c r="D234" s="39" t="s">
        <v>43</v>
      </c>
      <c r="E234" s="39" t="s">
        <v>43</v>
      </c>
      <c r="F234" s="39" t="s">
        <v>43</v>
      </c>
      <c r="G234" s="39" t="s">
        <v>43</v>
      </c>
      <c r="H234" s="39" t="s">
        <v>43</v>
      </c>
      <c r="I234" s="39" t="s">
        <v>43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570</v>
      </c>
      <c r="D235" s="39" t="s">
        <v>43</v>
      </c>
      <c r="E235" s="39" t="s">
        <v>43</v>
      </c>
      <c r="F235" s="39" t="s">
        <v>43</v>
      </c>
      <c r="G235" s="39" t="s">
        <v>43</v>
      </c>
      <c r="H235" s="39" t="s">
        <v>43</v>
      </c>
      <c r="I235" s="39" t="s">
        <v>43</v>
      </c>
      <c r="J235" s="40" t="s">
        <v>4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11</v>
      </c>
      <c r="D237" s="39" t="s">
        <v>43</v>
      </c>
      <c r="E237" s="39" t="s">
        <v>43</v>
      </c>
      <c r="F237" s="39" t="s">
        <v>43</v>
      </c>
      <c r="G237" s="39" t="s">
        <v>43</v>
      </c>
      <c r="H237" s="39" t="s">
        <v>43</v>
      </c>
      <c r="I237" s="39" t="s">
        <v>43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0.6</v>
      </c>
      <c r="D239" s="39" t="s">
        <v>43</v>
      </c>
      <c r="E239" s="39" t="s">
        <v>43</v>
      </c>
      <c r="F239" s="39" t="s">
        <v>43</v>
      </c>
      <c r="G239" s="39" t="s">
        <v>43</v>
      </c>
      <c r="H239" s="39" t="s">
        <v>43</v>
      </c>
      <c r="I239" s="39" t="s">
        <v>43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s">
        <v>43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9</v>
      </c>
      <c r="F243" s="26" t="s">
        <v>49</v>
      </c>
      <c r="G243" s="28" t="s">
        <v>49</v>
      </c>
      <c r="H243" s="26" t="s">
        <v>49</v>
      </c>
      <c r="I243" s="26" t="s">
        <v>49</v>
      </c>
      <c r="J243" s="50" t="s">
        <v>49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9.38</v>
      </c>
      <c r="D249" s="27"/>
      <c r="E249" s="28" t="s">
        <v>43</v>
      </c>
      <c r="F249" s="26" t="s">
        <v>43</v>
      </c>
      <c r="G249" s="28" t="s">
        <v>43</v>
      </c>
      <c r="H249" s="26" t="s">
        <v>43</v>
      </c>
      <c r="I249" s="26" t="s">
        <v>43</v>
      </c>
      <c r="J249" s="28" t="s">
        <v>43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s">
        <v>49</v>
      </c>
    </row>
    <row r="251" customFormat="false" ht="12" hidden="false" customHeight="true" outlineLevel="0" collapsed="false">
      <c r="B251" s="38" t="s">
        <v>23</v>
      </c>
      <c r="C251" s="39" t="n">
        <v>8.796</v>
      </c>
      <c r="D251" s="39" t="s">
        <v>43</v>
      </c>
      <c r="E251" s="39" t="s">
        <v>43</v>
      </c>
      <c r="F251" s="39" t="s">
        <v>43</v>
      </c>
      <c r="G251" s="39" t="s">
        <v>43</v>
      </c>
      <c r="H251" s="39" t="s">
        <v>43</v>
      </c>
      <c r="I251" s="39" t="s">
        <v>43</v>
      </c>
      <c r="J251" s="40" t="s">
        <v>43</v>
      </c>
      <c r="K251" s="36" t="s">
        <v>16</v>
      </c>
      <c r="L251" s="37" t="s">
        <v>49</v>
      </c>
    </row>
    <row r="252" customFormat="false" ht="12" hidden="false" customHeight="true" outlineLevel="0" collapsed="false">
      <c r="B252" s="38" t="s">
        <v>24</v>
      </c>
      <c r="C252" s="39" t="n">
        <v>10.584</v>
      </c>
      <c r="D252" s="39" t="s">
        <v>43</v>
      </c>
      <c r="E252" s="39" t="s">
        <v>43</v>
      </c>
      <c r="F252" s="39" t="s">
        <v>43</v>
      </c>
      <c r="G252" s="39" t="s">
        <v>43</v>
      </c>
      <c r="H252" s="39" t="s">
        <v>43</v>
      </c>
      <c r="I252" s="39" t="s">
        <v>43</v>
      </c>
      <c r="J252" s="40" t="s">
        <v>43</v>
      </c>
      <c r="K252" s="41" t="s">
        <v>25</v>
      </c>
      <c r="L252" s="37" t="s">
        <v>4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.9</v>
      </c>
      <c r="D257" s="39" t="s">
        <v>43</v>
      </c>
      <c r="E257" s="39" t="s">
        <v>43</v>
      </c>
      <c r="F257" s="39" t="s">
        <v>43</v>
      </c>
      <c r="G257" s="39" t="s">
        <v>43</v>
      </c>
      <c r="H257" s="39" t="s">
        <v>43</v>
      </c>
      <c r="I257" s="39" t="s">
        <v>43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80.074</v>
      </c>
      <c r="D258" s="39" t="s">
        <v>43</v>
      </c>
      <c r="E258" s="39" t="s">
        <v>43</v>
      </c>
      <c r="F258" s="39" t="s">
        <v>43</v>
      </c>
      <c r="G258" s="39" t="s">
        <v>43</v>
      </c>
      <c r="H258" s="39" t="s">
        <v>43</v>
      </c>
      <c r="I258" s="39" t="s">
        <v>43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570</v>
      </c>
      <c r="D259" s="39" t="s">
        <v>43</v>
      </c>
      <c r="E259" s="39" t="s">
        <v>43</v>
      </c>
      <c r="F259" s="39" t="s">
        <v>43</v>
      </c>
      <c r="G259" s="39" t="s">
        <v>43</v>
      </c>
      <c r="H259" s="39" t="s">
        <v>43</v>
      </c>
      <c r="I259" s="39" t="s">
        <v>43</v>
      </c>
      <c r="J259" s="40" t="s">
        <v>43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.4</v>
      </c>
      <c r="D261" s="39" t="s">
        <v>43</v>
      </c>
      <c r="E261" s="39" t="s">
        <v>43</v>
      </c>
      <c r="F261" s="39" t="s">
        <v>43</v>
      </c>
      <c r="G261" s="39" t="s">
        <v>43</v>
      </c>
      <c r="H261" s="39" t="s">
        <v>43</v>
      </c>
      <c r="I261" s="39" t="s">
        <v>43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0.6</v>
      </c>
      <c r="D263" s="39" t="s">
        <v>43</v>
      </c>
      <c r="E263" s="39" t="s">
        <v>43</v>
      </c>
      <c r="F263" s="39" t="s">
        <v>43</v>
      </c>
      <c r="G263" s="39" t="s">
        <v>43</v>
      </c>
      <c r="H263" s="39" t="s">
        <v>43</v>
      </c>
      <c r="I263" s="39" t="s">
        <v>43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s">
        <v>43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9</v>
      </c>
      <c r="F267" s="26" t="s">
        <v>49</v>
      </c>
      <c r="G267" s="28" t="s">
        <v>49</v>
      </c>
      <c r="H267" s="26" t="s">
        <v>49</v>
      </c>
      <c r="I267" s="26" t="s">
        <v>49</v>
      </c>
      <c r="J267" s="50" t="s">
        <v>4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8.417</v>
      </c>
      <c r="D273" s="27"/>
      <c r="E273" s="28" t="s">
        <v>43</v>
      </c>
      <c r="F273" s="26" t="s">
        <v>43</v>
      </c>
      <c r="G273" s="28" t="s">
        <v>43</v>
      </c>
      <c r="H273" s="26" t="s">
        <v>43</v>
      </c>
      <c r="I273" s="26" t="s">
        <v>43</v>
      </c>
      <c r="J273" s="28" t="s">
        <v>43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s">
        <v>49</v>
      </c>
    </row>
    <row r="275" customFormat="false" ht="12" hidden="false" customHeight="true" outlineLevel="0" collapsed="false">
      <c r="B275" s="38" t="s">
        <v>23</v>
      </c>
      <c r="C275" s="39" t="n">
        <v>8.473</v>
      </c>
      <c r="D275" s="39" t="s">
        <v>43</v>
      </c>
      <c r="E275" s="39" t="s">
        <v>43</v>
      </c>
      <c r="F275" s="39" t="s">
        <v>43</v>
      </c>
      <c r="G275" s="39" t="s">
        <v>43</v>
      </c>
      <c r="H275" s="39" t="s">
        <v>43</v>
      </c>
      <c r="I275" s="39" t="s">
        <v>43</v>
      </c>
      <c r="J275" s="40" t="s">
        <v>43</v>
      </c>
      <c r="K275" s="36" t="s">
        <v>16</v>
      </c>
      <c r="L275" s="37" t="s">
        <v>49</v>
      </c>
    </row>
    <row r="276" customFormat="false" ht="12" hidden="false" customHeight="true" outlineLevel="0" collapsed="false">
      <c r="B276" s="38" t="s">
        <v>24</v>
      </c>
      <c r="C276" s="39" t="n">
        <v>9.944</v>
      </c>
      <c r="D276" s="39" t="s">
        <v>43</v>
      </c>
      <c r="E276" s="39" t="s">
        <v>43</v>
      </c>
      <c r="F276" s="39" t="s">
        <v>43</v>
      </c>
      <c r="G276" s="39" t="s">
        <v>43</v>
      </c>
      <c r="H276" s="39" t="s">
        <v>43</v>
      </c>
      <c r="I276" s="39" t="s">
        <v>43</v>
      </c>
      <c r="J276" s="40" t="s">
        <v>43</v>
      </c>
      <c r="K276" s="41" t="s">
        <v>25</v>
      </c>
      <c r="L276" s="37" t="s">
        <v>4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0.376</v>
      </c>
      <c r="D281" s="39" t="s">
        <v>43</v>
      </c>
      <c r="E281" s="39" t="s">
        <v>43</v>
      </c>
      <c r="F281" s="39" t="s">
        <v>43</v>
      </c>
      <c r="G281" s="39" t="s">
        <v>43</v>
      </c>
      <c r="H281" s="39" t="s">
        <v>43</v>
      </c>
      <c r="I281" s="39" t="s">
        <v>43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81.841</v>
      </c>
      <c r="D282" s="39" t="s">
        <v>43</v>
      </c>
      <c r="E282" s="39" t="s">
        <v>43</v>
      </c>
      <c r="F282" s="39" t="s">
        <v>43</v>
      </c>
      <c r="G282" s="39" t="s">
        <v>43</v>
      </c>
      <c r="H282" s="39" t="s">
        <v>43</v>
      </c>
      <c r="I282" s="39" t="s">
        <v>43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1783.446</v>
      </c>
      <c r="D283" s="39" t="s">
        <v>43</v>
      </c>
      <c r="E283" s="39" t="s">
        <v>43</v>
      </c>
      <c r="F283" s="39" t="s">
        <v>43</v>
      </c>
      <c r="G283" s="39" t="s">
        <v>43</v>
      </c>
      <c r="H283" s="39" t="s">
        <v>43</v>
      </c>
      <c r="I283" s="39" t="s">
        <v>43</v>
      </c>
      <c r="J283" s="40" t="s">
        <v>43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.93</v>
      </c>
      <c r="D285" s="39" t="s">
        <v>43</v>
      </c>
      <c r="E285" s="39" t="s">
        <v>43</v>
      </c>
      <c r="F285" s="39" t="s">
        <v>43</v>
      </c>
      <c r="G285" s="39" t="s">
        <v>43</v>
      </c>
      <c r="H285" s="39" t="s">
        <v>43</v>
      </c>
      <c r="I285" s="39" t="s">
        <v>43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0.853</v>
      </c>
      <c r="D287" s="39" t="s">
        <v>43</v>
      </c>
      <c r="E287" s="39" t="s">
        <v>43</v>
      </c>
      <c r="F287" s="39" t="s">
        <v>43</v>
      </c>
      <c r="G287" s="39" t="s">
        <v>43</v>
      </c>
      <c r="H287" s="39" t="s">
        <v>43</v>
      </c>
      <c r="I287" s="39" t="s">
        <v>43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s">
        <v>43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9</v>
      </c>
      <c r="F291" s="26" t="s">
        <v>49</v>
      </c>
      <c r="G291" s="28" t="s">
        <v>49</v>
      </c>
      <c r="H291" s="26" t="s">
        <v>49</v>
      </c>
      <c r="I291" s="26" t="s">
        <v>49</v>
      </c>
      <c r="J291" s="50" t="s">
        <v>49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8.77</v>
      </c>
      <c r="D297" s="27"/>
      <c r="E297" s="28" t="s">
        <v>43</v>
      </c>
      <c r="F297" s="26" t="s">
        <v>43</v>
      </c>
      <c r="G297" s="28" t="s">
        <v>43</v>
      </c>
      <c r="H297" s="26" t="s">
        <v>43</v>
      </c>
      <c r="I297" s="26" t="s">
        <v>43</v>
      </c>
      <c r="J297" s="28" t="s">
        <v>43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s">
        <v>49</v>
      </c>
    </row>
    <row r="299" customFormat="false" ht="12" hidden="false" customHeight="true" outlineLevel="0" collapsed="false">
      <c r="B299" s="38" t="s">
        <v>23</v>
      </c>
      <c r="C299" s="39" t="n">
        <v>8.033</v>
      </c>
      <c r="D299" s="39" t="s">
        <v>43</v>
      </c>
      <c r="E299" s="39" t="s">
        <v>43</v>
      </c>
      <c r="F299" s="39" t="s">
        <v>43</v>
      </c>
      <c r="G299" s="39" t="s">
        <v>43</v>
      </c>
      <c r="H299" s="39" t="s">
        <v>43</v>
      </c>
      <c r="I299" s="39" t="s">
        <v>43</v>
      </c>
      <c r="J299" s="40" t="s">
        <v>43</v>
      </c>
      <c r="K299" s="36" t="s">
        <v>16</v>
      </c>
      <c r="L299" s="37" t="s">
        <v>49</v>
      </c>
    </row>
    <row r="300" customFormat="false" ht="12" hidden="false" customHeight="true" outlineLevel="0" collapsed="false">
      <c r="B300" s="38" t="s">
        <v>24</v>
      </c>
      <c r="C300" s="39" t="n">
        <v>10.737</v>
      </c>
      <c r="D300" s="39" t="s">
        <v>43</v>
      </c>
      <c r="E300" s="39" t="s">
        <v>43</v>
      </c>
      <c r="F300" s="39" t="s">
        <v>43</v>
      </c>
      <c r="G300" s="39" t="s">
        <v>43</v>
      </c>
      <c r="H300" s="39" t="s">
        <v>43</v>
      </c>
      <c r="I300" s="39" t="s">
        <v>43</v>
      </c>
      <c r="J300" s="40" t="s">
        <v>43</v>
      </c>
      <c r="K300" s="41" t="s">
        <v>25</v>
      </c>
      <c r="L300" s="37" t="s">
        <v>4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2.253</v>
      </c>
      <c r="D305" s="39" t="s">
        <v>43</v>
      </c>
      <c r="E305" s="39" t="s">
        <v>43</v>
      </c>
      <c r="F305" s="39" t="s">
        <v>43</v>
      </c>
      <c r="G305" s="39" t="s">
        <v>43</v>
      </c>
      <c r="H305" s="39" t="s">
        <v>43</v>
      </c>
      <c r="I305" s="39" t="s">
        <v>43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78.303</v>
      </c>
      <c r="D306" s="39" t="s">
        <v>43</v>
      </c>
      <c r="E306" s="39" t="s">
        <v>43</v>
      </c>
      <c r="F306" s="39" t="s">
        <v>43</v>
      </c>
      <c r="G306" s="39" t="s">
        <v>43</v>
      </c>
      <c r="H306" s="39" t="s">
        <v>43</v>
      </c>
      <c r="I306" s="39" t="s">
        <v>43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1529.1</v>
      </c>
      <c r="D307" s="39" t="s">
        <v>43</v>
      </c>
      <c r="E307" s="39" t="s">
        <v>43</v>
      </c>
      <c r="F307" s="39" t="s">
        <v>43</v>
      </c>
      <c r="G307" s="39" t="s">
        <v>43</v>
      </c>
      <c r="H307" s="39" t="s">
        <v>43</v>
      </c>
      <c r="I307" s="39" t="s">
        <v>43</v>
      </c>
      <c r="J307" s="40" t="s">
        <v>43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163</v>
      </c>
      <c r="D309" s="39" t="s">
        <v>43</v>
      </c>
      <c r="E309" s="39" t="s">
        <v>43</v>
      </c>
      <c r="F309" s="39" t="s">
        <v>43</v>
      </c>
      <c r="G309" s="39" t="s">
        <v>43</v>
      </c>
      <c r="H309" s="39" t="s">
        <v>43</v>
      </c>
      <c r="I309" s="39" t="s">
        <v>43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0.853</v>
      </c>
      <c r="D311" s="39" t="s">
        <v>43</v>
      </c>
      <c r="E311" s="39" t="s">
        <v>43</v>
      </c>
      <c r="F311" s="39" t="s">
        <v>43</v>
      </c>
      <c r="G311" s="39" t="s">
        <v>43</v>
      </c>
      <c r="H311" s="39" t="s">
        <v>43</v>
      </c>
      <c r="I311" s="39" t="s">
        <v>43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s">
        <v>43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9</v>
      </c>
      <c r="F315" s="26" t="s">
        <v>49</v>
      </c>
      <c r="G315" s="28" t="s">
        <v>49</v>
      </c>
      <c r="H315" s="26" t="s">
        <v>49</v>
      </c>
      <c r="I315" s="26" t="s">
        <v>49</v>
      </c>
      <c r="J315" s="50" t="s">
        <v>49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.94</v>
      </c>
      <c r="D321" s="27"/>
      <c r="E321" s="28" t="s">
        <v>43</v>
      </c>
      <c r="F321" s="26" t="s">
        <v>43</v>
      </c>
      <c r="G321" s="28" t="s">
        <v>43</v>
      </c>
      <c r="H321" s="26" t="s">
        <v>43</v>
      </c>
      <c r="I321" s="26" t="s">
        <v>43</v>
      </c>
      <c r="J321" s="28" t="s">
        <v>43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s">
        <v>49</v>
      </c>
    </row>
    <row r="323" customFormat="false" ht="12" hidden="false" customHeight="true" outlineLevel="0" collapsed="false">
      <c r="B323" s="38" t="s">
        <v>23</v>
      </c>
      <c r="C323" s="39" t="n">
        <v>7.607</v>
      </c>
      <c r="D323" s="39" t="s">
        <v>43</v>
      </c>
      <c r="E323" s="39" t="s">
        <v>43</v>
      </c>
      <c r="F323" s="39" t="s">
        <v>43</v>
      </c>
      <c r="G323" s="39" t="s">
        <v>43</v>
      </c>
      <c r="H323" s="39" t="s">
        <v>43</v>
      </c>
      <c r="I323" s="39" t="s">
        <v>43</v>
      </c>
      <c r="J323" s="40" t="s">
        <v>43</v>
      </c>
      <c r="K323" s="36" t="s">
        <v>16</v>
      </c>
      <c r="L323" s="37" t="s">
        <v>49</v>
      </c>
    </row>
    <row r="324" customFormat="false" ht="12" hidden="false" customHeight="true" outlineLevel="0" collapsed="false">
      <c r="B324" s="38" t="s">
        <v>24</v>
      </c>
      <c r="C324" s="39" t="n">
        <v>10.333</v>
      </c>
      <c r="D324" s="39" t="s">
        <v>43</v>
      </c>
      <c r="E324" s="39" t="s">
        <v>43</v>
      </c>
      <c r="F324" s="39" t="s">
        <v>43</v>
      </c>
      <c r="G324" s="39" t="s">
        <v>43</v>
      </c>
      <c r="H324" s="39" t="s">
        <v>43</v>
      </c>
      <c r="I324" s="39" t="s">
        <v>43</v>
      </c>
      <c r="J324" s="40" t="s">
        <v>43</v>
      </c>
      <c r="K324" s="41" t="s">
        <v>25</v>
      </c>
      <c r="L324" s="37" t="s">
        <v>4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4.861</v>
      </c>
      <c r="D329" s="39" t="s">
        <v>43</v>
      </c>
      <c r="E329" s="39" t="s">
        <v>43</v>
      </c>
      <c r="F329" s="39" t="s">
        <v>43</v>
      </c>
      <c r="G329" s="39" t="s">
        <v>43</v>
      </c>
      <c r="H329" s="39" t="s">
        <v>43</v>
      </c>
      <c r="I329" s="39" t="s">
        <v>43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73.067</v>
      </c>
      <c r="D330" s="39" t="s">
        <v>43</v>
      </c>
      <c r="E330" s="39" t="s">
        <v>43</v>
      </c>
      <c r="F330" s="39" t="s">
        <v>43</v>
      </c>
      <c r="G330" s="39" t="s">
        <v>43</v>
      </c>
      <c r="H330" s="39" t="s">
        <v>43</v>
      </c>
      <c r="I330" s="39" t="s">
        <v>43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1529.1</v>
      </c>
      <c r="D331" s="39" t="s">
        <v>43</v>
      </c>
      <c r="E331" s="39" t="s">
        <v>43</v>
      </c>
      <c r="F331" s="39" t="s">
        <v>43</v>
      </c>
      <c r="G331" s="39" t="s">
        <v>43</v>
      </c>
      <c r="H331" s="39" t="s">
        <v>43</v>
      </c>
      <c r="I331" s="39" t="s">
        <v>43</v>
      </c>
      <c r="J331" s="40" t="s">
        <v>43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374</v>
      </c>
      <c r="D333" s="39" t="s">
        <v>43</v>
      </c>
      <c r="E333" s="39" t="s">
        <v>43</v>
      </c>
      <c r="F333" s="39" t="s">
        <v>43</v>
      </c>
      <c r="G333" s="39" t="s">
        <v>43</v>
      </c>
      <c r="H333" s="39" t="s">
        <v>43</v>
      </c>
      <c r="I333" s="39" t="s">
        <v>43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0.853</v>
      </c>
      <c r="D335" s="39" t="s">
        <v>43</v>
      </c>
      <c r="E335" s="39" t="s">
        <v>43</v>
      </c>
      <c r="F335" s="39" t="s">
        <v>43</v>
      </c>
      <c r="G335" s="39" t="s">
        <v>43</v>
      </c>
      <c r="H335" s="39" t="s">
        <v>43</v>
      </c>
      <c r="I335" s="39" t="s">
        <v>43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s">
        <v>43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9</v>
      </c>
      <c r="F339" s="26" t="s">
        <v>49</v>
      </c>
      <c r="G339" s="28" t="s">
        <v>49</v>
      </c>
      <c r="H339" s="26" t="s">
        <v>49</v>
      </c>
      <c r="I339" s="26" t="s">
        <v>49</v>
      </c>
      <c r="J339" s="50" t="s">
        <v>49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.408</v>
      </c>
      <c r="D345" s="27"/>
      <c r="E345" s="28" t="s">
        <v>43</v>
      </c>
      <c r="F345" s="26" t="s">
        <v>43</v>
      </c>
      <c r="G345" s="28" t="s">
        <v>43</v>
      </c>
      <c r="H345" s="26" t="s">
        <v>43</v>
      </c>
      <c r="I345" s="26" t="s">
        <v>43</v>
      </c>
      <c r="J345" s="28" t="s">
        <v>43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s">
        <v>49</v>
      </c>
    </row>
    <row r="347" customFormat="false" ht="12" hidden="false" customHeight="true" outlineLevel="0" collapsed="false">
      <c r="B347" s="38" t="s">
        <v>23</v>
      </c>
      <c r="C347" s="39" t="n">
        <v>7.835</v>
      </c>
      <c r="D347" s="39" t="s">
        <v>43</v>
      </c>
      <c r="E347" s="39" t="s">
        <v>43</v>
      </c>
      <c r="F347" s="39" t="s">
        <v>43</v>
      </c>
      <c r="G347" s="39" t="s">
        <v>43</v>
      </c>
      <c r="H347" s="39" t="s">
        <v>43</v>
      </c>
      <c r="I347" s="39" t="s">
        <v>43</v>
      </c>
      <c r="J347" s="40" t="s">
        <v>43</v>
      </c>
      <c r="K347" s="36" t="s">
        <v>16</v>
      </c>
      <c r="L347" s="37" t="s">
        <v>49</v>
      </c>
    </row>
    <row r="348" customFormat="false" ht="12" hidden="false" customHeight="true" outlineLevel="0" collapsed="false">
      <c r="B348" s="38" t="s">
        <v>24</v>
      </c>
      <c r="C348" s="39" t="n">
        <v>11.573</v>
      </c>
      <c r="D348" s="39" t="s">
        <v>43</v>
      </c>
      <c r="E348" s="39" t="s">
        <v>43</v>
      </c>
      <c r="F348" s="39" t="s">
        <v>43</v>
      </c>
      <c r="G348" s="39" t="s">
        <v>43</v>
      </c>
      <c r="H348" s="39" t="s">
        <v>43</v>
      </c>
      <c r="I348" s="39" t="s">
        <v>43</v>
      </c>
      <c r="J348" s="40" t="s">
        <v>43</v>
      </c>
      <c r="K348" s="41" t="s">
        <v>25</v>
      </c>
      <c r="L348" s="37" t="s">
        <v>4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4.13</v>
      </c>
      <c r="D353" s="39" t="s">
        <v>43</v>
      </c>
      <c r="E353" s="39" t="s">
        <v>43</v>
      </c>
      <c r="F353" s="39" t="s">
        <v>43</v>
      </c>
      <c r="G353" s="39" t="s">
        <v>43</v>
      </c>
      <c r="H353" s="39" t="s">
        <v>43</v>
      </c>
      <c r="I353" s="39" t="s">
        <v>43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76.853</v>
      </c>
      <c r="D354" s="39" t="s">
        <v>43</v>
      </c>
      <c r="E354" s="39" t="s">
        <v>43</v>
      </c>
      <c r="F354" s="39" t="s">
        <v>43</v>
      </c>
      <c r="G354" s="39" t="s">
        <v>43</v>
      </c>
      <c r="H354" s="39" t="s">
        <v>43</v>
      </c>
      <c r="I354" s="39" t="s">
        <v>4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1529.1</v>
      </c>
      <c r="D355" s="39" t="s">
        <v>43</v>
      </c>
      <c r="E355" s="39" t="s">
        <v>43</v>
      </c>
      <c r="F355" s="39" t="s">
        <v>43</v>
      </c>
      <c r="G355" s="39" t="s">
        <v>43</v>
      </c>
      <c r="H355" s="39" t="s">
        <v>43</v>
      </c>
      <c r="I355" s="39" t="s">
        <v>43</v>
      </c>
      <c r="J355" s="40" t="s">
        <v>43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635</v>
      </c>
      <c r="D357" s="39" t="s">
        <v>43</v>
      </c>
      <c r="E357" s="39" t="s">
        <v>43</v>
      </c>
      <c r="F357" s="39" t="s">
        <v>43</v>
      </c>
      <c r="G357" s="39" t="s">
        <v>43</v>
      </c>
      <c r="H357" s="39" t="s">
        <v>43</v>
      </c>
      <c r="I357" s="39" t="s">
        <v>43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</v>
      </c>
      <c r="D359" s="39" t="s">
        <v>43</v>
      </c>
      <c r="E359" s="39" t="s">
        <v>43</v>
      </c>
      <c r="F359" s="39" t="s">
        <v>43</v>
      </c>
      <c r="G359" s="39" t="s">
        <v>43</v>
      </c>
      <c r="H359" s="39" t="s">
        <v>43</v>
      </c>
      <c r="I359" s="39" t="s">
        <v>43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s">
        <v>43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9</v>
      </c>
      <c r="F363" s="26" t="s">
        <v>49</v>
      </c>
      <c r="G363" s="28" t="s">
        <v>49</v>
      </c>
      <c r="H363" s="26" t="s">
        <v>49</v>
      </c>
      <c r="I363" s="26" t="s">
        <v>49</v>
      </c>
      <c r="J363" s="50" t="s">
        <v>4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.742</v>
      </c>
      <c r="D369" s="27"/>
      <c r="E369" s="28" t="s">
        <v>43</v>
      </c>
      <c r="F369" s="26" t="s">
        <v>43</v>
      </c>
      <c r="G369" s="28" t="s">
        <v>43</v>
      </c>
      <c r="H369" s="26" t="s">
        <v>43</v>
      </c>
      <c r="I369" s="26" t="s">
        <v>43</v>
      </c>
      <c r="J369" s="28" t="s">
        <v>43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s">
        <v>49</v>
      </c>
    </row>
    <row r="371" customFormat="false" ht="12" hidden="false" customHeight="true" outlineLevel="0" collapsed="false">
      <c r="B371" s="38" t="s">
        <v>23</v>
      </c>
      <c r="C371" s="39" t="n">
        <v>7.832</v>
      </c>
      <c r="D371" s="39" t="s">
        <v>43</v>
      </c>
      <c r="E371" s="39" t="s">
        <v>43</v>
      </c>
      <c r="F371" s="39" t="s">
        <v>43</v>
      </c>
      <c r="G371" s="39" t="s">
        <v>43</v>
      </c>
      <c r="H371" s="39" t="s">
        <v>43</v>
      </c>
      <c r="I371" s="39" t="s">
        <v>43</v>
      </c>
      <c r="J371" s="40" t="s">
        <v>43</v>
      </c>
      <c r="K371" s="36" t="s">
        <v>16</v>
      </c>
      <c r="L371" s="37" t="s">
        <v>49</v>
      </c>
    </row>
    <row r="372" customFormat="false" ht="12" hidden="false" customHeight="true" outlineLevel="0" collapsed="false">
      <c r="B372" s="38" t="s">
        <v>24</v>
      </c>
      <c r="C372" s="39" t="n">
        <v>11.91</v>
      </c>
      <c r="D372" s="39" t="s">
        <v>43</v>
      </c>
      <c r="E372" s="39" t="s">
        <v>43</v>
      </c>
      <c r="F372" s="39" t="s">
        <v>43</v>
      </c>
      <c r="G372" s="39" t="s">
        <v>43</v>
      </c>
      <c r="H372" s="39" t="s">
        <v>43</v>
      </c>
      <c r="I372" s="39" t="s">
        <v>43</v>
      </c>
      <c r="J372" s="40" t="s">
        <v>43</v>
      </c>
      <c r="K372" s="41" t="s">
        <v>25</v>
      </c>
      <c r="L372" s="37" t="s">
        <v>4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.642</v>
      </c>
      <c r="D377" s="39" t="s">
        <v>43</v>
      </c>
      <c r="E377" s="39" t="s">
        <v>43</v>
      </c>
      <c r="F377" s="39" t="s">
        <v>43</v>
      </c>
      <c r="G377" s="39" t="s">
        <v>43</v>
      </c>
      <c r="H377" s="39" t="s">
        <v>43</v>
      </c>
      <c r="I377" s="39" t="s">
        <v>43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73.025</v>
      </c>
      <c r="D378" s="39" t="s">
        <v>43</v>
      </c>
      <c r="E378" s="39" t="s">
        <v>43</v>
      </c>
      <c r="F378" s="39" t="s">
        <v>43</v>
      </c>
      <c r="G378" s="39" t="s">
        <v>43</v>
      </c>
      <c r="H378" s="39" t="s">
        <v>43</v>
      </c>
      <c r="I378" s="39" t="s">
        <v>43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1565.629</v>
      </c>
      <c r="D379" s="39" t="s">
        <v>43</v>
      </c>
      <c r="E379" s="39" t="s">
        <v>43</v>
      </c>
      <c r="F379" s="39" t="s">
        <v>43</v>
      </c>
      <c r="G379" s="39" t="s">
        <v>43</v>
      </c>
      <c r="H379" s="39" t="s">
        <v>43</v>
      </c>
      <c r="I379" s="39" t="s">
        <v>43</v>
      </c>
      <c r="J379" s="40" t="s">
        <v>43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6.272</v>
      </c>
      <c r="D381" s="39" t="s">
        <v>43</v>
      </c>
      <c r="E381" s="39" t="s">
        <v>43</v>
      </c>
      <c r="F381" s="39" t="s">
        <v>43</v>
      </c>
      <c r="G381" s="39" t="s">
        <v>43</v>
      </c>
      <c r="H381" s="39" t="s">
        <v>43</v>
      </c>
      <c r="I381" s="39" t="s">
        <v>43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</v>
      </c>
      <c r="D383" s="39" t="s">
        <v>43</v>
      </c>
      <c r="E383" s="39" t="s">
        <v>43</v>
      </c>
      <c r="F383" s="39" t="s">
        <v>43</v>
      </c>
      <c r="G383" s="39" t="s">
        <v>43</v>
      </c>
      <c r="H383" s="39" t="s">
        <v>43</v>
      </c>
      <c r="I383" s="39" t="s">
        <v>43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s">
        <v>43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9</v>
      </c>
      <c r="F387" s="26" t="s">
        <v>49</v>
      </c>
      <c r="G387" s="28" t="s">
        <v>49</v>
      </c>
      <c r="H387" s="26" t="s">
        <v>49</v>
      </c>
      <c r="I387" s="26" t="s">
        <v>49</v>
      </c>
      <c r="J387" s="50" t="s">
        <v>49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.233</v>
      </c>
      <c r="D393" s="27"/>
      <c r="E393" s="28" t="s">
        <v>43</v>
      </c>
      <c r="F393" s="26" t="s">
        <v>43</v>
      </c>
      <c r="G393" s="28" t="s">
        <v>43</v>
      </c>
      <c r="H393" s="26" t="s">
        <v>43</v>
      </c>
      <c r="I393" s="26" t="s">
        <v>43</v>
      </c>
      <c r="J393" s="28" t="s">
        <v>43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s">
        <v>49</v>
      </c>
    </row>
    <row r="395" customFormat="false" ht="12" hidden="false" customHeight="true" outlineLevel="0" collapsed="false">
      <c r="B395" s="38" t="s">
        <v>23</v>
      </c>
      <c r="C395" s="39" t="n">
        <v>7.494</v>
      </c>
      <c r="D395" s="39" t="s">
        <v>43</v>
      </c>
      <c r="E395" s="39" t="s">
        <v>43</v>
      </c>
      <c r="F395" s="39" t="s">
        <v>43</v>
      </c>
      <c r="G395" s="39" t="s">
        <v>43</v>
      </c>
      <c r="H395" s="39" t="s">
        <v>43</v>
      </c>
      <c r="I395" s="39" t="s">
        <v>43</v>
      </c>
      <c r="J395" s="40" t="s">
        <v>43</v>
      </c>
      <c r="K395" s="36" t="s">
        <v>16</v>
      </c>
      <c r="L395" s="37" t="s">
        <v>49</v>
      </c>
    </row>
    <row r="396" customFormat="false" ht="12" hidden="false" customHeight="true" outlineLevel="0" collapsed="false">
      <c r="B396" s="38" t="s">
        <v>24</v>
      </c>
      <c r="C396" s="39" t="n">
        <v>11.739</v>
      </c>
      <c r="D396" s="39" t="s">
        <v>43</v>
      </c>
      <c r="E396" s="39" t="s">
        <v>43</v>
      </c>
      <c r="F396" s="39" t="s">
        <v>43</v>
      </c>
      <c r="G396" s="39" t="s">
        <v>43</v>
      </c>
      <c r="H396" s="39" t="s">
        <v>43</v>
      </c>
      <c r="I396" s="39" t="s">
        <v>43</v>
      </c>
      <c r="J396" s="40" t="s">
        <v>43</v>
      </c>
      <c r="K396" s="41" t="s">
        <v>25</v>
      </c>
      <c r="L396" s="37" t="s">
        <v>4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.45</v>
      </c>
      <c r="D401" s="39" t="s">
        <v>43</v>
      </c>
      <c r="E401" s="39" t="s">
        <v>43</v>
      </c>
      <c r="F401" s="39" t="s">
        <v>43</v>
      </c>
      <c r="G401" s="39" t="s">
        <v>43</v>
      </c>
      <c r="H401" s="39" t="s">
        <v>43</v>
      </c>
      <c r="I401" s="39" t="s">
        <v>43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59.613</v>
      </c>
      <c r="D402" s="39" t="s">
        <v>43</v>
      </c>
      <c r="E402" s="39" t="s">
        <v>43</v>
      </c>
      <c r="F402" s="39" t="s">
        <v>43</v>
      </c>
      <c r="G402" s="39" t="s">
        <v>43</v>
      </c>
      <c r="H402" s="39" t="s">
        <v>43</v>
      </c>
      <c r="I402" s="39" t="s">
        <v>43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1565.629</v>
      </c>
      <c r="D403" s="39" t="s">
        <v>43</v>
      </c>
      <c r="E403" s="39" t="s">
        <v>43</v>
      </c>
      <c r="F403" s="39" t="s">
        <v>43</v>
      </c>
      <c r="G403" s="39" t="s">
        <v>43</v>
      </c>
      <c r="H403" s="39" t="s">
        <v>43</v>
      </c>
      <c r="I403" s="39" t="s">
        <v>43</v>
      </c>
      <c r="J403" s="40" t="s">
        <v>4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.066</v>
      </c>
      <c r="D405" s="39" t="s">
        <v>43</v>
      </c>
      <c r="E405" s="39" t="s">
        <v>43</v>
      </c>
      <c r="F405" s="39" t="s">
        <v>43</v>
      </c>
      <c r="G405" s="39" t="s">
        <v>43</v>
      </c>
      <c r="H405" s="39" t="s">
        <v>43</v>
      </c>
      <c r="I405" s="39" t="s">
        <v>43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</v>
      </c>
      <c r="D407" s="39" t="s">
        <v>43</v>
      </c>
      <c r="E407" s="39" t="s">
        <v>43</v>
      </c>
      <c r="F407" s="39" t="s">
        <v>43</v>
      </c>
      <c r="G407" s="39" t="s">
        <v>43</v>
      </c>
      <c r="H407" s="39" t="s">
        <v>43</v>
      </c>
      <c r="I407" s="39" t="s">
        <v>43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s">
        <v>43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9</v>
      </c>
      <c r="F411" s="26" t="s">
        <v>49</v>
      </c>
      <c r="G411" s="28" t="s">
        <v>49</v>
      </c>
      <c r="H411" s="26" t="s">
        <v>49</v>
      </c>
      <c r="I411" s="26" t="s">
        <v>49</v>
      </c>
      <c r="J411" s="50" t="s">
        <v>49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0049</v>
      </c>
      <c r="D9" s="27"/>
      <c r="E9" s="28" t="s">
        <v>21</v>
      </c>
      <c r="F9" s="26" t="n">
        <v>17324661</v>
      </c>
      <c r="G9" s="28" t="s">
        <v>21</v>
      </c>
      <c r="H9" s="26" t="n">
        <v>465646825.666667</v>
      </c>
      <c r="I9" s="26" t="n">
        <v>117858513.33333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4919</v>
      </c>
      <c r="D11" s="39" t="n">
        <v>70</v>
      </c>
      <c r="E11" s="39" t="s">
        <v>21</v>
      </c>
      <c r="F11" s="39" t="n">
        <v>9193611</v>
      </c>
      <c r="G11" s="39" t="s">
        <v>21</v>
      </c>
      <c r="H11" s="39" t="n">
        <v>261908875.666667</v>
      </c>
      <c r="I11" s="39" t="n">
        <v>73227513.3333333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30</v>
      </c>
      <c r="D12" s="39" t="n">
        <v>50</v>
      </c>
      <c r="E12" s="39" t="s">
        <v>21</v>
      </c>
      <c r="F12" s="39" t="n">
        <v>8131050</v>
      </c>
      <c r="G12" s="39" t="s">
        <v>21</v>
      </c>
      <c r="H12" s="39" t="n">
        <v>203737950</v>
      </c>
      <c r="I12" s="39" t="n">
        <v>44631000</v>
      </c>
      <c r="J12" s="40" t="s">
        <v>21</v>
      </c>
      <c r="K12" s="41" t="s">
        <v>25</v>
      </c>
      <c r="L12" s="37" t="s">
        <v>4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159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n">
        <v>33272000</v>
      </c>
      <c r="I17" s="39" t="n">
        <v>33272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9464</v>
      </c>
      <c r="D18" s="39" t="n">
        <v>20</v>
      </c>
      <c r="E18" s="39" t="s">
        <v>21</v>
      </c>
      <c r="F18" s="39" t="n">
        <v>90340621.0479834</v>
      </c>
      <c r="G18" s="39" t="s">
        <v>21</v>
      </c>
      <c r="H18" s="39" t="n">
        <v>298939378.952017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228020.6073607</v>
      </c>
      <c r="D19" s="39" t="n">
        <v>0.6</v>
      </c>
      <c r="E19" s="39" t="s">
        <v>21</v>
      </c>
      <c r="F19" s="39" t="n">
        <v>27362472.8832841</v>
      </c>
      <c r="G19" s="39" t="s">
        <v>21</v>
      </c>
      <c r="H19" s="39" t="n">
        <v>109449891.533136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9.316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n">
        <v>4034610</v>
      </c>
      <c r="I21" s="39" t="n">
        <v>44829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941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21172500</v>
      </c>
      <c r="I23" s="39" t="n">
        <v>23525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n">
        <v>135027754.931268</v>
      </c>
      <c r="G27" s="28" t="s">
        <v>47</v>
      </c>
      <c r="H27" s="26" t="n">
        <v>932515206.15182</v>
      </c>
      <c r="I27" s="26" t="n">
        <v>153931303.333333</v>
      </c>
      <c r="J27" s="50" t="s">
        <v>47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8844</v>
      </c>
      <c r="D33" s="27"/>
      <c r="E33" s="28" t="s">
        <v>21</v>
      </c>
      <c r="F33" s="26" t="n">
        <v>19435336</v>
      </c>
      <c r="G33" s="28" t="s">
        <v>21</v>
      </c>
      <c r="H33" s="26" t="n">
        <v>412675117.333333</v>
      </c>
      <c r="I33" s="26" t="n">
        <v>101629546.66666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n">
        <v>4577</v>
      </c>
      <c r="D35" s="39" t="n">
        <v>70</v>
      </c>
      <c r="E35" s="39" t="s">
        <v>21</v>
      </c>
      <c r="F35" s="39" t="n">
        <v>8618491</v>
      </c>
      <c r="G35" s="39" t="s">
        <v>21</v>
      </c>
      <c r="H35" s="39" t="n">
        <v>245984762.333333</v>
      </c>
      <c r="I35" s="39" t="n">
        <v>65786746.6666667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267</v>
      </c>
      <c r="D36" s="39" t="n">
        <v>50</v>
      </c>
      <c r="E36" s="39" t="s">
        <v>21</v>
      </c>
      <c r="F36" s="39" t="n">
        <v>10816845</v>
      </c>
      <c r="G36" s="39" t="s">
        <v>21</v>
      </c>
      <c r="H36" s="39" t="n">
        <v>166690355</v>
      </c>
      <c r="I36" s="39" t="n">
        <v>35842800</v>
      </c>
      <c r="J36" s="40" t="s">
        <v>21</v>
      </c>
      <c r="K36" s="41" t="s">
        <v>25</v>
      </c>
      <c r="L36" s="37" t="s">
        <v>4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34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n">
        <v>25872000</v>
      </c>
      <c r="I41" s="39" t="n">
        <v>258720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1868</v>
      </c>
      <c r="D42" s="39" t="n">
        <v>20</v>
      </c>
      <c r="E42" s="39" t="s">
        <v>21</v>
      </c>
      <c r="F42" s="39" t="n">
        <v>105451525.888294</v>
      </c>
      <c r="G42" s="39" t="s">
        <v>21</v>
      </c>
      <c r="H42" s="39" t="n">
        <v>331908474.111706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221087.787093515</v>
      </c>
      <c r="D43" s="39" t="n">
        <v>0.6</v>
      </c>
      <c r="E43" s="39" t="s">
        <v>21</v>
      </c>
      <c r="F43" s="39" t="n">
        <v>26530534.4512218</v>
      </c>
      <c r="G43" s="39" t="s">
        <v>21</v>
      </c>
      <c r="H43" s="39" t="n">
        <v>106122137.804887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9.316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n">
        <v>4034610</v>
      </c>
      <c r="I45" s="39" t="n">
        <v>44829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939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21127500</v>
      </c>
      <c r="I47" s="39" t="n">
        <v>234750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n">
        <v>151417396.339516</v>
      </c>
      <c r="G51" s="28" t="s">
        <v>47</v>
      </c>
      <c r="H51" s="26" t="n">
        <v>901739839.249926</v>
      </c>
      <c r="I51" s="26" t="n">
        <v>130297336.666667</v>
      </c>
      <c r="J51" s="50" t="s">
        <v>4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8221</v>
      </c>
      <c r="D57" s="27"/>
      <c r="E57" s="28" t="s">
        <v>21</v>
      </c>
      <c r="F57" s="26" t="n">
        <v>17409507</v>
      </c>
      <c r="G57" s="28" t="s">
        <v>21</v>
      </c>
      <c r="H57" s="26" t="n">
        <v>387670073</v>
      </c>
      <c r="I57" s="26" t="n">
        <v>91110420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4257</v>
      </c>
      <c r="D59" s="39" t="n">
        <v>70</v>
      </c>
      <c r="E59" s="39" t="s">
        <v>21</v>
      </c>
      <c r="F59" s="39" t="n">
        <v>7539147</v>
      </c>
      <c r="G59" s="39" t="s">
        <v>21</v>
      </c>
      <c r="H59" s="39" t="n">
        <v>231448833</v>
      </c>
      <c r="I59" s="39" t="n">
        <v>5900202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964</v>
      </c>
      <c r="D60" s="39" t="n">
        <v>50</v>
      </c>
      <c r="E60" s="39" t="s">
        <v>21</v>
      </c>
      <c r="F60" s="39" t="n">
        <v>9870360</v>
      </c>
      <c r="G60" s="39" t="s">
        <v>21</v>
      </c>
      <c r="H60" s="39" t="n">
        <v>156221240</v>
      </c>
      <c r="I60" s="39" t="n">
        <v>32108400</v>
      </c>
      <c r="J60" s="40" t="s">
        <v>21</v>
      </c>
      <c r="K60" s="41" t="s">
        <v>25</v>
      </c>
      <c r="L60" s="37" t="s">
        <v>4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70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n">
        <v>14960000</v>
      </c>
      <c r="I65" s="39" t="n">
        <v>149600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086</v>
      </c>
      <c r="D66" s="39" t="n">
        <v>20</v>
      </c>
      <c r="E66" s="39" t="s">
        <v>21</v>
      </c>
      <c r="F66" s="39" t="n">
        <v>110495096.849492</v>
      </c>
      <c r="G66" s="39" t="s">
        <v>21</v>
      </c>
      <c r="H66" s="39" t="n">
        <v>331224903.150508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203372.646035251</v>
      </c>
      <c r="D67" s="39" t="n">
        <v>0.6</v>
      </c>
      <c r="E67" s="39" t="s">
        <v>21</v>
      </c>
      <c r="F67" s="39" t="n">
        <v>24404717.5242301</v>
      </c>
      <c r="G67" s="39" t="s">
        <v>21</v>
      </c>
      <c r="H67" s="39" t="n">
        <v>97618870.0969203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9.316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n">
        <v>4034610</v>
      </c>
      <c r="I69" s="39" t="n">
        <v>44829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900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20250000</v>
      </c>
      <c r="I71" s="39" t="n">
        <v>2250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n">
        <v>152309321.373722</v>
      </c>
      <c r="G75" s="28" t="s">
        <v>47</v>
      </c>
      <c r="H75" s="26" t="n">
        <v>855758456.247428</v>
      </c>
      <c r="I75" s="26" t="n">
        <v>108768710</v>
      </c>
      <c r="J75" s="50" t="s">
        <v>4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643</v>
      </c>
      <c r="D81" s="27"/>
      <c r="E81" s="28" t="s">
        <v>21</v>
      </c>
      <c r="F81" s="26" t="n">
        <v>14464630</v>
      </c>
      <c r="G81" s="28" t="s">
        <v>21</v>
      </c>
      <c r="H81" s="26" t="n">
        <v>365637596.666667</v>
      </c>
      <c r="I81" s="26" t="n">
        <v>81707773.3333333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983</v>
      </c>
      <c r="D83" s="39" t="n">
        <v>70</v>
      </c>
      <c r="E83" s="39" t="s">
        <v>21</v>
      </c>
      <c r="F83" s="39" t="n">
        <v>6412630</v>
      </c>
      <c r="G83" s="39" t="s">
        <v>21</v>
      </c>
      <c r="H83" s="39" t="n">
        <v>219237596.666667</v>
      </c>
      <c r="I83" s="39" t="n">
        <v>53159773.3333333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660</v>
      </c>
      <c r="D84" s="39" t="n">
        <v>50</v>
      </c>
      <c r="E84" s="39" t="s">
        <v>21</v>
      </c>
      <c r="F84" s="39" t="n">
        <v>8052000</v>
      </c>
      <c r="G84" s="39" t="s">
        <v>21</v>
      </c>
      <c r="H84" s="39" t="n">
        <v>146400000</v>
      </c>
      <c r="I84" s="39" t="n">
        <v>28548000</v>
      </c>
      <c r="J84" s="40" t="s">
        <v>21</v>
      </c>
      <c r="K84" s="41" t="s">
        <v>25</v>
      </c>
      <c r="L84" s="37" t="s">
        <v>4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68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n">
        <v>10144000</v>
      </c>
      <c r="I89" s="39" t="n">
        <v>101440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860</v>
      </c>
      <c r="D90" s="39" t="n">
        <v>20</v>
      </c>
      <c r="E90" s="39" t="s">
        <v>21</v>
      </c>
      <c r="F90" s="39" t="n">
        <v>97764781.3400372</v>
      </c>
      <c r="G90" s="39" t="s">
        <v>21</v>
      </c>
      <c r="H90" s="39" t="n">
        <v>279435218.659963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351.55839539</v>
      </c>
      <c r="D91" s="39" t="n">
        <v>0.6</v>
      </c>
      <c r="E91" s="39" t="s">
        <v>21</v>
      </c>
      <c r="F91" s="39" t="n">
        <v>23802187.0074468</v>
      </c>
      <c r="G91" s="39" t="s">
        <v>21</v>
      </c>
      <c r="H91" s="39" t="n">
        <v>95208748.0297871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9.316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n">
        <v>4034610</v>
      </c>
      <c r="I93" s="39" t="n">
        <v>44829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41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8922500</v>
      </c>
      <c r="I95" s="39" t="n">
        <v>210250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n">
        <v>136031598.347484</v>
      </c>
      <c r="G99" s="28" t="s">
        <v>47</v>
      </c>
      <c r="H99" s="26" t="n">
        <v>773382673.356417</v>
      </c>
      <c r="I99" s="26" t="n">
        <v>94402563.3333333</v>
      </c>
      <c r="J99" s="50" t="s">
        <v>4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696</v>
      </c>
      <c r="D105" s="27"/>
      <c r="E105" s="28" t="s">
        <v>21</v>
      </c>
      <c r="F105" s="26" t="n">
        <v>14341977</v>
      </c>
      <c r="G105" s="28" t="s">
        <v>21</v>
      </c>
      <c r="H105" s="26" t="n">
        <v>369395356.333333</v>
      </c>
      <c r="I105" s="26" t="n">
        <v>78322666.6666667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3863</v>
      </c>
      <c r="D107" s="39" t="n">
        <v>70</v>
      </c>
      <c r="E107" s="39" t="s">
        <v>21</v>
      </c>
      <c r="F107" s="39" t="n">
        <v>6273512</v>
      </c>
      <c r="G107" s="39" t="s">
        <v>21</v>
      </c>
      <c r="H107" s="39" t="n">
        <v>214561321.333333</v>
      </c>
      <c r="I107" s="39" t="n">
        <v>49575166.6666667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833</v>
      </c>
      <c r="D108" s="39" t="n">
        <v>50</v>
      </c>
      <c r="E108" s="39" t="s">
        <v>21</v>
      </c>
      <c r="F108" s="39" t="n">
        <v>8068465</v>
      </c>
      <c r="G108" s="39" t="s">
        <v>21</v>
      </c>
      <c r="H108" s="39" t="n">
        <v>154834035</v>
      </c>
      <c r="I108" s="39" t="n">
        <v>28747500</v>
      </c>
      <c r="J108" s="40" t="s">
        <v>21</v>
      </c>
      <c r="K108" s="41" t="s">
        <v>25</v>
      </c>
      <c r="L108" s="37" t="s">
        <v>4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n">
        <v>6960000</v>
      </c>
      <c r="I113" s="39" t="n">
        <v>6960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9466</v>
      </c>
      <c r="D114" s="39" t="n">
        <v>20</v>
      </c>
      <c r="E114" s="39" t="s">
        <v>21</v>
      </c>
      <c r="F114" s="39" t="n">
        <v>104424845.296754</v>
      </c>
      <c r="G114" s="39" t="s">
        <v>21</v>
      </c>
      <c r="H114" s="39" t="n">
        <v>284895154.703246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9422.72375856</v>
      </c>
      <c r="D115" s="39" t="n">
        <v>0.6</v>
      </c>
      <c r="E115" s="39" t="s">
        <v>21</v>
      </c>
      <c r="F115" s="39" t="n">
        <v>23930726.8510272</v>
      </c>
      <c r="G115" s="39" t="s">
        <v>21</v>
      </c>
      <c r="H115" s="39" t="n">
        <v>95722907.4041088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79.316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n">
        <v>4034610</v>
      </c>
      <c r="I117" s="39" t="n">
        <v>44829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22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3995000</v>
      </c>
      <c r="I119" s="39" t="n">
        <v>155500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n">
        <v>142697549.147781</v>
      </c>
      <c r="G123" s="28" t="s">
        <v>47</v>
      </c>
      <c r="H123" s="26" t="n">
        <v>775003028.440688</v>
      </c>
      <c r="I123" s="26" t="n">
        <v>87285956.6666667</v>
      </c>
      <c r="J123" s="50" t="s">
        <v>4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306</v>
      </c>
      <c r="D129" s="27"/>
      <c r="E129" s="28" t="s">
        <v>21</v>
      </c>
      <c r="F129" s="26" t="n">
        <v>12925067</v>
      </c>
      <c r="G129" s="28" t="s">
        <v>21</v>
      </c>
      <c r="H129" s="26" t="n">
        <v>353027253</v>
      </c>
      <c r="I129" s="26" t="n">
        <v>70927680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579</v>
      </c>
      <c r="D131" s="39" t="n">
        <v>70</v>
      </c>
      <c r="E131" s="39" t="s">
        <v>21</v>
      </c>
      <c r="F131" s="39" t="n">
        <v>5862402</v>
      </c>
      <c r="G131" s="39" t="s">
        <v>21</v>
      </c>
      <c r="H131" s="39" t="n">
        <v>200574318</v>
      </c>
      <c r="I131" s="39" t="n">
        <v>4409328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727</v>
      </c>
      <c r="D132" s="39" t="n">
        <v>50</v>
      </c>
      <c r="E132" s="39" t="s">
        <v>21</v>
      </c>
      <c r="F132" s="39" t="n">
        <v>7062665</v>
      </c>
      <c r="G132" s="39" t="s">
        <v>21</v>
      </c>
      <c r="H132" s="39" t="n">
        <v>152452935</v>
      </c>
      <c r="I132" s="39" t="n">
        <v>26834400</v>
      </c>
      <c r="J132" s="40" t="s">
        <v>21</v>
      </c>
      <c r="K132" s="41" t="s">
        <v>25</v>
      </c>
      <c r="L132" s="37" t="s">
        <v>4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13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n">
        <v>5704000</v>
      </c>
      <c r="I137" s="39" t="n">
        <v>570400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418</v>
      </c>
      <c r="D138" s="39" t="n">
        <v>20</v>
      </c>
      <c r="E138" s="39" t="s">
        <v>21</v>
      </c>
      <c r="F138" s="39" t="n">
        <v>113222646.135753</v>
      </c>
      <c r="G138" s="39" t="s">
        <v>21</v>
      </c>
      <c r="H138" s="39" t="n">
        <v>295137353.864247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2437.832952887</v>
      </c>
      <c r="D139" s="39" t="n">
        <v>0.6</v>
      </c>
      <c r="E139" s="39" t="s">
        <v>21</v>
      </c>
      <c r="F139" s="39" t="n">
        <v>23092539.9543464</v>
      </c>
      <c r="G139" s="39" t="s">
        <v>21</v>
      </c>
      <c r="H139" s="39" t="n">
        <v>92370159.8173858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79.316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n">
        <v>4034610</v>
      </c>
      <c r="I141" s="39" t="n">
        <v>44829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3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4310000</v>
      </c>
      <c r="I143" s="39" t="n">
        <v>159000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n">
        <v>149240253.090099</v>
      </c>
      <c r="G147" s="28" t="s">
        <v>47</v>
      </c>
      <c r="H147" s="26" t="n">
        <v>764583376.681633</v>
      </c>
      <c r="I147" s="26" t="n">
        <v>78669970</v>
      </c>
      <c r="J147" s="50" t="s">
        <v>47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36</v>
      </c>
      <c r="D153" s="27"/>
      <c r="E153" s="28" t="s">
        <v>21</v>
      </c>
      <c r="F153" s="26" t="n">
        <v>15407749</v>
      </c>
      <c r="G153" s="28" t="s">
        <v>21</v>
      </c>
      <c r="H153" s="26" t="n">
        <v>344391877.666667</v>
      </c>
      <c r="I153" s="26" t="n">
        <v>66220373.3333333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3461</v>
      </c>
      <c r="D155" s="39" t="n">
        <v>70</v>
      </c>
      <c r="E155" s="39" t="s">
        <v>21</v>
      </c>
      <c r="F155" s="39" t="n">
        <v>5136124</v>
      </c>
      <c r="G155" s="39" t="s">
        <v>21</v>
      </c>
      <c r="H155" s="39" t="n">
        <v>196271002.666667</v>
      </c>
      <c r="I155" s="39" t="n">
        <v>40862873.3333333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675</v>
      </c>
      <c r="D156" s="39" t="n">
        <v>50</v>
      </c>
      <c r="E156" s="39" t="s">
        <v>21</v>
      </c>
      <c r="F156" s="39" t="n">
        <v>10271625</v>
      </c>
      <c r="G156" s="39" t="s">
        <v>21</v>
      </c>
      <c r="H156" s="39" t="n">
        <v>148120875</v>
      </c>
      <c r="I156" s="39" t="n">
        <v>25357500</v>
      </c>
      <c r="J156" s="40" t="s">
        <v>21</v>
      </c>
      <c r="K156" s="41" t="s">
        <v>25</v>
      </c>
      <c r="L156" s="37" t="s">
        <v>4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2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n">
        <v>4416000</v>
      </c>
      <c r="I161" s="39" t="n">
        <v>44160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7964</v>
      </c>
      <c r="D162" s="39" t="n">
        <v>20</v>
      </c>
      <c r="E162" s="39" t="s">
        <v>21</v>
      </c>
      <c r="F162" s="39" t="n">
        <v>102861864</v>
      </c>
      <c r="G162" s="39" t="s">
        <v>21</v>
      </c>
      <c r="H162" s="39" t="n">
        <v>256418136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209453.741065749</v>
      </c>
      <c r="D163" s="39" t="n">
        <v>0.6</v>
      </c>
      <c r="E163" s="39" t="s">
        <v>21</v>
      </c>
      <c r="F163" s="39" t="n">
        <v>25134448.9278898</v>
      </c>
      <c r="G163" s="39" t="s">
        <v>21</v>
      </c>
      <c r="H163" s="39" t="n">
        <v>100537795.711559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79.316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n">
        <v>4034610</v>
      </c>
      <c r="I165" s="39" t="n">
        <v>44829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69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2802500</v>
      </c>
      <c r="I167" s="39" t="n">
        <v>142250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n">
        <v>143404061.92789</v>
      </c>
      <c r="G171" s="28" t="s">
        <v>47</v>
      </c>
      <c r="H171" s="26" t="n">
        <v>722600919.378226</v>
      </c>
      <c r="I171" s="26" t="n">
        <v>72507163.3333333</v>
      </c>
      <c r="J171" s="50" t="s">
        <v>4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307</v>
      </c>
      <c r="D177" s="27"/>
      <c r="E177" s="28" t="s">
        <v>21</v>
      </c>
      <c r="F177" s="26" t="n">
        <v>11626870</v>
      </c>
      <c r="G177" s="28" t="s">
        <v>21</v>
      </c>
      <c r="H177" s="26" t="n">
        <v>358917196.666667</v>
      </c>
      <c r="I177" s="26" t="n">
        <v>64605933.3333333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3490</v>
      </c>
      <c r="D179" s="39" t="n">
        <v>70</v>
      </c>
      <c r="E179" s="39" t="s">
        <v>21</v>
      </c>
      <c r="F179" s="39" t="n">
        <v>5863200</v>
      </c>
      <c r="G179" s="39" t="s">
        <v>21</v>
      </c>
      <c r="H179" s="39" t="n">
        <v>199023066.666667</v>
      </c>
      <c r="I179" s="39" t="n">
        <v>39413733.3333333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817</v>
      </c>
      <c r="D180" s="39" t="n">
        <v>50</v>
      </c>
      <c r="E180" s="39" t="s">
        <v>21</v>
      </c>
      <c r="F180" s="39" t="n">
        <v>5763670</v>
      </c>
      <c r="G180" s="39" t="s">
        <v>21</v>
      </c>
      <c r="H180" s="39" t="n">
        <v>159894130</v>
      </c>
      <c r="I180" s="39" t="n">
        <v>25192200</v>
      </c>
      <c r="J180" s="40" t="s">
        <v>21</v>
      </c>
      <c r="K180" s="41" t="s">
        <v>25</v>
      </c>
      <c r="L180" s="37" t="s">
        <v>4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91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n">
        <v>3928000</v>
      </c>
      <c r="I185" s="39" t="n">
        <v>39280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8135</v>
      </c>
      <c r="D186" s="39" t="n">
        <v>20</v>
      </c>
      <c r="E186" s="39" t="s">
        <v>21</v>
      </c>
      <c r="F186" s="39" t="n">
        <v>103841010</v>
      </c>
      <c r="G186" s="39" t="s">
        <v>21</v>
      </c>
      <c r="H186" s="39" t="n">
        <v>258858990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203584.647513378</v>
      </c>
      <c r="D187" s="39" t="n">
        <v>0.6</v>
      </c>
      <c r="E187" s="39" t="s">
        <v>21</v>
      </c>
      <c r="F187" s="39" t="n">
        <v>24430157.7016054</v>
      </c>
      <c r="G187" s="39" t="s">
        <v>21</v>
      </c>
      <c r="H187" s="39" t="n">
        <v>97720630.8064214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2.4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n">
        <v>4104000</v>
      </c>
      <c r="I189" s="39" t="n">
        <v>45600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58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2555000</v>
      </c>
      <c r="I191" s="39" t="n">
        <v>139500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n">
        <v>139898037.701605</v>
      </c>
      <c r="G195" s="28" t="s">
        <v>47</v>
      </c>
      <c r="H195" s="26" t="n">
        <v>736083817.473088</v>
      </c>
      <c r="I195" s="26" t="n">
        <v>70384933.3333333</v>
      </c>
      <c r="J195" s="50" t="s">
        <v>4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955.1</v>
      </c>
      <c r="D201" s="27"/>
      <c r="E201" s="28" t="s">
        <v>21</v>
      </c>
      <c r="F201" s="26" t="n">
        <v>10965374</v>
      </c>
      <c r="G201" s="28" t="s">
        <v>21</v>
      </c>
      <c r="H201" s="26" t="n">
        <v>347939966</v>
      </c>
      <c r="I201" s="26" t="n">
        <v>59684660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3542</v>
      </c>
      <c r="D203" s="39" t="n">
        <v>70</v>
      </c>
      <c r="E203" s="39" t="s">
        <v>21</v>
      </c>
      <c r="F203" s="39" t="n">
        <v>5231534</v>
      </c>
      <c r="G203" s="39" t="s">
        <v>21</v>
      </c>
      <c r="H203" s="39" t="n">
        <v>204525706</v>
      </c>
      <c r="I203" s="39" t="n">
        <v>3818276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413.1</v>
      </c>
      <c r="D204" s="39" t="n">
        <v>50</v>
      </c>
      <c r="E204" s="39" t="s">
        <v>21</v>
      </c>
      <c r="F204" s="39" t="n">
        <v>5733840</v>
      </c>
      <c r="G204" s="39" t="s">
        <v>21</v>
      </c>
      <c r="H204" s="39" t="n">
        <v>143414260</v>
      </c>
      <c r="I204" s="39" t="n">
        <v>21501900</v>
      </c>
      <c r="J204" s="40" t="s">
        <v>21</v>
      </c>
      <c r="K204" s="41" t="s">
        <v>25</v>
      </c>
      <c r="L204" s="37" t="s">
        <v>4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53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n">
        <v>3624000</v>
      </c>
      <c r="I209" s="39" t="n">
        <v>36240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9168</v>
      </c>
      <c r="D210" s="39" t="n">
        <v>20</v>
      </c>
      <c r="E210" s="39" t="s">
        <v>21</v>
      </c>
      <c r="F210" s="39" t="n">
        <v>109755968</v>
      </c>
      <c r="G210" s="39" t="s">
        <v>21</v>
      </c>
      <c r="H210" s="39" t="n">
        <v>273604032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201773.33663885</v>
      </c>
      <c r="D211" s="39" t="n">
        <v>0.6</v>
      </c>
      <c r="E211" s="39" t="s">
        <v>21</v>
      </c>
      <c r="F211" s="39" t="n">
        <v>24212800.396662</v>
      </c>
      <c r="G211" s="39" t="s">
        <v>21</v>
      </c>
      <c r="H211" s="39" t="n">
        <v>96851201.5866482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85.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n">
        <v>4173750</v>
      </c>
      <c r="I213" s="39" t="n">
        <v>4637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12622500</v>
      </c>
      <c r="I215" s="39" t="n">
        <v>140250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n">
        <v>144934142.396662</v>
      </c>
      <c r="G219" s="28" t="s">
        <v>47</v>
      </c>
      <c r="H219" s="26" t="n">
        <v>738815449.586648</v>
      </c>
      <c r="I219" s="26" t="n">
        <v>65174910</v>
      </c>
      <c r="J219" s="50" t="s">
        <v>4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555</v>
      </c>
      <c r="D225" s="27"/>
      <c r="E225" s="28" t="s">
        <v>21</v>
      </c>
      <c r="F225" s="26" t="n">
        <v>22647721</v>
      </c>
      <c r="G225" s="28" t="s">
        <v>21</v>
      </c>
      <c r="H225" s="26" t="n">
        <v>319548812.333333</v>
      </c>
      <c r="I225" s="26" t="n">
        <v>53913466.6666667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418</v>
      </c>
      <c r="D227" s="39" t="n">
        <v>70</v>
      </c>
      <c r="E227" s="39" t="s">
        <v>21</v>
      </c>
      <c r="F227" s="39" t="n">
        <v>7919506</v>
      </c>
      <c r="G227" s="39" t="s">
        <v>21</v>
      </c>
      <c r="H227" s="39" t="n">
        <v>196249027.333333</v>
      </c>
      <c r="I227" s="39" t="n">
        <v>35091466.6666667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137</v>
      </c>
      <c r="D228" s="39" t="n">
        <v>50</v>
      </c>
      <c r="E228" s="39" t="s">
        <v>21</v>
      </c>
      <c r="F228" s="39" t="n">
        <v>14728215</v>
      </c>
      <c r="G228" s="39" t="s">
        <v>21</v>
      </c>
      <c r="H228" s="39" t="n">
        <v>123299785</v>
      </c>
      <c r="I228" s="39" t="n">
        <v>18822000</v>
      </c>
      <c r="J228" s="40" t="s">
        <v>21</v>
      </c>
      <c r="K228" s="41" t="s">
        <v>25</v>
      </c>
      <c r="L228" s="37" t="s">
        <v>4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92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n">
        <v>3136000</v>
      </c>
      <c r="I233" s="39" t="n">
        <v>31360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8538</v>
      </c>
      <c r="D234" s="39" t="n">
        <v>20</v>
      </c>
      <c r="E234" s="39" t="s">
        <v>21</v>
      </c>
      <c r="F234" s="39" t="n">
        <v>106148588</v>
      </c>
      <c r="G234" s="39" t="s">
        <v>21</v>
      </c>
      <c r="H234" s="39" t="n">
        <v>264611412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02904.011188864</v>
      </c>
      <c r="D235" s="39" t="n">
        <v>0.6</v>
      </c>
      <c r="E235" s="39" t="s">
        <v>21</v>
      </c>
      <c r="F235" s="39" t="n">
        <v>24348481.3426636</v>
      </c>
      <c r="G235" s="39" t="s">
        <v>21</v>
      </c>
      <c r="H235" s="39" t="n">
        <v>97393925.3706545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81.1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n">
        <v>4074750</v>
      </c>
      <c r="I237" s="39" t="n">
        <v>45275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51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12397500</v>
      </c>
      <c r="I239" s="39" t="n">
        <v>137750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n">
        <v>153144790.342664</v>
      </c>
      <c r="G243" s="28" t="s">
        <v>47</v>
      </c>
      <c r="H243" s="26" t="n">
        <v>701162399.703987</v>
      </c>
      <c r="I243" s="26" t="n">
        <v>58879716.6666667</v>
      </c>
      <c r="J243" s="50" t="s">
        <v>4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083</v>
      </c>
      <c r="D249" s="27"/>
      <c r="E249" s="28" t="s">
        <v>21</v>
      </c>
      <c r="F249" s="26" t="n">
        <v>21779312</v>
      </c>
      <c r="G249" s="28" t="s">
        <v>21</v>
      </c>
      <c r="H249" s="26" t="n">
        <v>297100361.333333</v>
      </c>
      <c r="I249" s="26" t="n">
        <v>47230326.6666667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3098</v>
      </c>
      <c r="D251" s="39" t="n">
        <v>70</v>
      </c>
      <c r="E251" s="39" t="s">
        <v>21</v>
      </c>
      <c r="F251" s="39" t="n">
        <v>7958762</v>
      </c>
      <c r="G251" s="39" t="s">
        <v>21</v>
      </c>
      <c r="H251" s="39" t="n">
        <v>178685411.333333</v>
      </c>
      <c r="I251" s="39" t="n">
        <v>30215826.6666667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985</v>
      </c>
      <c r="D252" s="39" t="n">
        <v>50</v>
      </c>
      <c r="E252" s="39" t="s">
        <v>21</v>
      </c>
      <c r="F252" s="39" t="n">
        <v>13820550</v>
      </c>
      <c r="G252" s="39" t="s">
        <v>21</v>
      </c>
      <c r="H252" s="39" t="n">
        <v>118414950</v>
      </c>
      <c r="I252" s="39" t="n">
        <v>17014500</v>
      </c>
      <c r="J252" s="40" t="s">
        <v>21</v>
      </c>
      <c r="K252" s="41" t="s">
        <v>25</v>
      </c>
      <c r="L252" s="37" t="s">
        <v>4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61.6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n">
        <v>2892800</v>
      </c>
      <c r="I257" s="39" t="n">
        <v>289280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122</v>
      </c>
      <c r="D258" s="39" t="n">
        <v>20</v>
      </c>
      <c r="E258" s="39" t="s">
        <v>21</v>
      </c>
      <c r="F258" s="39" t="n">
        <v>98040572</v>
      </c>
      <c r="G258" s="39" t="s">
        <v>21</v>
      </c>
      <c r="H258" s="39" t="n">
        <v>244399428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98094.92502713</v>
      </c>
      <c r="D259" s="39" t="n">
        <v>0.6</v>
      </c>
      <c r="E259" s="39" t="s">
        <v>21</v>
      </c>
      <c r="F259" s="39" t="n">
        <v>23771391.0032556</v>
      </c>
      <c r="G259" s="39" t="s">
        <v>21</v>
      </c>
      <c r="H259" s="39" t="n">
        <v>95085564.0130225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6.5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n">
        <v>3971250</v>
      </c>
      <c r="I261" s="39" t="n">
        <v>44125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49.7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12368250</v>
      </c>
      <c r="I263" s="39" t="n">
        <v>137425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n">
        <v>143591275.003256</v>
      </c>
      <c r="G267" s="28" t="s">
        <v>47</v>
      </c>
      <c r="H267" s="26" t="n">
        <v>655817653.346356</v>
      </c>
      <c r="I267" s="26" t="n">
        <v>51938626.6666667</v>
      </c>
      <c r="J267" s="50" t="s">
        <v>4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34</v>
      </c>
      <c r="D273" s="27"/>
      <c r="E273" s="28" t="s">
        <v>21</v>
      </c>
      <c r="F273" s="26" t="n">
        <v>20444375</v>
      </c>
      <c r="G273" s="28" t="s">
        <v>21</v>
      </c>
      <c r="H273" s="26" t="n">
        <v>283852825</v>
      </c>
      <c r="I273" s="26" t="n">
        <v>42502800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2</v>
      </c>
    </row>
    <row r="275" customFormat="false" ht="12" hidden="false" customHeight="true" outlineLevel="0" collapsed="false">
      <c r="B275" s="38" t="s">
        <v>23</v>
      </c>
      <c r="C275" s="39" t="n">
        <v>3005</v>
      </c>
      <c r="D275" s="39" t="n">
        <v>70</v>
      </c>
      <c r="E275" s="39" t="s">
        <v>21</v>
      </c>
      <c r="F275" s="39" t="n">
        <v>7740880</v>
      </c>
      <c r="G275" s="39" t="s">
        <v>21</v>
      </c>
      <c r="H275" s="39" t="n">
        <v>174842920</v>
      </c>
      <c r="I275" s="39" t="n">
        <v>27766200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729</v>
      </c>
      <c r="D276" s="39" t="n">
        <v>50</v>
      </c>
      <c r="E276" s="39" t="s">
        <v>21</v>
      </c>
      <c r="F276" s="39" t="n">
        <v>12703495</v>
      </c>
      <c r="G276" s="39" t="s">
        <v>21</v>
      </c>
      <c r="H276" s="39" t="n">
        <v>109009905</v>
      </c>
      <c r="I276" s="39" t="n">
        <v>14736600</v>
      </c>
      <c r="J276" s="40" t="s">
        <v>21</v>
      </c>
      <c r="K276" s="41" t="s">
        <v>25</v>
      </c>
      <c r="L276" s="37" t="s">
        <v>4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43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n">
        <v>2744000</v>
      </c>
      <c r="I281" s="39" t="n">
        <v>2744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105</v>
      </c>
      <c r="D282" s="39" t="n">
        <v>20</v>
      </c>
      <c r="E282" s="39" t="s">
        <v>21</v>
      </c>
      <c r="F282" s="39" t="n">
        <v>97943230</v>
      </c>
      <c r="G282" s="39" t="s">
        <v>21</v>
      </c>
      <c r="H282" s="39" t="n">
        <v>244156770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6727.476443513</v>
      </c>
      <c r="D283" s="39" t="n">
        <v>0.6</v>
      </c>
      <c r="E283" s="39" t="s">
        <v>21</v>
      </c>
      <c r="F283" s="39" t="n">
        <v>24807297.1732216</v>
      </c>
      <c r="G283" s="39" t="s">
        <v>21</v>
      </c>
      <c r="H283" s="39" t="n">
        <v>99229188.6928863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71.974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n">
        <v>3869415</v>
      </c>
      <c r="I285" s="39" t="n">
        <v>429935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46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12285000</v>
      </c>
      <c r="I287" s="39" t="n">
        <v>136500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n">
        <v>143194902.173222</v>
      </c>
      <c r="G291" s="28" t="s">
        <v>47</v>
      </c>
      <c r="H291" s="26" t="n">
        <v>646137198.692886</v>
      </c>
      <c r="I291" s="26" t="n">
        <v>47041735</v>
      </c>
      <c r="J291" s="50" t="s">
        <v>4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5533</v>
      </c>
      <c r="D297" s="27"/>
      <c r="E297" s="28" t="s">
        <v>21</v>
      </c>
      <c r="F297" s="26" t="n">
        <v>34157480</v>
      </c>
      <c r="G297" s="28" t="s">
        <v>21</v>
      </c>
      <c r="H297" s="26" t="n">
        <v>261314806.666667</v>
      </c>
      <c r="I297" s="26" t="n">
        <v>38637713.3333333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2873</v>
      </c>
      <c r="D299" s="39" t="n">
        <v>70</v>
      </c>
      <c r="E299" s="39" t="s">
        <v>21</v>
      </c>
      <c r="F299" s="39" t="n">
        <v>13675480</v>
      </c>
      <c r="G299" s="39" t="s">
        <v>21</v>
      </c>
      <c r="H299" s="39" t="n">
        <v>162362806.666667</v>
      </c>
      <c r="I299" s="39" t="n">
        <v>25071713.3333333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2660</v>
      </c>
      <c r="D300" s="39" t="n">
        <v>50</v>
      </c>
      <c r="E300" s="39" t="s">
        <v>21</v>
      </c>
      <c r="F300" s="39" t="n">
        <v>20482000</v>
      </c>
      <c r="G300" s="39" t="s">
        <v>21</v>
      </c>
      <c r="H300" s="39" t="n">
        <v>98952000</v>
      </c>
      <c r="I300" s="39" t="n">
        <v>13566000</v>
      </c>
      <c r="J300" s="40" t="s">
        <v>21</v>
      </c>
      <c r="K300" s="41" t="s">
        <v>25</v>
      </c>
      <c r="L300" s="37" t="s">
        <v>4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45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n">
        <v>2760000</v>
      </c>
      <c r="I305" s="39" t="n">
        <v>27600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629</v>
      </c>
      <c r="D306" s="39" t="n">
        <v>20</v>
      </c>
      <c r="E306" s="39" t="s">
        <v>21</v>
      </c>
      <c r="F306" s="39" t="n">
        <v>106669654</v>
      </c>
      <c r="G306" s="39" t="s">
        <v>21</v>
      </c>
      <c r="H306" s="39" t="n">
        <v>265910346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98783</v>
      </c>
      <c r="D307" s="39" t="n">
        <v>0.6</v>
      </c>
      <c r="E307" s="39" t="s">
        <v>21</v>
      </c>
      <c r="F307" s="39" t="n">
        <v>23853960</v>
      </c>
      <c r="G307" s="39" t="s">
        <v>21</v>
      </c>
      <c r="H307" s="39" t="n">
        <v>95415840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93.35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n">
        <v>4350375</v>
      </c>
      <c r="I309" s="39" t="n">
        <v>48337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30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7425000</v>
      </c>
      <c r="I311" s="39" t="n">
        <v>8250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n">
        <v>164681094</v>
      </c>
      <c r="G315" s="28" t="s">
        <v>47</v>
      </c>
      <c r="H315" s="26" t="n">
        <v>637176367.666667</v>
      </c>
      <c r="I315" s="26" t="n">
        <v>42706088.3333333</v>
      </c>
      <c r="J315" s="50" t="s">
        <v>4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489</v>
      </c>
      <c r="D321" s="27"/>
      <c r="E321" s="28" t="s">
        <v>21</v>
      </c>
      <c r="F321" s="26" t="n">
        <v>33745180</v>
      </c>
      <c r="G321" s="28" t="s">
        <v>21</v>
      </c>
      <c r="H321" s="26" t="n">
        <v>262425780</v>
      </c>
      <c r="I321" s="26" t="n">
        <v>36239040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898</v>
      </c>
      <c r="D323" s="39" t="n">
        <v>70</v>
      </c>
      <c r="E323" s="39" t="s">
        <v>21</v>
      </c>
      <c r="F323" s="39" t="n">
        <v>13794480</v>
      </c>
      <c r="G323" s="39" t="s">
        <v>21</v>
      </c>
      <c r="H323" s="39" t="n">
        <v>165263280</v>
      </c>
      <c r="I323" s="39" t="n">
        <v>23802240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2591</v>
      </c>
      <c r="D324" s="39" t="n">
        <v>50</v>
      </c>
      <c r="E324" s="39" t="s">
        <v>21</v>
      </c>
      <c r="F324" s="39" t="n">
        <v>19950700</v>
      </c>
      <c r="G324" s="39" t="s">
        <v>21</v>
      </c>
      <c r="H324" s="39" t="n">
        <v>97162500</v>
      </c>
      <c r="I324" s="39" t="n">
        <v>12436800</v>
      </c>
      <c r="J324" s="40" t="s">
        <v>21</v>
      </c>
      <c r="K324" s="41" t="s">
        <v>25</v>
      </c>
      <c r="L324" s="37" t="s">
        <v>4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38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n">
        <v>2704000</v>
      </c>
      <c r="I329" s="39" t="n">
        <v>2704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8605</v>
      </c>
      <c r="D330" s="39" t="n">
        <v>20</v>
      </c>
      <c r="E330" s="39" t="s">
        <v>21</v>
      </c>
      <c r="F330" s="39" t="n">
        <v>106532230</v>
      </c>
      <c r="G330" s="39" t="s">
        <v>21</v>
      </c>
      <c r="H330" s="39" t="n">
        <v>265567770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6321</v>
      </c>
      <c r="D331" s="39" t="n">
        <v>0.6</v>
      </c>
      <c r="E331" s="39" t="s">
        <v>21</v>
      </c>
      <c r="F331" s="39" t="n">
        <v>17558520</v>
      </c>
      <c r="G331" s="39" t="s">
        <v>21</v>
      </c>
      <c r="H331" s="39" t="n">
        <v>70234080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92.47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n">
        <v>4330575</v>
      </c>
      <c r="I333" s="39" t="n">
        <v>48117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33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7492500</v>
      </c>
      <c r="I335" s="39" t="n">
        <v>8325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157835930</v>
      </c>
      <c r="G339" s="28" t="s">
        <v>47</v>
      </c>
      <c r="H339" s="26" t="n">
        <v>612754705</v>
      </c>
      <c r="I339" s="26" t="n">
        <v>40256715</v>
      </c>
      <c r="J339" s="50" t="s">
        <v>4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353</v>
      </c>
      <c r="D345" s="27"/>
      <c r="E345" s="28" t="s">
        <v>21</v>
      </c>
      <c r="F345" s="26" t="n">
        <v>32997860</v>
      </c>
      <c r="G345" s="28" t="s">
        <v>21</v>
      </c>
      <c r="H345" s="26" t="n">
        <v>257536440</v>
      </c>
      <c r="I345" s="26" t="n">
        <v>33035700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796</v>
      </c>
      <c r="D347" s="39" t="n">
        <v>70</v>
      </c>
      <c r="E347" s="39" t="s">
        <v>21</v>
      </c>
      <c r="F347" s="39" t="n">
        <v>13308960</v>
      </c>
      <c r="G347" s="39" t="s">
        <v>21</v>
      </c>
      <c r="H347" s="39" t="n">
        <v>160881840</v>
      </c>
      <c r="I347" s="39" t="n">
        <v>21529200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2557</v>
      </c>
      <c r="D348" s="39" t="n">
        <v>50</v>
      </c>
      <c r="E348" s="39" t="s">
        <v>21</v>
      </c>
      <c r="F348" s="39" t="n">
        <v>19688900</v>
      </c>
      <c r="G348" s="39" t="s">
        <v>21</v>
      </c>
      <c r="H348" s="39" t="n">
        <v>96654600</v>
      </c>
      <c r="I348" s="39" t="n">
        <v>11506500</v>
      </c>
      <c r="J348" s="40" t="s">
        <v>21</v>
      </c>
      <c r="K348" s="41" t="s">
        <v>25</v>
      </c>
      <c r="L348" s="37" t="s">
        <v>4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18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n">
        <v>2540800</v>
      </c>
      <c r="I353" s="39" t="n">
        <v>254080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6988</v>
      </c>
      <c r="D354" s="39" t="n">
        <v>20</v>
      </c>
      <c r="E354" s="39" t="s">
        <v>21</v>
      </c>
      <c r="F354" s="39" t="n">
        <v>97273288</v>
      </c>
      <c r="G354" s="39" t="s">
        <v>21</v>
      </c>
      <c r="H354" s="39" t="n">
        <v>242486712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0289</v>
      </c>
      <c r="D355" s="39" t="n">
        <v>0.6</v>
      </c>
      <c r="E355" s="39" t="s">
        <v>21</v>
      </c>
      <c r="F355" s="39" t="n">
        <v>15634680</v>
      </c>
      <c r="G355" s="39" t="s">
        <v>21</v>
      </c>
      <c r="H355" s="39" t="n">
        <v>62538720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75.759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n">
        <v>3954577.5</v>
      </c>
      <c r="I357" s="39" t="n">
        <v>439397.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21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7222500</v>
      </c>
      <c r="I359" s="39" t="n">
        <v>8025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n">
        <v>145905828</v>
      </c>
      <c r="G363" s="28" t="s">
        <v>47</v>
      </c>
      <c r="H363" s="26" t="n">
        <v>576279749.5</v>
      </c>
      <c r="I363" s="26" t="n">
        <v>36818397.5</v>
      </c>
      <c r="J363" s="50" t="s">
        <v>4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483</v>
      </c>
      <c r="D369" s="27"/>
      <c r="E369" s="28" t="s">
        <v>21</v>
      </c>
      <c r="F369" s="26" t="n">
        <v>34004110</v>
      </c>
      <c r="G369" s="28" t="s">
        <v>21</v>
      </c>
      <c r="H369" s="26" t="n">
        <v>262442040</v>
      </c>
      <c r="I369" s="26" t="n">
        <v>33618850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84876865557</v>
      </c>
    </row>
    <row r="371" customFormat="false" ht="12" hidden="false" customHeight="true" outlineLevel="0" collapsed="false">
      <c r="B371" s="38" t="s">
        <v>23</v>
      </c>
      <c r="C371" s="39" t="n">
        <v>2795</v>
      </c>
      <c r="D371" s="39" t="n">
        <v>70</v>
      </c>
      <c r="E371" s="39" t="s">
        <v>21</v>
      </c>
      <c r="F371" s="39" t="n">
        <v>13304200</v>
      </c>
      <c r="G371" s="39" t="s">
        <v>21</v>
      </c>
      <c r="H371" s="39" t="n">
        <v>160824300</v>
      </c>
      <c r="I371" s="39" t="n">
        <v>21521500</v>
      </c>
      <c r="J371" s="40" t="s">
        <v>21</v>
      </c>
      <c r="K371" s="36" t="s">
        <v>16</v>
      </c>
      <c r="L371" s="37" t="n">
        <v>0.0199996180191235</v>
      </c>
    </row>
    <row r="372" customFormat="false" ht="12" hidden="false" customHeight="true" outlineLevel="0" collapsed="false">
      <c r="B372" s="38" t="s">
        <v>24</v>
      </c>
      <c r="C372" s="39" t="n">
        <v>2688</v>
      </c>
      <c r="D372" s="39" t="n">
        <v>50</v>
      </c>
      <c r="E372" s="39" t="s">
        <v>21</v>
      </c>
      <c r="F372" s="39" t="n">
        <v>20699910</v>
      </c>
      <c r="G372" s="39" t="s">
        <v>21</v>
      </c>
      <c r="H372" s="39" t="n">
        <v>101617740</v>
      </c>
      <c r="I372" s="39" t="n">
        <v>12097350</v>
      </c>
      <c r="J372" s="40" t="s">
        <v>21</v>
      </c>
      <c r="K372" s="41" t="s">
        <v>25</v>
      </c>
      <c r="L372" s="37" t="s">
        <v>4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16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n">
        <v>2528000</v>
      </c>
      <c r="I377" s="39" t="n">
        <v>252800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12.4</v>
      </c>
      <c r="D378" s="39" t="n">
        <v>20</v>
      </c>
      <c r="E378" s="39" t="s">
        <v>21</v>
      </c>
      <c r="F378" s="39" t="n">
        <v>103711602.4</v>
      </c>
      <c r="G378" s="39" t="s">
        <v>21</v>
      </c>
      <c r="H378" s="39" t="n">
        <v>258536397.6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5073</v>
      </c>
      <c r="D379" s="39" t="n">
        <v>0.6</v>
      </c>
      <c r="E379" s="39" t="s">
        <v>21</v>
      </c>
      <c r="F379" s="39" t="n">
        <v>15008760</v>
      </c>
      <c r="G379" s="39" t="s">
        <v>21</v>
      </c>
      <c r="H379" s="39" t="n">
        <v>60035040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41.5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n">
        <v>3183750</v>
      </c>
      <c r="I381" s="39" t="n">
        <v>3537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12.1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7022250</v>
      </c>
      <c r="I383" s="39" t="n">
        <v>78025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n">
        <v>152724472.4</v>
      </c>
      <c r="G387" s="28" t="s">
        <v>47</v>
      </c>
      <c r="H387" s="26" t="n">
        <v>593747477.6</v>
      </c>
      <c r="I387" s="26" t="n">
        <v>37280850</v>
      </c>
      <c r="J387" s="50" t="s">
        <v>47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606</v>
      </c>
      <c r="D393" s="27"/>
      <c r="E393" s="28" t="s">
        <v>21</v>
      </c>
      <c r="F393" s="26" t="n">
        <v>34863640</v>
      </c>
      <c r="G393" s="28" t="s">
        <v>21</v>
      </c>
      <c r="H393" s="26" t="n">
        <v>267652560</v>
      </c>
      <c r="I393" s="26" t="n">
        <v>34263800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2824</v>
      </c>
      <c r="D395" s="39" t="n">
        <v>70</v>
      </c>
      <c r="E395" s="39" t="s">
        <v>21</v>
      </c>
      <c r="F395" s="39" t="n">
        <v>13442240</v>
      </c>
      <c r="G395" s="39" t="s">
        <v>21</v>
      </c>
      <c r="H395" s="39" t="n">
        <v>162492960</v>
      </c>
      <c r="I395" s="39" t="n">
        <v>21744800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782</v>
      </c>
      <c r="D396" s="39" t="n">
        <v>50</v>
      </c>
      <c r="E396" s="39" t="s">
        <v>21</v>
      </c>
      <c r="F396" s="39" t="n">
        <v>21421400</v>
      </c>
      <c r="G396" s="39" t="s">
        <v>21</v>
      </c>
      <c r="H396" s="39" t="n">
        <v>105159600</v>
      </c>
      <c r="I396" s="39" t="n">
        <v>12519000</v>
      </c>
      <c r="J396" s="40" t="s">
        <v>21</v>
      </c>
      <c r="K396" s="41" t="s">
        <v>25</v>
      </c>
      <c r="L396" s="37" t="s">
        <v>4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01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n">
        <v>2408000</v>
      </c>
      <c r="I401" s="39" t="n">
        <v>24080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8881</v>
      </c>
      <c r="D402" s="39" t="n">
        <v>20</v>
      </c>
      <c r="E402" s="39" t="s">
        <v>21</v>
      </c>
      <c r="F402" s="39" t="n">
        <v>108112606</v>
      </c>
      <c r="G402" s="39" t="s">
        <v>21</v>
      </c>
      <c r="H402" s="39" t="n">
        <v>269507394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41808</v>
      </c>
      <c r="D403" s="39" t="n">
        <v>0.6</v>
      </c>
      <c r="E403" s="39" t="s">
        <v>21</v>
      </c>
      <c r="F403" s="39" t="n">
        <v>17016960</v>
      </c>
      <c r="G403" s="39" t="s">
        <v>21</v>
      </c>
      <c r="H403" s="39" t="n">
        <v>68067840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n">
        <v>2925000</v>
      </c>
      <c r="I405" s="39" t="n">
        <v>32500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07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6907500</v>
      </c>
      <c r="I407" s="39" t="n">
        <v>7675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n">
        <v>159993206</v>
      </c>
      <c r="G411" s="28" t="s">
        <v>47</v>
      </c>
      <c r="H411" s="26" t="n">
        <v>617468294</v>
      </c>
      <c r="I411" s="26" t="n">
        <v>37764300</v>
      </c>
      <c r="J411" s="50" t="s">
        <v>47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204.1842</v>
      </c>
      <c r="D9" s="27"/>
      <c r="E9" s="28" t="s">
        <v>45</v>
      </c>
      <c r="F9" s="26" t="n">
        <v>84122980.1572467</v>
      </c>
      <c r="G9" s="28" t="n">
        <v>1367799.32137664</v>
      </c>
      <c r="H9" s="26" t="n">
        <v>93010353.8536112</v>
      </c>
      <c r="I9" s="26" t="n">
        <v>73033798.3809016</v>
      </c>
      <c r="J9" s="28" t="n">
        <v>97754258.8976248</v>
      </c>
      <c r="K9" s="29" t="s">
        <v>13</v>
      </c>
      <c r="L9" s="30" t="n">
        <v>0.00099999999999999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n">
        <v>1953.99903053805</v>
      </c>
      <c r="D11" s="39" t="n">
        <v>70</v>
      </c>
      <c r="E11" s="39" t="s">
        <v>45</v>
      </c>
      <c r="F11" s="39" t="n">
        <v>24620387.7847794</v>
      </c>
      <c r="G11" s="39" t="n">
        <v>1367799.32137664</v>
      </c>
      <c r="H11" s="39" t="n">
        <v>93010353.8536112</v>
      </c>
      <c r="I11" s="39" t="n">
        <v>17781391.1778963</v>
      </c>
      <c r="J11" s="40" t="s">
        <v>45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250.18516946195</v>
      </c>
      <c r="D12" s="39" t="n">
        <v>50</v>
      </c>
      <c r="E12" s="39" t="s">
        <v>45</v>
      </c>
      <c r="F12" s="39" t="n">
        <v>59502592.3724673</v>
      </c>
      <c r="G12" s="39" t="s">
        <v>45</v>
      </c>
      <c r="H12" s="39" t="s">
        <v>45</v>
      </c>
      <c r="I12" s="39" t="n">
        <v>55252407.2030053</v>
      </c>
      <c r="J12" s="40" t="n">
        <v>97754258.8976248</v>
      </c>
      <c r="K12" s="41" t="s">
        <v>25</v>
      </c>
      <c r="L12" s="37" t="n">
        <v>0.0038535948684689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5435</v>
      </c>
      <c r="D17" s="39" t="n">
        <v>16</v>
      </c>
      <c r="E17" s="39" t="s">
        <v>45</v>
      </c>
      <c r="F17" s="39" t="s">
        <v>45</v>
      </c>
      <c r="G17" s="39" t="s">
        <v>45</v>
      </c>
      <c r="H17" s="39" t="s">
        <v>45</v>
      </c>
      <c r="I17" s="39" t="n">
        <v>180280800</v>
      </c>
      <c r="J17" s="40" t="n">
        <v>66679200</v>
      </c>
    </row>
    <row r="18" customFormat="false" ht="11.25" hidden="false" customHeight="true" outlineLevel="0" collapsed="false">
      <c r="B18" s="25" t="s">
        <v>32</v>
      </c>
      <c r="C18" s="39" t="n">
        <v>11671</v>
      </c>
      <c r="D18" s="39" t="n">
        <v>20</v>
      </c>
      <c r="E18" s="39" t="n">
        <v>18673600</v>
      </c>
      <c r="F18" s="39" t="s">
        <v>45</v>
      </c>
      <c r="G18" s="39" t="s">
        <v>45</v>
      </c>
      <c r="H18" s="39" t="n">
        <v>123712600</v>
      </c>
      <c r="I18" s="39" t="s">
        <v>45</v>
      </c>
      <c r="J18" s="40" t="n">
        <v>91033800</v>
      </c>
    </row>
    <row r="19" customFormat="false" ht="11.25" hidden="false" customHeight="true" outlineLevel="0" collapsed="false">
      <c r="B19" s="25" t="s">
        <v>33</v>
      </c>
      <c r="C19" s="39" t="n">
        <v>113968</v>
      </c>
      <c r="D19" s="39" t="n">
        <v>0.6</v>
      </c>
      <c r="E19" s="39" t="s">
        <v>45</v>
      </c>
      <c r="F19" s="39" t="n">
        <v>19146624</v>
      </c>
      <c r="G19" s="39" t="s">
        <v>45</v>
      </c>
      <c r="H19" s="39" t="s">
        <v>45</v>
      </c>
      <c r="I19" s="39" t="n">
        <v>683808</v>
      </c>
      <c r="J19" s="40" t="n">
        <v>48550368</v>
      </c>
    </row>
    <row r="20" customFormat="false" ht="11.25" hidden="false" customHeight="true" outlineLevel="0" collapsed="false">
      <c r="B20" s="42" t="s">
        <v>34</v>
      </c>
      <c r="C20" s="39" t="n">
        <v>86.8158</v>
      </c>
      <c r="D20" s="39" t="n">
        <v>50</v>
      </c>
      <c r="E20" s="39" t="s">
        <v>45</v>
      </c>
      <c r="F20" s="39" t="n">
        <v>1041789.6</v>
      </c>
      <c r="G20" s="39" t="s">
        <v>45</v>
      </c>
      <c r="H20" s="39" t="s">
        <v>45</v>
      </c>
      <c r="I20" s="39" t="n">
        <v>1258829.1</v>
      </c>
      <c r="J20" s="40" t="n">
        <v>2040171.3</v>
      </c>
    </row>
    <row r="21" customFormat="false" ht="11.25" hidden="false" customHeight="true" outlineLevel="0" collapsed="false">
      <c r="B21" s="42" t="s">
        <v>35</v>
      </c>
      <c r="C21" s="39" t="n">
        <v>1017</v>
      </c>
      <c r="D21" s="39" t="n">
        <v>25</v>
      </c>
      <c r="E21" s="39" t="s">
        <v>45</v>
      </c>
      <c r="F21" s="39" t="s">
        <v>45</v>
      </c>
      <c r="G21" s="39" t="s">
        <v>45</v>
      </c>
      <c r="H21" s="39" t="s">
        <v>45</v>
      </c>
      <c r="I21" s="39" t="n">
        <v>23391000</v>
      </c>
      <c r="J21" s="40" t="n">
        <v>20340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63</v>
      </c>
      <c r="D23" s="39" t="n">
        <v>25</v>
      </c>
      <c r="E23" s="39" t="s">
        <v>45</v>
      </c>
      <c r="F23" s="39" t="s">
        <v>45</v>
      </c>
      <c r="G23" s="39" t="s">
        <v>45</v>
      </c>
      <c r="H23" s="39" t="s">
        <v>45</v>
      </c>
      <c r="I23" s="39" t="n">
        <v>15249000</v>
      </c>
      <c r="J23" s="40" t="n">
        <v>1326000</v>
      </c>
    </row>
    <row r="24" customFormat="false" ht="11.25" hidden="false" customHeight="true" outlineLevel="0" collapsed="false">
      <c r="B24" s="42" t="s">
        <v>38</v>
      </c>
      <c r="C24" s="39" t="n">
        <v>35</v>
      </c>
      <c r="D24" s="39" t="n">
        <v>25</v>
      </c>
      <c r="E24" s="39" t="s">
        <v>45</v>
      </c>
      <c r="F24" s="39" t="s">
        <v>45</v>
      </c>
      <c r="G24" s="39" t="s">
        <v>45</v>
      </c>
      <c r="H24" s="39" t="s">
        <v>45</v>
      </c>
      <c r="I24" s="39" t="n">
        <v>805000</v>
      </c>
      <c r="J24" s="40" t="n">
        <v>70000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8673600</v>
      </c>
      <c r="F27" s="26" t="n">
        <v>104311393.757247</v>
      </c>
      <c r="G27" s="28" t="n">
        <v>1367799.32137664</v>
      </c>
      <c r="H27" s="26" t="n">
        <v>216722953.853611</v>
      </c>
      <c r="I27" s="26" t="n">
        <v>294702235.480902</v>
      </c>
      <c r="J27" s="50" t="n">
        <v>309487798.19762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306.7422</v>
      </c>
      <c r="D33" s="27"/>
      <c r="E33" s="28" t="s">
        <v>45</v>
      </c>
      <c r="F33" s="26" t="n">
        <v>71636551.4899683</v>
      </c>
      <c r="G33" s="28" t="n">
        <v>1328919.65501589</v>
      </c>
      <c r="H33" s="26" t="n">
        <v>90366536.5410804</v>
      </c>
      <c r="I33" s="26" t="n">
        <v>61583667.6649114</v>
      </c>
      <c r="J33" s="28" t="n">
        <v>78390567.649478</v>
      </c>
      <c r="K33" s="29" t="s">
        <v>13</v>
      </c>
      <c r="L33" s="30" t="n">
        <v>0.00099999999999998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1898.4566500227</v>
      </c>
      <c r="D35" s="39" t="n">
        <v>70</v>
      </c>
      <c r="E35" s="39" t="s">
        <v>45</v>
      </c>
      <c r="F35" s="39" t="n">
        <v>23920553.790286</v>
      </c>
      <c r="G35" s="39" t="n">
        <v>1328919.65501589</v>
      </c>
      <c r="H35" s="39" t="n">
        <v>90366536.5410804</v>
      </c>
      <c r="I35" s="39" t="n">
        <v>17275955.5152065</v>
      </c>
      <c r="J35" s="40" t="s">
        <v>45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3408.2855499773</v>
      </c>
      <c r="D36" s="39" t="n">
        <v>50</v>
      </c>
      <c r="E36" s="39" t="s">
        <v>45</v>
      </c>
      <c r="F36" s="39" t="n">
        <v>47715997.6996823</v>
      </c>
      <c r="G36" s="39" t="s">
        <v>45</v>
      </c>
      <c r="H36" s="39" t="s">
        <v>45</v>
      </c>
      <c r="I36" s="39" t="n">
        <v>44307712.1497049</v>
      </c>
      <c r="J36" s="40" t="n">
        <v>78390567.649478</v>
      </c>
      <c r="K36" s="41" t="s">
        <v>25</v>
      </c>
      <c r="L36" s="37" t="n">
        <v>0.0037401658751502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4062</v>
      </c>
      <c r="D41" s="39" t="n">
        <v>16</v>
      </c>
      <c r="E41" s="39" t="s">
        <v>45</v>
      </c>
      <c r="F41" s="39" t="s">
        <v>45</v>
      </c>
      <c r="G41" s="39" t="s">
        <v>45</v>
      </c>
      <c r="H41" s="39" t="s">
        <v>45</v>
      </c>
      <c r="I41" s="39" t="n">
        <v>164244160</v>
      </c>
      <c r="J41" s="40" t="n">
        <v>60747840</v>
      </c>
    </row>
    <row r="42" customFormat="false" ht="11.25" hidden="false" customHeight="true" outlineLevel="0" collapsed="false">
      <c r="B42" s="25" t="s">
        <v>32</v>
      </c>
      <c r="C42" s="39" t="n">
        <v>12003</v>
      </c>
      <c r="D42" s="39" t="n">
        <v>20</v>
      </c>
      <c r="E42" s="39" t="n">
        <v>19204800</v>
      </c>
      <c r="F42" s="39" t="s">
        <v>45</v>
      </c>
      <c r="G42" s="39" t="s">
        <v>45</v>
      </c>
      <c r="H42" s="39" t="n">
        <v>127231800</v>
      </c>
      <c r="I42" s="39" t="s">
        <v>45</v>
      </c>
      <c r="J42" s="40" t="n">
        <v>93623400</v>
      </c>
    </row>
    <row r="43" customFormat="false" ht="11.25" hidden="false" customHeight="true" outlineLevel="0" collapsed="false">
      <c r="B43" s="25" t="s">
        <v>33</v>
      </c>
      <c r="C43" s="39" t="n">
        <v>121379</v>
      </c>
      <c r="D43" s="39" t="n">
        <v>0.6</v>
      </c>
      <c r="E43" s="39" t="s">
        <v>45</v>
      </c>
      <c r="F43" s="39" t="n">
        <v>20391672</v>
      </c>
      <c r="G43" s="39" t="s">
        <v>45</v>
      </c>
      <c r="H43" s="39" t="s">
        <v>45</v>
      </c>
      <c r="I43" s="39" t="n">
        <v>728274</v>
      </c>
      <c r="J43" s="40" t="n">
        <v>51707454</v>
      </c>
    </row>
    <row r="44" customFormat="false" ht="11.25" hidden="false" customHeight="true" outlineLevel="0" collapsed="false">
      <c r="B44" s="42" t="s">
        <v>34</v>
      </c>
      <c r="C44" s="39" t="n">
        <v>74.2578</v>
      </c>
      <c r="D44" s="39" t="n">
        <v>50</v>
      </c>
      <c r="E44" s="39" t="s">
        <v>45</v>
      </c>
      <c r="F44" s="39" t="n">
        <v>891093.6</v>
      </c>
      <c r="G44" s="39" t="s">
        <v>45</v>
      </c>
      <c r="H44" s="39" t="s">
        <v>45</v>
      </c>
      <c r="I44" s="39" t="n">
        <v>1076738.1</v>
      </c>
      <c r="J44" s="40" t="n">
        <v>1745058.3</v>
      </c>
    </row>
    <row r="45" customFormat="false" ht="11.25" hidden="false" customHeight="true" outlineLevel="0" collapsed="false">
      <c r="B45" s="42" t="s">
        <v>35</v>
      </c>
      <c r="C45" s="39" t="n">
        <v>1005</v>
      </c>
      <c r="D45" s="39" t="n">
        <v>25</v>
      </c>
      <c r="E45" s="39" t="s">
        <v>45</v>
      </c>
      <c r="F45" s="39" t="s">
        <v>45</v>
      </c>
      <c r="G45" s="39" t="s">
        <v>45</v>
      </c>
      <c r="H45" s="39" t="s">
        <v>45</v>
      </c>
      <c r="I45" s="39" t="n">
        <v>23115000</v>
      </c>
      <c r="J45" s="40" t="n">
        <v>20100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70</v>
      </c>
      <c r="D47" s="39" t="n">
        <v>25</v>
      </c>
      <c r="E47" s="39" t="s">
        <v>45</v>
      </c>
      <c r="F47" s="39" t="s">
        <v>45</v>
      </c>
      <c r="G47" s="39" t="s">
        <v>45</v>
      </c>
      <c r="H47" s="39" t="s">
        <v>45</v>
      </c>
      <c r="I47" s="39" t="n">
        <v>15410000</v>
      </c>
      <c r="J47" s="40" t="n">
        <v>1340000</v>
      </c>
    </row>
    <row r="48" customFormat="false" ht="11.25" hidden="false" customHeight="true" outlineLevel="0" collapsed="false">
      <c r="B48" s="42" t="s">
        <v>38</v>
      </c>
      <c r="C48" s="39" t="n">
        <v>35</v>
      </c>
      <c r="D48" s="39" t="n">
        <v>25</v>
      </c>
      <c r="E48" s="39" t="s">
        <v>45</v>
      </c>
      <c r="F48" s="39" t="s">
        <v>45</v>
      </c>
      <c r="G48" s="39" t="s">
        <v>45</v>
      </c>
      <c r="H48" s="39" t="s">
        <v>45</v>
      </c>
      <c r="I48" s="39" t="n">
        <v>805000</v>
      </c>
      <c r="J48" s="40" t="n">
        <v>70000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9204800</v>
      </c>
      <c r="F51" s="26" t="n">
        <v>92919317.0899683</v>
      </c>
      <c r="G51" s="28" t="n">
        <v>1328919.65501589</v>
      </c>
      <c r="H51" s="26" t="n">
        <v>217598336.54108</v>
      </c>
      <c r="I51" s="26" t="n">
        <v>266962839.764911</v>
      </c>
      <c r="J51" s="50" t="n">
        <v>289634319.94947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294.901</v>
      </c>
      <c r="D57" s="27"/>
      <c r="E57" s="28" t="s">
        <v>45</v>
      </c>
      <c r="F57" s="26" t="n">
        <v>57633577.1236442</v>
      </c>
      <c r="G57" s="28" t="n">
        <v>1247518.43817787</v>
      </c>
      <c r="H57" s="26" t="n">
        <v>84831253.7960954</v>
      </c>
      <c r="I57" s="26" t="n">
        <v>48883253.1301519</v>
      </c>
      <c r="J57" s="28" t="n">
        <v>57792831.4598699</v>
      </c>
      <c r="K57" s="29" t="s">
        <v>13</v>
      </c>
      <c r="L57" s="30" t="n">
        <v>0.00099999999999998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782.16919739696</v>
      </c>
      <c r="D59" s="39" t="n">
        <v>70</v>
      </c>
      <c r="E59" s="39" t="s">
        <v>45</v>
      </c>
      <c r="F59" s="39" t="n">
        <v>22455331.8872017</v>
      </c>
      <c r="G59" s="39" t="n">
        <v>1247518.43817787</v>
      </c>
      <c r="H59" s="39" t="n">
        <v>84831253.7960954</v>
      </c>
      <c r="I59" s="39" t="n">
        <v>16217739.6963124</v>
      </c>
      <c r="J59" s="40" t="s">
        <v>45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512.73180260304</v>
      </c>
      <c r="D60" s="39" t="n">
        <v>50</v>
      </c>
      <c r="E60" s="39" t="s">
        <v>45</v>
      </c>
      <c r="F60" s="39" t="n">
        <v>35178245.2364425</v>
      </c>
      <c r="G60" s="39" t="s">
        <v>45</v>
      </c>
      <c r="H60" s="39" t="s">
        <v>45</v>
      </c>
      <c r="I60" s="39" t="n">
        <v>32665513.4338395</v>
      </c>
      <c r="J60" s="40" t="n">
        <v>57792831.4598699</v>
      </c>
      <c r="K60" s="41" t="s">
        <v>25</v>
      </c>
      <c r="L60" s="37" t="n">
        <v>0.0036850836724908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3879</v>
      </c>
      <c r="D65" s="39" t="n">
        <v>16</v>
      </c>
      <c r="E65" s="39" t="s">
        <v>45</v>
      </c>
      <c r="F65" s="39" t="s">
        <v>45</v>
      </c>
      <c r="G65" s="39" t="s">
        <v>45</v>
      </c>
      <c r="H65" s="39" t="s">
        <v>45</v>
      </c>
      <c r="I65" s="39" t="n">
        <v>162106720</v>
      </c>
      <c r="J65" s="40" t="n">
        <v>59957280</v>
      </c>
    </row>
    <row r="66" customFormat="false" ht="11.25" hidden="false" customHeight="true" outlineLevel="0" collapsed="false">
      <c r="B66" s="25" t="s">
        <v>32</v>
      </c>
      <c r="C66" s="39" t="n">
        <v>10954</v>
      </c>
      <c r="D66" s="39" t="n">
        <v>20</v>
      </c>
      <c r="E66" s="39" t="n">
        <v>17526400</v>
      </c>
      <c r="F66" s="39" t="s">
        <v>45</v>
      </c>
      <c r="G66" s="39" t="s">
        <v>45</v>
      </c>
      <c r="H66" s="39" t="n">
        <v>116112400</v>
      </c>
      <c r="I66" s="39" t="s">
        <v>45</v>
      </c>
      <c r="J66" s="40" t="n">
        <v>85441200</v>
      </c>
    </row>
    <row r="67" customFormat="false" ht="11.25" hidden="false" customHeight="true" outlineLevel="0" collapsed="false">
      <c r="B67" s="25" t="s">
        <v>33</v>
      </c>
      <c r="C67" s="39" t="n">
        <v>106032</v>
      </c>
      <c r="D67" s="39" t="n">
        <v>0.6</v>
      </c>
      <c r="E67" s="39" t="s">
        <v>45</v>
      </c>
      <c r="F67" s="39" t="n">
        <v>17813376</v>
      </c>
      <c r="G67" s="39" t="s">
        <v>45</v>
      </c>
      <c r="H67" s="39" t="s">
        <v>45</v>
      </c>
      <c r="I67" s="39" t="n">
        <v>636192</v>
      </c>
      <c r="J67" s="40" t="n">
        <v>45169632</v>
      </c>
    </row>
    <row r="68" customFormat="false" ht="11.25" hidden="false" customHeight="true" outlineLevel="0" collapsed="false">
      <c r="B68" s="42" t="s">
        <v>34</v>
      </c>
      <c r="C68" s="39" t="n">
        <v>60.099</v>
      </c>
      <c r="D68" s="39" t="n">
        <v>50</v>
      </c>
      <c r="E68" s="39" t="s">
        <v>45</v>
      </c>
      <c r="F68" s="39" t="n">
        <v>721188</v>
      </c>
      <c r="G68" s="39" t="s">
        <v>45</v>
      </c>
      <c r="H68" s="39" t="s">
        <v>45</v>
      </c>
      <c r="I68" s="39" t="n">
        <v>871435.5</v>
      </c>
      <c r="J68" s="40" t="n">
        <v>1412326.5</v>
      </c>
    </row>
    <row r="69" customFormat="false" ht="11.25" hidden="false" customHeight="true" outlineLevel="0" collapsed="false">
      <c r="B69" s="42" t="s">
        <v>35</v>
      </c>
      <c r="C69" s="39" t="n">
        <v>954</v>
      </c>
      <c r="D69" s="39" t="n">
        <v>25</v>
      </c>
      <c r="E69" s="39" t="s">
        <v>45</v>
      </c>
      <c r="F69" s="39" t="s">
        <v>45</v>
      </c>
      <c r="G69" s="39" t="s">
        <v>45</v>
      </c>
      <c r="H69" s="39" t="s">
        <v>45</v>
      </c>
      <c r="I69" s="39" t="n">
        <v>21942000</v>
      </c>
      <c r="J69" s="40" t="n">
        <v>19080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49</v>
      </c>
      <c r="D71" s="39" t="n">
        <v>25</v>
      </c>
      <c r="E71" s="39" t="s">
        <v>45</v>
      </c>
      <c r="F71" s="39" t="s">
        <v>45</v>
      </c>
      <c r="G71" s="39" t="s">
        <v>45</v>
      </c>
      <c r="H71" s="39" t="s">
        <v>45</v>
      </c>
      <c r="I71" s="39" t="n">
        <v>17227000</v>
      </c>
      <c r="J71" s="40" t="n">
        <v>1498000</v>
      </c>
    </row>
    <row r="72" customFormat="false" ht="11.25" hidden="false" customHeight="true" outlineLevel="0" collapsed="false">
      <c r="B72" s="42" t="s">
        <v>38</v>
      </c>
      <c r="C72" s="39" t="n">
        <v>35</v>
      </c>
      <c r="D72" s="39" t="n">
        <v>25</v>
      </c>
      <c r="E72" s="39" t="s">
        <v>45</v>
      </c>
      <c r="F72" s="39" t="s">
        <v>45</v>
      </c>
      <c r="G72" s="39" t="s">
        <v>45</v>
      </c>
      <c r="H72" s="39" t="s">
        <v>45</v>
      </c>
      <c r="I72" s="39" t="n">
        <v>805000</v>
      </c>
      <c r="J72" s="40" t="n">
        <v>70000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526400</v>
      </c>
      <c r="F75" s="26" t="n">
        <v>76168141.1236442</v>
      </c>
      <c r="G75" s="28" t="n">
        <v>1247518.43817787</v>
      </c>
      <c r="H75" s="26" t="n">
        <v>200943653.796095</v>
      </c>
      <c r="I75" s="26" t="n">
        <v>252471600.630152</v>
      </c>
      <c r="J75" s="50" t="n">
        <v>253249269.9598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632.1746</v>
      </c>
      <c r="D81" s="27"/>
      <c r="E81" s="28" t="s">
        <v>45</v>
      </c>
      <c r="F81" s="26" t="n">
        <v>48354141.1213115</v>
      </c>
      <c r="G81" s="28" t="n">
        <v>1248151.63934426</v>
      </c>
      <c r="H81" s="26" t="n">
        <v>84874311.4754098</v>
      </c>
      <c r="I81" s="26" t="n">
        <v>40264282.095082</v>
      </c>
      <c r="J81" s="28" t="n">
        <v>42529319.0786885</v>
      </c>
      <c r="K81" s="29" t="s">
        <v>13</v>
      </c>
      <c r="L81" s="30" t="n">
        <v>0.000999999999999992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5</v>
      </c>
    </row>
    <row r="83" customFormat="false" ht="12" hidden="false" customHeight="true" outlineLevel="0" collapsed="false">
      <c r="B83" s="38" t="s">
        <v>23</v>
      </c>
      <c r="C83" s="39" t="n">
        <v>1783.0737704918</v>
      </c>
      <c r="D83" s="39" t="n">
        <v>70</v>
      </c>
      <c r="E83" s="39" t="s">
        <v>45</v>
      </c>
      <c r="F83" s="39" t="n">
        <v>22466729.5081967</v>
      </c>
      <c r="G83" s="39" t="n">
        <v>1248151.63934426</v>
      </c>
      <c r="H83" s="39" t="n">
        <v>84874311.4754098</v>
      </c>
      <c r="I83" s="39" t="n">
        <v>16225971.3114754</v>
      </c>
      <c r="J83" s="40" t="s">
        <v>45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849.1008295082</v>
      </c>
      <c r="D84" s="39" t="n">
        <v>50</v>
      </c>
      <c r="E84" s="39" t="s">
        <v>45</v>
      </c>
      <c r="F84" s="39" t="n">
        <v>25887411.6131148</v>
      </c>
      <c r="G84" s="39" t="s">
        <v>45</v>
      </c>
      <c r="H84" s="39" t="s">
        <v>45</v>
      </c>
      <c r="I84" s="39" t="n">
        <v>24038310.7836066</v>
      </c>
      <c r="J84" s="40" t="n">
        <v>42529319.0786885</v>
      </c>
      <c r="K84" s="41" t="s">
        <v>25</v>
      </c>
      <c r="L84" s="37" t="n">
        <v>0.0035954850445445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79</v>
      </c>
      <c r="D89" s="39" t="n">
        <v>16</v>
      </c>
      <c r="E89" s="39" t="s">
        <v>45</v>
      </c>
      <c r="F89" s="39" t="s">
        <v>45</v>
      </c>
      <c r="G89" s="39" t="s">
        <v>45</v>
      </c>
      <c r="H89" s="39" t="s">
        <v>45</v>
      </c>
      <c r="I89" s="39" t="n">
        <v>141082720</v>
      </c>
      <c r="J89" s="40" t="n">
        <v>52181280</v>
      </c>
    </row>
    <row r="90" customFormat="false" ht="11.25" hidden="false" customHeight="true" outlineLevel="0" collapsed="false">
      <c r="B90" s="25" t="s">
        <v>32</v>
      </c>
      <c r="C90" s="39" t="n">
        <v>9852</v>
      </c>
      <c r="D90" s="39" t="n">
        <v>20</v>
      </c>
      <c r="E90" s="39" t="n">
        <v>15763200</v>
      </c>
      <c r="F90" s="39" t="s">
        <v>45</v>
      </c>
      <c r="G90" s="39" t="s">
        <v>45</v>
      </c>
      <c r="H90" s="39" t="n">
        <v>104431200</v>
      </c>
      <c r="I90" s="39" t="s">
        <v>45</v>
      </c>
      <c r="J90" s="40" t="n">
        <v>76845600</v>
      </c>
    </row>
    <row r="91" customFormat="false" ht="11.25" hidden="false" customHeight="true" outlineLevel="0" collapsed="false">
      <c r="B91" s="25" t="s">
        <v>33</v>
      </c>
      <c r="C91" s="39" t="n">
        <v>87725</v>
      </c>
      <c r="D91" s="39" t="n">
        <v>0.6</v>
      </c>
      <c r="E91" s="39" t="s">
        <v>45</v>
      </c>
      <c r="F91" s="39" t="n">
        <v>14737800</v>
      </c>
      <c r="G91" s="39" t="s">
        <v>45</v>
      </c>
      <c r="H91" s="39" t="s">
        <v>45</v>
      </c>
      <c r="I91" s="39" t="n">
        <v>526350</v>
      </c>
      <c r="J91" s="40" t="n">
        <v>37370850</v>
      </c>
    </row>
    <row r="92" customFormat="false" ht="11.25" hidden="false" customHeight="true" outlineLevel="0" collapsed="false">
      <c r="B92" s="42" t="s">
        <v>34</v>
      </c>
      <c r="C92" s="39" t="n">
        <v>50.8254</v>
      </c>
      <c r="D92" s="39" t="n">
        <v>50</v>
      </c>
      <c r="E92" s="39" t="s">
        <v>45</v>
      </c>
      <c r="F92" s="39" t="n">
        <v>609904.8</v>
      </c>
      <c r="G92" s="39" t="s">
        <v>45</v>
      </c>
      <c r="H92" s="39" t="s">
        <v>45</v>
      </c>
      <c r="I92" s="39" t="n">
        <v>736968.3</v>
      </c>
      <c r="J92" s="40" t="n">
        <v>1194396.9</v>
      </c>
    </row>
    <row r="93" customFormat="false" ht="11.25" hidden="false" customHeight="true" outlineLevel="0" collapsed="false">
      <c r="B93" s="42" t="s">
        <v>35</v>
      </c>
      <c r="C93" s="39" t="n">
        <v>805</v>
      </c>
      <c r="D93" s="39" t="n">
        <v>25</v>
      </c>
      <c r="E93" s="39" t="s">
        <v>45</v>
      </c>
      <c r="F93" s="39" t="s">
        <v>45</v>
      </c>
      <c r="G93" s="39" t="s">
        <v>45</v>
      </c>
      <c r="H93" s="39" t="s">
        <v>45</v>
      </c>
      <c r="I93" s="39" t="n">
        <v>18515000</v>
      </c>
      <c r="J93" s="40" t="n">
        <v>16100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21</v>
      </c>
      <c r="D95" s="39" t="n">
        <v>25</v>
      </c>
      <c r="E95" s="39" t="s">
        <v>45</v>
      </c>
      <c r="F95" s="39" t="s">
        <v>45</v>
      </c>
      <c r="G95" s="39" t="s">
        <v>45</v>
      </c>
      <c r="H95" s="39" t="s">
        <v>45</v>
      </c>
      <c r="I95" s="39" t="n">
        <v>16583000</v>
      </c>
      <c r="J95" s="40" t="n">
        <v>1442000</v>
      </c>
    </row>
    <row r="96" customFormat="false" ht="11.25" hidden="false" customHeight="true" outlineLevel="0" collapsed="false">
      <c r="B96" s="42" t="s">
        <v>38</v>
      </c>
      <c r="C96" s="39" t="n">
        <v>34</v>
      </c>
      <c r="D96" s="39" t="n">
        <v>25</v>
      </c>
      <c r="E96" s="39" t="s">
        <v>45</v>
      </c>
      <c r="F96" s="39" t="s">
        <v>45</v>
      </c>
      <c r="G96" s="39" t="s">
        <v>45</v>
      </c>
      <c r="H96" s="39" t="s">
        <v>45</v>
      </c>
      <c r="I96" s="39" t="n">
        <v>782000</v>
      </c>
      <c r="J96" s="40" t="n">
        <v>68000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5763200</v>
      </c>
      <c r="F99" s="26" t="n">
        <v>63701845.9213115</v>
      </c>
      <c r="G99" s="28" t="n">
        <v>1248151.63934426</v>
      </c>
      <c r="H99" s="26" t="n">
        <v>189305511.47541</v>
      </c>
      <c r="I99" s="26" t="n">
        <v>218490320.395082</v>
      </c>
      <c r="J99" s="50" t="n">
        <v>213241445.978689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547.3614</v>
      </c>
      <c r="D105" s="27"/>
      <c r="E105" s="28" t="s">
        <v>45</v>
      </c>
      <c r="F105" s="26" t="n">
        <v>47172564.9763441</v>
      </c>
      <c r="G105" s="28" t="n">
        <v>1245247.31182796</v>
      </c>
      <c r="H105" s="26" t="n">
        <v>84676817.2043011</v>
      </c>
      <c r="I105" s="26" t="n">
        <v>39177891.7483871</v>
      </c>
      <c r="J105" s="28" t="n">
        <v>40674043.3827957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1778.9247311828</v>
      </c>
      <c r="D107" s="39" t="n">
        <v>70</v>
      </c>
      <c r="E107" s="39" t="s">
        <v>45</v>
      </c>
      <c r="F107" s="39" t="n">
        <v>22414451.6129032</v>
      </c>
      <c r="G107" s="39" t="n">
        <v>1245247.31182796</v>
      </c>
      <c r="H107" s="39" t="n">
        <v>84676817.2043011</v>
      </c>
      <c r="I107" s="39" t="n">
        <v>16188215.0537634</v>
      </c>
      <c r="J107" s="40" t="s">
        <v>45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768.4366688172</v>
      </c>
      <c r="D108" s="39" t="n">
        <v>50</v>
      </c>
      <c r="E108" s="39" t="s">
        <v>45</v>
      </c>
      <c r="F108" s="39" t="n">
        <v>24758113.3634409</v>
      </c>
      <c r="G108" s="39" t="s">
        <v>45</v>
      </c>
      <c r="H108" s="39" t="s">
        <v>45</v>
      </c>
      <c r="I108" s="39" t="n">
        <v>22989676.6946237</v>
      </c>
      <c r="J108" s="40" t="n">
        <v>40674043.3827957</v>
      </c>
      <c r="K108" s="41" t="s">
        <v>25</v>
      </c>
      <c r="L108" s="37" t="n">
        <v>0.0035885235398861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1499</v>
      </c>
      <c r="D113" s="39" t="n">
        <v>16</v>
      </c>
      <c r="E113" s="39" t="s">
        <v>45</v>
      </c>
      <c r="F113" s="39" t="s">
        <v>45</v>
      </c>
      <c r="G113" s="39" t="s">
        <v>45</v>
      </c>
      <c r="H113" s="39" t="s">
        <v>45</v>
      </c>
      <c r="I113" s="39" t="n">
        <v>134308320</v>
      </c>
      <c r="J113" s="40" t="n">
        <v>49675680</v>
      </c>
    </row>
    <row r="114" customFormat="false" ht="11.25" hidden="false" customHeight="true" outlineLevel="0" collapsed="false">
      <c r="B114" s="25" t="s">
        <v>32</v>
      </c>
      <c r="C114" s="39" t="n">
        <v>9262</v>
      </c>
      <c r="D114" s="39" t="n">
        <v>20</v>
      </c>
      <c r="E114" s="39" t="n">
        <v>14819200</v>
      </c>
      <c r="F114" s="39" t="s">
        <v>45</v>
      </c>
      <c r="G114" s="39" t="s">
        <v>45</v>
      </c>
      <c r="H114" s="39" t="n">
        <v>98177200</v>
      </c>
      <c r="I114" s="39" t="s">
        <v>45</v>
      </c>
      <c r="J114" s="40" t="n">
        <v>72243600</v>
      </c>
    </row>
    <row r="115" customFormat="false" ht="11.25" hidden="false" customHeight="true" outlineLevel="0" collapsed="false">
      <c r="B115" s="25" t="s">
        <v>33</v>
      </c>
      <c r="C115" s="39" t="n">
        <v>76532</v>
      </c>
      <c r="D115" s="39" t="n">
        <v>0.6</v>
      </c>
      <c r="E115" s="39" t="s">
        <v>45</v>
      </c>
      <c r="F115" s="39" t="n">
        <v>12857376</v>
      </c>
      <c r="G115" s="39" t="s">
        <v>45</v>
      </c>
      <c r="H115" s="39" t="s">
        <v>45</v>
      </c>
      <c r="I115" s="39" t="n">
        <v>459192</v>
      </c>
      <c r="J115" s="40" t="n">
        <v>32602632</v>
      </c>
    </row>
    <row r="116" customFormat="false" ht="11.25" hidden="false" customHeight="true" outlineLevel="0" collapsed="false">
      <c r="B116" s="42" t="s">
        <v>34</v>
      </c>
      <c r="C116" s="39" t="n">
        <v>49.6386</v>
      </c>
      <c r="D116" s="39" t="n">
        <v>50</v>
      </c>
      <c r="E116" s="39" t="s">
        <v>45</v>
      </c>
      <c r="F116" s="39" t="n">
        <v>595663.2</v>
      </c>
      <c r="G116" s="39" t="s">
        <v>45</v>
      </c>
      <c r="H116" s="39" t="s">
        <v>45</v>
      </c>
      <c r="I116" s="39" t="n">
        <v>719759.7</v>
      </c>
      <c r="J116" s="40" t="n">
        <v>1166507.1</v>
      </c>
    </row>
    <row r="117" customFormat="false" ht="11.25" hidden="false" customHeight="true" outlineLevel="0" collapsed="false">
      <c r="B117" s="42" t="s">
        <v>35</v>
      </c>
      <c r="C117" s="39" t="n">
        <v>776</v>
      </c>
      <c r="D117" s="39" t="n">
        <v>25</v>
      </c>
      <c r="E117" s="39" t="s">
        <v>45</v>
      </c>
      <c r="F117" s="39" t="s">
        <v>45</v>
      </c>
      <c r="G117" s="39" t="s">
        <v>45</v>
      </c>
      <c r="H117" s="39" t="s">
        <v>45</v>
      </c>
      <c r="I117" s="39" t="n">
        <v>17848000</v>
      </c>
      <c r="J117" s="40" t="n">
        <v>1552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51</v>
      </c>
      <c r="D119" s="39" t="n">
        <v>25</v>
      </c>
      <c r="E119" s="39" t="s">
        <v>45</v>
      </c>
      <c r="F119" s="39" t="s">
        <v>45</v>
      </c>
      <c r="G119" s="39" t="s">
        <v>45</v>
      </c>
      <c r="H119" s="39" t="s">
        <v>45</v>
      </c>
      <c r="I119" s="39" t="n">
        <v>17273000</v>
      </c>
      <c r="J119" s="40" t="n">
        <v>1502000</v>
      </c>
    </row>
    <row r="120" customFormat="false" ht="11.25" hidden="false" customHeight="true" outlineLevel="0" collapsed="false">
      <c r="B120" s="42" t="s">
        <v>38</v>
      </c>
      <c r="C120" s="39" t="n">
        <v>33</v>
      </c>
      <c r="D120" s="39" t="n">
        <v>25</v>
      </c>
      <c r="E120" s="39" t="s">
        <v>45</v>
      </c>
      <c r="F120" s="39" t="s">
        <v>45</v>
      </c>
      <c r="G120" s="39" t="s">
        <v>45</v>
      </c>
      <c r="H120" s="39" t="s">
        <v>45</v>
      </c>
      <c r="I120" s="39" t="n">
        <v>759000</v>
      </c>
      <c r="J120" s="40" t="n">
        <v>66000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4819200</v>
      </c>
      <c r="F123" s="26" t="n">
        <v>60625604.1763441</v>
      </c>
      <c r="G123" s="28" t="n">
        <v>1245247.31182796</v>
      </c>
      <c r="H123" s="26" t="n">
        <v>182854017.204301</v>
      </c>
      <c r="I123" s="26" t="n">
        <v>210545163.448387</v>
      </c>
      <c r="J123" s="50" t="n">
        <v>199482462.48279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432.9622</v>
      </c>
      <c r="D129" s="27"/>
      <c r="E129" s="28" t="s">
        <v>45</v>
      </c>
      <c r="F129" s="26" t="n">
        <v>45558526.6375634</v>
      </c>
      <c r="G129" s="28" t="n">
        <v>1251472.08121827</v>
      </c>
      <c r="H129" s="26" t="n">
        <v>85100101.5228426</v>
      </c>
      <c r="I129" s="26" t="n">
        <v>37656021.2903554</v>
      </c>
      <c r="J129" s="28" t="n">
        <v>37838333.6456853</v>
      </c>
      <c r="K129" s="29" t="s">
        <v>13</v>
      </c>
      <c r="L129" s="30" t="n">
        <v>0.00099999999999999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1787.81725888325</v>
      </c>
      <c r="D131" s="39" t="n">
        <v>70</v>
      </c>
      <c r="E131" s="39" t="s">
        <v>45</v>
      </c>
      <c r="F131" s="39" t="n">
        <v>22526497.4619289</v>
      </c>
      <c r="G131" s="39" t="n">
        <v>1251472.08121827</v>
      </c>
      <c r="H131" s="39" t="n">
        <v>85100101.5228426</v>
      </c>
      <c r="I131" s="39" t="n">
        <v>16269137.0558376</v>
      </c>
      <c r="J131" s="40" t="s">
        <v>45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45.14494111675</v>
      </c>
      <c r="D132" s="39" t="n">
        <v>50</v>
      </c>
      <c r="E132" s="39" t="s">
        <v>45</v>
      </c>
      <c r="F132" s="39" t="n">
        <v>23032029.1756345</v>
      </c>
      <c r="G132" s="39" t="s">
        <v>45</v>
      </c>
      <c r="H132" s="39" t="s">
        <v>45</v>
      </c>
      <c r="I132" s="39" t="n">
        <v>21386884.2345178</v>
      </c>
      <c r="J132" s="40" t="n">
        <v>37838333.6456853</v>
      </c>
      <c r="K132" s="41" t="s">
        <v>25</v>
      </c>
      <c r="L132" s="37" t="n">
        <v>0.0036865752656823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897</v>
      </c>
      <c r="D137" s="39" t="n">
        <v>16</v>
      </c>
      <c r="E137" s="39" t="s">
        <v>45</v>
      </c>
      <c r="F137" s="39" t="s">
        <v>45</v>
      </c>
      <c r="G137" s="39" t="s">
        <v>45</v>
      </c>
      <c r="H137" s="39" t="s">
        <v>45</v>
      </c>
      <c r="I137" s="39" t="n">
        <v>127276960</v>
      </c>
      <c r="J137" s="40" t="n">
        <v>47075040</v>
      </c>
    </row>
    <row r="138" customFormat="false" ht="11.25" hidden="false" customHeight="true" outlineLevel="0" collapsed="false">
      <c r="B138" s="25" t="s">
        <v>32</v>
      </c>
      <c r="C138" s="39" t="n">
        <v>7758</v>
      </c>
      <c r="D138" s="39" t="n">
        <v>20</v>
      </c>
      <c r="E138" s="39" t="n">
        <v>12412800</v>
      </c>
      <c r="F138" s="39" t="s">
        <v>45</v>
      </c>
      <c r="G138" s="39" t="s">
        <v>45</v>
      </c>
      <c r="H138" s="39" t="n">
        <v>82234800</v>
      </c>
      <c r="I138" s="39" t="s">
        <v>45</v>
      </c>
      <c r="J138" s="40" t="n">
        <v>60512400</v>
      </c>
    </row>
    <row r="139" customFormat="false" ht="11.25" hidden="false" customHeight="true" outlineLevel="0" collapsed="false">
      <c r="B139" s="25" t="s">
        <v>33</v>
      </c>
      <c r="C139" s="39" t="n">
        <v>70157</v>
      </c>
      <c r="D139" s="39" t="n">
        <v>0.6</v>
      </c>
      <c r="E139" s="39" t="s">
        <v>45</v>
      </c>
      <c r="F139" s="39" t="n">
        <v>11786376</v>
      </c>
      <c r="G139" s="39" t="s">
        <v>45</v>
      </c>
      <c r="H139" s="39" t="s">
        <v>45</v>
      </c>
      <c r="I139" s="39" t="n">
        <v>420942</v>
      </c>
      <c r="J139" s="40" t="n">
        <v>29886882</v>
      </c>
    </row>
    <row r="140" customFormat="false" ht="11.25" hidden="false" customHeight="true" outlineLevel="0" collapsed="false">
      <c r="B140" s="42" t="s">
        <v>34</v>
      </c>
      <c r="C140" s="39" t="n">
        <v>48.0378</v>
      </c>
      <c r="D140" s="39" t="n">
        <v>50</v>
      </c>
      <c r="E140" s="39" t="s">
        <v>45</v>
      </c>
      <c r="F140" s="39" t="n">
        <v>576453.6</v>
      </c>
      <c r="G140" s="39" t="s">
        <v>45</v>
      </c>
      <c r="H140" s="39" t="s">
        <v>45</v>
      </c>
      <c r="I140" s="39" t="n">
        <v>696548.1</v>
      </c>
      <c r="J140" s="40" t="n">
        <v>1128888.3</v>
      </c>
    </row>
    <row r="141" customFormat="false" ht="11.25" hidden="false" customHeight="true" outlineLevel="0" collapsed="false">
      <c r="B141" s="42" t="s">
        <v>35</v>
      </c>
      <c r="C141" s="39" t="n">
        <v>745</v>
      </c>
      <c r="D141" s="39" t="n">
        <v>25</v>
      </c>
      <c r="E141" s="39" t="s">
        <v>45</v>
      </c>
      <c r="F141" s="39" t="s">
        <v>45</v>
      </c>
      <c r="G141" s="39" t="s">
        <v>45</v>
      </c>
      <c r="H141" s="39" t="s">
        <v>45</v>
      </c>
      <c r="I141" s="39" t="n">
        <v>17135000</v>
      </c>
      <c r="J141" s="40" t="n">
        <v>14900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84</v>
      </c>
      <c r="D143" s="39" t="n">
        <v>25</v>
      </c>
      <c r="E143" s="39" t="s">
        <v>45</v>
      </c>
      <c r="F143" s="39" t="s">
        <v>45</v>
      </c>
      <c r="G143" s="39" t="s">
        <v>45</v>
      </c>
      <c r="H143" s="39" t="s">
        <v>45</v>
      </c>
      <c r="I143" s="39" t="n">
        <v>18032000</v>
      </c>
      <c r="J143" s="40" t="n">
        <v>1568000</v>
      </c>
    </row>
    <row r="144" customFormat="false" ht="11.25" hidden="false" customHeight="true" outlineLevel="0" collapsed="false">
      <c r="B144" s="42" t="s">
        <v>38</v>
      </c>
      <c r="C144" s="39" t="n">
        <v>32</v>
      </c>
      <c r="D144" s="39" t="n">
        <v>25</v>
      </c>
      <c r="E144" s="39" t="s">
        <v>45</v>
      </c>
      <c r="F144" s="39" t="s">
        <v>45</v>
      </c>
      <c r="G144" s="39" t="s">
        <v>45</v>
      </c>
      <c r="H144" s="39" t="s">
        <v>45</v>
      </c>
      <c r="I144" s="39" t="n">
        <v>736000</v>
      </c>
      <c r="J144" s="40" t="n">
        <v>64000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2412800</v>
      </c>
      <c r="F147" s="26" t="n">
        <v>57921356.2375634</v>
      </c>
      <c r="G147" s="28" t="n">
        <v>1251472.08121827</v>
      </c>
      <c r="H147" s="26" t="n">
        <v>167334901.522843</v>
      </c>
      <c r="I147" s="26" t="n">
        <v>201953471.390355</v>
      </c>
      <c r="J147" s="50" t="n">
        <v>179563543.94568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447.7552</v>
      </c>
      <c r="D153" s="27"/>
      <c r="E153" s="28" t="s">
        <v>45</v>
      </c>
      <c r="F153" s="26" t="n">
        <v>45787863.7211398</v>
      </c>
      <c r="G153" s="28" t="n">
        <v>1240354.53943009</v>
      </c>
      <c r="H153" s="26" t="n">
        <v>84344108.6812458</v>
      </c>
      <c r="I153" s="26" t="n">
        <v>37910270.8803181</v>
      </c>
      <c r="J153" s="28" t="n">
        <v>38543863.30444</v>
      </c>
      <c r="K153" s="29" t="s">
        <v>13</v>
      </c>
      <c r="L153" s="30" t="n">
        <v>0.00099999999999999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1771.93505632869</v>
      </c>
      <c r="D155" s="39" t="n">
        <v>70</v>
      </c>
      <c r="E155" s="39" t="s">
        <v>45</v>
      </c>
      <c r="F155" s="39" t="n">
        <v>22326381.7097415</v>
      </c>
      <c r="G155" s="39" t="n">
        <v>1240354.53943009</v>
      </c>
      <c r="H155" s="39" t="n">
        <v>84344108.6812458</v>
      </c>
      <c r="I155" s="39" t="n">
        <v>16124609.0125911</v>
      </c>
      <c r="J155" s="40" t="s">
        <v>45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675.82014367131</v>
      </c>
      <c r="D156" s="39" t="n">
        <v>50</v>
      </c>
      <c r="E156" s="39" t="s">
        <v>45</v>
      </c>
      <c r="F156" s="39" t="n">
        <v>23461482.0113983</v>
      </c>
      <c r="G156" s="39" t="s">
        <v>45</v>
      </c>
      <c r="H156" s="39" t="s">
        <v>45</v>
      </c>
      <c r="I156" s="39" t="n">
        <v>21785661.867727</v>
      </c>
      <c r="J156" s="40" t="n">
        <v>38543863.30444</v>
      </c>
      <c r="K156" s="41" t="s">
        <v>25</v>
      </c>
      <c r="L156" s="37" t="n">
        <v>0.00368486070306857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381</v>
      </c>
      <c r="D161" s="39" t="n">
        <v>16</v>
      </c>
      <c r="E161" s="39" t="s">
        <v>45</v>
      </c>
      <c r="F161" s="39" t="s">
        <v>45</v>
      </c>
      <c r="G161" s="39" t="s">
        <v>45</v>
      </c>
      <c r="H161" s="39" t="s">
        <v>45</v>
      </c>
      <c r="I161" s="39" t="n">
        <v>121250080</v>
      </c>
      <c r="J161" s="40" t="n">
        <v>44845920</v>
      </c>
    </row>
    <row r="162" customFormat="false" ht="11.25" hidden="false" customHeight="true" outlineLevel="0" collapsed="false">
      <c r="B162" s="25" t="s">
        <v>32</v>
      </c>
      <c r="C162" s="39" t="n">
        <v>7960</v>
      </c>
      <c r="D162" s="39" t="n">
        <v>20</v>
      </c>
      <c r="E162" s="39" t="n">
        <v>12736000</v>
      </c>
      <c r="F162" s="39" t="s">
        <v>45</v>
      </c>
      <c r="G162" s="39" t="s">
        <v>45</v>
      </c>
      <c r="H162" s="39" t="n">
        <v>84376000</v>
      </c>
      <c r="I162" s="39" t="s">
        <v>45</v>
      </c>
      <c r="J162" s="40" t="n">
        <v>62088000</v>
      </c>
    </row>
    <row r="163" customFormat="false" ht="11.25" hidden="false" customHeight="true" outlineLevel="0" collapsed="false">
      <c r="B163" s="25" t="s">
        <v>33</v>
      </c>
      <c r="C163" s="39" t="n">
        <v>80524</v>
      </c>
      <c r="D163" s="39" t="n">
        <v>0.6</v>
      </c>
      <c r="E163" s="39" t="s">
        <v>45</v>
      </c>
      <c r="F163" s="39" t="n">
        <v>13528032</v>
      </c>
      <c r="G163" s="39" t="s">
        <v>45</v>
      </c>
      <c r="H163" s="39" t="s">
        <v>45</v>
      </c>
      <c r="I163" s="39" t="n">
        <v>483144</v>
      </c>
      <c r="J163" s="40" t="n">
        <v>34303224</v>
      </c>
    </row>
    <row r="164" customFormat="false" ht="11.25" hidden="false" customHeight="true" outlineLevel="0" collapsed="false">
      <c r="B164" s="42" t="s">
        <v>34</v>
      </c>
      <c r="C164" s="39" t="n">
        <v>48.2448</v>
      </c>
      <c r="D164" s="39" t="n">
        <v>50</v>
      </c>
      <c r="E164" s="39" t="s">
        <v>45</v>
      </c>
      <c r="F164" s="39" t="n">
        <v>578937.6</v>
      </c>
      <c r="G164" s="39" t="s">
        <v>45</v>
      </c>
      <c r="H164" s="39" t="s">
        <v>45</v>
      </c>
      <c r="I164" s="39" t="n">
        <v>699549.6</v>
      </c>
      <c r="J164" s="40" t="n">
        <v>1133752.8</v>
      </c>
    </row>
    <row r="165" customFormat="false" ht="11.25" hidden="false" customHeight="true" outlineLevel="0" collapsed="false">
      <c r="B165" s="42" t="s">
        <v>35</v>
      </c>
      <c r="C165" s="39" t="n">
        <v>705</v>
      </c>
      <c r="D165" s="39" t="n">
        <v>25</v>
      </c>
      <c r="E165" s="39" t="s">
        <v>45</v>
      </c>
      <c r="F165" s="39" t="s">
        <v>45</v>
      </c>
      <c r="G165" s="39" t="s">
        <v>45</v>
      </c>
      <c r="H165" s="39" t="s">
        <v>45</v>
      </c>
      <c r="I165" s="39" t="n">
        <v>16215000</v>
      </c>
      <c r="J165" s="40" t="n">
        <v>14100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06</v>
      </c>
      <c r="D167" s="39" t="n">
        <v>25</v>
      </c>
      <c r="E167" s="39" t="s">
        <v>45</v>
      </c>
      <c r="F167" s="39" t="s">
        <v>45</v>
      </c>
      <c r="G167" s="39" t="s">
        <v>45</v>
      </c>
      <c r="H167" s="39" t="s">
        <v>45</v>
      </c>
      <c r="I167" s="39" t="n">
        <v>18538000</v>
      </c>
      <c r="J167" s="40" t="n">
        <v>1612000</v>
      </c>
    </row>
    <row r="168" customFormat="false" ht="11.25" hidden="false" customHeight="true" outlineLevel="0" collapsed="false">
      <c r="B168" s="42" t="s">
        <v>38</v>
      </c>
      <c r="C168" s="39" t="n">
        <v>31</v>
      </c>
      <c r="D168" s="39" t="n">
        <v>25</v>
      </c>
      <c r="E168" s="39" t="s">
        <v>45</v>
      </c>
      <c r="F168" s="39" t="s">
        <v>45</v>
      </c>
      <c r="G168" s="39" t="s">
        <v>45</v>
      </c>
      <c r="H168" s="39" t="s">
        <v>45</v>
      </c>
      <c r="I168" s="39" t="n">
        <v>713000</v>
      </c>
      <c r="J168" s="40" t="n">
        <v>62000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12736000</v>
      </c>
      <c r="F171" s="26" t="n">
        <v>59894833.3211398</v>
      </c>
      <c r="G171" s="28" t="n">
        <v>1240354.53943009</v>
      </c>
      <c r="H171" s="26" t="n">
        <v>168720108.681246</v>
      </c>
      <c r="I171" s="26" t="n">
        <v>195809044.480318</v>
      </c>
      <c r="J171" s="50" t="n">
        <v>183998760.104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387.597</v>
      </c>
      <c r="D177" s="27"/>
      <c r="E177" s="28" t="s">
        <v>45</v>
      </c>
      <c r="F177" s="26" t="n">
        <v>45018330.5220805</v>
      </c>
      <c r="G177" s="28" t="n">
        <v>1204013.73895976</v>
      </c>
      <c r="H177" s="26" t="n">
        <v>81872934.249264</v>
      </c>
      <c r="I177" s="26" t="n">
        <v>37330684.454367</v>
      </c>
      <c r="J177" s="28" t="n">
        <v>38354279.5770363</v>
      </c>
      <c r="K177" s="29" t="s">
        <v>13</v>
      </c>
      <c r="L177" s="30" t="n">
        <v>0.000999999999999992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1720.01962708538</v>
      </c>
      <c r="D179" s="39" t="n">
        <v>70</v>
      </c>
      <c r="E179" s="39" t="s">
        <v>45</v>
      </c>
      <c r="F179" s="39" t="n">
        <v>21672247.3012758</v>
      </c>
      <c r="G179" s="39" t="n">
        <v>1204013.73895976</v>
      </c>
      <c r="H179" s="39" t="n">
        <v>81872934.249264</v>
      </c>
      <c r="I179" s="39" t="n">
        <v>15652178.6064769</v>
      </c>
      <c r="J179" s="40" t="s">
        <v>45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667.57737291462</v>
      </c>
      <c r="D180" s="39" t="n">
        <v>50</v>
      </c>
      <c r="E180" s="39" t="s">
        <v>45</v>
      </c>
      <c r="F180" s="39" t="n">
        <v>23346083.2208047</v>
      </c>
      <c r="G180" s="39" t="s">
        <v>45</v>
      </c>
      <c r="H180" s="39" t="s">
        <v>45</v>
      </c>
      <c r="I180" s="39" t="n">
        <v>21678505.8478901</v>
      </c>
      <c r="J180" s="40" t="n">
        <v>38354279.5770363</v>
      </c>
      <c r="K180" s="41" t="s">
        <v>25</v>
      </c>
      <c r="L180" s="37" t="n">
        <v>0.00362355356868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663</v>
      </c>
      <c r="D185" s="39" t="n">
        <v>16</v>
      </c>
      <c r="E185" s="39" t="s">
        <v>45</v>
      </c>
      <c r="F185" s="39" t="s">
        <v>45</v>
      </c>
      <c r="G185" s="39" t="s">
        <v>45</v>
      </c>
      <c r="H185" s="39" t="s">
        <v>45</v>
      </c>
      <c r="I185" s="39" t="n">
        <v>112863840</v>
      </c>
      <c r="J185" s="40" t="n">
        <v>41744160</v>
      </c>
    </row>
    <row r="186" customFormat="false" ht="11.25" hidden="false" customHeight="true" outlineLevel="0" collapsed="false">
      <c r="B186" s="25" t="s">
        <v>32</v>
      </c>
      <c r="C186" s="39" t="n">
        <v>8235</v>
      </c>
      <c r="D186" s="39" t="n">
        <v>20</v>
      </c>
      <c r="E186" s="39" t="n">
        <v>13176000</v>
      </c>
      <c r="F186" s="39" t="s">
        <v>45</v>
      </c>
      <c r="G186" s="39" t="s">
        <v>45</v>
      </c>
      <c r="H186" s="39" t="n">
        <v>87291000</v>
      </c>
      <c r="I186" s="39" t="s">
        <v>45</v>
      </c>
      <c r="J186" s="40" t="n">
        <v>64233000</v>
      </c>
    </row>
    <row r="187" customFormat="false" ht="11.25" hidden="false" customHeight="true" outlineLevel="0" collapsed="false">
      <c r="B187" s="25" t="s">
        <v>33</v>
      </c>
      <c r="C187" s="39" t="n">
        <v>78478</v>
      </c>
      <c r="D187" s="39" t="n">
        <v>0.6</v>
      </c>
      <c r="E187" s="39" t="s">
        <v>45</v>
      </c>
      <c r="F187" s="39" t="n">
        <v>13184304</v>
      </c>
      <c r="G187" s="39" t="s">
        <v>45</v>
      </c>
      <c r="H187" s="39" t="s">
        <v>45</v>
      </c>
      <c r="I187" s="39" t="n">
        <v>470868</v>
      </c>
      <c r="J187" s="40" t="n">
        <v>33431628</v>
      </c>
    </row>
    <row r="188" customFormat="false" ht="11.25" hidden="false" customHeight="true" outlineLevel="0" collapsed="false">
      <c r="B188" s="42" t="s">
        <v>34</v>
      </c>
      <c r="C188" s="39" t="n">
        <v>47.403</v>
      </c>
      <c r="D188" s="39" t="n">
        <v>50</v>
      </c>
      <c r="E188" s="39" t="s">
        <v>45</v>
      </c>
      <c r="F188" s="39" t="n">
        <v>568836</v>
      </c>
      <c r="G188" s="39" t="s">
        <v>45</v>
      </c>
      <c r="H188" s="39" t="s">
        <v>45</v>
      </c>
      <c r="I188" s="39" t="n">
        <v>687343.5</v>
      </c>
      <c r="J188" s="40" t="n">
        <v>1113970.5</v>
      </c>
    </row>
    <row r="189" customFormat="false" ht="11.25" hidden="false" customHeight="true" outlineLevel="0" collapsed="false">
      <c r="B189" s="42" t="s">
        <v>35</v>
      </c>
      <c r="C189" s="39" t="n">
        <v>654</v>
      </c>
      <c r="D189" s="39" t="n">
        <v>25</v>
      </c>
      <c r="E189" s="39" t="s">
        <v>45</v>
      </c>
      <c r="F189" s="39" t="s">
        <v>45</v>
      </c>
      <c r="G189" s="39" t="s">
        <v>45</v>
      </c>
      <c r="H189" s="39" t="s">
        <v>45</v>
      </c>
      <c r="I189" s="39" t="n">
        <v>15042000</v>
      </c>
      <c r="J189" s="40" t="n">
        <v>13080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816</v>
      </c>
      <c r="D191" s="39" t="n">
        <v>25</v>
      </c>
      <c r="E191" s="39" t="s">
        <v>45</v>
      </c>
      <c r="F191" s="39" t="s">
        <v>45</v>
      </c>
      <c r="G191" s="39" t="s">
        <v>45</v>
      </c>
      <c r="H191" s="39" t="s">
        <v>45</v>
      </c>
      <c r="I191" s="39" t="n">
        <v>18768000</v>
      </c>
      <c r="J191" s="40" t="n">
        <v>1632000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25</v>
      </c>
      <c r="E192" s="39" t="s">
        <v>45</v>
      </c>
      <c r="F192" s="39" t="s">
        <v>45</v>
      </c>
      <c r="G192" s="39" t="s">
        <v>45</v>
      </c>
      <c r="H192" s="39" t="s">
        <v>45</v>
      </c>
      <c r="I192" s="39" t="n">
        <v>690000</v>
      </c>
      <c r="J192" s="40" t="n">
        <v>60000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3176000</v>
      </c>
      <c r="F195" s="26" t="n">
        <v>58771470.5220805</v>
      </c>
      <c r="G195" s="28" t="n">
        <v>1204013.73895976</v>
      </c>
      <c r="H195" s="26" t="n">
        <v>169163934.249264</v>
      </c>
      <c r="I195" s="26" t="n">
        <v>185852735.954367</v>
      </c>
      <c r="J195" s="50" t="n">
        <v>181877038.07703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190.357</v>
      </c>
      <c r="D201" s="27"/>
      <c r="E201" s="28" t="s">
        <v>45</v>
      </c>
      <c r="F201" s="26" t="n">
        <v>42313090.4092409</v>
      </c>
      <c r="G201" s="28" t="n">
        <v>1175953.79537954</v>
      </c>
      <c r="H201" s="26" t="n">
        <v>79964858.0858086</v>
      </c>
      <c r="I201" s="26" t="n">
        <v>34922898.4257426</v>
      </c>
      <c r="J201" s="28" t="n">
        <v>34739729.1518152</v>
      </c>
      <c r="K201" s="29" t="s">
        <v>13</v>
      </c>
      <c r="L201" s="30" t="n">
        <v>0.00099999999999998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679.93399339934</v>
      </c>
      <c r="D203" s="39" t="n">
        <v>70</v>
      </c>
      <c r="E203" s="39" t="s">
        <v>45</v>
      </c>
      <c r="F203" s="39" t="n">
        <v>21167168.3168317</v>
      </c>
      <c r="G203" s="39" t="n">
        <v>1175953.79537954</v>
      </c>
      <c r="H203" s="39" t="n">
        <v>79964858.0858086</v>
      </c>
      <c r="I203" s="39" t="n">
        <v>15287399.339934</v>
      </c>
      <c r="J203" s="40" t="s">
        <v>45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510.42300660066</v>
      </c>
      <c r="D204" s="39" t="n">
        <v>50</v>
      </c>
      <c r="E204" s="39" t="s">
        <v>45</v>
      </c>
      <c r="F204" s="39" t="n">
        <v>21145922.0924092</v>
      </c>
      <c r="G204" s="39" t="s">
        <v>45</v>
      </c>
      <c r="H204" s="39" t="s">
        <v>45</v>
      </c>
      <c r="I204" s="39" t="n">
        <v>19635499.0858086</v>
      </c>
      <c r="J204" s="40" t="n">
        <v>34739729.1518152</v>
      </c>
      <c r="K204" s="41" t="s">
        <v>25</v>
      </c>
      <c r="L204" s="37" t="n">
        <v>0.0036604312444031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37</v>
      </c>
      <c r="D209" s="39" t="n">
        <v>16</v>
      </c>
      <c r="E209" s="39" t="s">
        <v>45</v>
      </c>
      <c r="F209" s="39" t="s">
        <v>45</v>
      </c>
      <c r="G209" s="39" t="s">
        <v>45</v>
      </c>
      <c r="H209" s="39" t="s">
        <v>45</v>
      </c>
      <c r="I209" s="39" t="n">
        <v>104384160</v>
      </c>
      <c r="J209" s="40" t="n">
        <v>38607840</v>
      </c>
    </row>
    <row r="210" customFormat="false" ht="11.25" hidden="false" customHeight="true" outlineLevel="0" collapsed="false">
      <c r="B210" s="25" t="s">
        <v>32</v>
      </c>
      <c r="C210" s="39" t="n">
        <v>7097</v>
      </c>
      <c r="D210" s="39" t="n">
        <v>20</v>
      </c>
      <c r="E210" s="39" t="n">
        <v>11355200</v>
      </c>
      <c r="F210" s="39" t="s">
        <v>45</v>
      </c>
      <c r="G210" s="39" t="s">
        <v>45</v>
      </c>
      <c r="H210" s="39" t="n">
        <v>75228200</v>
      </c>
      <c r="I210" s="39" t="s">
        <v>45</v>
      </c>
      <c r="J210" s="40" t="n">
        <v>55356600</v>
      </c>
    </row>
    <row r="211" customFormat="false" ht="11.25" hidden="false" customHeight="true" outlineLevel="0" collapsed="false">
      <c r="B211" s="25" t="s">
        <v>33</v>
      </c>
      <c r="C211" s="39" t="n">
        <v>66620</v>
      </c>
      <c r="D211" s="39" t="n">
        <v>0.6</v>
      </c>
      <c r="E211" s="39" t="s">
        <v>45</v>
      </c>
      <c r="F211" s="39" t="n">
        <v>11192160</v>
      </c>
      <c r="G211" s="39" t="s">
        <v>45</v>
      </c>
      <c r="H211" s="39" t="s">
        <v>45</v>
      </c>
      <c r="I211" s="39" t="n">
        <v>399720</v>
      </c>
      <c r="J211" s="40" t="n">
        <v>28380120</v>
      </c>
    </row>
    <row r="212" customFormat="false" ht="11.25" hidden="false" customHeight="true" outlineLevel="0" collapsed="false">
      <c r="B212" s="42" t="s">
        <v>34</v>
      </c>
      <c r="C212" s="39" t="n">
        <v>44.643</v>
      </c>
      <c r="D212" s="39" t="n">
        <v>50</v>
      </c>
      <c r="E212" s="39" t="s">
        <v>45</v>
      </c>
      <c r="F212" s="39" t="n">
        <v>535716</v>
      </c>
      <c r="G212" s="39" t="s">
        <v>45</v>
      </c>
      <c r="H212" s="39" t="s">
        <v>45</v>
      </c>
      <c r="I212" s="39" t="n">
        <v>647323.5</v>
      </c>
      <c r="J212" s="40" t="n">
        <v>1049110.5</v>
      </c>
    </row>
    <row r="213" customFormat="false" ht="11.25" hidden="false" customHeight="true" outlineLevel="0" collapsed="false">
      <c r="B213" s="42" t="s">
        <v>35</v>
      </c>
      <c r="C213" s="39" t="n">
        <v>610</v>
      </c>
      <c r="D213" s="39" t="n">
        <v>25</v>
      </c>
      <c r="E213" s="39" t="s">
        <v>45</v>
      </c>
      <c r="F213" s="39" t="s">
        <v>45</v>
      </c>
      <c r="G213" s="39" t="s">
        <v>45</v>
      </c>
      <c r="H213" s="39" t="s">
        <v>45</v>
      </c>
      <c r="I213" s="39" t="n">
        <v>14030000</v>
      </c>
      <c r="J213" s="40" t="n">
        <v>12200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822</v>
      </c>
      <c r="D215" s="39" t="n">
        <v>25</v>
      </c>
      <c r="E215" s="39" t="s">
        <v>45</v>
      </c>
      <c r="F215" s="39" t="s">
        <v>45</v>
      </c>
      <c r="G215" s="39" t="s">
        <v>45</v>
      </c>
      <c r="H215" s="39" t="s">
        <v>45</v>
      </c>
      <c r="I215" s="39" t="n">
        <v>18906000</v>
      </c>
      <c r="J215" s="40" t="n">
        <v>1644000</v>
      </c>
    </row>
    <row r="216" customFormat="false" ht="11.25" hidden="false" customHeight="true" outlineLevel="0" collapsed="false">
      <c r="B216" s="42" t="s">
        <v>38</v>
      </c>
      <c r="C216" s="39" t="n">
        <v>30.5</v>
      </c>
      <c r="D216" s="39" t="n">
        <v>25</v>
      </c>
      <c r="E216" s="39" t="s">
        <v>45</v>
      </c>
      <c r="F216" s="39" t="s">
        <v>45</v>
      </c>
      <c r="G216" s="39" t="s">
        <v>45</v>
      </c>
      <c r="H216" s="39" t="s">
        <v>45</v>
      </c>
      <c r="I216" s="39" t="n">
        <v>701500</v>
      </c>
      <c r="J216" s="40" t="n">
        <v>61000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1355200</v>
      </c>
      <c r="F219" s="26" t="n">
        <v>54040966.4092409</v>
      </c>
      <c r="G219" s="28" t="n">
        <v>1175953.79537954</v>
      </c>
      <c r="H219" s="26" t="n">
        <v>155193058.085809</v>
      </c>
      <c r="I219" s="26" t="n">
        <v>173991601.925743</v>
      </c>
      <c r="J219" s="50" t="n">
        <v>161058399.65181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08.8962</v>
      </c>
      <c r="D225" s="27"/>
      <c r="E225" s="28" t="s">
        <v>45</v>
      </c>
      <c r="F225" s="26" t="n">
        <v>39818573.5558528</v>
      </c>
      <c r="G225" s="28" t="n">
        <v>1152986.62207358</v>
      </c>
      <c r="H225" s="26" t="n">
        <v>78403090.3010034</v>
      </c>
      <c r="I225" s="26" t="n">
        <v>32691867.9913043</v>
      </c>
      <c r="J225" s="28" t="n">
        <v>31320766.4461538</v>
      </c>
      <c r="K225" s="29" t="s">
        <v>13</v>
      </c>
      <c r="L225" s="30" t="n">
        <v>0.00099999999999999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1647.1237458194</v>
      </c>
      <c r="D227" s="39" t="n">
        <v>70</v>
      </c>
      <c r="E227" s="39" t="s">
        <v>45</v>
      </c>
      <c r="F227" s="39" t="n">
        <v>20753759.1973244</v>
      </c>
      <c r="G227" s="39" t="n">
        <v>1152986.62207358</v>
      </c>
      <c r="H227" s="39" t="n">
        <v>78403090.3010034</v>
      </c>
      <c r="I227" s="39" t="n">
        <v>14988826.0869565</v>
      </c>
      <c r="J227" s="40" t="s">
        <v>45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361.7724541806</v>
      </c>
      <c r="D228" s="39" t="n">
        <v>50</v>
      </c>
      <c r="E228" s="39" t="s">
        <v>45</v>
      </c>
      <c r="F228" s="39" t="n">
        <v>19064814.3585284</v>
      </c>
      <c r="G228" s="39" t="s">
        <v>45</v>
      </c>
      <c r="H228" s="39" t="s">
        <v>45</v>
      </c>
      <c r="I228" s="39" t="n">
        <v>17703041.9043478</v>
      </c>
      <c r="J228" s="40" t="n">
        <v>31320766.4461538</v>
      </c>
      <c r="K228" s="41" t="s">
        <v>25</v>
      </c>
      <c r="L228" s="37" t="n">
        <v>0.0037769414273632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121</v>
      </c>
      <c r="D233" s="39" t="n">
        <v>16</v>
      </c>
      <c r="E233" s="39" t="s">
        <v>45</v>
      </c>
      <c r="F233" s="39" t="s">
        <v>45</v>
      </c>
      <c r="G233" s="39" t="s">
        <v>45</v>
      </c>
      <c r="H233" s="39" t="s">
        <v>45</v>
      </c>
      <c r="I233" s="39" t="n">
        <v>94853280</v>
      </c>
      <c r="J233" s="40" t="n">
        <v>35082720</v>
      </c>
    </row>
    <row r="234" customFormat="false" ht="11.25" hidden="false" customHeight="true" outlineLevel="0" collapsed="false">
      <c r="B234" s="25" t="s">
        <v>32</v>
      </c>
      <c r="C234" s="39" t="n">
        <v>5848</v>
      </c>
      <c r="D234" s="39" t="n">
        <v>20</v>
      </c>
      <c r="E234" s="39" t="n">
        <v>9356800</v>
      </c>
      <c r="F234" s="39" t="s">
        <v>45</v>
      </c>
      <c r="G234" s="39" t="s">
        <v>45</v>
      </c>
      <c r="H234" s="39" t="n">
        <v>61988800</v>
      </c>
      <c r="I234" s="39" t="s">
        <v>45</v>
      </c>
      <c r="J234" s="40" t="n">
        <v>45614400</v>
      </c>
    </row>
    <row r="235" customFormat="false" ht="11.25" hidden="false" customHeight="true" outlineLevel="0" collapsed="false">
      <c r="B235" s="25" t="s">
        <v>33</v>
      </c>
      <c r="C235" s="39" t="n">
        <v>69143</v>
      </c>
      <c r="D235" s="39" t="n">
        <v>0.6</v>
      </c>
      <c r="E235" s="39" t="s">
        <v>45</v>
      </c>
      <c r="F235" s="39" t="n">
        <v>11616024</v>
      </c>
      <c r="G235" s="39" t="s">
        <v>45</v>
      </c>
      <c r="H235" s="39" t="s">
        <v>45</v>
      </c>
      <c r="I235" s="39" t="n">
        <v>414858</v>
      </c>
      <c r="J235" s="40" t="n">
        <v>29454918</v>
      </c>
    </row>
    <row r="236" customFormat="false" ht="11.25" hidden="false" customHeight="true" outlineLevel="0" collapsed="false">
      <c r="B236" s="42" t="s">
        <v>34</v>
      </c>
      <c r="C236" s="39" t="n">
        <v>42.1038</v>
      </c>
      <c r="D236" s="39" t="n">
        <v>50</v>
      </c>
      <c r="E236" s="39" t="s">
        <v>45</v>
      </c>
      <c r="F236" s="39" t="n">
        <v>505245.6</v>
      </c>
      <c r="G236" s="39" t="s">
        <v>45</v>
      </c>
      <c r="H236" s="39" t="s">
        <v>45</v>
      </c>
      <c r="I236" s="39" t="n">
        <v>610505.1</v>
      </c>
      <c r="J236" s="40" t="n">
        <v>989439.3</v>
      </c>
    </row>
    <row r="237" customFormat="false" ht="11.25" hidden="false" customHeight="true" outlineLevel="0" collapsed="false">
      <c r="B237" s="42" t="s">
        <v>35</v>
      </c>
      <c r="C237" s="39" t="n">
        <v>558</v>
      </c>
      <c r="D237" s="39" t="n">
        <v>25</v>
      </c>
      <c r="E237" s="39" t="s">
        <v>45</v>
      </c>
      <c r="F237" s="39" t="s">
        <v>45</v>
      </c>
      <c r="G237" s="39" t="s">
        <v>45</v>
      </c>
      <c r="H237" s="39" t="s">
        <v>45</v>
      </c>
      <c r="I237" s="39" t="n">
        <v>12834000</v>
      </c>
      <c r="J237" s="40" t="n">
        <v>11160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58</v>
      </c>
      <c r="D239" s="39" t="n">
        <v>25</v>
      </c>
      <c r="E239" s="39" t="s">
        <v>45</v>
      </c>
      <c r="F239" s="39" t="s">
        <v>45</v>
      </c>
      <c r="G239" s="39" t="s">
        <v>45</v>
      </c>
      <c r="H239" s="39" t="s">
        <v>45</v>
      </c>
      <c r="I239" s="39" t="n">
        <v>19734000</v>
      </c>
      <c r="J239" s="40" t="n">
        <v>1716000</v>
      </c>
    </row>
    <row r="240" customFormat="false" ht="11.25" hidden="false" customHeight="true" outlineLevel="0" collapsed="false">
      <c r="B240" s="42" t="s">
        <v>38</v>
      </c>
      <c r="C240" s="39" t="n">
        <v>31</v>
      </c>
      <c r="D240" s="39" t="n">
        <v>25</v>
      </c>
      <c r="E240" s="39" t="s">
        <v>45</v>
      </c>
      <c r="F240" s="39" t="s">
        <v>45</v>
      </c>
      <c r="G240" s="39" t="s">
        <v>45</v>
      </c>
      <c r="H240" s="39" t="s">
        <v>45</v>
      </c>
      <c r="I240" s="39" t="n">
        <v>713000</v>
      </c>
      <c r="J240" s="40" t="n">
        <v>62000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9356800</v>
      </c>
      <c r="F243" s="26" t="n">
        <v>51939843.1558528</v>
      </c>
      <c r="G243" s="28" t="n">
        <v>1152986.62207358</v>
      </c>
      <c r="H243" s="26" t="n">
        <v>140391890.301003</v>
      </c>
      <c r="I243" s="26" t="n">
        <v>161851511.091304</v>
      </c>
      <c r="J243" s="50" t="n">
        <v>145356243.74615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830.394</v>
      </c>
      <c r="D249" s="27"/>
      <c r="E249" s="28" t="s">
        <v>45</v>
      </c>
      <c r="F249" s="26" t="n">
        <v>37256307.768399</v>
      </c>
      <c r="G249" s="28" t="n">
        <v>1184604.11580049</v>
      </c>
      <c r="H249" s="26" t="n">
        <v>80553079.8744332</v>
      </c>
      <c r="I249" s="26" t="n">
        <v>30195184.7833972</v>
      </c>
      <c r="J249" s="28" t="n">
        <v>26176355.337984</v>
      </c>
      <c r="K249" s="29" t="s">
        <v>13</v>
      </c>
      <c r="L249" s="30" t="n">
        <v>0.000999999999999992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1692.2915940007</v>
      </c>
      <c r="D251" s="39" t="n">
        <v>70</v>
      </c>
      <c r="E251" s="39" t="s">
        <v>45</v>
      </c>
      <c r="F251" s="39" t="n">
        <v>21322874.0844088</v>
      </c>
      <c r="G251" s="39" t="n">
        <v>1184604.11580049</v>
      </c>
      <c r="H251" s="39" t="n">
        <v>80553079.8744332</v>
      </c>
      <c r="I251" s="39" t="n">
        <v>15399853.5054063</v>
      </c>
      <c r="J251" s="40" t="s">
        <v>45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138.1024059993</v>
      </c>
      <c r="D252" s="39" t="n">
        <v>50</v>
      </c>
      <c r="E252" s="39" t="s">
        <v>45</v>
      </c>
      <c r="F252" s="39" t="n">
        <v>15933433.6839902</v>
      </c>
      <c r="G252" s="39" t="s">
        <v>45</v>
      </c>
      <c r="H252" s="39" t="s">
        <v>45</v>
      </c>
      <c r="I252" s="39" t="n">
        <v>14795331.2779909</v>
      </c>
      <c r="J252" s="40" t="n">
        <v>26176355.337984</v>
      </c>
      <c r="K252" s="41" t="s">
        <v>25</v>
      </c>
      <c r="L252" s="37" t="n">
        <v>0.0038809971570525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657</v>
      </c>
      <c r="D257" s="39" t="n">
        <v>16</v>
      </c>
      <c r="E257" s="39" t="s">
        <v>45</v>
      </c>
      <c r="F257" s="39" t="s">
        <v>45</v>
      </c>
      <c r="G257" s="39" t="s">
        <v>45</v>
      </c>
      <c r="H257" s="39" t="s">
        <v>45</v>
      </c>
      <c r="I257" s="39" t="n">
        <v>89433760</v>
      </c>
      <c r="J257" s="40" t="n">
        <v>33078240</v>
      </c>
    </row>
    <row r="258" customFormat="false" ht="11.25" hidden="false" customHeight="true" outlineLevel="0" collapsed="false">
      <c r="B258" s="25" t="s">
        <v>32</v>
      </c>
      <c r="C258" s="39" t="n">
        <v>4797</v>
      </c>
      <c r="D258" s="39" t="n">
        <v>20</v>
      </c>
      <c r="E258" s="39" t="n">
        <v>7675200</v>
      </c>
      <c r="F258" s="39" t="s">
        <v>45</v>
      </c>
      <c r="G258" s="39" t="s">
        <v>45</v>
      </c>
      <c r="H258" s="39" t="n">
        <v>50848200</v>
      </c>
      <c r="I258" s="39" t="s">
        <v>45</v>
      </c>
      <c r="J258" s="40" t="n">
        <v>37416600</v>
      </c>
    </row>
    <row r="259" customFormat="false" ht="11.25" hidden="false" customHeight="true" outlineLevel="0" collapsed="false">
      <c r="B259" s="25" t="s">
        <v>33</v>
      </c>
      <c r="C259" s="39" t="n">
        <v>70076</v>
      </c>
      <c r="D259" s="39" t="n">
        <v>0.6</v>
      </c>
      <c r="E259" s="39" t="s">
        <v>45</v>
      </c>
      <c r="F259" s="39" t="n">
        <v>11772768</v>
      </c>
      <c r="G259" s="39" t="s">
        <v>45</v>
      </c>
      <c r="H259" s="39" t="s">
        <v>45</v>
      </c>
      <c r="I259" s="39" t="n">
        <v>420456</v>
      </c>
      <c r="J259" s="40" t="n">
        <v>29852376</v>
      </c>
    </row>
    <row r="260" customFormat="false" ht="11.25" hidden="false" customHeight="true" outlineLevel="0" collapsed="false">
      <c r="B260" s="42" t="s">
        <v>34</v>
      </c>
      <c r="C260" s="39" t="n">
        <v>39.606</v>
      </c>
      <c r="D260" s="39" t="n">
        <v>50</v>
      </c>
      <c r="E260" s="39" t="s">
        <v>45</v>
      </c>
      <c r="F260" s="39" t="n">
        <v>475272</v>
      </c>
      <c r="G260" s="39" t="s">
        <v>45</v>
      </c>
      <c r="H260" s="39" t="s">
        <v>45</v>
      </c>
      <c r="I260" s="39" t="n">
        <v>574287</v>
      </c>
      <c r="J260" s="40" t="n">
        <v>930741</v>
      </c>
    </row>
    <row r="261" customFormat="false" ht="11.25" hidden="false" customHeight="true" outlineLevel="0" collapsed="false">
      <c r="B261" s="42" t="s">
        <v>35</v>
      </c>
      <c r="C261" s="39" t="n">
        <v>538</v>
      </c>
      <c r="D261" s="39" t="n">
        <v>25</v>
      </c>
      <c r="E261" s="39" t="s">
        <v>45</v>
      </c>
      <c r="F261" s="39" t="s">
        <v>45</v>
      </c>
      <c r="G261" s="39" t="s">
        <v>45</v>
      </c>
      <c r="H261" s="39" t="s">
        <v>45</v>
      </c>
      <c r="I261" s="39" t="n">
        <v>12374000</v>
      </c>
      <c r="J261" s="40" t="n">
        <v>10760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65</v>
      </c>
      <c r="D263" s="39" t="n">
        <v>25</v>
      </c>
      <c r="E263" s="39" t="s">
        <v>45</v>
      </c>
      <c r="F263" s="39" t="s">
        <v>45</v>
      </c>
      <c r="G263" s="39" t="s">
        <v>45</v>
      </c>
      <c r="H263" s="39" t="s">
        <v>45</v>
      </c>
      <c r="I263" s="39" t="n">
        <v>19895000</v>
      </c>
      <c r="J263" s="40" t="n">
        <v>1730000</v>
      </c>
    </row>
    <row r="264" customFormat="false" ht="11.25" hidden="false" customHeight="true" outlineLevel="0" collapsed="false">
      <c r="B264" s="42" t="s">
        <v>38</v>
      </c>
      <c r="C264" s="39" t="n">
        <v>30</v>
      </c>
      <c r="D264" s="39" t="n">
        <v>25</v>
      </c>
      <c r="E264" s="39" t="s">
        <v>45</v>
      </c>
      <c r="F264" s="39" t="s">
        <v>45</v>
      </c>
      <c r="G264" s="39" t="s">
        <v>45</v>
      </c>
      <c r="H264" s="39" t="s">
        <v>45</v>
      </c>
      <c r="I264" s="39" t="n">
        <v>690000</v>
      </c>
      <c r="J264" s="40" t="n">
        <v>60000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7675200</v>
      </c>
      <c r="F267" s="26" t="n">
        <v>49504347.768399</v>
      </c>
      <c r="G267" s="28" t="n">
        <v>1184604.11580049</v>
      </c>
      <c r="H267" s="26" t="n">
        <v>131401279.874433</v>
      </c>
      <c r="I267" s="26" t="n">
        <v>153582687.783397</v>
      </c>
      <c r="J267" s="50" t="n">
        <v>130320312.33798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761.36</v>
      </c>
      <c r="D273" s="27"/>
      <c r="E273" s="28" t="s">
        <v>45</v>
      </c>
      <c r="F273" s="26" t="n">
        <v>36290071.4507947</v>
      </c>
      <c r="G273" s="28" t="n">
        <v>1184484.27460264</v>
      </c>
      <c r="H273" s="26" t="n">
        <v>80544930.6729794</v>
      </c>
      <c r="I273" s="26" t="n">
        <v>29298410.470071</v>
      </c>
      <c r="J273" s="28" t="n">
        <v>24592510.9773419</v>
      </c>
      <c r="K273" s="29" t="s">
        <v>13</v>
      </c>
      <c r="L273" s="30" t="n">
        <v>0.000999999999999992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692.12039228948</v>
      </c>
      <c r="D275" s="39" t="n">
        <v>70</v>
      </c>
      <c r="E275" s="39" t="s">
        <v>45</v>
      </c>
      <c r="F275" s="39" t="n">
        <v>21320716.9428475</v>
      </c>
      <c r="G275" s="39" t="n">
        <v>1184484.27460264</v>
      </c>
      <c r="H275" s="39" t="n">
        <v>80544930.6729794</v>
      </c>
      <c r="I275" s="39" t="n">
        <v>15398295.5698343</v>
      </c>
      <c r="J275" s="40" t="s">
        <v>45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69.23960771052</v>
      </c>
      <c r="D276" s="39" t="n">
        <v>50</v>
      </c>
      <c r="E276" s="39" t="s">
        <v>45</v>
      </c>
      <c r="F276" s="39" t="n">
        <v>14969354.5079472</v>
      </c>
      <c r="G276" s="39" t="s">
        <v>45</v>
      </c>
      <c r="H276" s="39" t="s">
        <v>45</v>
      </c>
      <c r="I276" s="39" t="n">
        <v>13900114.9002367</v>
      </c>
      <c r="J276" s="40" t="n">
        <v>24592510.9773419</v>
      </c>
      <c r="K276" s="41" t="s">
        <v>25</v>
      </c>
      <c r="L276" s="37" t="n">
        <v>0.0039164560825945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251</v>
      </c>
      <c r="D281" s="39" t="n">
        <v>16</v>
      </c>
      <c r="E281" s="39" t="s">
        <v>45</v>
      </c>
      <c r="F281" s="39" t="s">
        <v>45</v>
      </c>
      <c r="G281" s="39" t="s">
        <v>45</v>
      </c>
      <c r="H281" s="39" t="s">
        <v>45</v>
      </c>
      <c r="I281" s="39" t="n">
        <v>84691680</v>
      </c>
      <c r="J281" s="40" t="n">
        <v>31324320</v>
      </c>
    </row>
    <row r="282" customFormat="false" ht="11.25" hidden="false" customHeight="true" outlineLevel="0" collapsed="false">
      <c r="B282" s="25" t="s">
        <v>32</v>
      </c>
      <c r="C282" s="39" t="n">
        <v>4447</v>
      </c>
      <c r="D282" s="39" t="n">
        <v>20</v>
      </c>
      <c r="E282" s="39" t="n">
        <v>7115200</v>
      </c>
      <c r="F282" s="39" t="s">
        <v>45</v>
      </c>
      <c r="G282" s="39" t="s">
        <v>45</v>
      </c>
      <c r="H282" s="39" t="n">
        <v>47138200</v>
      </c>
      <c r="I282" s="39" t="s">
        <v>45</v>
      </c>
      <c r="J282" s="40" t="n">
        <v>34686600</v>
      </c>
    </row>
    <row r="283" customFormat="false" ht="11.25" hidden="false" customHeight="true" outlineLevel="0" collapsed="false">
      <c r="B283" s="25" t="s">
        <v>33</v>
      </c>
      <c r="C283" s="39" t="n">
        <v>71413</v>
      </c>
      <c r="D283" s="39" t="n">
        <v>0.6</v>
      </c>
      <c r="E283" s="39" t="s">
        <v>45</v>
      </c>
      <c r="F283" s="39" t="n">
        <v>11997384</v>
      </c>
      <c r="G283" s="39" t="s">
        <v>45</v>
      </c>
      <c r="H283" s="39" t="s">
        <v>45</v>
      </c>
      <c r="I283" s="39" t="n">
        <v>428478</v>
      </c>
      <c r="J283" s="40" t="n">
        <v>30421938</v>
      </c>
    </row>
    <row r="284" customFormat="false" ht="11.25" hidden="false" customHeight="true" outlineLevel="0" collapsed="false">
      <c r="B284" s="42" t="s">
        <v>34</v>
      </c>
      <c r="C284" s="39" t="n">
        <v>38.64</v>
      </c>
      <c r="D284" s="39" t="n">
        <v>50</v>
      </c>
      <c r="E284" s="39" t="s">
        <v>45</v>
      </c>
      <c r="F284" s="39" t="n">
        <v>463680</v>
      </c>
      <c r="G284" s="39" t="s">
        <v>45</v>
      </c>
      <c r="H284" s="39" t="s">
        <v>45</v>
      </c>
      <c r="I284" s="39" t="n">
        <v>560280</v>
      </c>
      <c r="J284" s="40" t="n">
        <v>908040</v>
      </c>
    </row>
    <row r="285" customFormat="false" ht="11.25" hidden="false" customHeight="true" outlineLevel="0" collapsed="false">
      <c r="B285" s="42" t="s">
        <v>35</v>
      </c>
      <c r="C285" s="39" t="n">
        <v>525</v>
      </c>
      <c r="D285" s="39" t="n">
        <v>25</v>
      </c>
      <c r="E285" s="39" t="s">
        <v>45</v>
      </c>
      <c r="F285" s="39" t="s">
        <v>45</v>
      </c>
      <c r="G285" s="39" t="s">
        <v>45</v>
      </c>
      <c r="H285" s="39" t="s">
        <v>45</v>
      </c>
      <c r="I285" s="39" t="n">
        <v>12075000</v>
      </c>
      <c r="J285" s="40" t="n">
        <v>10500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60</v>
      </c>
      <c r="D287" s="39" t="n">
        <v>25</v>
      </c>
      <c r="E287" s="39" t="s">
        <v>45</v>
      </c>
      <c r="F287" s="39" t="s">
        <v>45</v>
      </c>
      <c r="G287" s="39" t="s">
        <v>45</v>
      </c>
      <c r="H287" s="39" t="s">
        <v>45</v>
      </c>
      <c r="I287" s="39" t="n">
        <v>19780000</v>
      </c>
      <c r="J287" s="40" t="n">
        <v>1720000</v>
      </c>
    </row>
    <row r="288" customFormat="false" ht="11.25" hidden="false" customHeight="true" outlineLevel="0" collapsed="false">
      <c r="B288" s="42" t="s">
        <v>38</v>
      </c>
      <c r="C288" s="39" t="n">
        <v>31</v>
      </c>
      <c r="D288" s="39" t="n">
        <v>25</v>
      </c>
      <c r="E288" s="39" t="s">
        <v>45</v>
      </c>
      <c r="F288" s="39" t="s">
        <v>45</v>
      </c>
      <c r="G288" s="39" t="s">
        <v>45</v>
      </c>
      <c r="H288" s="39" t="s">
        <v>45</v>
      </c>
      <c r="I288" s="39" t="n">
        <v>713000</v>
      </c>
      <c r="J288" s="40" t="n">
        <v>62000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7115200</v>
      </c>
      <c r="F291" s="26" t="n">
        <v>48751135.4507947</v>
      </c>
      <c r="G291" s="28" t="n">
        <v>1184484.27460264</v>
      </c>
      <c r="H291" s="26" t="n">
        <v>127683130.672979</v>
      </c>
      <c r="I291" s="26" t="n">
        <v>147546848.470071</v>
      </c>
      <c r="J291" s="50" t="n">
        <v>124765408.97734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38.2836</v>
      </c>
      <c r="D297" s="27"/>
      <c r="E297" s="28" t="s">
        <v>45</v>
      </c>
      <c r="F297" s="26" t="n">
        <v>37378363.1178153</v>
      </c>
      <c r="G297" s="28" t="n">
        <v>1178803.64109233</v>
      </c>
      <c r="H297" s="26" t="n">
        <v>80158647.5942783</v>
      </c>
      <c r="I297" s="26" t="n">
        <v>30330066.5139142</v>
      </c>
      <c r="J297" s="28" t="n">
        <v>26548403.1641092</v>
      </c>
      <c r="K297" s="29" t="s">
        <v>13</v>
      </c>
      <c r="L297" s="30" t="n">
        <v>0.000999999999999987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1684.00520156047</v>
      </c>
      <c r="D299" s="39" t="n">
        <v>70</v>
      </c>
      <c r="E299" s="39" t="s">
        <v>45</v>
      </c>
      <c r="F299" s="39" t="n">
        <v>21218465.5396619</v>
      </c>
      <c r="G299" s="39" t="n">
        <v>1178803.64109233</v>
      </c>
      <c r="H299" s="39" t="n">
        <v>80158647.5942783</v>
      </c>
      <c r="I299" s="39" t="n">
        <v>15324447.3342003</v>
      </c>
      <c r="J299" s="40" t="s">
        <v>45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54.27839843953</v>
      </c>
      <c r="D300" s="39" t="n">
        <v>50</v>
      </c>
      <c r="E300" s="39" t="s">
        <v>45</v>
      </c>
      <c r="F300" s="39" t="n">
        <v>16159897.5781534</v>
      </c>
      <c r="G300" s="39" t="s">
        <v>45</v>
      </c>
      <c r="H300" s="39" t="s">
        <v>45</v>
      </c>
      <c r="I300" s="39" t="n">
        <v>15005619.1797139</v>
      </c>
      <c r="J300" s="40" t="n">
        <v>26548403.1641092</v>
      </c>
      <c r="K300" s="41" t="s">
        <v>25</v>
      </c>
      <c r="L300" s="37" t="n">
        <v>0.003857335074319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7312</v>
      </c>
      <c r="D305" s="39" t="n">
        <v>16</v>
      </c>
      <c r="E305" s="39" t="s">
        <v>45</v>
      </c>
      <c r="F305" s="39" t="s">
        <v>45</v>
      </c>
      <c r="G305" s="39" t="s">
        <v>45</v>
      </c>
      <c r="H305" s="39" t="s">
        <v>45</v>
      </c>
      <c r="I305" s="39" t="n">
        <v>85404160</v>
      </c>
      <c r="J305" s="40" t="n">
        <v>31587840</v>
      </c>
    </row>
    <row r="306" customFormat="false" ht="11.25" hidden="false" customHeight="true" outlineLevel="0" collapsed="false">
      <c r="B306" s="25" t="s">
        <v>32</v>
      </c>
      <c r="C306" s="39" t="n">
        <v>5058</v>
      </c>
      <c r="D306" s="39" t="n">
        <v>20</v>
      </c>
      <c r="E306" s="39" t="n">
        <v>8092800</v>
      </c>
      <c r="F306" s="39" t="s">
        <v>45</v>
      </c>
      <c r="G306" s="39" t="s">
        <v>45</v>
      </c>
      <c r="H306" s="39" t="n">
        <v>53614800</v>
      </c>
      <c r="I306" s="39" t="s">
        <v>45</v>
      </c>
      <c r="J306" s="40" t="n">
        <v>39452400</v>
      </c>
    </row>
    <row r="307" customFormat="false" ht="11.25" hidden="false" customHeight="true" outlineLevel="0" collapsed="false">
      <c r="B307" s="25" t="s">
        <v>33</v>
      </c>
      <c r="C307" s="39" t="n">
        <v>77379</v>
      </c>
      <c r="D307" s="39" t="n">
        <v>0.6</v>
      </c>
      <c r="E307" s="39" t="s">
        <v>45</v>
      </c>
      <c r="F307" s="39" t="n">
        <v>12999672</v>
      </c>
      <c r="G307" s="39" t="s">
        <v>45</v>
      </c>
      <c r="H307" s="39" t="s">
        <v>45</v>
      </c>
      <c r="I307" s="39" t="n">
        <v>464274</v>
      </c>
      <c r="J307" s="40" t="n">
        <v>32963454</v>
      </c>
    </row>
    <row r="308" customFormat="false" ht="11.25" hidden="false" customHeight="true" outlineLevel="0" collapsed="false">
      <c r="B308" s="42" t="s">
        <v>34</v>
      </c>
      <c r="C308" s="39" t="n">
        <v>39.7164</v>
      </c>
      <c r="D308" s="39" t="n">
        <v>50</v>
      </c>
      <c r="E308" s="39" t="s">
        <v>45</v>
      </c>
      <c r="F308" s="39" t="n">
        <v>476596.8</v>
      </c>
      <c r="G308" s="39" t="s">
        <v>45</v>
      </c>
      <c r="H308" s="39" t="s">
        <v>45</v>
      </c>
      <c r="I308" s="39" t="n">
        <v>575887.8</v>
      </c>
      <c r="J308" s="40" t="n">
        <v>933335.4</v>
      </c>
    </row>
    <row r="309" customFormat="false" ht="11.25" hidden="false" customHeight="true" outlineLevel="0" collapsed="false">
      <c r="B309" s="42" t="s">
        <v>35</v>
      </c>
      <c r="C309" s="39" t="n">
        <v>633</v>
      </c>
      <c r="D309" s="39" t="n">
        <v>25</v>
      </c>
      <c r="E309" s="39" t="s">
        <v>45</v>
      </c>
      <c r="F309" s="39" t="s">
        <v>45</v>
      </c>
      <c r="G309" s="39" t="s">
        <v>45</v>
      </c>
      <c r="H309" s="39" t="s">
        <v>45</v>
      </c>
      <c r="I309" s="39" t="n">
        <v>14559000</v>
      </c>
      <c r="J309" s="40" t="n">
        <v>12660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79</v>
      </c>
      <c r="D311" s="39" t="n">
        <v>25</v>
      </c>
      <c r="E311" s="39" t="s">
        <v>45</v>
      </c>
      <c r="F311" s="39" t="s">
        <v>45</v>
      </c>
      <c r="G311" s="39" t="s">
        <v>45</v>
      </c>
      <c r="H311" s="39" t="s">
        <v>45</v>
      </c>
      <c r="I311" s="39" t="n">
        <v>20217000</v>
      </c>
      <c r="J311" s="40" t="n">
        <v>1758000</v>
      </c>
    </row>
    <row r="312" customFormat="false" ht="11.25" hidden="false" customHeight="true" outlineLevel="0" collapsed="false">
      <c r="B312" s="42" t="s">
        <v>38</v>
      </c>
      <c r="C312" s="39" t="n">
        <v>28</v>
      </c>
      <c r="D312" s="39" t="n">
        <v>25</v>
      </c>
      <c r="E312" s="39" t="s">
        <v>45</v>
      </c>
      <c r="F312" s="39" t="s">
        <v>45</v>
      </c>
      <c r="G312" s="39" t="s">
        <v>45</v>
      </c>
      <c r="H312" s="39" t="s">
        <v>45</v>
      </c>
      <c r="I312" s="39" t="n">
        <v>644000</v>
      </c>
      <c r="J312" s="40" t="n">
        <v>56000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8092800</v>
      </c>
      <c r="F315" s="26" t="n">
        <v>50854631.9178153</v>
      </c>
      <c r="G315" s="28" t="n">
        <v>1178803.64109233</v>
      </c>
      <c r="H315" s="26" t="n">
        <v>133773447.594278</v>
      </c>
      <c r="I315" s="26" t="n">
        <v>152194388.313914</v>
      </c>
      <c r="J315" s="50" t="n">
        <v>134565432.564109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857.0214</v>
      </c>
      <c r="D321" s="27"/>
      <c r="E321" s="28" t="s">
        <v>45</v>
      </c>
      <c r="F321" s="26" t="n">
        <v>37625610.4192621</v>
      </c>
      <c r="G321" s="28" t="n">
        <v>1186344.59036898</v>
      </c>
      <c r="H321" s="26" t="n">
        <v>80671432.1450907</v>
      </c>
      <c r="I321" s="26" t="n">
        <v>30531644.0536585</v>
      </c>
      <c r="J321" s="28" t="n">
        <v>26731598.5164478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1694.7779862414</v>
      </c>
      <c r="D323" s="39" t="n">
        <v>70</v>
      </c>
      <c r="E323" s="39" t="s">
        <v>45</v>
      </c>
      <c r="F323" s="39" t="n">
        <v>21354202.6266417</v>
      </c>
      <c r="G323" s="39" t="n">
        <v>1186344.59036898</v>
      </c>
      <c r="H323" s="39" t="n">
        <v>80671432.1450907</v>
      </c>
      <c r="I323" s="39" t="n">
        <v>15422479.6747967</v>
      </c>
      <c r="J323" s="40" t="s">
        <v>45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62.2434137586</v>
      </c>
      <c r="D324" s="39" t="n">
        <v>50</v>
      </c>
      <c r="E324" s="39" t="s">
        <v>45</v>
      </c>
      <c r="F324" s="39" t="n">
        <v>16271407.7926204</v>
      </c>
      <c r="G324" s="39" t="s">
        <v>45</v>
      </c>
      <c r="H324" s="39" t="s">
        <v>45</v>
      </c>
      <c r="I324" s="39" t="n">
        <v>15109164.3788618</v>
      </c>
      <c r="J324" s="40" t="n">
        <v>26731598.5164478</v>
      </c>
      <c r="K324" s="41" t="s">
        <v>25</v>
      </c>
      <c r="L324" s="37" t="n">
        <v>0.0038483962629387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447</v>
      </c>
      <c r="D329" s="39" t="n">
        <v>16</v>
      </c>
      <c r="E329" s="39" t="s">
        <v>45</v>
      </c>
      <c r="F329" s="39" t="s">
        <v>45</v>
      </c>
      <c r="G329" s="39" t="s">
        <v>45</v>
      </c>
      <c r="H329" s="39" t="s">
        <v>45</v>
      </c>
      <c r="I329" s="39" t="n">
        <v>86980960</v>
      </c>
      <c r="J329" s="40" t="n">
        <v>32171040</v>
      </c>
    </row>
    <row r="330" customFormat="false" ht="11.25" hidden="false" customHeight="true" outlineLevel="0" collapsed="false">
      <c r="B330" s="25" t="s">
        <v>32</v>
      </c>
      <c r="C330" s="39" t="n">
        <v>5145</v>
      </c>
      <c r="D330" s="39" t="n">
        <v>20</v>
      </c>
      <c r="E330" s="39" t="n">
        <v>8232000</v>
      </c>
      <c r="F330" s="39" t="s">
        <v>45</v>
      </c>
      <c r="G330" s="39" t="s">
        <v>45</v>
      </c>
      <c r="H330" s="39" t="n">
        <v>54537000</v>
      </c>
      <c r="I330" s="39" t="s">
        <v>45</v>
      </c>
      <c r="J330" s="40" t="n">
        <v>40131000</v>
      </c>
    </row>
    <row r="331" customFormat="false" ht="11.25" hidden="false" customHeight="true" outlineLevel="0" collapsed="false">
      <c r="B331" s="25" t="s">
        <v>33</v>
      </c>
      <c r="C331" s="39" t="n">
        <v>76616</v>
      </c>
      <c r="D331" s="39" t="n">
        <v>0.6</v>
      </c>
      <c r="E331" s="39" t="s">
        <v>45</v>
      </c>
      <c r="F331" s="39" t="n">
        <v>12871488</v>
      </c>
      <c r="G331" s="39" t="s">
        <v>45</v>
      </c>
      <c r="H331" s="39" t="s">
        <v>45</v>
      </c>
      <c r="I331" s="39" t="n">
        <v>459696</v>
      </c>
      <c r="J331" s="40" t="n">
        <v>32638416</v>
      </c>
    </row>
    <row r="332" customFormat="false" ht="11.25" hidden="false" customHeight="true" outlineLevel="0" collapsed="false">
      <c r="B332" s="42" t="s">
        <v>34</v>
      </c>
      <c r="C332" s="39" t="n">
        <v>39.9786</v>
      </c>
      <c r="D332" s="39" t="n">
        <v>50</v>
      </c>
      <c r="E332" s="39" t="s">
        <v>45</v>
      </c>
      <c r="F332" s="39" t="n">
        <v>479743.2</v>
      </c>
      <c r="G332" s="39" t="s">
        <v>45</v>
      </c>
      <c r="H332" s="39" t="s">
        <v>45</v>
      </c>
      <c r="I332" s="39" t="n">
        <v>579689.7</v>
      </c>
      <c r="J332" s="40" t="n">
        <v>939497.1</v>
      </c>
    </row>
    <row r="333" customFormat="false" ht="11.25" hidden="false" customHeight="true" outlineLevel="0" collapsed="false">
      <c r="B333" s="42" t="s">
        <v>35</v>
      </c>
      <c r="C333" s="39" t="n">
        <v>678</v>
      </c>
      <c r="D333" s="39" t="n">
        <v>25</v>
      </c>
      <c r="E333" s="39" t="s">
        <v>45</v>
      </c>
      <c r="F333" s="39" t="s">
        <v>45</v>
      </c>
      <c r="G333" s="39" t="s">
        <v>45</v>
      </c>
      <c r="H333" s="39" t="s">
        <v>45</v>
      </c>
      <c r="I333" s="39" t="n">
        <v>15594000</v>
      </c>
      <c r="J333" s="40" t="n">
        <v>13560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97</v>
      </c>
      <c r="D335" s="39" t="n">
        <v>25</v>
      </c>
      <c r="E335" s="39" t="s">
        <v>45</v>
      </c>
      <c r="F335" s="39" t="s">
        <v>45</v>
      </c>
      <c r="G335" s="39" t="s">
        <v>45</v>
      </c>
      <c r="H335" s="39" t="s">
        <v>45</v>
      </c>
      <c r="I335" s="39" t="n">
        <v>20631000</v>
      </c>
      <c r="J335" s="40" t="n">
        <v>1794000</v>
      </c>
    </row>
    <row r="336" customFormat="false" ht="11.25" hidden="false" customHeight="true" outlineLevel="0" collapsed="false">
      <c r="B336" s="42" t="s">
        <v>38</v>
      </c>
      <c r="C336" s="39" t="n">
        <v>28</v>
      </c>
      <c r="D336" s="39" t="n">
        <v>25</v>
      </c>
      <c r="E336" s="39" t="s">
        <v>45</v>
      </c>
      <c r="F336" s="39" t="s">
        <v>45</v>
      </c>
      <c r="G336" s="39" t="s">
        <v>45</v>
      </c>
      <c r="H336" s="39" t="s">
        <v>45</v>
      </c>
      <c r="I336" s="39" t="n">
        <v>644000</v>
      </c>
      <c r="J336" s="40" t="n">
        <v>56000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8232000</v>
      </c>
      <c r="F339" s="26" t="n">
        <v>50976841.6192621</v>
      </c>
      <c r="G339" s="28" t="n">
        <v>1186344.59036898</v>
      </c>
      <c r="H339" s="26" t="n">
        <v>135208432.145091</v>
      </c>
      <c r="I339" s="26" t="n">
        <v>155420989.753659</v>
      </c>
      <c r="J339" s="50" t="n">
        <v>135817551.61644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74.268</v>
      </c>
      <c r="D345" s="27"/>
      <c r="E345" s="28" t="s">
        <v>45</v>
      </c>
      <c r="F345" s="26" t="n">
        <v>36646796.2</v>
      </c>
      <c r="G345" s="28" t="n">
        <v>1096477.9</v>
      </c>
      <c r="H345" s="26" t="n">
        <v>74560497.2</v>
      </c>
      <c r="I345" s="26" t="n">
        <v>29956535.7</v>
      </c>
      <c r="J345" s="28" t="n">
        <v>27781033</v>
      </c>
      <c r="K345" s="29" t="s">
        <v>13</v>
      </c>
      <c r="L345" s="30" t="n">
        <v>0.000999999999999987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9</v>
      </c>
    </row>
    <row r="347" customFormat="false" ht="12" hidden="false" customHeight="true" outlineLevel="0" collapsed="false">
      <c r="B347" s="38" t="s">
        <v>23</v>
      </c>
      <c r="C347" s="39" t="n">
        <v>1566.397</v>
      </c>
      <c r="D347" s="39" t="n">
        <v>70</v>
      </c>
      <c r="E347" s="39" t="s">
        <v>45</v>
      </c>
      <c r="F347" s="39" t="n">
        <v>19736602.2</v>
      </c>
      <c r="G347" s="39" t="n">
        <v>1096477.9</v>
      </c>
      <c r="H347" s="39" t="n">
        <v>74560497.2</v>
      </c>
      <c r="I347" s="39" t="n">
        <v>14254212.7</v>
      </c>
      <c r="J347" s="40" t="s">
        <v>45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207.871</v>
      </c>
      <c r="D348" s="39" t="n">
        <v>50</v>
      </c>
      <c r="E348" s="39" t="s">
        <v>45</v>
      </c>
      <c r="F348" s="39" t="n">
        <v>16910194</v>
      </c>
      <c r="G348" s="39" t="s">
        <v>45</v>
      </c>
      <c r="H348" s="39" t="s">
        <v>45</v>
      </c>
      <c r="I348" s="39" t="n">
        <v>15702323</v>
      </c>
      <c r="J348" s="40" t="n">
        <v>27781033</v>
      </c>
      <c r="K348" s="41" t="s">
        <v>25</v>
      </c>
      <c r="L348" s="37" t="n">
        <v>0.0036962266828306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7425.327</v>
      </c>
      <c r="D353" s="39" t="n">
        <v>16</v>
      </c>
      <c r="E353" s="39" t="s">
        <v>45</v>
      </c>
      <c r="F353" s="39" t="s">
        <v>45</v>
      </c>
      <c r="G353" s="39" t="s">
        <v>45</v>
      </c>
      <c r="H353" s="39" t="s">
        <v>45</v>
      </c>
      <c r="I353" s="39" t="n">
        <v>86727819.36</v>
      </c>
      <c r="J353" s="40" t="n">
        <v>32077412.64</v>
      </c>
    </row>
    <row r="354" customFormat="false" ht="11.25" hidden="false" customHeight="true" outlineLevel="0" collapsed="false">
      <c r="B354" s="25" t="s">
        <v>32</v>
      </c>
      <c r="C354" s="39" t="n">
        <v>6494.666</v>
      </c>
      <c r="D354" s="39" t="n">
        <v>20</v>
      </c>
      <c r="E354" s="39" t="n">
        <v>10391465.6</v>
      </c>
      <c r="F354" s="39" t="s">
        <v>45</v>
      </c>
      <c r="G354" s="39" t="s">
        <v>45</v>
      </c>
      <c r="H354" s="39" t="n">
        <v>68843459.6</v>
      </c>
      <c r="I354" s="39" t="s">
        <v>45</v>
      </c>
      <c r="J354" s="40" t="n">
        <v>50658394.8</v>
      </c>
    </row>
    <row r="355" customFormat="false" ht="11.25" hidden="false" customHeight="true" outlineLevel="0" collapsed="false">
      <c r="B355" s="25" t="s">
        <v>33</v>
      </c>
      <c r="C355" s="39" t="n">
        <v>87014.405</v>
      </c>
      <c r="D355" s="39" t="n">
        <v>0.6</v>
      </c>
      <c r="E355" s="39" t="s">
        <v>45</v>
      </c>
      <c r="F355" s="39" t="n">
        <v>14618420.04</v>
      </c>
      <c r="G355" s="39" t="s">
        <v>45</v>
      </c>
      <c r="H355" s="39" t="s">
        <v>45</v>
      </c>
      <c r="I355" s="39" t="n">
        <v>522086.43</v>
      </c>
      <c r="J355" s="40" t="n">
        <v>37068136.53</v>
      </c>
    </row>
    <row r="356" customFormat="false" ht="11.25" hidden="false" customHeight="true" outlineLevel="0" collapsed="false">
      <c r="B356" s="42" t="s">
        <v>34</v>
      </c>
      <c r="C356" s="39" t="n">
        <v>33.793</v>
      </c>
      <c r="D356" s="39" t="n">
        <v>50</v>
      </c>
      <c r="E356" s="39" t="s">
        <v>45</v>
      </c>
      <c r="F356" s="39" t="n">
        <v>405516</v>
      </c>
      <c r="G356" s="39" t="s">
        <v>45</v>
      </c>
      <c r="H356" s="39" t="s">
        <v>45</v>
      </c>
      <c r="I356" s="39" t="n">
        <v>489998.5</v>
      </c>
      <c r="J356" s="40" t="n">
        <v>794135.5</v>
      </c>
    </row>
    <row r="357" customFormat="false" ht="11.25" hidden="false" customHeight="true" outlineLevel="0" collapsed="false">
      <c r="B357" s="42" t="s">
        <v>35</v>
      </c>
      <c r="C357" s="39" t="n">
        <v>660.716</v>
      </c>
      <c r="D357" s="39" t="n">
        <v>25</v>
      </c>
      <c r="E357" s="39" t="s">
        <v>45</v>
      </c>
      <c r="F357" s="39" t="s">
        <v>45</v>
      </c>
      <c r="G357" s="39" t="s">
        <v>45</v>
      </c>
      <c r="H357" s="39" t="s">
        <v>45</v>
      </c>
      <c r="I357" s="39" t="n">
        <v>15196468</v>
      </c>
      <c r="J357" s="40" t="n">
        <v>132143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39.586</v>
      </c>
      <c r="D359" s="39" t="n">
        <v>25</v>
      </c>
      <c r="E359" s="39" t="s">
        <v>45</v>
      </c>
      <c r="F359" s="39" t="s">
        <v>45</v>
      </c>
      <c r="G359" s="39" t="s">
        <v>45</v>
      </c>
      <c r="H359" s="39" t="s">
        <v>45</v>
      </c>
      <c r="I359" s="39" t="n">
        <v>19310478</v>
      </c>
      <c r="J359" s="40" t="n">
        <v>1679172</v>
      </c>
    </row>
    <row r="360" customFormat="false" ht="11.25" hidden="false" customHeight="true" outlineLevel="0" collapsed="false">
      <c r="B360" s="42" t="s">
        <v>38</v>
      </c>
      <c r="C360" s="39" t="n">
        <v>28</v>
      </c>
      <c r="D360" s="39" t="n">
        <v>25</v>
      </c>
      <c r="E360" s="39" t="s">
        <v>45</v>
      </c>
      <c r="F360" s="39" t="s">
        <v>45</v>
      </c>
      <c r="G360" s="39" t="s">
        <v>45</v>
      </c>
      <c r="H360" s="39" t="s">
        <v>45</v>
      </c>
      <c r="I360" s="39" t="n">
        <v>644000</v>
      </c>
      <c r="J360" s="40" t="n">
        <v>56000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0391465.6</v>
      </c>
      <c r="F363" s="26" t="n">
        <v>51670732.24</v>
      </c>
      <c r="G363" s="28" t="n">
        <v>1096477.9</v>
      </c>
      <c r="H363" s="26" t="n">
        <v>143403956.8</v>
      </c>
      <c r="I363" s="26" t="n">
        <v>152847385.99</v>
      </c>
      <c r="J363" s="50" t="n">
        <v>151435716.4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816.863</v>
      </c>
      <c r="D369" s="27"/>
      <c r="E369" s="28" t="s">
        <v>45</v>
      </c>
      <c r="F369" s="26" t="n">
        <v>37160128.6</v>
      </c>
      <c r="G369" s="28" t="n">
        <v>1137976.7</v>
      </c>
      <c r="H369" s="26" t="n">
        <v>77382415.6</v>
      </c>
      <c r="I369" s="26" t="n">
        <v>30279063.1</v>
      </c>
      <c r="J369" s="28" t="n">
        <v>27397186</v>
      </c>
      <c r="K369" s="29" t="s">
        <v>13</v>
      </c>
      <c r="L369" s="30" t="n">
        <v>0.00099999999999998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625.681</v>
      </c>
      <c r="D371" s="39" t="n">
        <v>70</v>
      </c>
      <c r="E371" s="39" t="s">
        <v>45</v>
      </c>
      <c r="F371" s="39" t="n">
        <v>20483580.6</v>
      </c>
      <c r="G371" s="39" t="n">
        <v>1137976.7</v>
      </c>
      <c r="H371" s="39" t="n">
        <v>77382415.6</v>
      </c>
      <c r="I371" s="39" t="n">
        <v>14793697.1</v>
      </c>
      <c r="J371" s="40" t="s">
        <v>45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191.182</v>
      </c>
      <c r="D372" s="39" t="n">
        <v>50</v>
      </c>
      <c r="E372" s="39" t="s">
        <v>45</v>
      </c>
      <c r="F372" s="39" t="n">
        <v>16676548</v>
      </c>
      <c r="G372" s="39" t="s">
        <v>45</v>
      </c>
      <c r="H372" s="39" t="s">
        <v>45</v>
      </c>
      <c r="I372" s="39" t="n">
        <v>15485366</v>
      </c>
      <c r="J372" s="40" t="n">
        <v>27397186</v>
      </c>
      <c r="K372" s="41" t="s">
        <v>25</v>
      </c>
      <c r="L372" s="37" t="n">
        <v>0.0036838016940223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610.958</v>
      </c>
      <c r="D377" s="39" t="n">
        <v>16</v>
      </c>
      <c r="E377" s="39" t="s">
        <v>45</v>
      </c>
      <c r="F377" s="39" t="s">
        <v>45</v>
      </c>
      <c r="G377" s="39" t="s">
        <v>45</v>
      </c>
      <c r="H377" s="39" t="s">
        <v>45</v>
      </c>
      <c r="I377" s="39" t="n">
        <v>88895989.44</v>
      </c>
      <c r="J377" s="40" t="n">
        <v>32879338.56</v>
      </c>
    </row>
    <row r="378" customFormat="false" ht="11.25" hidden="false" customHeight="true" outlineLevel="0" collapsed="false">
      <c r="B378" s="25" t="s">
        <v>32</v>
      </c>
      <c r="C378" s="39" t="n">
        <v>6622.302</v>
      </c>
      <c r="D378" s="39" t="n">
        <v>20</v>
      </c>
      <c r="E378" s="39" t="n">
        <v>10595683.2</v>
      </c>
      <c r="F378" s="39" t="s">
        <v>45</v>
      </c>
      <c r="G378" s="39" t="s">
        <v>45</v>
      </c>
      <c r="H378" s="39" t="n">
        <v>70196401.2</v>
      </c>
      <c r="I378" s="39" t="s">
        <v>45</v>
      </c>
      <c r="J378" s="40" t="n">
        <v>51653955.6</v>
      </c>
    </row>
    <row r="379" customFormat="false" ht="11.25" hidden="false" customHeight="true" outlineLevel="0" collapsed="false">
      <c r="B379" s="25" t="s">
        <v>33</v>
      </c>
      <c r="C379" s="39" t="n">
        <v>86552.203</v>
      </c>
      <c r="D379" s="39" t="n">
        <v>0.6</v>
      </c>
      <c r="E379" s="39" t="s">
        <v>45</v>
      </c>
      <c r="F379" s="39" t="n">
        <v>14540770.104</v>
      </c>
      <c r="G379" s="39" t="s">
        <v>45</v>
      </c>
      <c r="H379" s="39" t="s">
        <v>45</v>
      </c>
      <c r="I379" s="39" t="n">
        <v>519313.218</v>
      </c>
      <c r="J379" s="40" t="n">
        <v>36871238.478</v>
      </c>
    </row>
    <row r="380" customFormat="false" ht="11.25" hidden="false" customHeight="true" outlineLevel="0" collapsed="false">
      <c r="B380" s="42" t="s">
        <v>34</v>
      </c>
      <c r="C380" s="39" t="n">
        <v>44.808</v>
      </c>
      <c r="D380" s="39" t="n">
        <v>50</v>
      </c>
      <c r="E380" s="39" t="s">
        <v>45</v>
      </c>
      <c r="F380" s="39" t="n">
        <v>537696</v>
      </c>
      <c r="G380" s="39" t="s">
        <v>45</v>
      </c>
      <c r="H380" s="39" t="s">
        <v>45</v>
      </c>
      <c r="I380" s="39" t="n">
        <v>649716</v>
      </c>
      <c r="J380" s="40" t="n">
        <v>1052988</v>
      </c>
    </row>
    <row r="381" customFormat="false" ht="11.25" hidden="false" customHeight="true" outlineLevel="0" collapsed="false">
      <c r="B381" s="42" t="s">
        <v>35</v>
      </c>
      <c r="C381" s="39" t="n">
        <v>686.765</v>
      </c>
      <c r="D381" s="39" t="n">
        <v>25</v>
      </c>
      <c r="E381" s="39" t="s">
        <v>45</v>
      </c>
      <c r="F381" s="39" t="s">
        <v>45</v>
      </c>
      <c r="G381" s="39" t="s">
        <v>45</v>
      </c>
      <c r="H381" s="39" t="s">
        <v>45</v>
      </c>
      <c r="I381" s="39" t="n">
        <v>15795595</v>
      </c>
      <c r="J381" s="40" t="n">
        <v>137353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33.952</v>
      </c>
      <c r="D383" s="39" t="n">
        <v>25</v>
      </c>
      <c r="E383" s="39" t="s">
        <v>45</v>
      </c>
      <c r="F383" s="39" t="s">
        <v>45</v>
      </c>
      <c r="G383" s="39" t="s">
        <v>45</v>
      </c>
      <c r="H383" s="39" t="s">
        <v>45</v>
      </c>
      <c r="I383" s="39" t="n">
        <v>19180896</v>
      </c>
      <c r="J383" s="40" t="n">
        <v>1667904</v>
      </c>
    </row>
    <row r="384" customFormat="false" ht="11.25" hidden="false" customHeight="true" outlineLevel="0" collapsed="false">
      <c r="B384" s="42" t="s">
        <v>38</v>
      </c>
      <c r="C384" s="39" t="n">
        <v>29</v>
      </c>
      <c r="D384" s="39" t="n">
        <v>25</v>
      </c>
      <c r="E384" s="39" t="s">
        <v>45</v>
      </c>
      <c r="F384" s="39" t="s">
        <v>45</v>
      </c>
      <c r="G384" s="39" t="s">
        <v>45</v>
      </c>
      <c r="H384" s="39" t="s">
        <v>45</v>
      </c>
      <c r="I384" s="39" t="n">
        <v>667000</v>
      </c>
      <c r="J384" s="40" t="n">
        <v>58000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0595683.2</v>
      </c>
      <c r="F387" s="26" t="n">
        <v>52238594.704</v>
      </c>
      <c r="G387" s="28" t="n">
        <v>1137976.7</v>
      </c>
      <c r="H387" s="26" t="n">
        <v>147578816.8</v>
      </c>
      <c r="I387" s="26" t="n">
        <v>155987572.758</v>
      </c>
      <c r="J387" s="50" t="n">
        <v>152954140.63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893.004</v>
      </c>
      <c r="D393" s="27"/>
      <c r="E393" s="28" t="s">
        <v>45</v>
      </c>
      <c r="F393" s="26" t="n">
        <v>38206949.2</v>
      </c>
      <c r="G393" s="28" t="n">
        <v>1147553.4</v>
      </c>
      <c r="H393" s="26" t="n">
        <v>78033631.2</v>
      </c>
      <c r="I393" s="26" t="n">
        <v>31215540.2</v>
      </c>
      <c r="J393" s="28" t="n">
        <v>28833766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1639.362</v>
      </c>
      <c r="D395" s="39" t="n">
        <v>70</v>
      </c>
      <c r="E395" s="39" t="s">
        <v>45</v>
      </c>
      <c r="F395" s="39" t="n">
        <v>20655961.2</v>
      </c>
      <c r="G395" s="39" t="n">
        <v>1147553.4</v>
      </c>
      <c r="H395" s="39" t="n">
        <v>78033631.2</v>
      </c>
      <c r="I395" s="39" t="n">
        <v>14918194.2</v>
      </c>
      <c r="J395" s="40" t="s">
        <v>45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253.642</v>
      </c>
      <c r="D396" s="39" t="n">
        <v>50</v>
      </c>
      <c r="E396" s="39" t="s">
        <v>45</v>
      </c>
      <c r="F396" s="39" t="n">
        <v>17550988</v>
      </c>
      <c r="G396" s="39" t="s">
        <v>45</v>
      </c>
      <c r="H396" s="39" t="s">
        <v>45</v>
      </c>
      <c r="I396" s="39" t="n">
        <v>16297346</v>
      </c>
      <c r="J396" s="40" t="n">
        <v>28833766</v>
      </c>
      <c r="K396" s="41" t="s">
        <v>25</v>
      </c>
      <c r="L396" s="37" t="n">
        <v>0.0036672413693865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7678.207</v>
      </c>
      <c r="D401" s="39" t="n">
        <v>16</v>
      </c>
      <c r="E401" s="39" t="s">
        <v>45</v>
      </c>
      <c r="F401" s="39" t="s">
        <v>45</v>
      </c>
      <c r="G401" s="39" t="s">
        <v>45</v>
      </c>
      <c r="H401" s="39" t="s">
        <v>45</v>
      </c>
      <c r="I401" s="39" t="n">
        <v>89681457.76</v>
      </c>
      <c r="J401" s="40" t="n">
        <v>33169854.24</v>
      </c>
    </row>
    <row r="402" customFormat="false" ht="11.25" hidden="false" customHeight="true" outlineLevel="0" collapsed="false">
      <c r="B402" s="25" t="s">
        <v>32</v>
      </c>
      <c r="C402" s="39" t="n">
        <v>6814.605</v>
      </c>
      <c r="D402" s="39" t="n">
        <v>20</v>
      </c>
      <c r="E402" s="39" t="n">
        <v>10903368</v>
      </c>
      <c r="F402" s="39" t="s">
        <v>45</v>
      </c>
      <c r="G402" s="39" t="s">
        <v>45</v>
      </c>
      <c r="H402" s="39" t="n">
        <v>72234813</v>
      </c>
      <c r="I402" s="39" t="s">
        <v>45</v>
      </c>
      <c r="J402" s="40" t="n">
        <v>53153919</v>
      </c>
    </row>
    <row r="403" customFormat="false" ht="11.25" hidden="false" customHeight="true" outlineLevel="0" collapsed="false">
      <c r="B403" s="25" t="s">
        <v>33</v>
      </c>
      <c r="C403" s="39" t="n">
        <v>84990.6</v>
      </c>
      <c r="D403" s="39" t="n">
        <v>0.6</v>
      </c>
      <c r="E403" s="39" t="s">
        <v>45</v>
      </c>
      <c r="F403" s="39" t="n">
        <v>14278420.8</v>
      </c>
      <c r="G403" s="39" t="s">
        <v>45</v>
      </c>
      <c r="H403" s="39" t="s">
        <v>45</v>
      </c>
      <c r="I403" s="39" t="n">
        <v>509943.6</v>
      </c>
      <c r="J403" s="40" t="n">
        <v>36205995.6</v>
      </c>
    </row>
    <row r="404" customFormat="false" ht="11.25" hidden="false" customHeight="true" outlineLevel="0" collapsed="false">
      <c r="B404" s="42" t="s">
        <v>34</v>
      </c>
      <c r="C404" s="39" t="n">
        <v>40.592</v>
      </c>
      <c r="D404" s="39" t="n">
        <v>50</v>
      </c>
      <c r="E404" s="39" t="s">
        <v>45</v>
      </c>
      <c r="F404" s="39" t="n">
        <v>487104</v>
      </c>
      <c r="G404" s="39" t="s">
        <v>45</v>
      </c>
      <c r="H404" s="39" t="s">
        <v>45</v>
      </c>
      <c r="I404" s="39" t="n">
        <v>588584</v>
      </c>
      <c r="J404" s="40" t="n">
        <v>953912</v>
      </c>
    </row>
    <row r="405" customFormat="false" ht="11.25" hidden="false" customHeight="true" outlineLevel="0" collapsed="false">
      <c r="B405" s="42" t="s">
        <v>35</v>
      </c>
      <c r="C405" s="39" t="n">
        <v>727.406</v>
      </c>
      <c r="D405" s="39" t="n">
        <v>25</v>
      </c>
      <c r="E405" s="39" t="s">
        <v>45</v>
      </c>
      <c r="F405" s="39" t="s">
        <v>45</v>
      </c>
      <c r="G405" s="39" t="s">
        <v>45</v>
      </c>
      <c r="H405" s="39" t="s">
        <v>45</v>
      </c>
      <c r="I405" s="39" t="n">
        <v>16730338</v>
      </c>
      <c r="J405" s="40" t="n">
        <v>145481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04.867</v>
      </c>
      <c r="D407" s="39" t="n">
        <v>25</v>
      </c>
      <c r="E407" s="39" t="s">
        <v>45</v>
      </c>
      <c r="F407" s="39" t="s">
        <v>45</v>
      </c>
      <c r="G407" s="39" t="s">
        <v>45</v>
      </c>
      <c r="H407" s="39" t="s">
        <v>45</v>
      </c>
      <c r="I407" s="39" t="n">
        <v>18511941</v>
      </c>
      <c r="J407" s="40" t="n">
        <v>1609734</v>
      </c>
    </row>
    <row r="408" customFormat="false" ht="11.25" hidden="false" customHeight="true" outlineLevel="0" collapsed="false">
      <c r="B408" s="42" t="s">
        <v>38</v>
      </c>
      <c r="C408" s="39" t="n">
        <v>29</v>
      </c>
      <c r="D408" s="39" t="n">
        <v>25</v>
      </c>
      <c r="E408" s="39" t="s">
        <v>45</v>
      </c>
      <c r="F408" s="39" t="s">
        <v>45</v>
      </c>
      <c r="G408" s="39" t="s">
        <v>45</v>
      </c>
      <c r="H408" s="39" t="s">
        <v>45</v>
      </c>
      <c r="I408" s="39" t="n">
        <v>667000</v>
      </c>
      <c r="J408" s="40" t="n">
        <v>58000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0903368</v>
      </c>
      <c r="F411" s="26" t="n">
        <v>52972474</v>
      </c>
      <c r="G411" s="28" t="n">
        <v>1147553.4</v>
      </c>
      <c r="H411" s="26" t="n">
        <v>150268444.2</v>
      </c>
      <c r="I411" s="26" t="n">
        <v>157904804.56</v>
      </c>
      <c r="J411" s="50" t="n">
        <v>155439992.84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32.902</v>
      </c>
      <c r="D9" s="27"/>
      <c r="E9" s="28" t="s">
        <v>21</v>
      </c>
      <c r="F9" s="26" t="n">
        <v>10729673.06242</v>
      </c>
      <c r="G9" s="28" t="s">
        <v>21</v>
      </c>
      <c r="H9" s="26" t="n">
        <v>16455561.51158</v>
      </c>
      <c r="I9" s="26" t="n">
        <v>1784569.36</v>
      </c>
      <c r="J9" s="28" t="s">
        <v>21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75355</v>
      </c>
    </row>
    <row r="11" customFormat="false" ht="12" hidden="false" customHeight="true" outlineLevel="0" collapsed="false">
      <c r="B11" s="38" t="s">
        <v>23</v>
      </c>
      <c r="C11" s="39" t="n">
        <v>225.346</v>
      </c>
      <c r="D11" s="39" t="n">
        <v>80.8</v>
      </c>
      <c r="E11" s="39" t="s">
        <v>21</v>
      </c>
      <c r="F11" s="39" t="n">
        <v>6742792.934</v>
      </c>
      <c r="G11" s="39" t="s">
        <v>21</v>
      </c>
      <c r="H11" s="39" t="n">
        <v>10388436</v>
      </c>
      <c r="I11" s="39" t="n">
        <v>1074115</v>
      </c>
      <c r="J11" s="40" t="s">
        <v>21</v>
      </c>
      <c r="K11" s="36" t="s">
        <v>16</v>
      </c>
      <c r="L11" s="37" t="n">
        <v>0.0199999999293108</v>
      </c>
    </row>
    <row r="12" customFormat="false" ht="12" hidden="false" customHeight="true" outlineLevel="0" collapsed="false">
      <c r="B12" s="38" t="s">
        <v>24</v>
      </c>
      <c r="C12" s="39" t="n">
        <v>307.556</v>
      </c>
      <c r="D12" s="39" t="n">
        <v>35</v>
      </c>
      <c r="E12" s="39" t="s">
        <v>21</v>
      </c>
      <c r="F12" s="39" t="n">
        <v>3986880.12842</v>
      </c>
      <c r="G12" s="39" t="s">
        <v>21</v>
      </c>
      <c r="H12" s="39" t="n">
        <v>6067125.51158</v>
      </c>
      <c r="I12" s="39" t="n">
        <v>710454.36</v>
      </c>
      <c r="J12" s="40" t="s">
        <v>21</v>
      </c>
      <c r="K12" s="41" t="s">
        <v>25</v>
      </c>
      <c r="L12" s="37" t="n">
        <v>0.0049999999999999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0.271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29734.4</v>
      </c>
      <c r="I17" s="39" t="n">
        <v>275685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587.815</v>
      </c>
      <c r="D18" s="39" t="n">
        <v>12.7125825709789</v>
      </c>
      <c r="E18" s="39" t="n">
        <v>2044640.93038597</v>
      </c>
      <c r="F18" s="39" t="n">
        <v>2085568.61665654</v>
      </c>
      <c r="G18" s="39" t="s">
        <v>21</v>
      </c>
      <c r="H18" s="39" t="n">
        <v>3342437.17691747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753.224</v>
      </c>
      <c r="D19" s="39" t="n">
        <v>0.6</v>
      </c>
      <c r="E19" s="39" t="s">
        <v>21</v>
      </c>
      <c r="F19" s="39" t="n">
        <v>526608</v>
      </c>
      <c r="G19" s="39" t="s">
        <v>21</v>
      </c>
      <c r="H19" s="39" t="n">
        <v>4798718.4</v>
      </c>
      <c r="I19" s="39" t="s">
        <v>21</v>
      </c>
      <c r="J19" s="40" t="n">
        <v>526608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0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n">
        <v>135000</v>
      </c>
      <c r="I21" s="39" t="n">
        <v>115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0.358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83854.5</v>
      </c>
      <c r="I23" s="39" t="n">
        <v>75095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2044640.93038597</v>
      </c>
      <c r="F27" s="26" t="n">
        <v>13341849.6790765</v>
      </c>
      <c r="G27" s="28" t="s">
        <v>47</v>
      </c>
      <c r="H27" s="26" t="n">
        <v>25045305.9884975</v>
      </c>
      <c r="I27" s="26" t="n">
        <v>2250350.46</v>
      </c>
      <c r="J27" s="50" t="n">
        <v>52660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483.865</v>
      </c>
      <c r="D33" s="27"/>
      <c r="E33" s="28" t="s">
        <v>21</v>
      </c>
      <c r="F33" s="26" t="n">
        <v>10531442.49279</v>
      </c>
      <c r="G33" s="28" t="s">
        <v>21</v>
      </c>
      <c r="H33" s="26" t="n">
        <v>15188558.33321</v>
      </c>
      <c r="I33" s="26" t="n">
        <v>1846555.108</v>
      </c>
      <c r="J33" s="28" t="s">
        <v>21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0000000000708</v>
      </c>
    </row>
    <row r="35" customFormat="false" ht="12" hidden="false" customHeight="true" outlineLevel="0" collapsed="false">
      <c r="B35" s="38" t="s">
        <v>23</v>
      </c>
      <c r="C35" s="39" t="n">
        <v>205.657</v>
      </c>
      <c r="D35" s="39" t="n">
        <v>85.6</v>
      </c>
      <c r="E35" s="39" t="s">
        <v>21</v>
      </c>
      <c r="F35" s="39" t="n">
        <v>6729303.934</v>
      </c>
      <c r="G35" s="39" t="s">
        <v>21</v>
      </c>
      <c r="H35" s="39" t="n">
        <v>9743567</v>
      </c>
      <c r="I35" s="39" t="n">
        <v>1141405</v>
      </c>
      <c r="J35" s="40" t="s">
        <v>21</v>
      </c>
      <c r="K35" s="36" t="s">
        <v>16</v>
      </c>
      <c r="L35" s="37" t="n">
        <v>0.0199999997747848</v>
      </c>
    </row>
    <row r="36" customFormat="false" ht="12" hidden="false" customHeight="true" outlineLevel="0" collapsed="false">
      <c r="B36" s="38" t="s">
        <v>24</v>
      </c>
      <c r="C36" s="39" t="n">
        <v>278.208</v>
      </c>
      <c r="D36" s="39" t="n">
        <v>35.7728030825857</v>
      </c>
      <c r="E36" s="39" t="s">
        <v>21</v>
      </c>
      <c r="F36" s="39" t="n">
        <v>3802138.55879</v>
      </c>
      <c r="G36" s="39" t="s">
        <v>21</v>
      </c>
      <c r="H36" s="39" t="n">
        <v>5444991.33321</v>
      </c>
      <c r="I36" s="39" t="n">
        <v>705150.108</v>
      </c>
      <c r="J36" s="40" t="s">
        <v>21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8.481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82278.4</v>
      </c>
      <c r="I41" s="39" t="n">
        <v>387341.6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529.041</v>
      </c>
      <c r="D42" s="39" t="n">
        <v>12.3014586771158</v>
      </c>
      <c r="E42" s="39" t="n">
        <v>1828353.50172104</v>
      </c>
      <c r="F42" s="39" t="n">
        <v>1613830.49730597</v>
      </c>
      <c r="G42" s="39" t="s">
        <v>21</v>
      </c>
      <c r="H42" s="39" t="n">
        <v>3065792.00097299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034.376</v>
      </c>
      <c r="D43" s="39" t="n">
        <v>0.6</v>
      </c>
      <c r="E43" s="39" t="s">
        <v>21</v>
      </c>
      <c r="F43" s="39" t="n">
        <v>549073.575</v>
      </c>
      <c r="G43" s="39" t="s">
        <v>21</v>
      </c>
      <c r="H43" s="39" t="n">
        <v>4922478.45</v>
      </c>
      <c r="I43" s="39" t="s">
        <v>21</v>
      </c>
      <c r="J43" s="40" t="n">
        <v>549073.5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0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n">
        <v>135000</v>
      </c>
      <c r="I45" s="39" t="n">
        <v>115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0.79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91522.5</v>
      </c>
      <c r="I47" s="39" t="n">
        <v>78227.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828353.50172104</v>
      </c>
      <c r="F51" s="26" t="n">
        <v>12694346.565096</v>
      </c>
      <c r="G51" s="28" t="s">
        <v>47</v>
      </c>
      <c r="H51" s="26" t="n">
        <v>23685629.684183</v>
      </c>
      <c r="I51" s="26" t="n">
        <v>2427124.208</v>
      </c>
      <c r="J51" s="50" t="n">
        <v>549073.57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3.77</v>
      </c>
      <c r="D57" s="27"/>
      <c r="E57" s="28" t="s">
        <v>21</v>
      </c>
      <c r="F57" s="26" t="n">
        <v>10933701.74885</v>
      </c>
      <c r="G57" s="28" t="s">
        <v>21</v>
      </c>
      <c r="H57" s="26" t="n">
        <v>14821488.18415</v>
      </c>
      <c r="I57" s="26" t="n">
        <v>2016502.067</v>
      </c>
      <c r="J57" s="28" t="s">
        <v>21</v>
      </c>
      <c r="K57" s="29" t="s">
        <v>13</v>
      </c>
      <c r="L57" s="30" t="n">
        <v>0.000999999999999992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6521736</v>
      </c>
    </row>
    <row r="59" customFormat="false" ht="12" hidden="false" customHeight="true" outlineLevel="0" collapsed="false">
      <c r="B59" s="38" t="s">
        <v>23</v>
      </c>
      <c r="C59" s="39" t="n">
        <v>212.969</v>
      </c>
      <c r="D59" s="39" t="n">
        <v>81.4</v>
      </c>
      <c r="E59" s="39" t="s">
        <v>21</v>
      </c>
      <c r="F59" s="39" t="n">
        <v>6825040</v>
      </c>
      <c r="G59" s="39" t="s">
        <v>21</v>
      </c>
      <c r="H59" s="39" t="n">
        <v>9286720</v>
      </c>
      <c r="I59" s="39" t="n">
        <v>1223897</v>
      </c>
      <c r="J59" s="40" t="s">
        <v>21</v>
      </c>
      <c r="K59" s="36" t="s">
        <v>16</v>
      </c>
      <c r="L59" s="37" t="n">
        <v>0.0200000001818324</v>
      </c>
    </row>
    <row r="60" customFormat="false" ht="12" hidden="false" customHeight="true" outlineLevel="0" collapsed="false">
      <c r="B60" s="38" t="s">
        <v>24</v>
      </c>
      <c r="C60" s="39" t="n">
        <v>290.801</v>
      </c>
      <c r="D60" s="39" t="n">
        <v>35.8872046519785</v>
      </c>
      <c r="E60" s="39" t="s">
        <v>21</v>
      </c>
      <c r="F60" s="39" t="n">
        <v>4108661.74885</v>
      </c>
      <c r="G60" s="39" t="s">
        <v>21</v>
      </c>
      <c r="H60" s="39" t="n">
        <v>5534768.18415</v>
      </c>
      <c r="I60" s="39" t="n">
        <v>792605.067</v>
      </c>
      <c r="J60" s="40" t="s">
        <v>21</v>
      </c>
      <c r="K60" s="41" t="s">
        <v>25</v>
      </c>
      <c r="L60" s="37" t="n">
        <v>0.0049999999999999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2.011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40870.4</v>
      </c>
      <c r="I65" s="39" t="n">
        <v>299349.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01.85</v>
      </c>
      <c r="D66" s="39" t="n">
        <v>11.9245891833513</v>
      </c>
      <c r="E66" s="39" t="n">
        <v>1789947.61412046</v>
      </c>
      <c r="F66" s="39" t="n">
        <v>2459139.27122563</v>
      </c>
      <c r="G66" s="39" t="s">
        <v>21</v>
      </c>
      <c r="H66" s="39" t="n">
        <v>2927727.1146539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8734</v>
      </c>
      <c r="D67" s="39" t="n">
        <v>0.6</v>
      </c>
      <c r="E67" s="39" t="s">
        <v>21</v>
      </c>
      <c r="F67" s="39" t="n">
        <v>522667.35</v>
      </c>
      <c r="G67" s="39" t="s">
        <v>21</v>
      </c>
      <c r="H67" s="39" t="n">
        <v>4195065.3</v>
      </c>
      <c r="I67" s="39" t="s">
        <v>21</v>
      </c>
      <c r="J67" s="40" t="n">
        <v>522667.3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.941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n">
        <v>134203.5</v>
      </c>
      <c r="I69" s="39" t="n">
        <v>114321.5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8.898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57939.5</v>
      </c>
      <c r="I71" s="39" t="n">
        <v>64510.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89947.61412046</v>
      </c>
      <c r="F75" s="26" t="n">
        <v>13915508.3700756</v>
      </c>
      <c r="G75" s="28" t="s">
        <v>47</v>
      </c>
      <c r="H75" s="26" t="n">
        <v>22377293.9988039</v>
      </c>
      <c r="I75" s="26" t="n">
        <v>2494683.667</v>
      </c>
      <c r="J75" s="50" t="n">
        <v>522667.3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7.548</v>
      </c>
      <c r="D81" s="27"/>
      <c r="E81" s="28" t="s">
        <v>21</v>
      </c>
      <c r="F81" s="26" t="n">
        <v>10715868.32097</v>
      </c>
      <c r="G81" s="28" t="s">
        <v>21</v>
      </c>
      <c r="H81" s="26" t="n">
        <v>13654178.99403</v>
      </c>
      <c r="I81" s="26" t="n">
        <v>2065253.685</v>
      </c>
      <c r="J81" s="28" t="s">
        <v>21</v>
      </c>
      <c r="K81" s="29" t="s">
        <v>13</v>
      </c>
      <c r="L81" s="30" t="n">
        <v>0.000999999999999987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71086974</v>
      </c>
    </row>
    <row r="83" customFormat="false" ht="12" hidden="false" customHeight="true" outlineLevel="0" collapsed="false">
      <c r="B83" s="38" t="s">
        <v>23</v>
      </c>
      <c r="C83" s="39" t="n">
        <v>203.678</v>
      </c>
      <c r="D83" s="39" t="n">
        <v>81</v>
      </c>
      <c r="E83" s="39" t="s">
        <v>21</v>
      </c>
      <c r="F83" s="39" t="n">
        <v>6690846</v>
      </c>
      <c r="G83" s="39" t="s">
        <v>21</v>
      </c>
      <c r="H83" s="39" t="n">
        <v>8553958</v>
      </c>
      <c r="I83" s="39" t="n">
        <v>1261047</v>
      </c>
      <c r="J83" s="40" t="s">
        <v>21</v>
      </c>
      <c r="K83" s="36" t="s">
        <v>16</v>
      </c>
      <c r="L83" s="37" t="n">
        <v>0.0198163012933275</v>
      </c>
    </row>
    <row r="84" customFormat="false" ht="12" hidden="false" customHeight="true" outlineLevel="0" collapsed="false">
      <c r="B84" s="38" t="s">
        <v>24</v>
      </c>
      <c r="C84" s="39" t="n">
        <v>273.87</v>
      </c>
      <c r="D84" s="39" t="n">
        <v>36.2560703983642</v>
      </c>
      <c r="E84" s="39" t="s">
        <v>21</v>
      </c>
      <c r="F84" s="39" t="n">
        <v>4025022.32097</v>
      </c>
      <c r="G84" s="39" t="s">
        <v>21</v>
      </c>
      <c r="H84" s="39" t="n">
        <v>5100220.99403</v>
      </c>
      <c r="I84" s="39" t="n">
        <v>804206.685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6.566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70022.4</v>
      </c>
      <c r="I89" s="39" t="n">
        <v>361297.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91.514</v>
      </c>
      <c r="D90" s="39" t="n">
        <v>11.9884465963612</v>
      </c>
      <c r="E90" s="39" t="n">
        <v>1732910.77398946</v>
      </c>
      <c r="F90" s="39" t="n">
        <v>2530315.04342903</v>
      </c>
      <c r="G90" s="39" t="s">
        <v>21</v>
      </c>
      <c r="H90" s="39" t="n">
        <v>2828108.1825815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6192</v>
      </c>
      <c r="D91" s="39" t="n">
        <v>0.6</v>
      </c>
      <c r="E91" s="39" t="s">
        <v>21</v>
      </c>
      <c r="F91" s="39" t="n">
        <v>418050</v>
      </c>
      <c r="G91" s="39" t="s">
        <v>21</v>
      </c>
      <c r="H91" s="39" t="n">
        <v>2879100</v>
      </c>
      <c r="I91" s="39" t="s">
        <v>21</v>
      </c>
      <c r="J91" s="40" t="n">
        <v>41805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599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n">
        <v>264975</v>
      </c>
      <c r="I93" s="39" t="n">
        <v>121888.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.538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213450</v>
      </c>
      <c r="I95" s="39" t="n">
        <v>61900.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732910.77398946</v>
      </c>
      <c r="F99" s="26" t="n">
        <v>13664233.364399</v>
      </c>
      <c r="G99" s="28" t="s">
        <v>47</v>
      </c>
      <c r="H99" s="26" t="n">
        <v>20009834.5766115</v>
      </c>
      <c r="I99" s="26" t="n">
        <v>2610340.285</v>
      </c>
      <c r="J99" s="50" t="n">
        <v>418050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7.4</v>
      </c>
      <c r="D105" s="27"/>
      <c r="E105" s="28" t="s">
        <v>21</v>
      </c>
      <c r="F105" s="26" t="n">
        <v>11117576.19964</v>
      </c>
      <c r="G105" s="28" t="s">
        <v>21</v>
      </c>
      <c r="H105" s="26" t="n">
        <v>13310624.35236</v>
      </c>
      <c r="I105" s="26" t="n">
        <v>2231079.448</v>
      </c>
      <c r="J105" s="28" t="s">
        <v>21</v>
      </c>
      <c r="K105" s="29" t="s">
        <v>13</v>
      </c>
      <c r="L105" s="30" t="n">
        <v>0.000999999999999994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00000002980688</v>
      </c>
    </row>
    <row r="107" customFormat="false" ht="12" hidden="false" customHeight="true" outlineLevel="0" collapsed="false">
      <c r="B107" s="38" t="s">
        <v>23</v>
      </c>
      <c r="C107" s="39" t="n">
        <v>197.423</v>
      </c>
      <c r="D107" s="39" t="n">
        <v>83.2</v>
      </c>
      <c r="E107" s="39" t="s">
        <v>21</v>
      </c>
      <c r="F107" s="39" t="n">
        <v>6851750</v>
      </c>
      <c r="G107" s="39" t="s">
        <v>21</v>
      </c>
      <c r="H107" s="39" t="n">
        <v>8227782</v>
      </c>
      <c r="I107" s="39" t="n">
        <v>1350553</v>
      </c>
      <c r="J107" s="40" t="s">
        <v>21</v>
      </c>
      <c r="K107" s="36" t="s">
        <v>16</v>
      </c>
      <c r="L107" s="37" t="n">
        <v>0.0200000004862577</v>
      </c>
    </row>
    <row r="108" customFormat="false" ht="12" hidden="false" customHeight="true" outlineLevel="0" collapsed="false">
      <c r="B108" s="38" t="s">
        <v>24</v>
      </c>
      <c r="C108" s="39" t="n">
        <v>279.977</v>
      </c>
      <c r="D108" s="39" t="n">
        <v>36.5358404440365</v>
      </c>
      <c r="E108" s="39" t="s">
        <v>21</v>
      </c>
      <c r="F108" s="39" t="n">
        <v>4265826.19964</v>
      </c>
      <c r="G108" s="39" t="s">
        <v>21</v>
      </c>
      <c r="H108" s="39" t="n">
        <v>5082842.35236</v>
      </c>
      <c r="I108" s="39" t="n">
        <v>880526.448</v>
      </c>
      <c r="J108" s="40" t="s">
        <v>21</v>
      </c>
      <c r="K108" s="41" t="s">
        <v>25</v>
      </c>
      <c r="L108" s="37" t="n">
        <v>0.0049999999999999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9.077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186092.8</v>
      </c>
      <c r="I113" s="39" t="n">
        <v>395447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70.774</v>
      </c>
      <c r="D114" s="39" t="n">
        <v>11.9471594711742</v>
      </c>
      <c r="E114" s="39" t="n">
        <v>1712613.36303335</v>
      </c>
      <c r="F114" s="39" t="n">
        <v>2396245.42404339</v>
      </c>
      <c r="G114" s="39" t="s">
        <v>21</v>
      </c>
      <c r="H114" s="39" t="n">
        <v>2710269.21292325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5794</v>
      </c>
      <c r="D115" s="39" t="n">
        <v>0.6</v>
      </c>
      <c r="E115" s="39" t="s">
        <v>21</v>
      </c>
      <c r="F115" s="39" t="n">
        <v>414000</v>
      </c>
      <c r="G115" s="39" t="s">
        <v>21</v>
      </c>
      <c r="H115" s="39" t="n">
        <v>2648400</v>
      </c>
      <c r="I115" s="39" t="s">
        <v>21</v>
      </c>
      <c r="J115" s="40" t="n">
        <v>41400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0.738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n">
        <v>144963</v>
      </c>
      <c r="I117" s="39" t="n">
        <v>12348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.137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44431.75</v>
      </c>
      <c r="I119" s="39" t="n">
        <v>58993.2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712613.36303335</v>
      </c>
      <c r="F123" s="26" t="n">
        <v>13927821.6236834</v>
      </c>
      <c r="G123" s="28" t="s">
        <v>47</v>
      </c>
      <c r="H123" s="26" t="n">
        <v>19144781.1152833</v>
      </c>
      <c r="I123" s="26" t="n">
        <v>2809006.898</v>
      </c>
      <c r="J123" s="50" t="n">
        <v>414000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95.535</v>
      </c>
      <c r="D129" s="27"/>
      <c r="E129" s="28" t="s">
        <v>21</v>
      </c>
      <c r="F129" s="26" t="n">
        <v>11924533.61647</v>
      </c>
      <c r="G129" s="28" t="s">
        <v>21</v>
      </c>
      <c r="H129" s="26" t="n">
        <v>13409327.78103</v>
      </c>
      <c r="I129" s="26" t="n">
        <v>2482536.6025</v>
      </c>
      <c r="J129" s="28" t="s">
        <v>21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81176154</v>
      </c>
    </row>
    <row r="131" customFormat="false" ht="12" hidden="false" customHeight="true" outlineLevel="0" collapsed="false">
      <c r="B131" s="38" t="s">
        <v>23</v>
      </c>
      <c r="C131" s="39" t="n">
        <v>197.128</v>
      </c>
      <c r="D131" s="39" t="n">
        <v>84.8</v>
      </c>
      <c r="E131" s="39" t="s">
        <v>21</v>
      </c>
      <c r="F131" s="39" t="n">
        <v>7167214</v>
      </c>
      <c r="G131" s="39" t="s">
        <v>21</v>
      </c>
      <c r="H131" s="39" t="n">
        <v>8080499</v>
      </c>
      <c r="I131" s="39" t="n">
        <v>1471270</v>
      </c>
      <c r="J131" s="40" t="s">
        <v>21</v>
      </c>
      <c r="K131" s="36" t="s">
        <v>16</v>
      </c>
      <c r="L131" s="37" t="n">
        <v>0.0199999996277439</v>
      </c>
    </row>
    <row r="132" customFormat="false" ht="12" hidden="false" customHeight="true" outlineLevel="0" collapsed="false">
      <c r="B132" s="38" t="s">
        <v>24</v>
      </c>
      <c r="C132" s="39" t="n">
        <v>298.407</v>
      </c>
      <c r="D132" s="39" t="n">
        <v>37.1888561595405</v>
      </c>
      <c r="E132" s="39" t="s">
        <v>21</v>
      </c>
      <c r="F132" s="39" t="n">
        <v>4757319.61647</v>
      </c>
      <c r="G132" s="39" t="s">
        <v>21</v>
      </c>
      <c r="H132" s="39" t="n">
        <v>5328828.78103</v>
      </c>
      <c r="I132" s="39" t="n">
        <v>1011266.6025</v>
      </c>
      <c r="J132" s="40" t="s">
        <v>21</v>
      </c>
      <c r="K132" s="41" t="s">
        <v>25</v>
      </c>
      <c r="L132" s="37" t="n">
        <v>0.0040655968135322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9.118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250355.2</v>
      </c>
      <c r="I137" s="39" t="n">
        <v>532004.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92.034</v>
      </c>
      <c r="D138" s="39" t="n">
        <v>11.6363722353784</v>
      </c>
      <c r="E138" s="39" t="n">
        <v>1020274.79032353</v>
      </c>
      <c r="F138" s="39" t="n">
        <v>2391439.33619597</v>
      </c>
      <c r="G138" s="39" t="s">
        <v>21</v>
      </c>
      <c r="H138" s="39" t="n">
        <v>3364050.007889</v>
      </c>
      <c r="I138" s="39" t="s">
        <v>21</v>
      </c>
      <c r="J138" s="40" t="n">
        <v>113363.865591503</v>
      </c>
    </row>
    <row r="139" customFormat="false" ht="11.25" hidden="false" customHeight="true" outlineLevel="0" collapsed="false">
      <c r="B139" s="25" t="s">
        <v>33</v>
      </c>
      <c r="C139" s="39" t="n">
        <v>4920</v>
      </c>
      <c r="D139" s="39" t="n">
        <v>0.6</v>
      </c>
      <c r="E139" s="39" t="s">
        <v>21</v>
      </c>
      <c r="F139" s="39" t="n">
        <v>371925</v>
      </c>
      <c r="G139" s="39" t="s">
        <v>21</v>
      </c>
      <c r="H139" s="39" t="n">
        <v>2208150</v>
      </c>
      <c r="I139" s="39" t="s">
        <v>21</v>
      </c>
      <c r="J139" s="40" t="n">
        <v>371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1.95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n">
        <v>161325</v>
      </c>
      <c r="I141" s="39" t="n">
        <v>13742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.994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41893.5</v>
      </c>
      <c r="I143" s="39" t="n">
        <v>57956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020274.79032353</v>
      </c>
      <c r="F147" s="26" t="n">
        <v>14687897.952666</v>
      </c>
      <c r="G147" s="28" t="s">
        <v>47</v>
      </c>
      <c r="H147" s="26" t="n">
        <v>19535101.488919</v>
      </c>
      <c r="I147" s="26" t="n">
        <v>3209922.9025</v>
      </c>
      <c r="J147" s="50" t="n">
        <v>485288.86559150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86.198</v>
      </c>
      <c r="D153" s="27"/>
      <c r="E153" s="28" t="s">
        <v>21</v>
      </c>
      <c r="F153" s="26" t="n">
        <v>11952530.87904</v>
      </c>
      <c r="G153" s="28" t="s">
        <v>21</v>
      </c>
      <c r="H153" s="26" t="n">
        <v>12615349.01356</v>
      </c>
      <c r="I153" s="26" t="n">
        <v>2575387.1074</v>
      </c>
      <c r="J153" s="28" t="s">
        <v>21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65596634</v>
      </c>
    </row>
    <row r="155" customFormat="false" ht="12" hidden="false" customHeight="true" outlineLevel="0" collapsed="false">
      <c r="B155" s="38" t="s">
        <v>23</v>
      </c>
      <c r="C155" s="39" t="n">
        <v>154.735</v>
      </c>
      <c r="D155" s="39" t="n">
        <v>91.6</v>
      </c>
      <c r="E155" s="39" t="s">
        <v>21</v>
      </c>
      <c r="F155" s="39" t="n">
        <v>6238287</v>
      </c>
      <c r="G155" s="39" t="s">
        <v>21</v>
      </c>
      <c r="H155" s="39" t="n">
        <v>6599544</v>
      </c>
      <c r="I155" s="39" t="n">
        <v>1328833</v>
      </c>
      <c r="J155" s="40" t="s">
        <v>21</v>
      </c>
      <c r="K155" s="36" t="s">
        <v>16</v>
      </c>
      <c r="L155" s="37" t="n">
        <v>0.0199999994832194</v>
      </c>
    </row>
    <row r="156" customFormat="false" ht="12" hidden="false" customHeight="true" outlineLevel="0" collapsed="false">
      <c r="B156" s="38" t="s">
        <v>24</v>
      </c>
      <c r="C156" s="39" t="n">
        <v>331.463</v>
      </c>
      <c r="D156" s="39" t="n">
        <v>39.1494767138414</v>
      </c>
      <c r="E156" s="39" t="s">
        <v>21</v>
      </c>
      <c r="F156" s="39" t="n">
        <v>5714243.87904</v>
      </c>
      <c r="G156" s="39" t="s">
        <v>21</v>
      </c>
      <c r="H156" s="39" t="n">
        <v>6015805.01356</v>
      </c>
      <c r="I156" s="39" t="n">
        <v>1246554.1074</v>
      </c>
      <c r="J156" s="40" t="s">
        <v>21</v>
      </c>
      <c r="K156" s="41" t="s">
        <v>25</v>
      </c>
      <c r="L156" s="37" t="n">
        <v>0.0040893043213193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3.192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276428.8</v>
      </c>
      <c r="I161" s="39" t="n">
        <v>587411.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52.274</v>
      </c>
      <c r="D162" s="39" t="n">
        <v>11.6194533872679</v>
      </c>
      <c r="E162" s="39" t="n">
        <v>964073.483991787</v>
      </c>
      <c r="F162" s="39" t="n">
        <v>2164827.9916247</v>
      </c>
      <c r="G162" s="39" t="s">
        <v>21</v>
      </c>
      <c r="H162" s="39" t="n">
        <v>3181101.24838443</v>
      </c>
      <c r="I162" s="39" t="s">
        <v>21</v>
      </c>
      <c r="J162" s="40" t="n">
        <v>107119.275999087</v>
      </c>
    </row>
    <row r="163" customFormat="false" ht="11.25" hidden="false" customHeight="true" outlineLevel="0" collapsed="false">
      <c r="B163" s="25" t="s">
        <v>33</v>
      </c>
      <c r="C163" s="39" t="n">
        <v>5573</v>
      </c>
      <c r="D163" s="39" t="n">
        <v>0.6</v>
      </c>
      <c r="E163" s="39" t="s">
        <v>21</v>
      </c>
      <c r="F163" s="39" t="n">
        <v>363375</v>
      </c>
      <c r="G163" s="39" t="s">
        <v>21</v>
      </c>
      <c r="H163" s="39" t="n">
        <v>2617050</v>
      </c>
      <c r="I163" s="39" t="s">
        <v>21</v>
      </c>
      <c r="J163" s="40" t="n">
        <v>363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.64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n">
        <v>170640</v>
      </c>
      <c r="I165" s="39" t="n">
        <v>14536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.45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49987.5</v>
      </c>
      <c r="I167" s="39" t="n">
        <v>61262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964073.483991787</v>
      </c>
      <c r="F171" s="26" t="n">
        <v>14480733.8706647</v>
      </c>
      <c r="G171" s="28" t="s">
        <v>47</v>
      </c>
      <c r="H171" s="26" t="n">
        <v>19010556.5619444</v>
      </c>
      <c r="I171" s="26" t="n">
        <v>3369420.8074</v>
      </c>
      <c r="J171" s="50" t="n">
        <v>470494.27599908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5.724</v>
      </c>
      <c r="D177" s="27"/>
      <c r="E177" s="28" t="s">
        <v>21</v>
      </c>
      <c r="F177" s="26" t="n">
        <v>11603126.86037</v>
      </c>
      <c r="G177" s="28" t="s">
        <v>21</v>
      </c>
      <c r="H177" s="26" t="n">
        <v>11490743.90043</v>
      </c>
      <c r="I177" s="26" t="n">
        <v>2576064.2392</v>
      </c>
      <c r="J177" s="28" t="s">
        <v>21</v>
      </c>
      <c r="K177" s="29" t="s">
        <v>13</v>
      </c>
      <c r="L177" s="30" t="n">
        <v>0.000999999999999992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86763992</v>
      </c>
    </row>
    <row r="179" customFormat="false" ht="12" hidden="false" customHeight="true" outlineLevel="0" collapsed="false">
      <c r="B179" s="38" t="s">
        <v>23</v>
      </c>
      <c r="C179" s="39" t="n">
        <v>147.608</v>
      </c>
      <c r="D179" s="39" t="n">
        <v>93</v>
      </c>
      <c r="E179" s="39" t="s">
        <v>21</v>
      </c>
      <c r="F179" s="39" t="n">
        <v>6206447</v>
      </c>
      <c r="G179" s="39" t="s">
        <v>21</v>
      </c>
      <c r="H179" s="39" t="n">
        <v>6156678</v>
      </c>
      <c r="I179" s="39" t="n">
        <v>1367578</v>
      </c>
      <c r="J179" s="40" t="s">
        <v>21</v>
      </c>
      <c r="K179" s="36" t="s">
        <v>16</v>
      </c>
      <c r="L179" s="37" t="n">
        <v>0.0200000001832944</v>
      </c>
    </row>
    <row r="180" customFormat="false" ht="12" hidden="false" customHeight="true" outlineLevel="0" collapsed="false">
      <c r="B180" s="38" t="s">
        <v>24</v>
      </c>
      <c r="C180" s="39" t="n">
        <v>298.116</v>
      </c>
      <c r="D180" s="39" t="n">
        <v>40.0489473896067</v>
      </c>
      <c r="E180" s="39" t="s">
        <v>21</v>
      </c>
      <c r="F180" s="39" t="n">
        <v>5396679.86037</v>
      </c>
      <c r="G180" s="39" t="s">
        <v>21</v>
      </c>
      <c r="H180" s="39" t="n">
        <v>5334065.90043</v>
      </c>
      <c r="I180" s="39" t="n">
        <v>1208486.2392</v>
      </c>
      <c r="J180" s="40" t="s">
        <v>21</v>
      </c>
      <c r="K180" s="41" t="s">
        <v>25</v>
      </c>
      <c r="L180" s="37" t="n">
        <v>0.0041206736362020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51.947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332460.8</v>
      </c>
      <c r="I185" s="39" t="n">
        <v>706479.2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578.193</v>
      </c>
      <c r="D186" s="39" t="n">
        <v>11.6037966561339</v>
      </c>
      <c r="E186" s="39" t="n">
        <v>1011662.15860531</v>
      </c>
      <c r="F186" s="39" t="n">
        <v>2424398.37893541</v>
      </c>
      <c r="G186" s="39" t="s">
        <v>21</v>
      </c>
      <c r="H186" s="39" t="n">
        <v>3160766.55594758</v>
      </c>
      <c r="I186" s="39" t="s">
        <v>21</v>
      </c>
      <c r="J186" s="40" t="n">
        <v>112406.906511701</v>
      </c>
    </row>
    <row r="187" customFormat="false" ht="11.25" hidden="false" customHeight="true" outlineLevel="0" collapsed="false">
      <c r="B187" s="25" t="s">
        <v>33</v>
      </c>
      <c r="C187" s="39" t="n">
        <v>7057.638</v>
      </c>
      <c r="D187" s="39" t="n">
        <v>0.6</v>
      </c>
      <c r="E187" s="39" t="s">
        <v>21</v>
      </c>
      <c r="F187" s="39" t="n">
        <v>398925</v>
      </c>
      <c r="G187" s="39" t="s">
        <v>21</v>
      </c>
      <c r="H187" s="39" t="n">
        <v>3436732.8</v>
      </c>
      <c r="I187" s="39" t="s">
        <v>21</v>
      </c>
      <c r="J187" s="40" t="n">
        <v>398925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.882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n">
        <v>187407</v>
      </c>
      <c r="I189" s="39" t="n">
        <v>159643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898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75689.5</v>
      </c>
      <c r="I191" s="39" t="n">
        <v>71760.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011662.15860531</v>
      </c>
      <c r="F195" s="26" t="n">
        <v>14426450.2393054</v>
      </c>
      <c r="G195" s="28" t="s">
        <v>47</v>
      </c>
      <c r="H195" s="26" t="n">
        <v>18783800.5563776</v>
      </c>
      <c r="I195" s="26" t="n">
        <v>3513946.9392</v>
      </c>
      <c r="J195" s="50" t="n">
        <v>511331.90651170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53.097</v>
      </c>
      <c r="D201" s="27"/>
      <c r="E201" s="28" t="s">
        <v>21</v>
      </c>
      <c r="F201" s="26" t="n">
        <v>12065936.11974</v>
      </c>
      <c r="G201" s="28" t="s">
        <v>21</v>
      </c>
      <c r="H201" s="26" t="n">
        <v>11200384.71146</v>
      </c>
      <c r="I201" s="26" t="n">
        <v>2756086.1688</v>
      </c>
      <c r="J201" s="28" t="s">
        <v>21</v>
      </c>
      <c r="K201" s="29" t="s">
        <v>13</v>
      </c>
      <c r="L201" s="30" t="n">
        <v>0.00099999999999999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6894009</v>
      </c>
    </row>
    <row r="203" customFormat="false" ht="12" hidden="false" customHeight="true" outlineLevel="0" collapsed="false">
      <c r="B203" s="38" t="s">
        <v>23</v>
      </c>
      <c r="C203" s="39" t="n">
        <v>146.495</v>
      </c>
      <c r="D203" s="39" t="n">
        <v>94.2</v>
      </c>
      <c r="E203" s="39" t="s">
        <v>21</v>
      </c>
      <c r="F203" s="39" t="n">
        <v>6398778</v>
      </c>
      <c r="G203" s="39" t="s">
        <v>21</v>
      </c>
      <c r="H203" s="39" t="n">
        <v>5946827</v>
      </c>
      <c r="I203" s="39" t="n">
        <v>1454535</v>
      </c>
      <c r="J203" s="40" t="s">
        <v>21</v>
      </c>
      <c r="K203" s="36" t="s">
        <v>16</v>
      </c>
      <c r="L203" s="37" t="n">
        <v>0.0199999998288863</v>
      </c>
    </row>
    <row r="204" customFormat="false" ht="12" hidden="false" customHeight="true" outlineLevel="0" collapsed="false">
      <c r="B204" s="38" t="s">
        <v>24</v>
      </c>
      <c r="C204" s="39" t="n">
        <v>306.602</v>
      </c>
      <c r="D204" s="39" t="n">
        <v>39.8636245034279</v>
      </c>
      <c r="E204" s="39" t="s">
        <v>21</v>
      </c>
      <c r="F204" s="39" t="n">
        <v>5667158.11974</v>
      </c>
      <c r="G204" s="39" t="s">
        <v>21</v>
      </c>
      <c r="H204" s="39" t="n">
        <v>5253557.71146</v>
      </c>
      <c r="I204" s="39" t="n">
        <v>1301551.1688</v>
      </c>
      <c r="J204" s="40" t="s">
        <v>21</v>
      </c>
      <c r="K204" s="41" t="s">
        <v>25</v>
      </c>
      <c r="L204" s="37" t="n">
        <v>0.0040531150247560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72.361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463110.4</v>
      </c>
      <c r="I209" s="39" t="n">
        <v>984109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92.378</v>
      </c>
      <c r="D210" s="39" t="n">
        <v>11.5686841847604</v>
      </c>
      <c r="E210" s="39" t="n">
        <v>1064612.32682888</v>
      </c>
      <c r="F210" s="39" t="n">
        <v>2533030.709709</v>
      </c>
      <c r="G210" s="39" t="s">
        <v>21</v>
      </c>
      <c r="H210" s="39" t="n">
        <v>3137100.70492557</v>
      </c>
      <c r="I210" s="39" t="s">
        <v>21</v>
      </c>
      <c r="J210" s="40" t="n">
        <v>118290.258536543</v>
      </c>
    </row>
    <row r="211" customFormat="false" ht="11.25" hidden="false" customHeight="true" outlineLevel="0" collapsed="false">
      <c r="B211" s="25" t="s">
        <v>33</v>
      </c>
      <c r="C211" s="39" t="n">
        <v>6407.067</v>
      </c>
      <c r="D211" s="39" t="n">
        <v>0.6</v>
      </c>
      <c r="E211" s="39" t="s">
        <v>21</v>
      </c>
      <c r="F211" s="39" t="n">
        <v>381412.5</v>
      </c>
      <c r="G211" s="39" t="s">
        <v>21</v>
      </c>
      <c r="H211" s="39" t="n">
        <v>3081415.2</v>
      </c>
      <c r="I211" s="39" t="s">
        <v>21</v>
      </c>
      <c r="J211" s="40" t="n">
        <v>381412.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6.80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n">
        <v>226867.5</v>
      </c>
      <c r="I213" s="39" t="n">
        <v>193257.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2.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214775</v>
      </c>
      <c r="I215" s="39" t="n">
        <v>8772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064612.32682888</v>
      </c>
      <c r="F219" s="26" t="n">
        <v>14980379.329449</v>
      </c>
      <c r="G219" s="28" t="s">
        <v>47</v>
      </c>
      <c r="H219" s="26" t="n">
        <v>18323653.5163856</v>
      </c>
      <c r="I219" s="26" t="n">
        <v>4021178.2688</v>
      </c>
      <c r="J219" s="50" t="n">
        <v>499702.75853654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71.425</v>
      </c>
      <c r="D225" s="27"/>
      <c r="E225" s="28" t="s">
        <v>21</v>
      </c>
      <c r="F225" s="26" t="n">
        <v>12900600.37758</v>
      </c>
      <c r="G225" s="28" t="s">
        <v>21</v>
      </c>
      <c r="H225" s="26" t="n">
        <v>11214320.44484</v>
      </c>
      <c r="I225" s="26" t="n">
        <v>3024957.18819</v>
      </c>
      <c r="J225" s="28" t="s">
        <v>21</v>
      </c>
      <c r="K225" s="29" t="s">
        <v>13</v>
      </c>
      <c r="L225" s="30" t="n">
        <v>0.00099999999999998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79721251</v>
      </c>
    </row>
    <row r="227" customFormat="false" ht="12" hidden="false" customHeight="true" outlineLevel="0" collapsed="false">
      <c r="B227" s="38" t="s">
        <v>23</v>
      </c>
      <c r="C227" s="39" t="n">
        <v>149.077113982713</v>
      </c>
      <c r="D227" s="39" t="n">
        <v>95.8</v>
      </c>
      <c r="E227" s="39" t="s">
        <v>21</v>
      </c>
      <c r="F227" s="39" t="n">
        <v>6791595</v>
      </c>
      <c r="G227" s="39" t="s">
        <v>21</v>
      </c>
      <c r="H227" s="39" t="n">
        <v>5907530</v>
      </c>
      <c r="I227" s="39" t="n">
        <v>1588819</v>
      </c>
      <c r="J227" s="40" t="s">
        <v>21</v>
      </c>
      <c r="K227" s="36" t="s">
        <v>16</v>
      </c>
      <c r="L227" s="37" t="n">
        <v>0.0199999999276782</v>
      </c>
    </row>
    <row r="228" customFormat="false" ht="12" hidden="false" customHeight="true" outlineLevel="0" collapsed="false">
      <c r="B228" s="38" t="s">
        <v>24</v>
      </c>
      <c r="C228" s="39" t="n">
        <v>322.347886017287</v>
      </c>
      <c r="D228" s="39" t="n">
        <v>39.8697635942176</v>
      </c>
      <c r="E228" s="39" t="s">
        <v>21</v>
      </c>
      <c r="F228" s="39" t="n">
        <v>6109005.37758</v>
      </c>
      <c r="G228" s="39" t="s">
        <v>21</v>
      </c>
      <c r="H228" s="39" t="n">
        <v>5306790.44484</v>
      </c>
      <c r="I228" s="39" t="n">
        <v>1436138.18819</v>
      </c>
      <c r="J228" s="40" t="s">
        <v>21</v>
      </c>
      <c r="K228" s="41" t="s">
        <v>25</v>
      </c>
      <c r="L228" s="37" t="n">
        <v>0.0030829214060620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72.533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464211.2</v>
      </c>
      <c r="I233" s="39" t="n">
        <v>98644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58.459</v>
      </c>
      <c r="D234" s="39" t="n">
        <v>11.7377103780224</v>
      </c>
      <c r="E234" s="39" t="n">
        <v>418657.719335708</v>
      </c>
      <c r="F234" s="39" t="n">
        <v>2595692.63456922</v>
      </c>
      <c r="G234" s="39" t="s">
        <v>21</v>
      </c>
      <c r="H234" s="39" t="n">
        <v>3205753.47062651</v>
      </c>
      <c r="I234" s="39" t="s">
        <v>21</v>
      </c>
      <c r="J234" s="40" t="n">
        <v>334926.175468566</v>
      </c>
    </row>
    <row r="235" customFormat="false" ht="11.25" hidden="false" customHeight="true" outlineLevel="0" collapsed="false">
      <c r="B235" s="25" t="s">
        <v>33</v>
      </c>
      <c r="C235" s="39" t="n">
        <v>5756.496</v>
      </c>
      <c r="D235" s="39" t="n">
        <v>0.6</v>
      </c>
      <c r="E235" s="39" t="s">
        <v>21</v>
      </c>
      <c r="F235" s="39" t="n">
        <v>363900</v>
      </c>
      <c r="G235" s="39" t="s">
        <v>21</v>
      </c>
      <c r="H235" s="39" t="n">
        <v>2726097.6</v>
      </c>
      <c r="I235" s="39" t="s">
        <v>21</v>
      </c>
      <c r="J235" s="40" t="n">
        <v>36390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4.643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n">
        <v>197680.5</v>
      </c>
      <c r="I237" s="39" t="n">
        <v>168394.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.337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254481.75</v>
      </c>
      <c r="I239" s="39" t="n">
        <v>103943.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418657.719335708</v>
      </c>
      <c r="F243" s="26" t="n">
        <v>15860193.0121492</v>
      </c>
      <c r="G243" s="28" t="s">
        <v>47</v>
      </c>
      <c r="H243" s="26" t="n">
        <v>18062544.9654665</v>
      </c>
      <c r="I243" s="26" t="n">
        <v>4283743.73819</v>
      </c>
      <c r="J243" s="50" t="n">
        <v>698826.17546856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93.67</v>
      </c>
      <c r="D249" s="27"/>
      <c r="E249" s="28" t="s">
        <v>21</v>
      </c>
      <c r="F249" s="26" t="n">
        <v>13958557.666</v>
      </c>
      <c r="G249" s="28" t="s">
        <v>21</v>
      </c>
      <c r="H249" s="26" t="n">
        <v>11350285.328</v>
      </c>
      <c r="I249" s="26" t="n">
        <v>3353493.006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8091578</v>
      </c>
    </row>
    <row r="251" customFormat="false" ht="12" hidden="false" customHeight="true" outlineLevel="0" collapsed="false">
      <c r="B251" s="38" t="s">
        <v>23</v>
      </c>
      <c r="C251" s="39" t="n">
        <v>140.236</v>
      </c>
      <c r="D251" s="39" t="n">
        <v>99.7</v>
      </c>
      <c r="E251" s="39" t="s">
        <v>21</v>
      </c>
      <c r="F251" s="39" t="n">
        <v>6805639</v>
      </c>
      <c r="G251" s="39" t="s">
        <v>21</v>
      </c>
      <c r="H251" s="39" t="n">
        <v>5533949</v>
      </c>
      <c r="I251" s="39" t="n">
        <v>1635030</v>
      </c>
      <c r="J251" s="40" t="s">
        <v>21</v>
      </c>
      <c r="K251" s="36" t="s">
        <v>16</v>
      </c>
      <c r="L251" s="37" t="n">
        <v>0.0199999996944436</v>
      </c>
    </row>
    <row r="252" customFormat="false" ht="12" hidden="false" customHeight="true" outlineLevel="0" collapsed="false">
      <c r="B252" s="38" t="s">
        <v>24</v>
      </c>
      <c r="C252" s="39" t="n">
        <v>353.434</v>
      </c>
      <c r="D252" s="39" t="n">
        <v>41.5571733336351</v>
      </c>
      <c r="E252" s="39" t="s">
        <v>21</v>
      </c>
      <c r="F252" s="39" t="n">
        <v>7152918.666</v>
      </c>
      <c r="G252" s="39" t="s">
        <v>21</v>
      </c>
      <c r="H252" s="39" t="n">
        <v>5816336.328</v>
      </c>
      <c r="I252" s="39" t="n">
        <v>1718463.006</v>
      </c>
      <c r="J252" s="40" t="s">
        <v>21</v>
      </c>
      <c r="K252" s="41" t="s">
        <v>25</v>
      </c>
      <c r="L252" s="37" t="n">
        <v>0.0032028006298168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.227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615852.8</v>
      </c>
      <c r="I257" s="39" t="n">
        <v>1308687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03.594</v>
      </c>
      <c r="D258" s="39" t="n">
        <v>11.6969320437248</v>
      </c>
      <c r="E258" s="39" t="n">
        <v>353259.044652531</v>
      </c>
      <c r="F258" s="39" t="n">
        <v>3510926.78560761</v>
      </c>
      <c r="G258" s="39" t="s">
        <v>21</v>
      </c>
      <c r="H258" s="39" t="n">
        <v>2913404.93401783</v>
      </c>
      <c r="I258" s="39" t="s">
        <v>21</v>
      </c>
      <c r="J258" s="40" t="n">
        <v>282607.235722025</v>
      </c>
    </row>
    <row r="259" customFormat="false" ht="11.25" hidden="false" customHeight="true" outlineLevel="0" collapsed="false">
      <c r="B259" s="25" t="s">
        <v>33</v>
      </c>
      <c r="C259" s="39" t="n">
        <v>5105.925</v>
      </c>
      <c r="D259" s="39" t="n">
        <v>0.6</v>
      </c>
      <c r="E259" s="39" t="s">
        <v>21</v>
      </c>
      <c r="F259" s="39" t="n">
        <v>346387.5</v>
      </c>
      <c r="G259" s="39" t="s">
        <v>21</v>
      </c>
      <c r="H259" s="39" t="n">
        <v>2370780</v>
      </c>
      <c r="I259" s="39" t="s">
        <v>21</v>
      </c>
      <c r="J259" s="40" t="n">
        <v>346387.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2.041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n">
        <v>297553.5</v>
      </c>
      <c r="I261" s="39" t="n">
        <v>253471.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4.407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255724.25</v>
      </c>
      <c r="I263" s="39" t="n">
        <v>104450.7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53259.044652531</v>
      </c>
      <c r="F267" s="26" t="n">
        <v>17815871.9516076</v>
      </c>
      <c r="G267" s="28" t="s">
        <v>47</v>
      </c>
      <c r="H267" s="26" t="n">
        <v>17803600.8120178</v>
      </c>
      <c r="I267" s="26" t="n">
        <v>5020102.456</v>
      </c>
      <c r="J267" s="50" t="n">
        <v>628994.73572202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77.075</v>
      </c>
      <c r="D273" s="27"/>
      <c r="E273" s="28" t="s">
        <v>21</v>
      </c>
      <c r="F273" s="26" t="n">
        <v>13635383.307</v>
      </c>
      <c r="G273" s="28" t="s">
        <v>21</v>
      </c>
      <c r="H273" s="26" t="n">
        <v>11087498.956</v>
      </c>
      <c r="I273" s="26" t="n">
        <v>3275851.737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4676481</v>
      </c>
    </row>
    <row r="275" customFormat="false" ht="12" hidden="false" customHeight="true" outlineLevel="0" collapsed="false">
      <c r="B275" s="38" t="s">
        <v>23</v>
      </c>
      <c r="C275" s="39" t="n">
        <v>135.805</v>
      </c>
      <c r="D275" s="39" t="n">
        <v>101.5</v>
      </c>
      <c r="E275" s="39" t="s">
        <v>21</v>
      </c>
      <c r="F275" s="39" t="n">
        <v>6713233</v>
      </c>
      <c r="G275" s="39" t="s">
        <v>21</v>
      </c>
      <c r="H275" s="39" t="n">
        <v>5458810</v>
      </c>
      <c r="I275" s="39" t="n">
        <v>1612830</v>
      </c>
      <c r="J275" s="40" t="s">
        <v>21</v>
      </c>
      <c r="K275" s="36" t="s">
        <v>16</v>
      </c>
      <c r="L275" s="37" t="n">
        <v>0.0199999994425101</v>
      </c>
    </row>
    <row r="276" customFormat="false" ht="12" hidden="false" customHeight="true" outlineLevel="0" collapsed="false">
      <c r="B276" s="38" t="s">
        <v>24</v>
      </c>
      <c r="C276" s="39" t="n">
        <v>341.27</v>
      </c>
      <c r="D276" s="39" t="n">
        <v>41.6498989070238</v>
      </c>
      <c r="E276" s="39" t="s">
        <v>21</v>
      </c>
      <c r="F276" s="39" t="n">
        <v>6922150.307</v>
      </c>
      <c r="G276" s="39" t="s">
        <v>21</v>
      </c>
      <c r="H276" s="39" t="n">
        <v>5628688.956</v>
      </c>
      <c r="I276" s="39" t="n">
        <v>1663021.737</v>
      </c>
      <c r="J276" s="40" t="s">
        <v>21</v>
      </c>
      <c r="K276" s="41" t="s">
        <v>25</v>
      </c>
      <c r="L276" s="37" t="n">
        <v>0.0030715085360566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.068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602035.2</v>
      </c>
      <c r="I281" s="39" t="n">
        <v>1279324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99.895</v>
      </c>
      <c r="D282" s="39" t="n">
        <v>11.5664841347236</v>
      </c>
      <c r="E282" s="39" t="n">
        <v>367777.761059185</v>
      </c>
      <c r="F282" s="39" t="n">
        <v>3424335.23992463</v>
      </c>
      <c r="G282" s="39" t="s">
        <v>21</v>
      </c>
      <c r="H282" s="39" t="n">
        <v>2852340.79016884</v>
      </c>
      <c r="I282" s="39" t="s">
        <v>21</v>
      </c>
      <c r="J282" s="40" t="n">
        <v>294222.208847348</v>
      </c>
    </row>
    <row r="283" customFormat="false" ht="11.25" hidden="false" customHeight="true" outlineLevel="0" collapsed="false">
      <c r="B283" s="25" t="s">
        <v>33</v>
      </c>
      <c r="C283" s="39" t="n">
        <v>5216.681</v>
      </c>
      <c r="D283" s="39" t="n">
        <v>0.6</v>
      </c>
      <c r="E283" s="39" t="s">
        <v>21</v>
      </c>
      <c r="F283" s="39" t="n">
        <v>316041.75</v>
      </c>
      <c r="G283" s="39" t="s">
        <v>21</v>
      </c>
      <c r="H283" s="39" t="n">
        <v>2497925.1</v>
      </c>
      <c r="I283" s="39" t="s">
        <v>21</v>
      </c>
      <c r="J283" s="40" t="n">
        <v>316041.7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9.9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n">
        <v>268650</v>
      </c>
      <c r="I285" s="39" t="n">
        <v>2288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.231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270350.25</v>
      </c>
      <c r="I287" s="39" t="n">
        <v>110424.7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367777.761059185</v>
      </c>
      <c r="F291" s="26" t="n">
        <v>17375760.2969246</v>
      </c>
      <c r="G291" s="28" t="s">
        <v>47</v>
      </c>
      <c r="H291" s="26" t="n">
        <v>17578800.2961688</v>
      </c>
      <c r="I291" s="26" t="n">
        <v>4894451.287</v>
      </c>
      <c r="J291" s="50" t="n">
        <v>610263.95884734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473.242</v>
      </c>
      <c r="D297" s="27"/>
      <c r="E297" s="28" t="s">
        <v>21</v>
      </c>
      <c r="F297" s="26" t="n">
        <v>14023786.141</v>
      </c>
      <c r="G297" s="28" t="s">
        <v>21</v>
      </c>
      <c r="H297" s="26" t="n">
        <v>11403325.628</v>
      </c>
      <c r="I297" s="26" t="n">
        <v>3369164.231</v>
      </c>
      <c r="J297" s="28" t="s">
        <v>21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0000001450003</v>
      </c>
    </row>
    <row r="299" customFormat="false" ht="12" hidden="false" customHeight="true" outlineLevel="0" collapsed="false">
      <c r="B299" s="38" t="s">
        <v>23</v>
      </c>
      <c r="C299" s="39" t="n">
        <v>139.98</v>
      </c>
      <c r="D299" s="39" t="n">
        <v>105.5</v>
      </c>
      <c r="E299" s="39" t="s">
        <v>21</v>
      </c>
      <c r="F299" s="39" t="n">
        <v>7191350</v>
      </c>
      <c r="G299" s="39" t="s">
        <v>21</v>
      </c>
      <c r="H299" s="39" t="n">
        <v>5847587</v>
      </c>
      <c r="I299" s="39" t="n">
        <v>1727696</v>
      </c>
      <c r="J299" s="40" t="s">
        <v>21</v>
      </c>
      <c r="K299" s="36" t="s">
        <v>16</v>
      </c>
      <c r="L299" s="37" t="n">
        <v>0.0202661790462479</v>
      </c>
    </row>
    <row r="300" customFormat="false" ht="12" hidden="false" customHeight="true" outlineLevel="0" collapsed="false">
      <c r="B300" s="38" t="s">
        <v>24</v>
      </c>
      <c r="C300" s="39" t="n">
        <v>333.262</v>
      </c>
      <c r="D300" s="39" t="n">
        <v>42.0979379587232</v>
      </c>
      <c r="E300" s="39" t="s">
        <v>21</v>
      </c>
      <c r="F300" s="39" t="n">
        <v>6832436.141</v>
      </c>
      <c r="G300" s="39" t="s">
        <v>21</v>
      </c>
      <c r="H300" s="39" t="n">
        <v>5555738.628</v>
      </c>
      <c r="I300" s="39" t="n">
        <v>1641468.231</v>
      </c>
      <c r="J300" s="40" t="s">
        <v>21</v>
      </c>
      <c r="K300" s="41" t="s">
        <v>25</v>
      </c>
      <c r="L300" s="37" t="n">
        <v>0.0030859444344356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07.4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687360</v>
      </c>
      <c r="I305" s="39" t="n">
        <v>146064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55.665</v>
      </c>
      <c r="D306" s="39" t="n">
        <v>11.9343170674048</v>
      </c>
      <c r="E306" s="39" t="n">
        <v>361588.325371646</v>
      </c>
      <c r="F306" s="39" t="n">
        <v>4350565.19149801</v>
      </c>
      <c r="G306" s="39" t="s">
        <v>21</v>
      </c>
      <c r="H306" s="39" t="n">
        <v>2823489.82283303</v>
      </c>
      <c r="I306" s="39" t="s">
        <v>21</v>
      </c>
      <c r="J306" s="40" t="n">
        <v>289270.660297316</v>
      </c>
    </row>
    <row r="307" customFormat="false" ht="11.25" hidden="false" customHeight="true" outlineLevel="0" collapsed="false">
      <c r="B307" s="25" t="s">
        <v>33</v>
      </c>
      <c r="C307" s="39" t="n">
        <v>5265.687</v>
      </c>
      <c r="D307" s="39" t="n">
        <v>0.6</v>
      </c>
      <c r="E307" s="39" t="s">
        <v>21</v>
      </c>
      <c r="F307" s="39" t="n">
        <v>315248.175</v>
      </c>
      <c r="G307" s="39" t="s">
        <v>21</v>
      </c>
      <c r="H307" s="39" t="n">
        <v>2292175.65</v>
      </c>
      <c r="I307" s="39" t="s">
        <v>21</v>
      </c>
      <c r="J307" s="40" t="n">
        <v>315248.17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1.977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n">
        <v>296689.5</v>
      </c>
      <c r="I309" s="39" t="n">
        <v>252735.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.055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284976.25</v>
      </c>
      <c r="I311" s="39" t="n">
        <v>116398.7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61588.325371646</v>
      </c>
      <c r="F315" s="26" t="n">
        <v>18689599.507498</v>
      </c>
      <c r="G315" s="28" t="s">
        <v>47</v>
      </c>
      <c r="H315" s="26" t="n">
        <v>17788016.850833</v>
      </c>
      <c r="I315" s="26" t="n">
        <v>5198938.481</v>
      </c>
      <c r="J315" s="50" t="n">
        <v>604518.83529731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450.226</v>
      </c>
      <c r="D321" s="27"/>
      <c r="E321" s="28" t="s">
        <v>21</v>
      </c>
      <c r="F321" s="26" t="n">
        <v>13228107.44</v>
      </c>
      <c r="G321" s="28" t="s">
        <v>21</v>
      </c>
      <c r="H321" s="26" t="n">
        <v>10756325.52</v>
      </c>
      <c r="I321" s="26" t="n">
        <v>3178005.04</v>
      </c>
      <c r="J321" s="28" t="s">
        <v>21</v>
      </c>
      <c r="K321" s="29" t="s">
        <v>13</v>
      </c>
      <c r="L321" s="30" t="n">
        <v>0.00099999999999999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78507531</v>
      </c>
    </row>
    <row r="323" customFormat="false" ht="12" hidden="false" customHeight="true" outlineLevel="0" collapsed="false">
      <c r="B323" s="38" t="s">
        <v>23</v>
      </c>
      <c r="C323" s="39" t="n">
        <v>130.711</v>
      </c>
      <c r="D323" s="39" t="n">
        <v>104.1</v>
      </c>
      <c r="E323" s="39" t="s">
        <v>21</v>
      </c>
      <c r="F323" s="39" t="n">
        <v>6626764</v>
      </c>
      <c r="G323" s="39" t="s">
        <v>21</v>
      </c>
      <c r="H323" s="39" t="n">
        <v>5388498</v>
      </c>
      <c r="I323" s="39" t="n">
        <v>1592056</v>
      </c>
      <c r="J323" s="40" t="s">
        <v>21</v>
      </c>
      <c r="K323" s="36" t="s">
        <v>16</v>
      </c>
      <c r="L323" s="37" t="n">
        <v>0.0199999996784248</v>
      </c>
    </row>
    <row r="324" customFormat="false" ht="12" hidden="false" customHeight="true" outlineLevel="0" collapsed="false">
      <c r="B324" s="38" t="s">
        <v>24</v>
      </c>
      <c r="C324" s="39" t="n">
        <v>319.515</v>
      </c>
      <c r="D324" s="39" t="n">
        <v>42.4240489491886</v>
      </c>
      <c r="E324" s="39" t="s">
        <v>21</v>
      </c>
      <c r="F324" s="39" t="n">
        <v>6601343.44</v>
      </c>
      <c r="G324" s="39" t="s">
        <v>21</v>
      </c>
      <c r="H324" s="39" t="n">
        <v>5367827.52</v>
      </c>
      <c r="I324" s="39" t="n">
        <v>1585949.04</v>
      </c>
      <c r="J324" s="40" t="s">
        <v>21</v>
      </c>
      <c r="K324" s="41" t="s">
        <v>25</v>
      </c>
      <c r="L324" s="37" t="n">
        <v>0.0030476891934038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5.66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676224</v>
      </c>
      <c r="I329" s="39" t="n">
        <v>1436976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20.506</v>
      </c>
      <c r="D330" s="39" t="n">
        <v>11.6764995020193</v>
      </c>
      <c r="E330" s="39" t="n">
        <v>334806.188818375</v>
      </c>
      <c r="F330" s="39" t="n">
        <v>4055260.71962136</v>
      </c>
      <c r="G330" s="39" t="s">
        <v>21</v>
      </c>
      <c r="H330" s="39" t="n">
        <v>2587426.14050556</v>
      </c>
      <c r="I330" s="39" t="s">
        <v>21</v>
      </c>
      <c r="J330" s="40" t="n">
        <v>267844.9510547</v>
      </c>
    </row>
    <row r="331" customFormat="false" ht="11.25" hidden="false" customHeight="true" outlineLevel="0" collapsed="false">
      <c r="B331" s="25" t="s">
        <v>33</v>
      </c>
      <c r="C331" s="39" t="n">
        <v>4533.674</v>
      </c>
      <c r="D331" s="39" t="n">
        <v>0.6</v>
      </c>
      <c r="E331" s="39" t="s">
        <v>21</v>
      </c>
      <c r="F331" s="39" t="n">
        <v>280930.275</v>
      </c>
      <c r="G331" s="39" t="s">
        <v>21</v>
      </c>
      <c r="H331" s="39" t="n">
        <v>2158343.85</v>
      </c>
      <c r="I331" s="39" t="s">
        <v>21</v>
      </c>
      <c r="J331" s="40" t="n">
        <v>280930.27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3.291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n">
        <v>314428.5</v>
      </c>
      <c r="I333" s="39" t="n">
        <v>267846.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.879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299602.25</v>
      </c>
      <c r="I335" s="39" t="n">
        <v>122372.7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34806.188818375</v>
      </c>
      <c r="F339" s="26" t="n">
        <v>17564298.4346214</v>
      </c>
      <c r="G339" s="28" t="s">
        <v>47</v>
      </c>
      <c r="H339" s="26" t="n">
        <v>16792350.2605056</v>
      </c>
      <c r="I339" s="26" t="n">
        <v>5005200.29</v>
      </c>
      <c r="J339" s="50" t="n">
        <v>548775.226054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451.136</v>
      </c>
      <c r="D345" s="27"/>
      <c r="E345" s="28" t="s">
        <v>21</v>
      </c>
      <c r="F345" s="26" t="n">
        <v>13067183.88</v>
      </c>
      <c r="G345" s="28" t="s">
        <v>21</v>
      </c>
      <c r="H345" s="26" t="n">
        <v>10625472.04</v>
      </c>
      <c r="I345" s="26" t="n">
        <v>3139344.08</v>
      </c>
      <c r="J345" s="28" t="s">
        <v>21</v>
      </c>
      <c r="K345" s="29" t="s">
        <v>13</v>
      </c>
      <c r="L345" s="30" t="n">
        <v>0.00099999999999999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0002175898</v>
      </c>
    </row>
    <row r="347" customFormat="false" ht="12" hidden="false" customHeight="true" outlineLevel="0" collapsed="false">
      <c r="B347" s="38" t="s">
        <v>23</v>
      </c>
      <c r="C347" s="39" t="n">
        <v>134.009</v>
      </c>
      <c r="D347" s="39" t="n">
        <v>102</v>
      </c>
      <c r="E347" s="39" t="s">
        <v>21</v>
      </c>
      <c r="F347" s="39" t="n">
        <v>6655225</v>
      </c>
      <c r="G347" s="39" t="s">
        <v>21</v>
      </c>
      <c r="H347" s="39" t="n">
        <v>5411641</v>
      </c>
      <c r="I347" s="39" t="n">
        <v>1598894</v>
      </c>
      <c r="J347" s="40" t="s">
        <v>21</v>
      </c>
      <c r="K347" s="36" t="s">
        <v>16</v>
      </c>
      <c r="L347" s="37" t="n">
        <v>0.0200000002001442</v>
      </c>
    </row>
    <row r="348" customFormat="false" ht="12" hidden="false" customHeight="true" outlineLevel="0" collapsed="false">
      <c r="B348" s="38" t="s">
        <v>24</v>
      </c>
      <c r="C348" s="39" t="n">
        <v>317.127</v>
      </c>
      <c r="D348" s="39" t="n">
        <v>41.5172470335229</v>
      </c>
      <c r="E348" s="39" t="s">
        <v>21</v>
      </c>
      <c r="F348" s="39" t="n">
        <v>6411958.88</v>
      </c>
      <c r="G348" s="39" t="s">
        <v>21</v>
      </c>
      <c r="H348" s="39" t="n">
        <v>5213831.04</v>
      </c>
      <c r="I348" s="39" t="n">
        <v>1540450.08</v>
      </c>
      <c r="J348" s="40" t="s">
        <v>21</v>
      </c>
      <c r="K348" s="41" t="s">
        <v>25</v>
      </c>
      <c r="L348" s="37" t="n">
        <v>0.0029797711691590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9.264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763289.6</v>
      </c>
      <c r="I353" s="39" t="n">
        <v>1621990.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33.998</v>
      </c>
      <c r="D354" s="39" t="n">
        <v>11.6261746298675</v>
      </c>
      <c r="E354" s="39" t="n">
        <v>286887.2841509</v>
      </c>
      <c r="F354" s="39" t="n">
        <v>3413640.79516448</v>
      </c>
      <c r="G354" s="39" t="s">
        <v>21</v>
      </c>
      <c r="H354" s="39" t="n">
        <v>2278316.0933639</v>
      </c>
      <c r="I354" s="39" t="s">
        <v>21</v>
      </c>
      <c r="J354" s="40" t="n">
        <v>229509.82732072</v>
      </c>
    </row>
    <row r="355" customFormat="false" ht="11.25" hidden="false" customHeight="true" outlineLevel="0" collapsed="false">
      <c r="B355" s="25" t="s">
        <v>33</v>
      </c>
      <c r="C355" s="39" t="n">
        <v>3268.044</v>
      </c>
      <c r="D355" s="39" t="n">
        <v>0.6</v>
      </c>
      <c r="E355" s="39" t="s">
        <v>21</v>
      </c>
      <c r="F355" s="39" t="n">
        <v>224913.6</v>
      </c>
      <c r="G355" s="39" t="s">
        <v>21</v>
      </c>
      <c r="H355" s="39" t="n">
        <v>1510999.2</v>
      </c>
      <c r="I355" s="39" t="s">
        <v>21</v>
      </c>
      <c r="J355" s="40" t="n">
        <v>224913.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3.031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n">
        <v>310918.5</v>
      </c>
      <c r="I357" s="39" t="n">
        <v>264856.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6.87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299602.25</v>
      </c>
      <c r="I359" s="39" t="n">
        <v>122372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86887.2841509</v>
      </c>
      <c r="F363" s="26" t="n">
        <v>16705738.2751645</v>
      </c>
      <c r="G363" s="28" t="s">
        <v>47</v>
      </c>
      <c r="H363" s="26" t="n">
        <v>15788597.6833639</v>
      </c>
      <c r="I363" s="26" t="n">
        <v>5148563.73</v>
      </c>
      <c r="J363" s="50" t="n">
        <v>454423.4273207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452.517</v>
      </c>
      <c r="D369" s="27"/>
      <c r="E369" s="28" t="s">
        <v>21</v>
      </c>
      <c r="F369" s="26" t="n">
        <v>13202674.949</v>
      </c>
      <c r="G369" s="28" t="s">
        <v>21</v>
      </c>
      <c r="H369" s="26" t="n">
        <v>10735645.338</v>
      </c>
      <c r="I369" s="26" t="n">
        <v>3171895.2135</v>
      </c>
      <c r="J369" s="28" t="s">
        <v>21</v>
      </c>
      <c r="K369" s="29" t="s">
        <v>13</v>
      </c>
      <c r="L369" s="30" t="n">
        <v>0.0010000000047131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36843</v>
      </c>
    </row>
    <row r="371" customFormat="false" ht="12" hidden="false" customHeight="true" outlineLevel="0" collapsed="false">
      <c r="B371" s="38" t="s">
        <v>23</v>
      </c>
      <c r="C371" s="39" t="n">
        <v>120.273</v>
      </c>
      <c r="D371" s="39" t="n">
        <v>108.35857</v>
      </c>
      <c r="E371" s="39" t="s">
        <v>21</v>
      </c>
      <c r="F371" s="39" t="n">
        <v>6346881.314</v>
      </c>
      <c r="G371" s="39" t="s">
        <v>21</v>
      </c>
      <c r="H371" s="39" t="n">
        <v>5160913.758</v>
      </c>
      <c r="I371" s="39" t="n">
        <v>1524815.4285</v>
      </c>
      <c r="J371" s="40" t="s">
        <v>21</v>
      </c>
      <c r="K371" s="36" t="s">
        <v>16</v>
      </c>
      <c r="L371" s="37" t="n">
        <v>0.0191287996516069</v>
      </c>
    </row>
    <row r="372" customFormat="false" ht="12" hidden="false" customHeight="true" outlineLevel="0" collapsed="false">
      <c r="B372" s="38" t="s">
        <v>24</v>
      </c>
      <c r="C372" s="39" t="n">
        <v>332.244</v>
      </c>
      <c r="D372" s="39" t="n">
        <v>42.3712843572796</v>
      </c>
      <c r="E372" s="39" t="s">
        <v>21</v>
      </c>
      <c r="F372" s="39" t="n">
        <v>6855793.635</v>
      </c>
      <c r="G372" s="39" t="s">
        <v>21</v>
      </c>
      <c r="H372" s="39" t="n">
        <v>5574731.58</v>
      </c>
      <c r="I372" s="39" t="n">
        <v>1647079.785</v>
      </c>
      <c r="J372" s="40" t="s">
        <v>21</v>
      </c>
      <c r="K372" s="41" t="s">
        <v>25</v>
      </c>
      <c r="L372" s="37" t="n">
        <v>0.0030778290706333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9.352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827852.8</v>
      </c>
      <c r="I377" s="39" t="n">
        <v>1759187.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547.432</v>
      </c>
      <c r="D378" s="39" t="n">
        <v>11.64</v>
      </c>
      <c r="E378" s="39" t="n">
        <v>294443.06</v>
      </c>
      <c r="F378" s="39" t="n">
        <v>3618298.79</v>
      </c>
      <c r="G378" s="39" t="s">
        <v>21</v>
      </c>
      <c r="H378" s="39" t="n">
        <v>2223567.7</v>
      </c>
      <c r="I378" s="39" t="s">
        <v>21</v>
      </c>
      <c r="J378" s="40" t="n">
        <v>235554.45</v>
      </c>
    </row>
    <row r="379" customFormat="false" ht="11.25" hidden="false" customHeight="true" outlineLevel="0" collapsed="false">
      <c r="B379" s="25" t="s">
        <v>33</v>
      </c>
      <c r="C379" s="39" t="n">
        <v>3176.904</v>
      </c>
      <c r="D379" s="39" t="n">
        <v>0.6</v>
      </c>
      <c r="E379" s="39" t="s">
        <v>21</v>
      </c>
      <c r="F379" s="39" t="n">
        <v>237658.5</v>
      </c>
      <c r="G379" s="39" t="s">
        <v>21</v>
      </c>
      <c r="H379" s="39" t="n">
        <v>2139576</v>
      </c>
      <c r="I379" s="39" t="s">
        <v>21</v>
      </c>
      <c r="J379" s="40" t="n">
        <v>237658.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5.4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n">
        <v>343980</v>
      </c>
      <c r="I381" s="39" t="n">
        <v>29302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6.879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299602.25</v>
      </c>
      <c r="I383" s="39" t="n">
        <v>122372.75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94443.06</v>
      </c>
      <c r="F387" s="26" t="n">
        <v>17058632.239</v>
      </c>
      <c r="G387" s="28" t="s">
        <v>47</v>
      </c>
      <c r="H387" s="26" t="n">
        <v>16570224.088</v>
      </c>
      <c r="I387" s="26" t="n">
        <v>5346475.1635</v>
      </c>
      <c r="J387" s="50" t="n">
        <v>473212.9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454.034</v>
      </c>
      <c r="D393" s="27"/>
      <c r="E393" s="28" t="s">
        <v>21</v>
      </c>
      <c r="F393" s="26" t="n">
        <v>13153585.3485</v>
      </c>
      <c r="G393" s="28" t="s">
        <v>21</v>
      </c>
      <c r="H393" s="26" t="n">
        <v>10695728.538</v>
      </c>
      <c r="I393" s="26" t="n">
        <v>3160101.6135</v>
      </c>
      <c r="J393" s="28" t="s">
        <v>21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112.51</v>
      </c>
      <c r="D395" s="39" t="n">
        <v>110.693293929428</v>
      </c>
      <c r="E395" s="39" t="s">
        <v>21</v>
      </c>
      <c r="F395" s="39" t="n">
        <v>6065147.9175</v>
      </c>
      <c r="G395" s="39" t="s">
        <v>21</v>
      </c>
      <c r="H395" s="39" t="n">
        <v>4931824.59</v>
      </c>
      <c r="I395" s="39" t="n">
        <v>1457129.9925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341.524</v>
      </c>
      <c r="D396" s="39" t="n">
        <v>42.6187120085265</v>
      </c>
      <c r="E396" s="39" t="s">
        <v>21</v>
      </c>
      <c r="F396" s="39" t="n">
        <v>7088437.431</v>
      </c>
      <c r="G396" s="39" t="s">
        <v>21</v>
      </c>
      <c r="H396" s="39" t="n">
        <v>5763903.948</v>
      </c>
      <c r="I396" s="39" t="n">
        <v>1702971.621</v>
      </c>
      <c r="J396" s="40" t="s">
        <v>21</v>
      </c>
      <c r="K396" s="41" t="s">
        <v>25</v>
      </c>
      <c r="L396" s="37" t="n">
        <v>0.0030072655724258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1.528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841779.2</v>
      </c>
      <c r="I401" s="39" t="n">
        <v>1788780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575.116</v>
      </c>
      <c r="D402" s="39" t="n">
        <v>11.7634668484271</v>
      </c>
      <c r="E402" s="39" t="n">
        <v>312626.371326211</v>
      </c>
      <c r="F402" s="39" t="n">
        <v>3978653.55372684</v>
      </c>
      <c r="G402" s="39" t="s">
        <v>21</v>
      </c>
      <c r="H402" s="39" t="n">
        <v>2223976.97788598</v>
      </c>
      <c r="I402" s="39" t="s">
        <v>21</v>
      </c>
      <c r="J402" s="40" t="n">
        <v>250101.097060969</v>
      </c>
    </row>
    <row r="403" customFormat="false" ht="11.25" hidden="false" customHeight="true" outlineLevel="0" collapsed="false">
      <c r="B403" s="25" t="s">
        <v>33</v>
      </c>
      <c r="C403" s="39" t="n">
        <v>3056.662</v>
      </c>
      <c r="D403" s="39" t="n">
        <v>0.6</v>
      </c>
      <c r="E403" s="39" t="s">
        <v>21</v>
      </c>
      <c r="F403" s="39" t="n">
        <v>251924.85</v>
      </c>
      <c r="G403" s="39" t="s">
        <v>21</v>
      </c>
      <c r="H403" s="39" t="n">
        <v>1330147.5</v>
      </c>
      <c r="I403" s="39" t="s">
        <v>21</v>
      </c>
      <c r="J403" s="40" t="n">
        <v>251924.8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798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n">
        <v>375273</v>
      </c>
      <c r="I405" s="39" t="n">
        <v>319677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6.87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299602.25</v>
      </c>
      <c r="I407" s="39" t="n">
        <v>122372.7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312626.371326211</v>
      </c>
      <c r="F411" s="26" t="n">
        <v>17384163.7522268</v>
      </c>
      <c r="G411" s="28" t="s">
        <v>47</v>
      </c>
      <c r="H411" s="26" t="n">
        <v>15766507.465886</v>
      </c>
      <c r="I411" s="26" t="n">
        <v>5390932.1635</v>
      </c>
      <c r="J411" s="50" t="n">
        <v>502025.947060969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63</v>
      </c>
      <c r="D9" s="27"/>
      <c r="E9" s="28" t="s">
        <v>21</v>
      </c>
      <c r="F9" s="26" t="n">
        <v>5787000</v>
      </c>
      <c r="G9" s="28" t="s">
        <v>21</v>
      </c>
      <c r="H9" s="26" t="n">
        <v>92889000</v>
      </c>
      <c r="I9" s="26" t="n">
        <v>17064000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49</v>
      </c>
      <c r="D11" s="39" t="n">
        <v>100</v>
      </c>
      <c r="E11" s="39" t="s">
        <v>21</v>
      </c>
      <c r="F11" s="39" t="n">
        <v>2745000</v>
      </c>
      <c r="G11" s="39" t="s">
        <v>21</v>
      </c>
      <c r="H11" s="39" t="n">
        <v>41175000</v>
      </c>
      <c r="I11" s="39" t="n">
        <v>1098000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014</v>
      </c>
      <c r="D12" s="39" t="n">
        <v>60</v>
      </c>
      <c r="E12" s="39" t="s">
        <v>21</v>
      </c>
      <c r="F12" s="39" t="n">
        <v>3042000</v>
      </c>
      <c r="G12" s="39" t="s">
        <v>21</v>
      </c>
      <c r="H12" s="39" t="n">
        <v>51714000</v>
      </c>
      <c r="I12" s="39" t="n">
        <v>608400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600</v>
      </c>
      <c r="D17" s="39" t="n">
        <v>16</v>
      </c>
      <c r="E17" s="39" t="s">
        <v>21</v>
      </c>
      <c r="F17" s="39" t="n">
        <v>384000</v>
      </c>
      <c r="G17" s="39" t="s">
        <v>21</v>
      </c>
      <c r="H17" s="39" t="n">
        <v>3936000</v>
      </c>
      <c r="I17" s="39" t="n">
        <v>5280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21</v>
      </c>
      <c r="D18" s="39" t="n">
        <v>20.25</v>
      </c>
      <c r="E18" s="39" t="s">
        <v>21</v>
      </c>
      <c r="F18" s="39" t="n">
        <v>26215155.2</v>
      </c>
      <c r="G18" s="39" t="s">
        <v>21</v>
      </c>
      <c r="H18" s="39" t="n">
        <v>6840311.46666667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478</v>
      </c>
      <c r="D19" s="39" t="n">
        <v>1.13333333333333</v>
      </c>
      <c r="E19" s="39" t="s">
        <v>21</v>
      </c>
      <c r="F19" s="39" t="n">
        <v>5780644.16</v>
      </c>
      <c r="G19" s="39" t="s">
        <v>21</v>
      </c>
      <c r="H19" s="39" t="n">
        <v>6448635.84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25</v>
      </c>
      <c r="D21" s="39" t="n">
        <v>16</v>
      </c>
      <c r="E21" s="39" t="s">
        <v>21</v>
      </c>
      <c r="F21" s="39" t="n">
        <v>16000</v>
      </c>
      <c r="G21" s="39" t="s">
        <v>21</v>
      </c>
      <c r="H21" s="39" t="n">
        <v>164000</v>
      </c>
      <c r="I21" s="39" t="n">
        <v>220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4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57500</v>
      </c>
      <c r="I23" s="39" t="n">
        <v>1925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n">
        <v>38182799.36</v>
      </c>
      <c r="G27" s="28" t="s">
        <v>47</v>
      </c>
      <c r="H27" s="26" t="n">
        <v>110435447.306667</v>
      </c>
      <c r="I27" s="26" t="n">
        <v>22756500</v>
      </c>
      <c r="J27" s="50" t="s">
        <v>47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97</v>
      </c>
      <c r="D33" s="27"/>
      <c r="E33" s="28" t="s">
        <v>21</v>
      </c>
      <c r="F33" s="26" t="n">
        <v>5193000</v>
      </c>
      <c r="G33" s="28" t="s">
        <v>21</v>
      </c>
      <c r="H33" s="26" t="n">
        <v>83271000</v>
      </c>
      <c r="I33" s="26" t="n">
        <v>15396000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2</v>
      </c>
    </row>
    <row r="35" customFormat="false" ht="12" hidden="false" customHeight="true" outlineLevel="0" collapsed="false">
      <c r="B35" s="38" t="s">
        <v>23</v>
      </c>
      <c r="C35" s="39" t="n">
        <v>501</v>
      </c>
      <c r="D35" s="39" t="n">
        <v>100</v>
      </c>
      <c r="E35" s="39" t="s">
        <v>21</v>
      </c>
      <c r="F35" s="39" t="n">
        <v>2505000</v>
      </c>
      <c r="G35" s="39" t="s">
        <v>21</v>
      </c>
      <c r="H35" s="39" t="n">
        <v>37575000</v>
      </c>
      <c r="I35" s="39" t="n">
        <v>1002000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896</v>
      </c>
      <c r="D36" s="39" t="n">
        <v>60</v>
      </c>
      <c r="E36" s="39" t="s">
        <v>21</v>
      </c>
      <c r="F36" s="39" t="n">
        <v>2688000</v>
      </c>
      <c r="G36" s="39" t="s">
        <v>21</v>
      </c>
      <c r="H36" s="39" t="n">
        <v>45696000</v>
      </c>
      <c r="I36" s="39" t="n">
        <v>5376000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31</v>
      </c>
      <c r="D41" s="39" t="n">
        <v>16</v>
      </c>
      <c r="E41" s="39" t="s">
        <v>21</v>
      </c>
      <c r="F41" s="39" t="n">
        <v>339840</v>
      </c>
      <c r="G41" s="39" t="s">
        <v>21</v>
      </c>
      <c r="H41" s="39" t="n">
        <v>3483360</v>
      </c>
      <c r="I41" s="39" t="n">
        <v>46728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428</v>
      </c>
      <c r="D42" s="39" t="n">
        <v>20.25</v>
      </c>
      <c r="E42" s="39" t="s">
        <v>21</v>
      </c>
      <c r="F42" s="39" t="n">
        <v>25049195.6</v>
      </c>
      <c r="G42" s="39" t="s">
        <v>21</v>
      </c>
      <c r="H42" s="39" t="n">
        <v>6698071.06666667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3866</v>
      </c>
      <c r="D43" s="39" t="n">
        <v>1.13333333333333</v>
      </c>
      <c r="E43" s="39" t="s">
        <v>21</v>
      </c>
      <c r="F43" s="39" t="n">
        <v>4212201.05</v>
      </c>
      <c r="G43" s="39" t="s">
        <v>21</v>
      </c>
      <c r="H43" s="39" t="n">
        <v>6428323.95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5</v>
      </c>
      <c r="D45" s="39" t="n">
        <v>16</v>
      </c>
      <c r="E45" s="39" t="s">
        <v>21</v>
      </c>
      <c r="F45" s="39" t="n">
        <v>16000</v>
      </c>
      <c r="G45" s="39" t="s">
        <v>21</v>
      </c>
      <c r="H45" s="39" t="n">
        <v>164000</v>
      </c>
      <c r="I45" s="39" t="n">
        <v>220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46250</v>
      </c>
      <c r="I47" s="39" t="n">
        <v>17875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n">
        <v>34810236.65</v>
      </c>
      <c r="G51" s="28" t="s">
        <v>47</v>
      </c>
      <c r="H51" s="26" t="n">
        <v>100191005.016667</v>
      </c>
      <c r="I51" s="26" t="n">
        <v>20467550</v>
      </c>
      <c r="J51" s="50" t="s">
        <v>4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82</v>
      </c>
      <c r="D57" s="27"/>
      <c r="E57" s="28" t="s">
        <v>21</v>
      </c>
      <c r="F57" s="26" t="n">
        <v>4404000</v>
      </c>
      <c r="G57" s="28" t="s">
        <v>21</v>
      </c>
      <c r="H57" s="26" t="n">
        <v>70578000</v>
      </c>
      <c r="I57" s="26" t="n">
        <v>13098000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429</v>
      </c>
      <c r="D59" s="39" t="n">
        <v>100</v>
      </c>
      <c r="E59" s="39" t="s">
        <v>21</v>
      </c>
      <c r="F59" s="39" t="n">
        <v>2145000</v>
      </c>
      <c r="G59" s="39" t="s">
        <v>21</v>
      </c>
      <c r="H59" s="39" t="n">
        <v>32175000</v>
      </c>
      <c r="I59" s="39" t="n">
        <v>858000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753</v>
      </c>
      <c r="D60" s="39" t="n">
        <v>60</v>
      </c>
      <c r="E60" s="39" t="s">
        <v>21</v>
      </c>
      <c r="F60" s="39" t="n">
        <v>2259000</v>
      </c>
      <c r="G60" s="39" t="s">
        <v>21</v>
      </c>
      <c r="H60" s="39" t="n">
        <v>38403000</v>
      </c>
      <c r="I60" s="39" t="n">
        <v>451800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72</v>
      </c>
      <c r="D65" s="39" t="n">
        <v>16</v>
      </c>
      <c r="E65" s="39" t="s">
        <v>21</v>
      </c>
      <c r="F65" s="39" t="n">
        <v>366080</v>
      </c>
      <c r="G65" s="39" t="s">
        <v>21</v>
      </c>
      <c r="H65" s="39" t="n">
        <v>3752320</v>
      </c>
      <c r="I65" s="39" t="n">
        <v>503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69</v>
      </c>
      <c r="D66" s="39" t="n">
        <v>20.25</v>
      </c>
      <c r="E66" s="39" t="s">
        <v>21</v>
      </c>
      <c r="F66" s="39" t="n">
        <v>23235485</v>
      </c>
      <c r="G66" s="39" t="s">
        <v>21</v>
      </c>
      <c r="H66" s="39" t="n">
        <v>6355401.66666667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267</v>
      </c>
      <c r="D67" s="39" t="n">
        <v>1.13333333333333</v>
      </c>
      <c r="E67" s="39" t="s">
        <v>21</v>
      </c>
      <c r="F67" s="39" t="n">
        <v>4668354.74</v>
      </c>
      <c r="G67" s="39" t="s">
        <v>21</v>
      </c>
      <c r="H67" s="39" t="n">
        <v>5297815.26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5</v>
      </c>
      <c r="D69" s="39" t="n">
        <v>16</v>
      </c>
      <c r="E69" s="39" t="s">
        <v>21</v>
      </c>
      <c r="F69" s="39" t="n">
        <v>16000</v>
      </c>
      <c r="G69" s="39" t="s">
        <v>21</v>
      </c>
      <c r="H69" s="39" t="n">
        <v>164000</v>
      </c>
      <c r="I69" s="39" t="n">
        <v>2200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2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35000</v>
      </c>
      <c r="I71" s="39" t="n">
        <v>165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n">
        <v>32689919.74</v>
      </c>
      <c r="G75" s="28" t="s">
        <v>47</v>
      </c>
      <c r="H75" s="26" t="n">
        <v>86282536.9266667</v>
      </c>
      <c r="I75" s="26" t="n">
        <v>18516600</v>
      </c>
      <c r="J75" s="50" t="s">
        <v>4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993</v>
      </c>
      <c r="D81" s="27"/>
      <c r="E81" s="28" t="s">
        <v>21</v>
      </c>
      <c r="F81" s="26" t="n">
        <v>3751000</v>
      </c>
      <c r="G81" s="28" t="s">
        <v>21</v>
      </c>
      <c r="H81" s="26" t="n">
        <v>59907000</v>
      </c>
      <c r="I81" s="26" t="n">
        <v>11362000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2</v>
      </c>
    </row>
    <row r="83" customFormat="false" ht="12" hidden="false" customHeight="true" outlineLevel="0" collapsed="false">
      <c r="B83" s="38" t="s">
        <v>23</v>
      </c>
      <c r="C83" s="39" t="n">
        <v>386</v>
      </c>
      <c r="D83" s="39" t="n">
        <v>100</v>
      </c>
      <c r="E83" s="39" t="s">
        <v>21</v>
      </c>
      <c r="F83" s="39" t="n">
        <v>1930000</v>
      </c>
      <c r="G83" s="39" t="s">
        <v>21</v>
      </c>
      <c r="H83" s="39" t="n">
        <v>28950000</v>
      </c>
      <c r="I83" s="39" t="n">
        <v>77200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607</v>
      </c>
      <c r="D84" s="39" t="n">
        <v>60</v>
      </c>
      <c r="E84" s="39" t="s">
        <v>21</v>
      </c>
      <c r="F84" s="39" t="n">
        <v>1821000</v>
      </c>
      <c r="G84" s="39" t="s">
        <v>21</v>
      </c>
      <c r="H84" s="39" t="n">
        <v>30957000</v>
      </c>
      <c r="I84" s="39" t="n">
        <v>3642000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11</v>
      </c>
      <c r="D89" s="39" t="n">
        <v>16</v>
      </c>
      <c r="E89" s="39" t="s">
        <v>21</v>
      </c>
      <c r="F89" s="39" t="n">
        <v>263040</v>
      </c>
      <c r="G89" s="39" t="s">
        <v>21</v>
      </c>
      <c r="H89" s="39" t="n">
        <v>2696160</v>
      </c>
      <c r="I89" s="39" t="n">
        <v>36168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179</v>
      </c>
      <c r="D90" s="39" t="n">
        <v>20.25</v>
      </c>
      <c r="E90" s="39" t="s">
        <v>21</v>
      </c>
      <c r="F90" s="39" t="n">
        <v>22346742.6</v>
      </c>
      <c r="G90" s="39" t="s">
        <v>21</v>
      </c>
      <c r="H90" s="39" t="n">
        <v>6085104.06666667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234</v>
      </c>
      <c r="D91" s="39" t="n">
        <v>1.13333333333333</v>
      </c>
      <c r="E91" s="39" t="s">
        <v>21</v>
      </c>
      <c r="F91" s="39" t="n">
        <v>3681010.83</v>
      </c>
      <c r="G91" s="39" t="s">
        <v>21</v>
      </c>
      <c r="H91" s="39" t="n">
        <v>5766004.17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5</v>
      </c>
      <c r="D93" s="39" t="n">
        <v>16</v>
      </c>
      <c r="E93" s="39" t="s">
        <v>21</v>
      </c>
      <c r="F93" s="39" t="n">
        <v>16000</v>
      </c>
      <c r="G93" s="39" t="s">
        <v>21</v>
      </c>
      <c r="H93" s="39" t="n">
        <v>164000</v>
      </c>
      <c r="I93" s="39" t="n">
        <v>2200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23750</v>
      </c>
      <c r="I95" s="39" t="n">
        <v>15125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n">
        <v>30057793.43</v>
      </c>
      <c r="G99" s="28" t="s">
        <v>47</v>
      </c>
      <c r="H99" s="26" t="n">
        <v>74742018.2366667</v>
      </c>
      <c r="I99" s="26" t="n">
        <v>15350050</v>
      </c>
      <c r="J99" s="50" t="s">
        <v>4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16</v>
      </c>
      <c r="D105" s="27"/>
      <c r="E105" s="28" t="s">
        <v>21</v>
      </c>
      <c r="F105" s="26" t="n">
        <v>3466000</v>
      </c>
      <c r="G105" s="28" t="s">
        <v>21</v>
      </c>
      <c r="H105" s="26" t="n">
        <v>55332000</v>
      </c>
      <c r="I105" s="26" t="n">
        <v>10522000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359</v>
      </c>
      <c r="D107" s="39" t="n">
        <v>100</v>
      </c>
      <c r="E107" s="39" t="s">
        <v>21</v>
      </c>
      <c r="F107" s="39" t="n">
        <v>1795000</v>
      </c>
      <c r="G107" s="39" t="s">
        <v>21</v>
      </c>
      <c r="H107" s="39" t="n">
        <v>26925000</v>
      </c>
      <c r="I107" s="39" t="n">
        <v>7180000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57</v>
      </c>
      <c r="D108" s="39" t="n">
        <v>60</v>
      </c>
      <c r="E108" s="39" t="s">
        <v>21</v>
      </c>
      <c r="F108" s="39" t="n">
        <v>1671000</v>
      </c>
      <c r="G108" s="39" t="s">
        <v>21</v>
      </c>
      <c r="H108" s="39" t="n">
        <v>28407000</v>
      </c>
      <c r="I108" s="39" t="n">
        <v>3342000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97</v>
      </c>
      <c r="D113" s="39" t="n">
        <v>16</v>
      </c>
      <c r="E113" s="39" t="s">
        <v>21</v>
      </c>
      <c r="F113" s="39" t="n">
        <v>254080</v>
      </c>
      <c r="G113" s="39" t="s">
        <v>21</v>
      </c>
      <c r="H113" s="39" t="n">
        <v>2604320</v>
      </c>
      <c r="I113" s="39" t="n">
        <v>34936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037</v>
      </c>
      <c r="D114" s="39" t="n">
        <v>20.25</v>
      </c>
      <c r="E114" s="39" t="s">
        <v>21</v>
      </c>
      <c r="F114" s="39" t="n">
        <v>20836016.5</v>
      </c>
      <c r="G114" s="39" t="s">
        <v>21</v>
      </c>
      <c r="H114" s="39" t="n">
        <v>5718693.5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246</v>
      </c>
      <c r="D115" s="39" t="n">
        <v>1.13333333333333</v>
      </c>
      <c r="E115" s="39" t="s">
        <v>21</v>
      </c>
      <c r="F115" s="39" t="n">
        <v>4688412.52</v>
      </c>
      <c r="G115" s="39" t="s">
        <v>21</v>
      </c>
      <c r="H115" s="39" t="n">
        <v>5996247.48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25</v>
      </c>
      <c r="D117" s="39" t="n">
        <v>16</v>
      </c>
      <c r="E117" s="39" t="s">
        <v>21</v>
      </c>
      <c r="F117" s="39" t="n">
        <v>16000</v>
      </c>
      <c r="G117" s="39" t="s">
        <v>21</v>
      </c>
      <c r="H117" s="39" t="n">
        <v>164000</v>
      </c>
      <c r="I117" s="39" t="n">
        <v>22000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1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23750</v>
      </c>
      <c r="I119" s="39" t="n">
        <v>15125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n">
        <v>29260509.02</v>
      </c>
      <c r="G123" s="28" t="s">
        <v>47</v>
      </c>
      <c r="H123" s="26" t="n">
        <v>69939010.98</v>
      </c>
      <c r="I123" s="26" t="n">
        <v>14386850</v>
      </c>
      <c r="J123" s="50" t="s">
        <v>4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82.7</v>
      </c>
      <c r="D129" s="27"/>
      <c r="E129" s="28" t="s">
        <v>21</v>
      </c>
      <c r="F129" s="26" t="n">
        <v>3658500</v>
      </c>
      <c r="G129" s="28" t="s">
        <v>21</v>
      </c>
      <c r="H129" s="26" t="n">
        <v>58642500</v>
      </c>
      <c r="I129" s="26" t="n">
        <v>10869000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355.2</v>
      </c>
      <c r="D131" s="39" t="n">
        <v>100</v>
      </c>
      <c r="E131" s="39" t="s">
        <v>21</v>
      </c>
      <c r="F131" s="39" t="n">
        <v>1776000</v>
      </c>
      <c r="G131" s="39" t="s">
        <v>21</v>
      </c>
      <c r="H131" s="39" t="n">
        <v>26640000</v>
      </c>
      <c r="I131" s="39" t="n">
        <v>710400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627.5</v>
      </c>
      <c r="D132" s="39" t="n">
        <v>60</v>
      </c>
      <c r="E132" s="39" t="s">
        <v>21</v>
      </c>
      <c r="F132" s="39" t="n">
        <v>1882500</v>
      </c>
      <c r="G132" s="39" t="s">
        <v>21</v>
      </c>
      <c r="H132" s="39" t="n">
        <v>32002500</v>
      </c>
      <c r="I132" s="39" t="n">
        <v>3765000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27.844</v>
      </c>
      <c r="D137" s="39" t="n">
        <v>16</v>
      </c>
      <c r="E137" s="39" t="s">
        <v>21</v>
      </c>
      <c r="F137" s="39" t="n">
        <v>273820.16</v>
      </c>
      <c r="G137" s="39" t="s">
        <v>21</v>
      </c>
      <c r="H137" s="39" t="n">
        <v>2806656.64</v>
      </c>
      <c r="I137" s="39" t="n">
        <v>3765027.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76.4</v>
      </c>
      <c r="D138" s="39" t="n">
        <v>20.25</v>
      </c>
      <c r="E138" s="39" t="s">
        <v>21</v>
      </c>
      <c r="F138" s="39" t="n">
        <v>21240130.08</v>
      </c>
      <c r="G138" s="39" t="s">
        <v>21</v>
      </c>
      <c r="H138" s="39" t="n">
        <v>5828696.58666667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3382.391</v>
      </c>
      <c r="D139" s="39" t="n">
        <v>1.13333333333333</v>
      </c>
      <c r="E139" s="39" t="s">
        <v>21</v>
      </c>
      <c r="F139" s="39" t="n">
        <v>4263315.6172</v>
      </c>
      <c r="G139" s="39" t="s">
        <v>21</v>
      </c>
      <c r="H139" s="39" t="n">
        <v>6022338.9828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</v>
      </c>
      <c r="D141" s="39" t="n">
        <v>16</v>
      </c>
      <c r="E141" s="39" t="s">
        <v>21</v>
      </c>
      <c r="F141" s="39" t="n">
        <v>16000</v>
      </c>
      <c r="G141" s="39" t="s">
        <v>21</v>
      </c>
      <c r="H141" s="39" t="n">
        <v>164000</v>
      </c>
      <c r="I141" s="39" t="n">
        <v>2200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0.109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13726.25</v>
      </c>
      <c r="I143" s="39" t="n">
        <v>138998.7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n">
        <v>29451765.8572</v>
      </c>
      <c r="G147" s="28" t="s">
        <v>47</v>
      </c>
      <c r="H147" s="26" t="n">
        <v>73577918.4594667</v>
      </c>
      <c r="I147" s="26" t="n">
        <v>14993025.95</v>
      </c>
      <c r="J147" s="50" t="s">
        <v>47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892</v>
      </c>
      <c r="D153" s="27"/>
      <c r="E153" s="28" t="s">
        <v>21</v>
      </c>
      <c r="F153" s="26" t="n">
        <v>3346800</v>
      </c>
      <c r="G153" s="28" t="s">
        <v>21</v>
      </c>
      <c r="H153" s="26" t="n">
        <v>53541600</v>
      </c>
      <c r="I153" s="26" t="n">
        <v>10047600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335.4</v>
      </c>
      <c r="D155" s="39" t="n">
        <v>100</v>
      </c>
      <c r="E155" s="39" t="s">
        <v>21</v>
      </c>
      <c r="F155" s="39" t="n">
        <v>1677000</v>
      </c>
      <c r="G155" s="39" t="s">
        <v>21</v>
      </c>
      <c r="H155" s="39" t="n">
        <v>25155000</v>
      </c>
      <c r="I155" s="39" t="n">
        <v>670800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56.6</v>
      </c>
      <c r="D156" s="39" t="n">
        <v>60</v>
      </c>
      <c r="E156" s="39" t="s">
        <v>21</v>
      </c>
      <c r="F156" s="39" t="n">
        <v>1669800</v>
      </c>
      <c r="G156" s="39" t="s">
        <v>21</v>
      </c>
      <c r="H156" s="39" t="n">
        <v>28386600</v>
      </c>
      <c r="I156" s="39" t="n">
        <v>3339600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18.823</v>
      </c>
      <c r="D161" s="39" t="n">
        <v>16</v>
      </c>
      <c r="E161" s="39" t="s">
        <v>21</v>
      </c>
      <c r="F161" s="39" t="n">
        <v>268046.72</v>
      </c>
      <c r="G161" s="39" t="s">
        <v>21</v>
      </c>
      <c r="H161" s="39" t="n">
        <v>2747478.88</v>
      </c>
      <c r="I161" s="39" t="n">
        <v>3685642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985.2</v>
      </c>
      <c r="D162" s="39" t="n">
        <v>20.25</v>
      </c>
      <c r="E162" s="39" t="s">
        <v>21</v>
      </c>
      <c r="F162" s="39" t="n">
        <v>20336343.04</v>
      </c>
      <c r="G162" s="39" t="s">
        <v>21</v>
      </c>
      <c r="H162" s="39" t="n">
        <v>5556563.62666667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147.177</v>
      </c>
      <c r="D163" s="39" t="n">
        <v>1.13333333333333</v>
      </c>
      <c r="E163" s="39" t="s">
        <v>21</v>
      </c>
      <c r="F163" s="39" t="n">
        <v>4699304.9284</v>
      </c>
      <c r="G163" s="39" t="s">
        <v>21</v>
      </c>
      <c r="H163" s="39" t="n">
        <v>5861921.2716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6.1</v>
      </c>
      <c r="D165" s="39" t="n">
        <v>16</v>
      </c>
      <c r="E165" s="39" t="s">
        <v>21</v>
      </c>
      <c r="F165" s="39" t="n">
        <v>16704</v>
      </c>
      <c r="G165" s="39" t="s">
        <v>21</v>
      </c>
      <c r="H165" s="39" t="n">
        <v>171216</v>
      </c>
      <c r="I165" s="39" t="n">
        <v>22968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9.72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09372.5</v>
      </c>
      <c r="I167" s="39" t="n">
        <v>133677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n">
        <v>28667198.6884</v>
      </c>
      <c r="G171" s="28" t="s">
        <v>47</v>
      </c>
      <c r="H171" s="26" t="n">
        <v>67988152.2782667</v>
      </c>
      <c r="I171" s="26" t="n">
        <v>14096599.9</v>
      </c>
      <c r="J171" s="50" t="s">
        <v>4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803.398</v>
      </c>
      <c r="D177" s="27"/>
      <c r="E177" s="28" t="s">
        <v>21</v>
      </c>
      <c r="F177" s="26" t="n">
        <v>3029678</v>
      </c>
      <c r="G177" s="28" t="s">
        <v>21</v>
      </c>
      <c r="H177" s="26" t="n">
        <v>48407106</v>
      </c>
      <c r="I177" s="26" t="n">
        <v>915677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348950961</v>
      </c>
    </row>
    <row r="179" customFormat="false" ht="12" hidden="false" customHeight="true" outlineLevel="0" collapsed="false">
      <c r="B179" s="38" t="s">
        <v>23</v>
      </c>
      <c r="C179" s="39" t="n">
        <v>309.742</v>
      </c>
      <c r="D179" s="39" t="n">
        <v>100</v>
      </c>
      <c r="E179" s="39" t="s">
        <v>21</v>
      </c>
      <c r="F179" s="39" t="n">
        <v>1548710</v>
      </c>
      <c r="G179" s="39" t="s">
        <v>21</v>
      </c>
      <c r="H179" s="39" t="n">
        <v>23230650</v>
      </c>
      <c r="I179" s="39" t="n">
        <v>6194840</v>
      </c>
      <c r="J179" s="40" t="s">
        <v>21</v>
      </c>
      <c r="K179" s="36" t="s">
        <v>16</v>
      </c>
      <c r="L179" s="37" t="n">
        <v>0.0200000000740908</v>
      </c>
    </row>
    <row r="180" customFormat="false" ht="12" hidden="false" customHeight="true" outlineLevel="0" collapsed="false">
      <c r="B180" s="38" t="s">
        <v>24</v>
      </c>
      <c r="C180" s="39" t="n">
        <v>493.656</v>
      </c>
      <c r="D180" s="39" t="n">
        <v>60</v>
      </c>
      <c r="E180" s="39" t="s">
        <v>21</v>
      </c>
      <c r="F180" s="39" t="n">
        <v>1480968</v>
      </c>
      <c r="G180" s="39" t="s">
        <v>21</v>
      </c>
      <c r="H180" s="39" t="n">
        <v>25176456</v>
      </c>
      <c r="I180" s="39" t="n">
        <v>2961936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17.337</v>
      </c>
      <c r="D185" s="39" t="n">
        <v>16</v>
      </c>
      <c r="E185" s="39" t="s">
        <v>21</v>
      </c>
      <c r="F185" s="39" t="n">
        <v>267095.68</v>
      </c>
      <c r="G185" s="39" t="s">
        <v>21</v>
      </c>
      <c r="H185" s="39" t="n">
        <v>2737730.72</v>
      </c>
      <c r="I185" s="39" t="n">
        <v>3672565.6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809.868</v>
      </c>
      <c r="D186" s="39" t="n">
        <v>20.25</v>
      </c>
      <c r="E186" s="39" t="s">
        <v>21</v>
      </c>
      <c r="F186" s="39" t="n">
        <v>18529184.7</v>
      </c>
      <c r="G186" s="39" t="s">
        <v>21</v>
      </c>
      <c r="H186" s="39" t="n">
        <v>5073051.96666667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221.7</v>
      </c>
      <c r="D187" s="39" t="n">
        <v>1.13333333333333</v>
      </c>
      <c r="E187" s="39" t="s">
        <v>21</v>
      </c>
      <c r="F187" s="39" t="n">
        <v>4913721.12</v>
      </c>
      <c r="G187" s="39" t="s">
        <v>21</v>
      </c>
      <c r="H187" s="39" t="n">
        <v>5748638.88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26.778</v>
      </c>
      <c r="D189" s="39" t="n">
        <v>16</v>
      </c>
      <c r="E189" s="39" t="s">
        <v>21</v>
      </c>
      <c r="F189" s="39" t="n">
        <v>17137.92</v>
      </c>
      <c r="G189" s="39" t="s">
        <v>21</v>
      </c>
      <c r="H189" s="39" t="n">
        <v>175663.68</v>
      </c>
      <c r="I189" s="39" t="n">
        <v>235646.4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533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07246.25</v>
      </c>
      <c r="I191" s="39" t="n">
        <v>131078.7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n">
        <v>26756817.42</v>
      </c>
      <c r="G195" s="28" t="s">
        <v>47</v>
      </c>
      <c r="H195" s="26" t="n">
        <v>62249437.4966667</v>
      </c>
      <c r="I195" s="26" t="n">
        <v>13196066.75</v>
      </c>
      <c r="J195" s="50" t="s">
        <v>4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04.796</v>
      </c>
      <c r="D201" s="27"/>
      <c r="E201" s="28" t="s">
        <v>21</v>
      </c>
      <c r="F201" s="26" t="n">
        <v>2682718</v>
      </c>
      <c r="G201" s="28" t="s">
        <v>21</v>
      </c>
      <c r="H201" s="26" t="n">
        <v>42764556</v>
      </c>
      <c r="I201" s="26" t="n">
        <v>8207086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0000050453364</v>
      </c>
    </row>
    <row r="203" customFormat="false" ht="12" hidden="false" customHeight="true" outlineLevel="0" collapsed="false">
      <c r="B203" s="38" t="s">
        <v>23</v>
      </c>
      <c r="C203" s="39" t="n">
        <v>284.165</v>
      </c>
      <c r="D203" s="39" t="n">
        <v>100</v>
      </c>
      <c r="E203" s="39" t="s">
        <v>21</v>
      </c>
      <c r="F203" s="39" t="n">
        <v>1420825</v>
      </c>
      <c r="G203" s="39" t="s">
        <v>21</v>
      </c>
      <c r="H203" s="39" t="n">
        <v>21312375</v>
      </c>
      <c r="I203" s="39" t="n">
        <v>5683300</v>
      </c>
      <c r="J203" s="40" t="s">
        <v>21</v>
      </c>
      <c r="K203" s="36" t="s">
        <v>16</v>
      </c>
      <c r="L203" s="37" t="n">
        <v>0.020000000281637</v>
      </c>
    </row>
    <row r="204" customFormat="false" ht="12" hidden="false" customHeight="true" outlineLevel="0" collapsed="false">
      <c r="B204" s="38" t="s">
        <v>24</v>
      </c>
      <c r="C204" s="39" t="n">
        <v>420.631</v>
      </c>
      <c r="D204" s="39" t="n">
        <v>60</v>
      </c>
      <c r="E204" s="39" t="s">
        <v>21</v>
      </c>
      <c r="F204" s="39" t="n">
        <v>1261893</v>
      </c>
      <c r="G204" s="39" t="s">
        <v>21</v>
      </c>
      <c r="H204" s="39" t="n">
        <v>21452181</v>
      </c>
      <c r="I204" s="39" t="n">
        <v>2523786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26.199</v>
      </c>
      <c r="D209" s="39" t="n">
        <v>16</v>
      </c>
      <c r="E209" s="39" t="s">
        <v>21</v>
      </c>
      <c r="F209" s="39" t="n">
        <v>208767.36</v>
      </c>
      <c r="G209" s="39" t="s">
        <v>21</v>
      </c>
      <c r="H209" s="39" t="n">
        <v>2139865.44</v>
      </c>
      <c r="I209" s="39" t="n">
        <v>2870551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592.599</v>
      </c>
      <c r="D210" s="39" t="n">
        <v>20.25</v>
      </c>
      <c r="E210" s="39" t="s">
        <v>21</v>
      </c>
      <c r="F210" s="39" t="n">
        <v>15833548.12</v>
      </c>
      <c r="G210" s="39" t="s">
        <v>21</v>
      </c>
      <c r="H210" s="39" t="n">
        <v>4723965.21333333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3117</v>
      </c>
      <c r="D211" s="39" t="n">
        <v>1.13333333333333</v>
      </c>
      <c r="E211" s="39" t="s">
        <v>21</v>
      </c>
      <c r="F211" s="39" t="n">
        <v>4940239</v>
      </c>
      <c r="G211" s="39" t="s">
        <v>21</v>
      </c>
      <c r="H211" s="39" t="n">
        <v>4890261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0.905</v>
      </c>
      <c r="D213" s="39" t="n">
        <v>16</v>
      </c>
      <c r="E213" s="39" t="s">
        <v>21</v>
      </c>
      <c r="F213" s="39" t="n">
        <v>32579.2</v>
      </c>
      <c r="G213" s="39" t="s">
        <v>21</v>
      </c>
      <c r="H213" s="39" t="n">
        <v>333936.8</v>
      </c>
      <c r="I213" s="39" t="n">
        <v>44796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9.55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107437.5</v>
      </c>
      <c r="I215" s="39" t="n">
        <v>131312.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n">
        <v>23697851.68</v>
      </c>
      <c r="G219" s="28" t="s">
        <v>47</v>
      </c>
      <c r="H219" s="26" t="n">
        <v>54960021.9533333</v>
      </c>
      <c r="I219" s="26" t="n">
        <v>11656913.7</v>
      </c>
      <c r="J219" s="50" t="s">
        <v>4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65.055</v>
      </c>
      <c r="D225" s="27"/>
      <c r="E225" s="28" t="s">
        <v>21</v>
      </c>
      <c r="F225" s="26" t="n">
        <v>2543295</v>
      </c>
      <c r="G225" s="28" t="s">
        <v>21</v>
      </c>
      <c r="H225" s="26" t="n">
        <v>40495365</v>
      </c>
      <c r="I225" s="26" t="n">
        <v>7827240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86354813</v>
      </c>
    </row>
    <row r="227" customFormat="false" ht="12" hidden="false" customHeight="true" outlineLevel="0" collapsed="false">
      <c r="B227" s="38" t="s">
        <v>23</v>
      </c>
      <c r="C227" s="39" t="n">
        <v>274.065</v>
      </c>
      <c r="D227" s="39" t="n">
        <v>100</v>
      </c>
      <c r="E227" s="39" t="s">
        <v>21</v>
      </c>
      <c r="F227" s="39" t="n">
        <v>1370325</v>
      </c>
      <c r="G227" s="39" t="s">
        <v>21</v>
      </c>
      <c r="H227" s="39" t="n">
        <v>20554875</v>
      </c>
      <c r="I227" s="39" t="n">
        <v>5481300</v>
      </c>
      <c r="J227" s="40" t="s">
        <v>21</v>
      </c>
      <c r="K227" s="36" t="s">
        <v>16</v>
      </c>
      <c r="L227" s="37" t="n">
        <v>0.0200000003548833</v>
      </c>
    </row>
    <row r="228" customFormat="false" ht="12" hidden="false" customHeight="true" outlineLevel="0" collapsed="false">
      <c r="B228" s="38" t="s">
        <v>24</v>
      </c>
      <c r="C228" s="39" t="n">
        <v>390.99</v>
      </c>
      <c r="D228" s="39" t="n">
        <v>60</v>
      </c>
      <c r="E228" s="39" t="s">
        <v>21</v>
      </c>
      <c r="F228" s="39" t="n">
        <v>1172970</v>
      </c>
      <c r="G228" s="39" t="s">
        <v>21</v>
      </c>
      <c r="H228" s="39" t="n">
        <v>19940490</v>
      </c>
      <c r="I228" s="39" t="n">
        <v>234594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40.346</v>
      </c>
      <c r="D233" s="39" t="n">
        <v>16</v>
      </c>
      <c r="E233" s="39" t="s">
        <v>21</v>
      </c>
      <c r="F233" s="39" t="n">
        <v>217821.44</v>
      </c>
      <c r="G233" s="39" t="s">
        <v>21</v>
      </c>
      <c r="H233" s="39" t="n">
        <v>2232669.76</v>
      </c>
      <c r="I233" s="39" t="n">
        <v>2995044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562.105</v>
      </c>
      <c r="D234" s="39" t="n">
        <v>20.25</v>
      </c>
      <c r="E234" s="39" t="s">
        <v>21</v>
      </c>
      <c r="F234" s="39" t="n">
        <v>15475124.08</v>
      </c>
      <c r="G234" s="39" t="s">
        <v>21</v>
      </c>
      <c r="H234" s="39" t="n">
        <v>4664051.92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2247.4</v>
      </c>
      <c r="D235" s="39" t="n">
        <v>1.13333333333333</v>
      </c>
      <c r="E235" s="39" t="s">
        <v>21</v>
      </c>
      <c r="F235" s="39" t="n">
        <v>4689206.2</v>
      </c>
      <c r="G235" s="39" t="s">
        <v>21</v>
      </c>
      <c r="H235" s="39" t="n">
        <v>4528093.8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1.075</v>
      </c>
      <c r="D237" s="39" t="n">
        <v>16</v>
      </c>
      <c r="E237" s="39" t="s">
        <v>21</v>
      </c>
      <c r="F237" s="39" t="n">
        <v>32688</v>
      </c>
      <c r="G237" s="39" t="s">
        <v>21</v>
      </c>
      <c r="H237" s="39" t="n">
        <v>335052</v>
      </c>
      <c r="I237" s="39" t="n">
        <v>44946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9.342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105097.5</v>
      </c>
      <c r="I239" s="39" t="n">
        <v>128452.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n">
        <v>22958134.72</v>
      </c>
      <c r="G243" s="28" t="s">
        <v>47</v>
      </c>
      <c r="H243" s="26" t="n">
        <v>52360329.98</v>
      </c>
      <c r="I243" s="26" t="n">
        <v>11400197.3</v>
      </c>
      <c r="J243" s="50" t="s">
        <v>4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46.148</v>
      </c>
      <c r="D249" s="27"/>
      <c r="E249" s="28" t="s">
        <v>21</v>
      </c>
      <c r="F249" s="26" t="n">
        <v>2480812</v>
      </c>
      <c r="G249" s="28" t="s">
        <v>21</v>
      </c>
      <c r="H249" s="26" t="n">
        <v>39461964</v>
      </c>
      <c r="I249" s="26" t="n">
        <v>767346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7358269076904</v>
      </c>
    </row>
    <row r="251" customFormat="false" ht="12" hidden="false" customHeight="true" outlineLevel="0" collapsed="false">
      <c r="B251" s="38" t="s">
        <v>23</v>
      </c>
      <c r="C251" s="39" t="n">
        <v>271.184</v>
      </c>
      <c r="D251" s="39" t="n">
        <v>100</v>
      </c>
      <c r="E251" s="39" t="s">
        <v>21</v>
      </c>
      <c r="F251" s="39" t="n">
        <v>1355920</v>
      </c>
      <c r="G251" s="39" t="s">
        <v>21</v>
      </c>
      <c r="H251" s="39" t="n">
        <v>20338800</v>
      </c>
      <c r="I251" s="39" t="n">
        <v>5423680</v>
      </c>
      <c r="J251" s="40" t="s">
        <v>21</v>
      </c>
      <c r="K251" s="36" t="s">
        <v>16</v>
      </c>
      <c r="L251" s="37" t="n">
        <v>0.0199999996622243</v>
      </c>
    </row>
    <row r="252" customFormat="false" ht="12" hidden="false" customHeight="true" outlineLevel="0" collapsed="false">
      <c r="B252" s="38" t="s">
        <v>24</v>
      </c>
      <c r="C252" s="39" t="n">
        <v>374.964</v>
      </c>
      <c r="D252" s="39" t="n">
        <v>60</v>
      </c>
      <c r="E252" s="39" t="s">
        <v>21</v>
      </c>
      <c r="F252" s="39" t="n">
        <v>1124892</v>
      </c>
      <c r="G252" s="39" t="s">
        <v>21</v>
      </c>
      <c r="H252" s="39" t="n">
        <v>19123164</v>
      </c>
      <c r="I252" s="39" t="n">
        <v>224978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7.983</v>
      </c>
      <c r="D257" s="39" t="n">
        <v>16</v>
      </c>
      <c r="E257" s="39" t="s">
        <v>21</v>
      </c>
      <c r="F257" s="39" t="n">
        <v>222709.12</v>
      </c>
      <c r="G257" s="39" t="s">
        <v>21</v>
      </c>
      <c r="H257" s="39" t="n">
        <v>2282768.48</v>
      </c>
      <c r="I257" s="39" t="n">
        <v>3062250.4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488.441</v>
      </c>
      <c r="D258" s="39" t="n">
        <v>20.25</v>
      </c>
      <c r="E258" s="39" t="s">
        <v>21</v>
      </c>
      <c r="F258" s="39" t="n">
        <v>14309404.2</v>
      </c>
      <c r="G258" s="39" t="s">
        <v>21</v>
      </c>
      <c r="H258" s="39" t="n">
        <v>4415695.8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2446</v>
      </c>
      <c r="D259" s="39" t="n">
        <v>1.13333333333333</v>
      </c>
      <c r="E259" s="39" t="s">
        <v>21</v>
      </c>
      <c r="F259" s="39" t="n">
        <v>4725225.6</v>
      </c>
      <c r="G259" s="39" t="s">
        <v>21</v>
      </c>
      <c r="H259" s="39" t="n">
        <v>4639574.4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1.419</v>
      </c>
      <c r="D261" s="39" t="n">
        <v>16</v>
      </c>
      <c r="E261" s="39" t="s">
        <v>21</v>
      </c>
      <c r="F261" s="39" t="n">
        <v>32908.16</v>
      </c>
      <c r="G261" s="39" t="s">
        <v>21</v>
      </c>
      <c r="H261" s="39" t="n">
        <v>337308.64</v>
      </c>
      <c r="I261" s="39" t="n">
        <v>452487.2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9.516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107055</v>
      </c>
      <c r="I263" s="39" t="n">
        <v>13084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n">
        <v>21771059.08</v>
      </c>
      <c r="G267" s="28" t="s">
        <v>47</v>
      </c>
      <c r="H267" s="26" t="n">
        <v>51244366.32</v>
      </c>
      <c r="I267" s="26" t="n">
        <v>11319046.6</v>
      </c>
      <c r="J267" s="50" t="s">
        <v>4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25.19</v>
      </c>
      <c r="D273" s="27"/>
      <c r="E273" s="28" t="s">
        <v>21</v>
      </c>
      <c r="F273" s="26" t="n">
        <v>2394108</v>
      </c>
      <c r="G273" s="28" t="s">
        <v>21</v>
      </c>
      <c r="H273" s="26" t="n">
        <v>38107146</v>
      </c>
      <c r="I273" s="26" t="n">
        <v>738090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2603995046</v>
      </c>
    </row>
    <row r="275" customFormat="false" ht="12" hidden="false" customHeight="true" outlineLevel="0" collapsed="false">
      <c r="B275" s="38" t="s">
        <v>23</v>
      </c>
      <c r="C275" s="39" t="n">
        <v>259.269</v>
      </c>
      <c r="D275" s="39" t="n">
        <v>100</v>
      </c>
      <c r="E275" s="39" t="s">
        <v>21</v>
      </c>
      <c r="F275" s="39" t="n">
        <v>1296345</v>
      </c>
      <c r="G275" s="39" t="s">
        <v>21</v>
      </c>
      <c r="H275" s="39" t="n">
        <v>19445175</v>
      </c>
      <c r="I275" s="39" t="n">
        <v>5185380</v>
      </c>
      <c r="J275" s="40" t="s">
        <v>21</v>
      </c>
      <c r="K275" s="36" t="s">
        <v>16</v>
      </c>
      <c r="L275" s="37" t="n">
        <v>0.0199999997100384</v>
      </c>
    </row>
    <row r="276" customFormat="false" ht="12" hidden="false" customHeight="true" outlineLevel="0" collapsed="false">
      <c r="B276" s="38" t="s">
        <v>24</v>
      </c>
      <c r="C276" s="39" t="n">
        <v>365.921</v>
      </c>
      <c r="D276" s="39" t="n">
        <v>60</v>
      </c>
      <c r="E276" s="39" t="s">
        <v>21</v>
      </c>
      <c r="F276" s="39" t="n">
        <v>1097763</v>
      </c>
      <c r="G276" s="39" t="s">
        <v>21</v>
      </c>
      <c r="H276" s="39" t="n">
        <v>18661971</v>
      </c>
      <c r="I276" s="39" t="n">
        <v>219552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16.302</v>
      </c>
      <c r="D281" s="39" t="n">
        <v>16</v>
      </c>
      <c r="E281" s="39" t="s">
        <v>21</v>
      </c>
      <c r="F281" s="39" t="n">
        <v>202433.28</v>
      </c>
      <c r="G281" s="39" t="s">
        <v>21</v>
      </c>
      <c r="H281" s="39" t="n">
        <v>2074941.12</v>
      </c>
      <c r="I281" s="39" t="n">
        <v>2783457.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517.291</v>
      </c>
      <c r="D282" s="39" t="n">
        <v>20.25</v>
      </c>
      <c r="E282" s="39" t="s">
        <v>21</v>
      </c>
      <c r="F282" s="39" t="n">
        <v>14498619.98</v>
      </c>
      <c r="G282" s="39" t="s">
        <v>21</v>
      </c>
      <c r="H282" s="39" t="n">
        <v>4419470.02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3611.6</v>
      </c>
      <c r="D283" s="39" t="n">
        <v>1.13333333333333</v>
      </c>
      <c r="E283" s="39" t="s">
        <v>21</v>
      </c>
      <c r="F283" s="39" t="n">
        <v>5418113.24</v>
      </c>
      <c r="G283" s="39" t="s">
        <v>21</v>
      </c>
      <c r="H283" s="39" t="n">
        <v>4643906.76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40.386</v>
      </c>
      <c r="D285" s="39" t="n">
        <v>16</v>
      </c>
      <c r="E285" s="39" t="s">
        <v>21</v>
      </c>
      <c r="F285" s="39" t="n">
        <v>25847.04</v>
      </c>
      <c r="G285" s="39" t="s">
        <v>21</v>
      </c>
      <c r="H285" s="39" t="n">
        <v>264932.16</v>
      </c>
      <c r="I285" s="39" t="n">
        <v>355396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.883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88683.75</v>
      </c>
      <c r="I287" s="39" t="n">
        <v>108391.2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n">
        <v>22539121.54</v>
      </c>
      <c r="G291" s="28" t="s">
        <v>47</v>
      </c>
      <c r="H291" s="26" t="n">
        <v>49599079.81</v>
      </c>
      <c r="I291" s="26" t="n">
        <v>10628151.65</v>
      </c>
      <c r="J291" s="50" t="s">
        <v>4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835</v>
      </c>
      <c r="D297" s="27"/>
      <c r="E297" s="28" t="s">
        <v>21</v>
      </c>
      <c r="F297" s="26" t="n">
        <v>2343251</v>
      </c>
      <c r="G297" s="28" t="s">
        <v>21</v>
      </c>
      <c r="H297" s="26" t="n">
        <v>37236537</v>
      </c>
      <c r="I297" s="26" t="n">
        <v>7285232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0000092324249</v>
      </c>
    </row>
    <row r="299" customFormat="false" ht="12" hidden="false" customHeight="true" outlineLevel="0" collapsed="false">
      <c r="B299" s="38" t="s">
        <v>23</v>
      </c>
      <c r="C299" s="39" t="n">
        <v>259.873</v>
      </c>
      <c r="D299" s="39" t="n">
        <v>100</v>
      </c>
      <c r="E299" s="39" t="s">
        <v>21</v>
      </c>
      <c r="F299" s="39" t="n">
        <v>1299365</v>
      </c>
      <c r="G299" s="39" t="s">
        <v>21</v>
      </c>
      <c r="H299" s="39" t="n">
        <v>19490475</v>
      </c>
      <c r="I299" s="39" t="n">
        <v>5197460</v>
      </c>
      <c r="J299" s="40" t="s">
        <v>21</v>
      </c>
      <c r="K299" s="36" t="s">
        <v>16</v>
      </c>
      <c r="L299" s="37" t="n">
        <v>0.0199999999162598</v>
      </c>
    </row>
    <row r="300" customFormat="false" ht="12" hidden="false" customHeight="true" outlineLevel="0" collapsed="false">
      <c r="B300" s="38" t="s">
        <v>24</v>
      </c>
      <c r="C300" s="39" t="n">
        <v>347.962</v>
      </c>
      <c r="D300" s="39" t="n">
        <v>60</v>
      </c>
      <c r="E300" s="39" t="s">
        <v>21</v>
      </c>
      <c r="F300" s="39" t="n">
        <v>1043886</v>
      </c>
      <c r="G300" s="39" t="s">
        <v>21</v>
      </c>
      <c r="H300" s="39" t="n">
        <v>17746062</v>
      </c>
      <c r="I300" s="39" t="n">
        <v>2087772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16.028</v>
      </c>
      <c r="D305" s="39" t="n">
        <v>16</v>
      </c>
      <c r="E305" s="39" t="s">
        <v>21</v>
      </c>
      <c r="F305" s="39" t="n">
        <v>202257.92</v>
      </c>
      <c r="G305" s="39" t="s">
        <v>21</v>
      </c>
      <c r="H305" s="39" t="n">
        <v>2073143.68</v>
      </c>
      <c r="I305" s="39" t="n">
        <v>2781046.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553.88</v>
      </c>
      <c r="D306" s="39" t="n">
        <v>20.25</v>
      </c>
      <c r="E306" s="39" t="s">
        <v>21</v>
      </c>
      <c r="F306" s="39" t="n">
        <v>15964273</v>
      </c>
      <c r="G306" s="39" t="s">
        <v>21</v>
      </c>
      <c r="H306" s="39" t="n">
        <v>4326827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3959.449</v>
      </c>
      <c r="D307" s="39" t="n">
        <v>1.13333333333333</v>
      </c>
      <c r="E307" s="39" t="s">
        <v>21</v>
      </c>
      <c r="F307" s="39" t="n">
        <v>5407144.5424</v>
      </c>
      <c r="G307" s="39" t="s">
        <v>21</v>
      </c>
      <c r="H307" s="39" t="n">
        <v>4939134.6576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40.194</v>
      </c>
      <c r="D309" s="39" t="n">
        <v>16</v>
      </c>
      <c r="E309" s="39" t="s">
        <v>21</v>
      </c>
      <c r="F309" s="39" t="n">
        <v>25724.16</v>
      </c>
      <c r="G309" s="39" t="s">
        <v>21</v>
      </c>
      <c r="H309" s="39" t="n">
        <v>263672.64</v>
      </c>
      <c r="I309" s="39" t="n">
        <v>353707.2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.122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91372.5</v>
      </c>
      <c r="I311" s="39" t="n">
        <v>111677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n">
        <v>23942650.6224</v>
      </c>
      <c r="G315" s="28" t="s">
        <v>47</v>
      </c>
      <c r="H315" s="26" t="n">
        <v>48930687.4776</v>
      </c>
      <c r="I315" s="26" t="n">
        <v>10531663.1</v>
      </c>
      <c r="J315" s="50" t="s">
        <v>4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93.182</v>
      </c>
      <c r="D321" s="27"/>
      <c r="E321" s="28" t="s">
        <v>21</v>
      </c>
      <c r="F321" s="26" t="n">
        <v>2271150</v>
      </c>
      <c r="G321" s="28" t="s">
        <v>21</v>
      </c>
      <c r="H321" s="26" t="n">
        <v>36151530</v>
      </c>
      <c r="I321" s="26" t="n">
        <v>7000320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034320135</v>
      </c>
    </row>
    <row r="323" customFormat="false" ht="12" hidden="false" customHeight="true" outlineLevel="0" collapsed="false">
      <c r="B323" s="38" t="s">
        <v>23</v>
      </c>
      <c r="C323" s="39" t="n">
        <v>245.802</v>
      </c>
      <c r="D323" s="39" t="n">
        <v>100</v>
      </c>
      <c r="E323" s="39" t="s">
        <v>21</v>
      </c>
      <c r="F323" s="39" t="n">
        <v>1229010</v>
      </c>
      <c r="G323" s="39" t="s">
        <v>21</v>
      </c>
      <c r="H323" s="39" t="n">
        <v>18435150</v>
      </c>
      <c r="I323" s="39" t="n">
        <v>4916040</v>
      </c>
      <c r="J323" s="40" t="s">
        <v>21</v>
      </c>
      <c r="K323" s="36" t="s">
        <v>16</v>
      </c>
      <c r="L323" s="37" t="n">
        <v>0.019999999911539</v>
      </c>
    </row>
    <row r="324" customFormat="false" ht="12" hidden="false" customHeight="true" outlineLevel="0" collapsed="false">
      <c r="B324" s="38" t="s">
        <v>24</v>
      </c>
      <c r="C324" s="39" t="n">
        <v>347.38</v>
      </c>
      <c r="D324" s="39" t="n">
        <v>60</v>
      </c>
      <c r="E324" s="39" t="s">
        <v>21</v>
      </c>
      <c r="F324" s="39" t="n">
        <v>1042140</v>
      </c>
      <c r="G324" s="39" t="s">
        <v>21</v>
      </c>
      <c r="H324" s="39" t="n">
        <v>17716380</v>
      </c>
      <c r="I324" s="39" t="n">
        <v>2084280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521</v>
      </c>
      <c r="D329" s="39" t="n">
        <v>16</v>
      </c>
      <c r="E329" s="39" t="s">
        <v>21</v>
      </c>
      <c r="F329" s="39" t="n">
        <v>208333.44</v>
      </c>
      <c r="G329" s="39" t="s">
        <v>21</v>
      </c>
      <c r="H329" s="39" t="n">
        <v>2135417.76</v>
      </c>
      <c r="I329" s="39" t="n">
        <v>2864584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443.013</v>
      </c>
      <c r="D330" s="39" t="n">
        <v>20.25</v>
      </c>
      <c r="E330" s="39" t="s">
        <v>21</v>
      </c>
      <c r="F330" s="39" t="n">
        <v>15305763.2</v>
      </c>
      <c r="G330" s="39" t="s">
        <v>21</v>
      </c>
      <c r="H330" s="39" t="n">
        <v>3959436.8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216.914</v>
      </c>
      <c r="D331" s="39" t="n">
        <v>1.13333333333333</v>
      </c>
      <c r="E331" s="39" t="s">
        <v>21</v>
      </c>
      <c r="F331" s="39" t="n">
        <v>5608077.6864</v>
      </c>
      <c r="G331" s="39" t="s">
        <v>21</v>
      </c>
      <c r="H331" s="39" t="n">
        <v>4875453.5136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9.225</v>
      </c>
      <c r="D333" s="39" t="n">
        <v>16</v>
      </c>
      <c r="E333" s="39" t="s">
        <v>21</v>
      </c>
      <c r="F333" s="39" t="n">
        <v>25104</v>
      </c>
      <c r="G333" s="39" t="s">
        <v>21</v>
      </c>
      <c r="H333" s="39" t="n">
        <v>257316</v>
      </c>
      <c r="I333" s="39" t="n">
        <v>34518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.114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91282.5</v>
      </c>
      <c r="I335" s="39" t="n">
        <v>111567.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23418428.3264</v>
      </c>
      <c r="G339" s="28" t="s">
        <v>47</v>
      </c>
      <c r="H339" s="26" t="n">
        <v>47470436.5736</v>
      </c>
      <c r="I339" s="26" t="n">
        <v>10321652.3</v>
      </c>
      <c r="J339" s="50" t="s">
        <v>4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40.146</v>
      </c>
      <c r="D345" s="27"/>
      <c r="E345" s="28" t="s">
        <v>21</v>
      </c>
      <c r="F345" s="26" t="n">
        <v>2084186</v>
      </c>
      <c r="G345" s="28" t="s">
        <v>21</v>
      </c>
      <c r="H345" s="26" t="n">
        <v>33112422</v>
      </c>
      <c r="I345" s="26" t="n">
        <v>648711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1024669642</v>
      </c>
    </row>
    <row r="347" customFormat="false" ht="12" hidden="false" customHeight="true" outlineLevel="0" collapsed="false">
      <c r="B347" s="38" t="s">
        <v>23</v>
      </c>
      <c r="C347" s="39" t="n">
        <v>231.874</v>
      </c>
      <c r="D347" s="39" t="n">
        <v>100</v>
      </c>
      <c r="E347" s="39" t="s">
        <v>21</v>
      </c>
      <c r="F347" s="39" t="n">
        <v>1159370</v>
      </c>
      <c r="G347" s="39" t="s">
        <v>21</v>
      </c>
      <c r="H347" s="39" t="n">
        <v>17390550</v>
      </c>
      <c r="I347" s="39" t="n">
        <v>4637480</v>
      </c>
      <c r="J347" s="40" t="s">
        <v>21</v>
      </c>
      <c r="K347" s="36" t="s">
        <v>16</v>
      </c>
      <c r="L347" s="37" t="n">
        <v>0.0200000102583817</v>
      </c>
    </row>
    <row r="348" customFormat="false" ht="12" hidden="false" customHeight="true" outlineLevel="0" collapsed="false">
      <c r="B348" s="38" t="s">
        <v>24</v>
      </c>
      <c r="C348" s="39" t="n">
        <v>308.272</v>
      </c>
      <c r="D348" s="39" t="n">
        <v>60</v>
      </c>
      <c r="E348" s="39" t="s">
        <v>21</v>
      </c>
      <c r="F348" s="39" t="n">
        <v>924816</v>
      </c>
      <c r="G348" s="39" t="s">
        <v>21</v>
      </c>
      <c r="H348" s="39" t="n">
        <v>15721872</v>
      </c>
      <c r="I348" s="39" t="n">
        <v>184963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1.227</v>
      </c>
      <c r="D353" s="39" t="n">
        <v>16</v>
      </c>
      <c r="E353" s="39" t="s">
        <v>21</v>
      </c>
      <c r="F353" s="39" t="n">
        <v>205585.28</v>
      </c>
      <c r="G353" s="39" t="s">
        <v>21</v>
      </c>
      <c r="H353" s="39" t="n">
        <v>2107249.12</v>
      </c>
      <c r="I353" s="39" t="n">
        <v>2826797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49.282</v>
      </c>
      <c r="D354" s="39" t="n">
        <v>20.25</v>
      </c>
      <c r="E354" s="39" t="s">
        <v>21</v>
      </c>
      <c r="F354" s="39" t="n">
        <v>14855801.48</v>
      </c>
      <c r="G354" s="39" t="s">
        <v>21</v>
      </c>
      <c r="H354" s="39" t="n">
        <v>3737746.5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713.239</v>
      </c>
      <c r="D355" s="39" t="n">
        <v>1.13333333333333</v>
      </c>
      <c r="E355" s="39" t="s">
        <v>21</v>
      </c>
      <c r="F355" s="39" t="n">
        <v>5209355.52</v>
      </c>
      <c r="G355" s="39" t="s">
        <v>21</v>
      </c>
      <c r="H355" s="39" t="n">
        <v>4950804.48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39.012</v>
      </c>
      <c r="D357" s="39" t="n">
        <v>16</v>
      </c>
      <c r="E357" s="39" t="s">
        <v>21</v>
      </c>
      <c r="F357" s="39" t="n">
        <v>24967.68</v>
      </c>
      <c r="G357" s="39" t="s">
        <v>21</v>
      </c>
      <c r="H357" s="39" t="n">
        <v>255918.72</v>
      </c>
      <c r="I357" s="39" t="n">
        <v>343305.6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.20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92351.25</v>
      </c>
      <c r="I359" s="39" t="n">
        <v>112873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n">
        <v>22379895.96</v>
      </c>
      <c r="G363" s="28" t="s">
        <v>47</v>
      </c>
      <c r="H363" s="26" t="n">
        <v>44256492.07</v>
      </c>
      <c r="I363" s="26" t="n">
        <v>9770088.95</v>
      </c>
      <c r="J363" s="50" t="s">
        <v>4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27.889</v>
      </c>
      <c r="D369" s="27"/>
      <c r="E369" s="28" t="s">
        <v>21</v>
      </c>
      <c r="F369" s="26" t="n">
        <v>2042881</v>
      </c>
      <c r="G369" s="28" t="s">
        <v>21</v>
      </c>
      <c r="H369" s="26" t="n">
        <v>32432907</v>
      </c>
      <c r="I369" s="26" t="n">
        <v>6381832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0001221103374</v>
      </c>
    </row>
    <row r="371" customFormat="false" ht="12" hidden="false" customHeight="true" outlineLevel="0" collapsed="false">
      <c r="B371" s="38" t="s">
        <v>23</v>
      </c>
      <c r="C371" s="39" t="n">
        <v>229.607</v>
      </c>
      <c r="D371" s="39" t="n">
        <v>100</v>
      </c>
      <c r="E371" s="39" t="s">
        <v>21</v>
      </c>
      <c r="F371" s="39" t="n">
        <v>1148035</v>
      </c>
      <c r="G371" s="39" t="s">
        <v>21</v>
      </c>
      <c r="H371" s="39" t="n">
        <v>17220525</v>
      </c>
      <c r="I371" s="39" t="n">
        <v>4592140</v>
      </c>
      <c r="J371" s="40" t="s">
        <v>21</v>
      </c>
      <c r="K371" s="36" t="s">
        <v>16</v>
      </c>
      <c r="L371" s="37" t="n">
        <v>0.0200000520873018</v>
      </c>
    </row>
    <row r="372" customFormat="false" ht="12" hidden="false" customHeight="true" outlineLevel="0" collapsed="false">
      <c r="B372" s="38" t="s">
        <v>24</v>
      </c>
      <c r="C372" s="39" t="n">
        <v>298.282</v>
      </c>
      <c r="D372" s="39" t="n">
        <v>60</v>
      </c>
      <c r="E372" s="39" t="s">
        <v>21</v>
      </c>
      <c r="F372" s="39" t="n">
        <v>894846</v>
      </c>
      <c r="G372" s="39" t="s">
        <v>21</v>
      </c>
      <c r="H372" s="39" t="n">
        <v>15212382</v>
      </c>
      <c r="I372" s="39" t="n">
        <v>1789692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0.487</v>
      </c>
      <c r="D377" s="39" t="n">
        <v>16</v>
      </c>
      <c r="E377" s="39" t="s">
        <v>21</v>
      </c>
      <c r="F377" s="39" t="n">
        <v>205111.68</v>
      </c>
      <c r="G377" s="39" t="s">
        <v>21</v>
      </c>
      <c r="H377" s="39" t="n">
        <v>2102394.72</v>
      </c>
      <c r="I377" s="39" t="n">
        <v>2820285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08.265</v>
      </c>
      <c r="D378" s="39" t="n">
        <v>20.25</v>
      </c>
      <c r="E378" s="39" t="s">
        <v>21</v>
      </c>
      <c r="F378" s="39" t="n">
        <v>14494417.3</v>
      </c>
      <c r="G378" s="39" t="s">
        <v>21</v>
      </c>
      <c r="H378" s="39" t="n">
        <v>3317257.75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4084.079</v>
      </c>
      <c r="D379" s="39" t="n">
        <v>1.13333333333333</v>
      </c>
      <c r="E379" s="39" t="s">
        <v>21</v>
      </c>
      <c r="F379" s="39" t="n">
        <v>5835819.04</v>
      </c>
      <c r="G379" s="39" t="s">
        <v>21</v>
      </c>
      <c r="H379" s="39" t="n">
        <v>4460677.36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39.566</v>
      </c>
      <c r="D381" s="39" t="n">
        <v>16</v>
      </c>
      <c r="E381" s="39" t="s">
        <v>21</v>
      </c>
      <c r="F381" s="39" t="n">
        <v>25322.24</v>
      </c>
      <c r="G381" s="39" t="s">
        <v>21</v>
      </c>
      <c r="H381" s="39" t="n">
        <v>259552.96</v>
      </c>
      <c r="I381" s="39" t="n">
        <v>348180.8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.32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93690</v>
      </c>
      <c r="I383" s="39" t="n">
        <v>11451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n">
        <v>22603551.26</v>
      </c>
      <c r="G387" s="28" t="s">
        <v>47</v>
      </c>
      <c r="H387" s="26" t="n">
        <v>42666479.79</v>
      </c>
      <c r="I387" s="26" t="n">
        <v>9664808.4</v>
      </c>
      <c r="J387" s="50" t="s">
        <v>47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07.82</v>
      </c>
      <c r="D393" s="27"/>
      <c r="E393" s="28" t="s">
        <v>21</v>
      </c>
      <c r="F393" s="26" t="n">
        <v>1960766</v>
      </c>
      <c r="G393" s="28" t="s">
        <v>21</v>
      </c>
      <c r="H393" s="26" t="n">
        <v>31146492</v>
      </c>
      <c r="I393" s="26" t="n">
        <v>610806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218.653</v>
      </c>
      <c r="D395" s="39" t="n">
        <v>100</v>
      </c>
      <c r="E395" s="39" t="s">
        <v>21</v>
      </c>
      <c r="F395" s="39" t="n">
        <v>1093265</v>
      </c>
      <c r="G395" s="39" t="s">
        <v>21</v>
      </c>
      <c r="H395" s="39" t="n">
        <v>16398975</v>
      </c>
      <c r="I395" s="39" t="n">
        <v>4373060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89.167</v>
      </c>
      <c r="D396" s="39" t="n">
        <v>60</v>
      </c>
      <c r="E396" s="39" t="s">
        <v>21</v>
      </c>
      <c r="F396" s="39" t="n">
        <v>867501</v>
      </c>
      <c r="G396" s="39" t="s">
        <v>21</v>
      </c>
      <c r="H396" s="39" t="n">
        <v>14747517</v>
      </c>
      <c r="I396" s="39" t="n">
        <v>1735002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32.571</v>
      </c>
      <c r="D401" s="39" t="n">
        <v>16</v>
      </c>
      <c r="E401" s="39" t="s">
        <v>21</v>
      </c>
      <c r="F401" s="39" t="n">
        <v>212845.44</v>
      </c>
      <c r="G401" s="39" t="s">
        <v>21</v>
      </c>
      <c r="H401" s="39" t="n">
        <v>2181665.76</v>
      </c>
      <c r="I401" s="39" t="n">
        <v>2926624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04.829</v>
      </c>
      <c r="D402" s="39" t="n">
        <v>20.25</v>
      </c>
      <c r="E402" s="39" t="s">
        <v>21</v>
      </c>
      <c r="F402" s="39" t="n">
        <v>14534256.516</v>
      </c>
      <c r="G402" s="39" t="s">
        <v>21</v>
      </c>
      <c r="H402" s="39" t="n">
        <v>3242245.484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3038.303</v>
      </c>
      <c r="D403" s="39" t="n">
        <v>1.13333333333333</v>
      </c>
      <c r="E403" s="39" t="s">
        <v>21</v>
      </c>
      <c r="F403" s="39" t="n">
        <v>5258332.2856</v>
      </c>
      <c r="G403" s="39" t="s">
        <v>21</v>
      </c>
      <c r="H403" s="39" t="n">
        <v>4534216.5144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8.352</v>
      </c>
      <c r="D405" s="39" t="n">
        <v>16</v>
      </c>
      <c r="E405" s="39" t="s">
        <v>21</v>
      </c>
      <c r="F405" s="39" t="n">
        <v>24545.28</v>
      </c>
      <c r="G405" s="39" t="s">
        <v>21</v>
      </c>
      <c r="H405" s="39" t="n">
        <v>251589.12</v>
      </c>
      <c r="I405" s="39" t="n">
        <v>337497.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.222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92497.5</v>
      </c>
      <c r="I407" s="39" t="n">
        <v>113052.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n">
        <v>21990745.5216</v>
      </c>
      <c r="G411" s="28" t="s">
        <v>47</v>
      </c>
      <c r="H411" s="26" t="n">
        <v>41448706.3784</v>
      </c>
      <c r="I411" s="26" t="n">
        <v>9485236.9</v>
      </c>
      <c r="J411" s="50" t="s">
        <v>47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368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58" t="n">
        <v>90196.6152133333</v>
      </c>
      <c r="D9" s="59"/>
      <c r="E9" s="60" t="s">
        <v>21</v>
      </c>
      <c r="F9" s="58" t="n">
        <v>1817812095.88846</v>
      </c>
      <c r="G9" s="58" t="n">
        <v>149021088.298811</v>
      </c>
      <c r="H9" s="58" t="n">
        <v>1664910323.01311</v>
      </c>
      <c r="I9" s="58" t="n">
        <v>1994380026.8841</v>
      </c>
      <c r="J9" s="58" t="n">
        <v>4693219.27012236</v>
      </c>
      <c r="K9" s="61" t="s">
        <v>52</v>
      </c>
      <c r="L9" s="62" t="n">
        <v>0.001</v>
      </c>
    </row>
    <row r="10" customFormat="false" ht="12" hidden="false" customHeight="true" outlineLevel="0" collapsed="false">
      <c r="B10" s="31" t="s">
        <v>22</v>
      </c>
      <c r="C10" s="63"/>
      <c r="D10" s="64"/>
      <c r="E10" s="64"/>
      <c r="F10" s="64"/>
      <c r="G10" s="64"/>
      <c r="H10" s="64"/>
      <c r="I10" s="64"/>
      <c r="J10" s="65"/>
      <c r="K10" s="66" t="s">
        <v>14</v>
      </c>
      <c r="L10" s="62" t="n">
        <v>0.00099392388905032</v>
      </c>
    </row>
    <row r="11" customFormat="false" ht="12" hidden="false" customHeight="true" outlineLevel="0" collapsed="false">
      <c r="B11" s="38" t="s">
        <v>23</v>
      </c>
      <c r="C11" s="67" t="n">
        <v>26245.0121666667</v>
      </c>
      <c r="D11" s="68" t="n">
        <v>97.5390628184095</v>
      </c>
      <c r="E11" s="67" t="s">
        <v>21</v>
      </c>
      <c r="F11" s="67" t="n">
        <v>918561872.146335</v>
      </c>
      <c r="G11" s="67" t="n">
        <v>62273880.0576267</v>
      </c>
      <c r="H11" s="67" t="n">
        <v>828651827.168036</v>
      </c>
      <c r="I11" s="67" t="n">
        <v>749956333.784265</v>
      </c>
      <c r="J11" s="69" t="n">
        <v>469977.238158904</v>
      </c>
      <c r="K11" s="66" t="s">
        <v>16</v>
      </c>
      <c r="L11" s="62" t="n">
        <v>0.0191267593370996</v>
      </c>
    </row>
    <row r="12" customFormat="false" ht="12" hidden="false" customHeight="true" outlineLevel="0" collapsed="false">
      <c r="B12" s="38" t="s">
        <v>24</v>
      </c>
      <c r="C12" s="67" t="n">
        <v>63951.6030466667</v>
      </c>
      <c r="D12" s="68" t="n">
        <v>48.019169444733</v>
      </c>
      <c r="E12" s="67" t="s">
        <v>21</v>
      </c>
      <c r="F12" s="67" t="n">
        <v>899250223.74213</v>
      </c>
      <c r="G12" s="67" t="n">
        <v>86747208.241184</v>
      </c>
      <c r="H12" s="67" t="n">
        <v>836258495.845076</v>
      </c>
      <c r="I12" s="67" t="n">
        <v>1244423693.09984</v>
      </c>
      <c r="J12" s="69" t="n">
        <v>4223242.03196346</v>
      </c>
      <c r="K12" s="41" t="s">
        <v>25</v>
      </c>
      <c r="L12" s="70" t="n">
        <v>0.00600142147298121</v>
      </c>
    </row>
    <row r="13" customFormat="false" ht="11.25" hidden="false" customHeight="true" outlineLevel="0" collapsed="false">
      <c r="B13" s="31" t="s">
        <v>26</v>
      </c>
      <c r="C13" s="63"/>
      <c r="D13" s="64"/>
      <c r="E13" s="64"/>
      <c r="F13" s="64"/>
      <c r="G13" s="64"/>
      <c r="H13" s="64"/>
      <c r="I13" s="64"/>
      <c r="J13" s="65"/>
    </row>
    <row r="14" customFormat="false" ht="11.25" hidden="false" customHeight="true" outlineLevel="0" collapsed="false">
      <c r="B14" s="38" t="s">
        <v>27</v>
      </c>
      <c r="C14" s="71"/>
      <c r="E14" s="67"/>
      <c r="F14" s="67"/>
      <c r="G14" s="67"/>
      <c r="H14" s="67"/>
      <c r="I14" s="67"/>
      <c r="J14" s="69"/>
    </row>
    <row r="15" customFormat="false" ht="11.25" hidden="false" customHeight="true" outlineLevel="0" collapsed="false">
      <c r="B15" s="38" t="s">
        <v>29</v>
      </c>
      <c r="C15" s="71"/>
      <c r="E15" s="67"/>
      <c r="F15" s="67"/>
      <c r="G15" s="67"/>
      <c r="H15" s="67"/>
      <c r="I15" s="67"/>
      <c r="J15" s="69"/>
    </row>
    <row r="16" customFormat="false" ht="11.25" hidden="false" customHeight="true" outlineLevel="0" collapsed="false">
      <c r="B16" s="38" t="s">
        <v>30</v>
      </c>
      <c r="C16" s="71"/>
      <c r="E16" s="67"/>
      <c r="F16" s="67"/>
      <c r="G16" s="67"/>
      <c r="H16" s="67"/>
      <c r="I16" s="67"/>
      <c r="J16" s="69"/>
    </row>
    <row r="17" customFormat="false" ht="11.25" hidden="false" customHeight="true" outlineLevel="0" collapsed="false">
      <c r="B17" s="25" t="s">
        <v>31</v>
      </c>
      <c r="C17" s="67" t="n">
        <v>114501.031714802</v>
      </c>
      <c r="D17" s="68" t="n">
        <v>7.59682923173306</v>
      </c>
      <c r="E17" s="67" t="s">
        <v>21</v>
      </c>
      <c r="F17" s="67" t="n">
        <v>302324.409</v>
      </c>
      <c r="G17" s="67" t="s">
        <v>21</v>
      </c>
      <c r="H17" s="67" t="n">
        <v>120991994.080553</v>
      </c>
      <c r="I17" s="67" t="n">
        <v>748103883.113051</v>
      </c>
      <c r="J17" s="69" t="n">
        <v>446583.192</v>
      </c>
    </row>
    <row r="18" customFormat="false" ht="11.25" hidden="false" customHeight="true" outlineLevel="0" collapsed="false">
      <c r="B18" s="25" t="s">
        <v>32</v>
      </c>
      <c r="C18" s="67" t="n">
        <v>112532.476333333</v>
      </c>
      <c r="D18" s="68" t="n">
        <v>11.9194871041765</v>
      </c>
      <c r="E18" s="67" t="n">
        <v>16209333.3333333</v>
      </c>
      <c r="F18" s="67" t="n">
        <v>1108517861.72551</v>
      </c>
      <c r="G18" s="67" t="n">
        <v>7607395.3312328</v>
      </c>
      <c r="H18" s="67" t="n">
        <v>193597718.598306</v>
      </c>
      <c r="I18" s="67" t="n">
        <v>14612547.9378293</v>
      </c>
      <c r="J18" s="69" t="n">
        <v>784543.53</v>
      </c>
    </row>
    <row r="19" customFormat="false" ht="11.25" hidden="false" customHeight="true" outlineLevel="0" collapsed="false">
      <c r="B19" s="25" t="s">
        <v>33</v>
      </c>
      <c r="C19" s="67" t="n">
        <v>1067595.64547246</v>
      </c>
      <c r="D19" s="72" t="n">
        <v>0.612853998715611</v>
      </c>
      <c r="E19" s="67" t="s">
        <v>21</v>
      </c>
      <c r="F19" s="67" t="n">
        <v>160810567.097292</v>
      </c>
      <c r="G19" s="67" t="s">
        <v>21</v>
      </c>
      <c r="H19" s="67" t="n">
        <v>378757714.650588</v>
      </c>
      <c r="I19" s="67" t="n">
        <v>21230605.6770688</v>
      </c>
      <c r="J19" s="69" t="n">
        <v>93481372.91422</v>
      </c>
    </row>
    <row r="20" customFormat="false" ht="11.25" hidden="false" customHeight="true" outlineLevel="0" collapsed="false">
      <c r="B20" s="42" t="s">
        <v>34</v>
      </c>
      <c r="C20" s="67" t="n">
        <v>95.327</v>
      </c>
      <c r="D20" s="68" t="n">
        <v>93.5569308800235</v>
      </c>
      <c r="E20" s="67" t="s">
        <v>21</v>
      </c>
      <c r="F20" s="67" t="n">
        <v>2511041.37201395</v>
      </c>
      <c r="G20" s="67" t="n">
        <v>1240.5</v>
      </c>
      <c r="H20" s="67" t="n">
        <v>6134309.78303605</v>
      </c>
      <c r="I20" s="67" t="n">
        <v>271082.89495</v>
      </c>
      <c r="J20" s="69" t="n">
        <v>827</v>
      </c>
    </row>
    <row r="21" customFormat="false" ht="11.25" hidden="false" customHeight="true" outlineLevel="0" collapsed="false">
      <c r="B21" s="42" t="s">
        <v>35</v>
      </c>
      <c r="C21" s="67" t="n">
        <v>12682.1075263347</v>
      </c>
      <c r="D21" s="68" t="n">
        <v>25.0146786680991</v>
      </c>
      <c r="E21" s="67" t="s">
        <v>21</v>
      </c>
      <c r="F21" s="67" t="n">
        <v>10277.7954</v>
      </c>
      <c r="G21" s="67" t="s">
        <v>21</v>
      </c>
      <c r="H21" s="67" t="n">
        <v>38801668.572977</v>
      </c>
      <c r="I21" s="67" t="n">
        <v>278365392.265166</v>
      </c>
      <c r="J21" s="69" t="n">
        <v>61505.972</v>
      </c>
    </row>
    <row r="22" customFormat="false" ht="11.25" hidden="false" customHeight="true" outlineLevel="0" collapsed="false">
      <c r="B22" s="42" t="s">
        <v>36</v>
      </c>
      <c r="C22" s="67" t="s">
        <v>21</v>
      </c>
      <c r="D22" s="68" t="s">
        <v>21</v>
      </c>
      <c r="E22" s="67" t="s">
        <v>21</v>
      </c>
      <c r="F22" s="67" t="s">
        <v>21</v>
      </c>
      <c r="G22" s="67" t="s">
        <v>21</v>
      </c>
      <c r="H22" s="67" t="s">
        <v>21</v>
      </c>
      <c r="I22" s="67" t="s">
        <v>21</v>
      </c>
      <c r="J22" s="69" t="s">
        <v>21</v>
      </c>
    </row>
    <row r="23" customFormat="false" ht="11.25" hidden="false" customHeight="true" outlineLevel="0" collapsed="false">
      <c r="B23" s="42" t="s">
        <v>37</v>
      </c>
      <c r="C23" s="67" t="n">
        <v>2306.44166666667</v>
      </c>
      <c r="D23" s="68" t="n">
        <v>44.1198331210053</v>
      </c>
      <c r="E23" s="67" t="s">
        <v>21</v>
      </c>
      <c r="F23" s="67" t="n">
        <v>743334</v>
      </c>
      <c r="G23" s="67" t="n">
        <v>1238890</v>
      </c>
      <c r="H23" s="67" t="n">
        <v>50510228.5205936</v>
      </c>
      <c r="I23" s="67" t="n">
        <v>48528573.7596731</v>
      </c>
      <c r="J23" s="69" t="n">
        <v>738795.1564</v>
      </c>
    </row>
    <row r="24" customFormat="false" ht="11.25" hidden="false" customHeight="true" outlineLevel="0" collapsed="false">
      <c r="B24" s="42" t="s">
        <v>38</v>
      </c>
      <c r="C24" s="67" t="n">
        <v>668.172333333334</v>
      </c>
      <c r="D24" s="68" t="n">
        <v>37.6305454131843</v>
      </c>
      <c r="E24" s="67" t="s">
        <v>21</v>
      </c>
      <c r="F24" s="67" t="n">
        <v>770229</v>
      </c>
      <c r="G24" s="67" t="n">
        <v>1283715</v>
      </c>
      <c r="H24" s="67" t="n">
        <v>6544517.6</v>
      </c>
      <c r="I24" s="67" t="n">
        <v>16545227.7333333</v>
      </c>
      <c r="J24" s="69" t="s">
        <v>21</v>
      </c>
    </row>
    <row r="25" customFormat="false" ht="11.25" hidden="false" customHeight="true" outlineLevel="0" collapsed="false">
      <c r="B25" s="43" t="s">
        <v>40</v>
      </c>
      <c r="C25" s="73"/>
      <c r="D25" s="73"/>
      <c r="E25" s="73"/>
      <c r="F25" s="73"/>
      <c r="G25" s="73"/>
      <c r="H25" s="73"/>
      <c r="I25" s="73"/>
      <c r="J25" s="74"/>
    </row>
    <row r="26" customFormat="false" ht="11.25" hidden="false" customHeight="true" outlineLevel="0" collapsed="false">
      <c r="B26" s="75"/>
      <c r="C26" s="67" t="s">
        <v>21</v>
      </c>
      <c r="D26" s="68"/>
      <c r="E26" s="76" t="s">
        <v>21</v>
      </c>
      <c r="F26" s="67" t="s">
        <v>21</v>
      </c>
      <c r="G26" s="67" t="s">
        <v>21</v>
      </c>
      <c r="H26" s="67" t="s">
        <v>21</v>
      </c>
      <c r="I26" s="67" t="s">
        <v>21</v>
      </c>
      <c r="J26" s="69" t="s">
        <v>21</v>
      </c>
    </row>
    <row r="27" customFormat="false" ht="11.25" hidden="false" customHeight="true" outlineLevel="0" collapsed="false">
      <c r="B27" s="48" t="s">
        <v>41</v>
      </c>
      <c r="C27" s="77"/>
      <c r="D27" s="77"/>
      <c r="E27" s="58" t="n">
        <v>16209333.3333333</v>
      </c>
      <c r="F27" s="58" t="n">
        <v>3107409213.62635</v>
      </c>
      <c r="G27" s="58" t="n">
        <v>159152329.130044</v>
      </c>
      <c r="H27" s="58" t="n">
        <v>2513171112.79011</v>
      </c>
      <c r="I27" s="58" t="n">
        <v>3137891884.32581</v>
      </c>
      <c r="J27" s="78" t="n">
        <v>100234493.70674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58" t="n">
        <v>87761.7511666667</v>
      </c>
      <c r="D33" s="59"/>
      <c r="E33" s="58" t="n">
        <v>33988.8</v>
      </c>
      <c r="F33" s="58" t="n">
        <v>1746047232.86285</v>
      </c>
      <c r="G33" s="58" t="n">
        <v>146478800.243611</v>
      </c>
      <c r="H33" s="58" t="n">
        <v>1609756886.02151</v>
      </c>
      <c r="I33" s="58" t="n">
        <v>1982517568.86433</v>
      </c>
      <c r="J33" s="58" t="n">
        <v>4776609.28832145</v>
      </c>
      <c r="K33" s="61" t="s">
        <v>52</v>
      </c>
      <c r="L33" s="62" t="n">
        <v>0.001</v>
      </c>
    </row>
    <row r="34" customFormat="false" ht="12" hidden="false" customHeight="true" outlineLevel="0" collapsed="false">
      <c r="B34" s="31" t="s">
        <v>22</v>
      </c>
      <c r="C34" s="63"/>
      <c r="D34" s="64"/>
      <c r="E34" s="64"/>
      <c r="F34" s="64"/>
      <c r="G34" s="64"/>
      <c r="H34" s="64"/>
      <c r="I34" s="64"/>
      <c r="J34" s="65"/>
      <c r="K34" s="66" t="s">
        <v>14</v>
      </c>
      <c r="L34" s="70" t="n">
        <v>0.00099503871916608</v>
      </c>
    </row>
    <row r="35" customFormat="false" ht="12" hidden="false" customHeight="true" outlineLevel="0" collapsed="false">
      <c r="B35" s="38" t="s">
        <v>23</v>
      </c>
      <c r="C35" s="67" t="n">
        <v>24584.4958333333</v>
      </c>
      <c r="D35" s="68" t="n">
        <v>98.4141767943394</v>
      </c>
      <c r="E35" s="67" t="n">
        <v>33988.8</v>
      </c>
      <c r="F35" s="67" t="n">
        <v>861292608.065978</v>
      </c>
      <c r="G35" s="67" t="n">
        <v>60714751.4330827</v>
      </c>
      <c r="H35" s="67" t="n">
        <v>765423014.685784</v>
      </c>
      <c r="I35" s="67" t="n">
        <v>731566215.721169</v>
      </c>
      <c r="J35" s="69" t="n">
        <v>432340.635353424</v>
      </c>
      <c r="K35" s="66" t="s">
        <v>16</v>
      </c>
      <c r="L35" s="70" t="n">
        <v>0.0191850666247681</v>
      </c>
    </row>
    <row r="36" customFormat="false" ht="12" hidden="false" customHeight="true" outlineLevel="0" collapsed="false">
      <c r="B36" s="38" t="s">
        <v>24</v>
      </c>
      <c r="C36" s="67" t="n">
        <v>63177.2553333333</v>
      </c>
      <c r="D36" s="68" t="n">
        <v>48.5957826205121</v>
      </c>
      <c r="E36" s="67" t="s">
        <v>21</v>
      </c>
      <c r="F36" s="67" t="n">
        <v>884754624.796876</v>
      </c>
      <c r="G36" s="67" t="n">
        <v>85764048.810528</v>
      </c>
      <c r="H36" s="67" t="n">
        <v>844333871.335725</v>
      </c>
      <c r="I36" s="67" t="n">
        <v>1250951353.14316</v>
      </c>
      <c r="J36" s="69" t="n">
        <v>4344268.65296803</v>
      </c>
      <c r="K36" s="41" t="s">
        <v>25</v>
      </c>
      <c r="L36" s="70" t="n">
        <v>0.00600373860966591</v>
      </c>
    </row>
    <row r="37" customFormat="false" ht="11.25" hidden="false" customHeight="true" outlineLevel="0" collapsed="false">
      <c r="B37" s="31" t="s">
        <v>26</v>
      </c>
      <c r="C37" s="63"/>
      <c r="D37" s="64"/>
      <c r="E37" s="64"/>
      <c r="F37" s="64"/>
      <c r="G37" s="64"/>
      <c r="H37" s="64"/>
      <c r="I37" s="64"/>
      <c r="J37" s="65"/>
    </row>
    <row r="38" customFormat="false" ht="11.25" hidden="false" customHeight="true" outlineLevel="0" collapsed="false">
      <c r="B38" s="38" t="s">
        <v>27</v>
      </c>
      <c r="C38" s="71"/>
      <c r="E38" s="67"/>
      <c r="F38" s="67"/>
      <c r="G38" s="67"/>
      <c r="H38" s="67"/>
      <c r="I38" s="67"/>
      <c r="J38" s="69"/>
    </row>
    <row r="39" customFormat="false" ht="11.25" hidden="false" customHeight="true" outlineLevel="0" collapsed="false">
      <c r="B39" s="38" t="s">
        <v>29</v>
      </c>
      <c r="C39" s="71"/>
      <c r="E39" s="67"/>
      <c r="F39" s="67"/>
      <c r="G39" s="67"/>
      <c r="H39" s="67"/>
      <c r="I39" s="67"/>
      <c r="J39" s="69"/>
    </row>
    <row r="40" customFormat="false" ht="11.25" hidden="false" customHeight="true" outlineLevel="0" collapsed="false">
      <c r="B40" s="38" t="s">
        <v>30</v>
      </c>
      <c r="C40" s="71"/>
      <c r="E40" s="67"/>
      <c r="F40" s="67"/>
      <c r="G40" s="67"/>
      <c r="H40" s="67"/>
      <c r="I40" s="67"/>
      <c r="J40" s="69"/>
    </row>
    <row r="41" customFormat="false" ht="11.25" hidden="false" customHeight="true" outlineLevel="0" collapsed="false">
      <c r="B41" s="25" t="s">
        <v>31</v>
      </c>
      <c r="C41" s="67" t="n">
        <v>113316.264490846</v>
      </c>
      <c r="D41" s="68" t="n">
        <v>7.58162152302288</v>
      </c>
      <c r="E41" s="67" t="s">
        <v>21</v>
      </c>
      <c r="F41" s="67" t="n">
        <v>278483.4142</v>
      </c>
      <c r="G41" s="67" t="s">
        <v>21</v>
      </c>
      <c r="H41" s="67" t="n">
        <v>117120305.99366</v>
      </c>
      <c r="I41" s="67" t="n">
        <v>741252330.26449</v>
      </c>
      <c r="J41" s="69" t="n">
        <v>469910.1</v>
      </c>
    </row>
    <row r="42" customFormat="false" ht="11.25" hidden="false" customHeight="true" outlineLevel="0" collapsed="false">
      <c r="B42" s="25" t="s">
        <v>32</v>
      </c>
      <c r="C42" s="67" t="n">
        <v>107999.789366667</v>
      </c>
      <c r="D42" s="68" t="n">
        <v>11.7704590427439</v>
      </c>
      <c r="E42" s="67" t="n">
        <v>16881523.75</v>
      </c>
      <c r="F42" s="67" t="n">
        <v>1045726560.21199</v>
      </c>
      <c r="G42" s="67" t="n">
        <v>7595955.121378</v>
      </c>
      <c r="H42" s="67" t="n">
        <v>183761263.020945</v>
      </c>
      <c r="I42" s="67" t="n">
        <v>16474151.1410133</v>
      </c>
      <c r="J42" s="69" t="n">
        <v>767644.12</v>
      </c>
    </row>
    <row r="43" customFormat="false" ht="11.25" hidden="false" customHeight="true" outlineLevel="0" collapsed="false">
      <c r="B43" s="25" t="s">
        <v>33</v>
      </c>
      <c r="C43" s="67" t="n">
        <v>1074278.72537722</v>
      </c>
      <c r="D43" s="72" t="n">
        <v>0.616091472566144</v>
      </c>
      <c r="E43" s="67" t="s">
        <v>21</v>
      </c>
      <c r="F43" s="67" t="n">
        <v>164019844.169964</v>
      </c>
      <c r="G43" s="67" t="s">
        <v>21</v>
      </c>
      <c r="H43" s="67" t="n">
        <v>381982887.519448</v>
      </c>
      <c r="I43" s="67" t="n">
        <v>21277290.3166008</v>
      </c>
      <c r="J43" s="69" t="n">
        <v>94573939.85812</v>
      </c>
    </row>
    <row r="44" customFormat="false" ht="11.25" hidden="false" customHeight="true" outlineLevel="0" collapsed="false">
      <c r="B44" s="42" t="s">
        <v>34</v>
      </c>
      <c r="C44" s="67" t="n">
        <v>84.1653333333333</v>
      </c>
      <c r="D44" s="68" t="n">
        <v>91.8383439737659</v>
      </c>
      <c r="E44" s="67" t="s">
        <v>21</v>
      </c>
      <c r="F44" s="67" t="n">
        <v>2223794.37292791</v>
      </c>
      <c r="G44" s="67" t="n">
        <v>1298</v>
      </c>
      <c r="H44" s="67" t="n">
        <v>5266465.32023875</v>
      </c>
      <c r="I44" s="67" t="n">
        <v>237181.806833334</v>
      </c>
      <c r="J44" s="69" t="n">
        <v>865.333333333333</v>
      </c>
    </row>
    <row r="45" customFormat="false" ht="11.25" hidden="false" customHeight="true" outlineLevel="0" collapsed="false">
      <c r="B45" s="42" t="s">
        <v>35</v>
      </c>
      <c r="C45" s="67" t="n">
        <v>11967.6047516065</v>
      </c>
      <c r="D45" s="68" t="n">
        <v>25.8577164768109</v>
      </c>
      <c r="E45" s="67" t="s">
        <v>21</v>
      </c>
      <c r="F45" s="67" t="n">
        <v>10785.3918</v>
      </c>
      <c r="G45" s="67" t="s">
        <v>21</v>
      </c>
      <c r="H45" s="67" t="n">
        <v>38621079.0361246</v>
      </c>
      <c r="I45" s="67" t="n">
        <v>270762584.365651</v>
      </c>
      <c r="J45" s="69" t="n">
        <v>60481.78</v>
      </c>
    </row>
    <row r="46" customFormat="false" ht="11.25" hidden="false" customHeight="true" outlineLevel="0" collapsed="false">
      <c r="B46" s="42" t="s">
        <v>36</v>
      </c>
      <c r="C46" s="67" t="s">
        <v>21</v>
      </c>
      <c r="D46" s="68" t="s">
        <v>21</v>
      </c>
      <c r="E46" s="67" t="s">
        <v>21</v>
      </c>
      <c r="F46" s="67" t="s">
        <v>21</v>
      </c>
      <c r="G46" s="67" t="s">
        <v>21</v>
      </c>
      <c r="H46" s="67" t="s">
        <v>21</v>
      </c>
      <c r="I46" s="67" t="s">
        <v>21</v>
      </c>
      <c r="J46" s="69" t="s">
        <v>21</v>
      </c>
    </row>
    <row r="47" customFormat="false" ht="11.25" hidden="false" customHeight="true" outlineLevel="0" collapsed="false">
      <c r="B47" s="42" t="s">
        <v>37</v>
      </c>
      <c r="C47" s="67" t="n">
        <v>2366.76666666667</v>
      </c>
      <c r="D47" s="68" t="n">
        <v>44.1454230483219</v>
      </c>
      <c r="E47" s="67" t="s">
        <v>21</v>
      </c>
      <c r="F47" s="67" t="n">
        <v>743334</v>
      </c>
      <c r="G47" s="67" t="n">
        <v>1238890</v>
      </c>
      <c r="H47" s="67" t="n">
        <v>51568013.35121</v>
      </c>
      <c r="I47" s="67" t="n">
        <v>50166410.9730566</v>
      </c>
      <c r="J47" s="69" t="n">
        <v>765267.4324</v>
      </c>
    </row>
    <row r="48" customFormat="false" ht="11.25" hidden="false" customHeight="true" outlineLevel="0" collapsed="false">
      <c r="B48" s="42" t="s">
        <v>38</v>
      </c>
      <c r="C48" s="67" t="n">
        <v>634.637</v>
      </c>
      <c r="D48" s="68" t="n">
        <v>37.2817705239373</v>
      </c>
      <c r="E48" s="67" t="s">
        <v>21</v>
      </c>
      <c r="F48" s="67" t="n">
        <v>770229</v>
      </c>
      <c r="G48" s="67" t="n">
        <v>1283715</v>
      </c>
      <c r="H48" s="67" t="n">
        <v>6162478.1</v>
      </c>
      <c r="I48" s="67" t="n">
        <v>15443968.9</v>
      </c>
      <c r="J48" s="69" t="s">
        <v>21</v>
      </c>
    </row>
    <row r="49" customFormat="false" ht="11.25" hidden="false" customHeight="true" outlineLevel="0" collapsed="false">
      <c r="B49" s="43" t="s">
        <v>40</v>
      </c>
      <c r="C49" s="73"/>
      <c r="D49" s="73"/>
      <c r="E49" s="73"/>
      <c r="F49" s="73"/>
      <c r="G49" s="73"/>
      <c r="H49" s="73"/>
      <c r="I49" s="73"/>
      <c r="J49" s="74"/>
    </row>
    <row r="50" customFormat="false" ht="11.25" hidden="false" customHeight="true" outlineLevel="0" collapsed="false">
      <c r="B50" s="75"/>
      <c r="C50" s="67" t="s">
        <v>21</v>
      </c>
      <c r="D50" s="68"/>
      <c r="E50" s="76" t="s">
        <v>21</v>
      </c>
      <c r="F50" s="67" t="s">
        <v>21</v>
      </c>
      <c r="G50" s="67" t="s">
        <v>21</v>
      </c>
      <c r="H50" s="67" t="s">
        <v>21</v>
      </c>
      <c r="I50" s="67" t="s">
        <v>21</v>
      </c>
      <c r="J50" s="69" t="s">
        <v>21</v>
      </c>
    </row>
    <row r="51" customFormat="false" ht="11.25" hidden="false" customHeight="true" outlineLevel="0" collapsed="false">
      <c r="B51" s="48" t="s">
        <v>41</v>
      </c>
      <c r="C51" s="77"/>
      <c r="D51" s="77"/>
      <c r="E51" s="58" t="n">
        <v>16915512.55</v>
      </c>
      <c r="F51" s="58" t="n">
        <v>2975822830.41573</v>
      </c>
      <c r="G51" s="58" t="n">
        <v>156598658.364989</v>
      </c>
      <c r="H51" s="58" t="n">
        <v>2446954654.96914</v>
      </c>
      <c r="I51" s="58" t="n">
        <v>3114577633.0828</v>
      </c>
      <c r="J51" s="78" t="n">
        <v>101444068.52377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58" t="n">
        <v>85624.9786666667</v>
      </c>
      <c r="D57" s="59"/>
      <c r="E57" s="58" t="n">
        <v>66751.2</v>
      </c>
      <c r="F57" s="58" t="n">
        <v>1673467450.35708</v>
      </c>
      <c r="G57" s="58" t="n">
        <v>146283212.002991</v>
      </c>
      <c r="H57" s="58" t="n">
        <v>1568577801.11227</v>
      </c>
      <c r="I57" s="58" t="n">
        <v>1966965770.04931</v>
      </c>
      <c r="J57" s="58" t="n">
        <v>5050829.78534282</v>
      </c>
      <c r="K57" s="61" t="s">
        <v>52</v>
      </c>
      <c r="L57" s="62" t="n">
        <v>0.000999999999999998</v>
      </c>
    </row>
    <row r="58" customFormat="false" ht="12" hidden="false" customHeight="true" outlineLevel="0" collapsed="false">
      <c r="B58" s="31" t="s">
        <v>22</v>
      </c>
      <c r="C58" s="63"/>
      <c r="D58" s="64"/>
      <c r="E58" s="64"/>
      <c r="F58" s="64"/>
      <c r="G58" s="64"/>
      <c r="H58" s="64"/>
      <c r="I58" s="64"/>
      <c r="J58" s="65"/>
      <c r="K58" s="66" t="s">
        <v>14</v>
      </c>
      <c r="L58" s="70" t="n">
        <v>0.000994434179192905</v>
      </c>
    </row>
    <row r="59" customFormat="false" ht="12" hidden="false" customHeight="true" outlineLevel="0" collapsed="false">
      <c r="B59" s="38" t="s">
        <v>23</v>
      </c>
      <c r="C59" s="67" t="n">
        <v>23448.554</v>
      </c>
      <c r="D59" s="68" t="n">
        <v>99.0710062234171</v>
      </c>
      <c r="E59" s="67" t="n">
        <v>66751.2</v>
      </c>
      <c r="F59" s="67" t="n">
        <v>825312909.151703</v>
      </c>
      <c r="G59" s="67" t="n">
        <v>58885987.9358608</v>
      </c>
      <c r="H59" s="67" t="n">
        <v>731307699.37843</v>
      </c>
      <c r="I59" s="67" t="n">
        <v>707069559.383572</v>
      </c>
      <c r="J59" s="69" t="n">
        <v>428932.214566575</v>
      </c>
      <c r="K59" s="66" t="s">
        <v>16</v>
      </c>
      <c r="L59" s="70" t="n">
        <v>0.0191654386368236</v>
      </c>
    </row>
    <row r="60" customFormat="false" ht="12" hidden="false" customHeight="true" outlineLevel="0" collapsed="false">
      <c r="B60" s="38" t="s">
        <v>24</v>
      </c>
      <c r="C60" s="67" t="n">
        <v>62176.4246666667</v>
      </c>
      <c r="D60" s="68" t="n">
        <v>48.8503478854937</v>
      </c>
      <c r="E60" s="67" t="s">
        <v>21</v>
      </c>
      <c r="F60" s="67" t="n">
        <v>848154541.205374</v>
      </c>
      <c r="G60" s="67" t="n">
        <v>87397224.0671302</v>
      </c>
      <c r="H60" s="67" t="n">
        <v>837270101.733844</v>
      </c>
      <c r="I60" s="67" t="n">
        <v>1259896210.66574</v>
      </c>
      <c r="J60" s="69" t="n">
        <v>4621897.57077625</v>
      </c>
      <c r="K60" s="41" t="s">
        <v>25</v>
      </c>
      <c r="L60" s="70" t="n">
        <v>0.00610120975893549</v>
      </c>
    </row>
    <row r="61" customFormat="false" ht="11.25" hidden="false" customHeight="true" outlineLevel="0" collapsed="false">
      <c r="B61" s="31" t="s">
        <v>26</v>
      </c>
      <c r="C61" s="63"/>
      <c r="D61" s="64"/>
      <c r="E61" s="64"/>
      <c r="F61" s="64"/>
      <c r="G61" s="64"/>
      <c r="H61" s="64"/>
      <c r="I61" s="64"/>
      <c r="J61" s="65"/>
    </row>
    <row r="62" customFormat="false" ht="11.25" hidden="false" customHeight="true" outlineLevel="0" collapsed="false">
      <c r="B62" s="38" t="s">
        <v>27</v>
      </c>
      <c r="C62" s="71"/>
      <c r="E62" s="67"/>
      <c r="F62" s="67"/>
      <c r="G62" s="67"/>
      <c r="H62" s="67"/>
      <c r="I62" s="67"/>
      <c r="J62" s="69"/>
    </row>
    <row r="63" customFormat="false" ht="11.25" hidden="false" customHeight="true" outlineLevel="0" collapsed="false">
      <c r="B63" s="38" t="s">
        <v>29</v>
      </c>
      <c r="C63" s="71"/>
      <c r="E63" s="67"/>
      <c r="F63" s="67"/>
      <c r="G63" s="67"/>
      <c r="H63" s="67"/>
      <c r="I63" s="67"/>
      <c r="J63" s="69"/>
    </row>
    <row r="64" customFormat="false" ht="11.25" hidden="false" customHeight="true" outlineLevel="0" collapsed="false">
      <c r="B64" s="38" t="s">
        <v>30</v>
      </c>
      <c r="C64" s="71"/>
      <c r="E64" s="67"/>
      <c r="F64" s="67"/>
      <c r="G64" s="67"/>
      <c r="H64" s="67"/>
      <c r="I64" s="67"/>
      <c r="J64" s="69"/>
    </row>
    <row r="65" customFormat="false" ht="11.25" hidden="false" customHeight="true" outlineLevel="0" collapsed="false">
      <c r="B65" s="25" t="s">
        <v>31</v>
      </c>
      <c r="C65" s="67" t="n">
        <v>114820.926675454</v>
      </c>
      <c r="D65" s="68" t="n">
        <v>7.49474671721165</v>
      </c>
      <c r="E65" s="67" t="s">
        <v>21</v>
      </c>
      <c r="F65" s="67" t="n">
        <v>282326.13</v>
      </c>
      <c r="G65" s="67" t="s">
        <v>21</v>
      </c>
      <c r="H65" s="67" t="n">
        <v>117312384.16952</v>
      </c>
      <c r="I65" s="67" t="n">
        <v>742509460.968538</v>
      </c>
      <c r="J65" s="69" t="n">
        <v>449592</v>
      </c>
    </row>
    <row r="66" customFormat="false" ht="11.25" hidden="false" customHeight="true" outlineLevel="0" collapsed="false">
      <c r="B66" s="25" t="s">
        <v>32</v>
      </c>
      <c r="C66" s="67" t="n">
        <v>111806.199033333</v>
      </c>
      <c r="D66" s="68" t="n">
        <v>11.755065991685</v>
      </c>
      <c r="E66" s="67" t="n">
        <v>16862335</v>
      </c>
      <c r="F66" s="67" t="n">
        <v>1086288748.98105</v>
      </c>
      <c r="G66" s="67" t="n">
        <v>7642809.08162</v>
      </c>
      <c r="H66" s="67" t="n">
        <v>185766279.501003</v>
      </c>
      <c r="I66" s="67" t="n">
        <v>16938139.7651307</v>
      </c>
      <c r="J66" s="69" t="n">
        <v>790935.5875</v>
      </c>
    </row>
    <row r="67" customFormat="false" ht="11.25" hidden="false" customHeight="true" outlineLevel="0" collapsed="false">
      <c r="B67" s="25" t="s">
        <v>33</v>
      </c>
      <c r="C67" s="67" t="n">
        <v>1074580.784662</v>
      </c>
      <c r="D67" s="72" t="n">
        <v>0.602836029202922</v>
      </c>
      <c r="E67" s="67" t="s">
        <v>21</v>
      </c>
      <c r="F67" s="67" t="n">
        <v>167447362.907876</v>
      </c>
      <c r="G67" s="67" t="s">
        <v>21</v>
      </c>
      <c r="H67" s="67" t="n">
        <v>378892781.861611</v>
      </c>
      <c r="I67" s="67" t="n">
        <v>21651169.2081543</v>
      </c>
      <c r="J67" s="69" t="n">
        <v>79804699.30576</v>
      </c>
    </row>
    <row r="68" customFormat="false" ht="11.25" hidden="false" customHeight="true" outlineLevel="0" collapsed="false">
      <c r="B68" s="42" t="s">
        <v>34</v>
      </c>
      <c r="C68" s="67" t="n">
        <v>104.109666666667</v>
      </c>
      <c r="D68" s="68" t="n">
        <v>92.5195332485937</v>
      </c>
      <c r="E68" s="67" t="s">
        <v>21</v>
      </c>
      <c r="F68" s="67" t="n">
        <v>2793293.52001463</v>
      </c>
      <c r="G68" s="67" t="n">
        <v>1364.5</v>
      </c>
      <c r="H68" s="67" t="n">
        <v>6543586.44141871</v>
      </c>
      <c r="I68" s="67" t="n">
        <v>293023.638566667</v>
      </c>
      <c r="J68" s="69" t="n">
        <v>909.666666666667</v>
      </c>
    </row>
    <row r="69" customFormat="false" ht="11.25" hidden="false" customHeight="true" outlineLevel="0" collapsed="false">
      <c r="B69" s="42" t="s">
        <v>35</v>
      </c>
      <c r="C69" s="67" t="n">
        <v>11869.6490683848</v>
      </c>
      <c r="D69" s="68" t="n">
        <v>26.0386309158317</v>
      </c>
      <c r="E69" s="67" t="s">
        <v>21</v>
      </c>
      <c r="F69" s="67" t="n">
        <v>10257.1614</v>
      </c>
      <c r="G69" s="67" t="s">
        <v>21</v>
      </c>
      <c r="H69" s="67" t="n">
        <v>37871826.3463543</v>
      </c>
      <c r="I69" s="67" t="n">
        <v>271128044.945161</v>
      </c>
      <c r="J69" s="69" t="n">
        <v>59282.7392</v>
      </c>
    </row>
    <row r="70" customFormat="false" ht="11.25" hidden="false" customHeight="true" outlineLevel="0" collapsed="false">
      <c r="B70" s="42" t="s">
        <v>36</v>
      </c>
      <c r="C70" s="67" t="s">
        <v>21</v>
      </c>
      <c r="D70" s="68" t="s">
        <v>21</v>
      </c>
      <c r="E70" s="67" t="s">
        <v>21</v>
      </c>
      <c r="F70" s="67" t="s">
        <v>21</v>
      </c>
      <c r="G70" s="67" t="s">
        <v>21</v>
      </c>
      <c r="H70" s="67" t="s">
        <v>21</v>
      </c>
      <c r="I70" s="67" t="s">
        <v>21</v>
      </c>
      <c r="J70" s="69" t="s">
        <v>21</v>
      </c>
    </row>
    <row r="71" customFormat="false" ht="11.25" hidden="false" customHeight="true" outlineLevel="0" collapsed="false">
      <c r="B71" s="42" t="s">
        <v>37</v>
      </c>
      <c r="C71" s="67" t="n">
        <v>2432.93266666667</v>
      </c>
      <c r="D71" s="68" t="n">
        <v>44.202295620457</v>
      </c>
      <c r="E71" s="67" t="s">
        <v>21</v>
      </c>
      <c r="F71" s="67" t="n">
        <v>743334</v>
      </c>
      <c r="G71" s="67" t="n">
        <v>1238890</v>
      </c>
      <c r="H71" s="67" t="n">
        <v>53935572.9528767</v>
      </c>
      <c r="I71" s="67" t="n">
        <v>50847616.70579</v>
      </c>
      <c r="J71" s="69" t="n">
        <v>775795.298</v>
      </c>
    </row>
    <row r="72" customFormat="false" ht="11.25" hidden="false" customHeight="true" outlineLevel="0" collapsed="false">
      <c r="B72" s="42" t="s">
        <v>38</v>
      </c>
      <c r="C72" s="67" t="n">
        <v>611.942</v>
      </c>
      <c r="D72" s="68" t="n">
        <v>37.070941363724</v>
      </c>
      <c r="E72" s="67" t="s">
        <v>21</v>
      </c>
      <c r="F72" s="67" t="n">
        <v>770229</v>
      </c>
      <c r="G72" s="67" t="n">
        <v>1283715</v>
      </c>
      <c r="H72" s="67" t="n">
        <v>5959450.6</v>
      </c>
      <c r="I72" s="67" t="n">
        <v>14671871.4</v>
      </c>
      <c r="J72" s="69" t="s">
        <v>21</v>
      </c>
    </row>
    <row r="73" customFormat="false" ht="11.25" hidden="false" customHeight="true" outlineLevel="0" collapsed="false">
      <c r="B73" s="43" t="s">
        <v>40</v>
      </c>
      <c r="C73" s="73"/>
      <c r="D73" s="73"/>
      <c r="E73" s="73"/>
      <c r="F73" s="73"/>
      <c r="G73" s="73"/>
      <c r="H73" s="73"/>
      <c r="I73" s="73"/>
      <c r="J73" s="74"/>
    </row>
    <row r="74" customFormat="false" ht="11.25" hidden="false" customHeight="true" outlineLevel="0" collapsed="false">
      <c r="B74" s="75"/>
      <c r="C74" s="67" t="s">
        <v>21</v>
      </c>
      <c r="D74" s="68"/>
      <c r="E74" s="76" t="s">
        <v>21</v>
      </c>
      <c r="F74" s="67" t="s">
        <v>21</v>
      </c>
      <c r="G74" s="67" t="s">
        <v>21</v>
      </c>
      <c r="H74" s="67" t="s">
        <v>21</v>
      </c>
      <c r="I74" s="67" t="s">
        <v>21</v>
      </c>
      <c r="J74" s="69" t="s">
        <v>21</v>
      </c>
    </row>
    <row r="75" customFormat="false" ht="11.25" hidden="false" customHeight="true" outlineLevel="0" collapsed="false">
      <c r="B75" s="48" t="s">
        <v>41</v>
      </c>
      <c r="C75" s="77"/>
      <c r="D75" s="77"/>
      <c r="E75" s="58" t="n">
        <v>16929086.2</v>
      </c>
      <c r="F75" s="58" t="n">
        <v>2947887320.82542</v>
      </c>
      <c r="G75" s="58" t="n">
        <v>156449990.584611</v>
      </c>
      <c r="H75" s="58" t="n">
        <v>2405845314.82675</v>
      </c>
      <c r="I75" s="58" t="n">
        <v>3100938722.20637</v>
      </c>
      <c r="J75" s="78" t="n">
        <v>86960223.644469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58" t="n">
        <v>84802.2931666667</v>
      </c>
      <c r="D81" s="59"/>
      <c r="E81" s="58" t="n">
        <v>100652.4</v>
      </c>
      <c r="F81" s="58" t="n">
        <v>1692718457.47836</v>
      </c>
      <c r="G81" s="58" t="n">
        <v>144598699.539665</v>
      </c>
      <c r="H81" s="58" t="n">
        <v>1553352617.14003</v>
      </c>
      <c r="I81" s="58" t="n">
        <v>1955416780.71372</v>
      </c>
      <c r="J81" s="58" t="n">
        <v>5162310.00577899</v>
      </c>
      <c r="K81" s="61" t="s">
        <v>52</v>
      </c>
      <c r="L81" s="62" t="n">
        <v>0.001</v>
      </c>
    </row>
    <row r="82" customFormat="false" ht="12" hidden="false" customHeight="true" outlineLevel="0" collapsed="false">
      <c r="B82" s="31" t="s">
        <v>22</v>
      </c>
      <c r="C82" s="63"/>
      <c r="D82" s="64"/>
      <c r="E82" s="64"/>
      <c r="F82" s="64"/>
      <c r="G82" s="64"/>
      <c r="H82" s="64"/>
      <c r="I82" s="64"/>
      <c r="J82" s="65"/>
      <c r="K82" s="66" t="s">
        <v>14</v>
      </c>
      <c r="L82" s="70" t="n">
        <v>0.000994393905467899</v>
      </c>
    </row>
    <row r="83" customFormat="false" ht="12" hidden="false" customHeight="true" outlineLevel="0" collapsed="false">
      <c r="B83" s="38" t="s">
        <v>23</v>
      </c>
      <c r="C83" s="67" t="n">
        <v>22985.6761666667</v>
      </c>
      <c r="D83" s="68" t="n">
        <v>100.350452322427</v>
      </c>
      <c r="E83" s="67" t="n">
        <v>100652.4</v>
      </c>
      <c r="F83" s="67" t="n">
        <v>847739825.273682</v>
      </c>
      <c r="G83" s="67" t="n">
        <v>57586882.0227773</v>
      </c>
      <c r="H83" s="67" t="n">
        <v>716906112.953886</v>
      </c>
      <c r="I83" s="67" t="n">
        <v>683847000.395659</v>
      </c>
      <c r="J83" s="69" t="n">
        <v>442527.215824657</v>
      </c>
      <c r="K83" s="66" t="s">
        <v>16</v>
      </c>
      <c r="L83" s="70" t="n">
        <v>0.0191494471490691</v>
      </c>
    </row>
    <row r="84" customFormat="false" ht="12" hidden="false" customHeight="true" outlineLevel="0" collapsed="false">
      <c r="B84" s="38" t="s">
        <v>24</v>
      </c>
      <c r="C84" s="67" t="n">
        <v>61816.617</v>
      </c>
      <c r="D84" s="68" t="n">
        <v>49.2541757342644</v>
      </c>
      <c r="E84" s="67" t="s">
        <v>21</v>
      </c>
      <c r="F84" s="67" t="n">
        <v>844978632.204674</v>
      </c>
      <c r="G84" s="67" t="n">
        <v>87011817.5168877</v>
      </c>
      <c r="H84" s="67" t="n">
        <v>836446504.186145</v>
      </c>
      <c r="I84" s="67" t="n">
        <v>1271569780.31806</v>
      </c>
      <c r="J84" s="69" t="n">
        <v>4719782.78995433</v>
      </c>
      <c r="K84" s="41" t="s">
        <v>25</v>
      </c>
      <c r="L84" s="70" t="n">
        <v>0.00607082709876357</v>
      </c>
    </row>
    <row r="85" customFormat="false" ht="11.25" hidden="false" customHeight="true" outlineLevel="0" collapsed="false">
      <c r="B85" s="31" t="s">
        <v>26</v>
      </c>
      <c r="C85" s="63"/>
      <c r="D85" s="64"/>
      <c r="E85" s="64"/>
      <c r="F85" s="64"/>
      <c r="G85" s="64"/>
      <c r="H85" s="64"/>
      <c r="I85" s="64"/>
      <c r="J85" s="65"/>
    </row>
    <row r="86" customFormat="false" ht="11.25" hidden="false" customHeight="true" outlineLevel="0" collapsed="false">
      <c r="B86" s="38" t="s">
        <v>27</v>
      </c>
      <c r="C86" s="71"/>
      <c r="E86" s="67"/>
      <c r="F86" s="67"/>
      <c r="G86" s="67"/>
      <c r="H86" s="67"/>
      <c r="I86" s="67"/>
      <c r="J86" s="69"/>
    </row>
    <row r="87" customFormat="false" ht="11.25" hidden="false" customHeight="true" outlineLevel="0" collapsed="false">
      <c r="B87" s="38" t="s">
        <v>29</v>
      </c>
      <c r="C87" s="71"/>
      <c r="E87" s="67"/>
      <c r="F87" s="67"/>
      <c r="G87" s="67"/>
      <c r="H87" s="67"/>
      <c r="I87" s="67"/>
      <c r="J87" s="69"/>
    </row>
    <row r="88" customFormat="false" ht="11.25" hidden="false" customHeight="true" outlineLevel="0" collapsed="false">
      <c r="B88" s="38" t="s">
        <v>30</v>
      </c>
      <c r="C88" s="71"/>
      <c r="E88" s="67"/>
      <c r="F88" s="67"/>
      <c r="G88" s="67"/>
      <c r="H88" s="67"/>
      <c r="I88" s="67"/>
      <c r="J88" s="69"/>
    </row>
    <row r="89" customFormat="false" ht="11.25" hidden="false" customHeight="true" outlineLevel="0" collapsed="false">
      <c r="B89" s="25" t="s">
        <v>31</v>
      </c>
      <c r="C89" s="67" t="n">
        <v>114356.342821996</v>
      </c>
      <c r="D89" s="68" t="n">
        <v>7.50758038110021</v>
      </c>
      <c r="E89" s="67" t="s">
        <v>21</v>
      </c>
      <c r="F89" s="67" t="n">
        <v>281644.6722</v>
      </c>
      <c r="G89" s="67" t="s">
        <v>21</v>
      </c>
      <c r="H89" s="67" t="n">
        <v>115144065.077398</v>
      </c>
      <c r="I89" s="67" t="n">
        <v>742632669.840185</v>
      </c>
      <c r="J89" s="69" t="n">
        <v>481056.235</v>
      </c>
    </row>
    <row r="90" customFormat="false" ht="11.25" hidden="false" customHeight="true" outlineLevel="0" collapsed="false">
      <c r="B90" s="25" t="s">
        <v>32</v>
      </c>
      <c r="C90" s="67" t="n">
        <v>115079.671966667</v>
      </c>
      <c r="D90" s="68" t="n">
        <v>11.6465236034811</v>
      </c>
      <c r="E90" s="67" t="n">
        <v>16991953.3333333</v>
      </c>
      <c r="F90" s="67" t="n">
        <v>1115036224.0641</v>
      </c>
      <c r="G90" s="67" t="n">
        <v>7803413.7319592</v>
      </c>
      <c r="H90" s="67" t="n">
        <v>181694117.403147</v>
      </c>
      <c r="I90" s="67" t="n">
        <v>17930269.6181013</v>
      </c>
      <c r="J90" s="69" t="n">
        <v>822137.69</v>
      </c>
    </row>
    <row r="91" customFormat="false" ht="11.25" hidden="false" customHeight="true" outlineLevel="0" collapsed="false">
      <c r="B91" s="25" t="s">
        <v>33</v>
      </c>
      <c r="C91" s="67" t="n">
        <v>1087623.36588323</v>
      </c>
      <c r="D91" s="72" t="n">
        <v>0.59919999849728</v>
      </c>
      <c r="E91" s="67" t="s">
        <v>21</v>
      </c>
      <c r="F91" s="67" t="n">
        <v>169920789.878475</v>
      </c>
      <c r="G91" s="67" t="s">
        <v>21</v>
      </c>
      <c r="H91" s="67" t="n">
        <v>377610617.726997</v>
      </c>
      <c r="I91" s="67" t="n">
        <v>21932122.8648857</v>
      </c>
      <c r="J91" s="69" t="n">
        <v>82240388.73248</v>
      </c>
    </row>
    <row r="92" customFormat="false" ht="11.25" hidden="false" customHeight="true" outlineLevel="0" collapsed="false">
      <c r="B92" s="42" t="s">
        <v>34</v>
      </c>
      <c r="C92" s="67" t="n">
        <v>101.727333333333</v>
      </c>
      <c r="D92" s="68" t="n">
        <v>91.8977174276333</v>
      </c>
      <c r="E92" s="67" t="s">
        <v>21</v>
      </c>
      <c r="F92" s="67" t="n">
        <v>2753752.57930898</v>
      </c>
      <c r="G92" s="67" t="n">
        <v>1241</v>
      </c>
      <c r="H92" s="67" t="n">
        <v>6309130.67175768</v>
      </c>
      <c r="I92" s="67" t="n">
        <v>283558.148933334</v>
      </c>
      <c r="J92" s="69" t="n">
        <v>827.333333333333</v>
      </c>
    </row>
    <row r="93" customFormat="false" ht="11.25" hidden="false" customHeight="true" outlineLevel="0" collapsed="false">
      <c r="B93" s="42" t="s">
        <v>35</v>
      </c>
      <c r="C93" s="67" t="n">
        <v>12014.5083876721</v>
      </c>
      <c r="D93" s="68" t="n">
        <v>26.0177059828364</v>
      </c>
      <c r="E93" s="67" t="s">
        <v>21</v>
      </c>
      <c r="F93" s="67" t="n">
        <v>9541.1616</v>
      </c>
      <c r="G93" s="67" t="s">
        <v>21</v>
      </c>
      <c r="H93" s="67" t="n">
        <v>37569779.5619917</v>
      </c>
      <c r="I93" s="67" t="n">
        <v>274950158.655983</v>
      </c>
      <c r="J93" s="69" t="n">
        <v>60467.3792</v>
      </c>
    </row>
    <row r="94" customFormat="false" ht="11.25" hidden="false" customHeight="true" outlineLevel="0" collapsed="false">
      <c r="B94" s="42" t="s">
        <v>36</v>
      </c>
      <c r="C94" s="67" t="s">
        <v>21</v>
      </c>
      <c r="D94" s="68" t="s">
        <v>21</v>
      </c>
      <c r="E94" s="67" t="s">
        <v>21</v>
      </c>
      <c r="F94" s="67" t="s">
        <v>21</v>
      </c>
      <c r="G94" s="67" t="s">
        <v>21</v>
      </c>
      <c r="H94" s="67" t="s">
        <v>21</v>
      </c>
      <c r="I94" s="67" t="s">
        <v>21</v>
      </c>
      <c r="J94" s="69" t="s">
        <v>21</v>
      </c>
    </row>
    <row r="95" customFormat="false" ht="11.25" hidden="false" customHeight="true" outlineLevel="0" collapsed="false">
      <c r="B95" s="42" t="s">
        <v>37</v>
      </c>
      <c r="C95" s="67" t="n">
        <v>2494.14066666667</v>
      </c>
      <c r="D95" s="68" t="n">
        <v>44.0916722672055</v>
      </c>
      <c r="E95" s="67" t="s">
        <v>21</v>
      </c>
      <c r="F95" s="67" t="n">
        <v>743334</v>
      </c>
      <c r="G95" s="67" t="n">
        <v>1238890</v>
      </c>
      <c r="H95" s="67" t="n">
        <v>54432672.7673516</v>
      </c>
      <c r="I95" s="67" t="n">
        <v>52719415.2472246</v>
      </c>
      <c r="J95" s="69" t="n">
        <v>836520.8484</v>
      </c>
    </row>
    <row r="96" customFormat="false" ht="11.25" hidden="false" customHeight="true" outlineLevel="0" collapsed="false">
      <c r="B96" s="42" t="s">
        <v>38</v>
      </c>
      <c r="C96" s="67" t="n">
        <v>594.940666666666</v>
      </c>
      <c r="D96" s="68" t="n">
        <v>36.8241017871811</v>
      </c>
      <c r="E96" s="67" t="s">
        <v>21</v>
      </c>
      <c r="F96" s="67" t="n">
        <v>770229</v>
      </c>
      <c r="G96" s="67" t="n">
        <v>1283715</v>
      </c>
      <c r="H96" s="67" t="n">
        <v>5822085.9</v>
      </c>
      <c r="I96" s="67" t="n">
        <v>14032125.7666667</v>
      </c>
      <c r="J96" s="69" t="s">
        <v>21</v>
      </c>
    </row>
    <row r="97" customFormat="false" ht="11.25" hidden="false" customHeight="true" outlineLevel="0" collapsed="false">
      <c r="B97" s="43" t="s">
        <v>40</v>
      </c>
      <c r="C97" s="73"/>
      <c r="D97" s="73"/>
      <c r="E97" s="73"/>
      <c r="F97" s="73"/>
      <c r="G97" s="73"/>
      <c r="H97" s="73"/>
      <c r="I97" s="73"/>
      <c r="J97" s="74"/>
    </row>
    <row r="98" customFormat="false" ht="11.25" hidden="false" customHeight="true" outlineLevel="0" collapsed="false">
      <c r="B98" s="75"/>
      <c r="C98" s="67" t="s">
        <v>21</v>
      </c>
      <c r="D98" s="68"/>
      <c r="E98" s="76" t="s">
        <v>21</v>
      </c>
      <c r="F98" s="67" t="s">
        <v>21</v>
      </c>
      <c r="G98" s="67" t="s">
        <v>21</v>
      </c>
      <c r="H98" s="67" t="s">
        <v>21</v>
      </c>
      <c r="I98" s="67" t="s">
        <v>21</v>
      </c>
      <c r="J98" s="69" t="s">
        <v>21</v>
      </c>
    </row>
    <row r="99" customFormat="false" ht="11.25" hidden="false" customHeight="true" outlineLevel="0" collapsed="false">
      <c r="B99" s="48" t="s">
        <v>41</v>
      </c>
      <c r="C99" s="77"/>
      <c r="D99" s="77"/>
      <c r="E99" s="58" t="n">
        <v>17092605.7333333</v>
      </c>
      <c r="F99" s="58" t="n">
        <v>2998320357.85938</v>
      </c>
      <c r="G99" s="58" t="n">
        <v>154925959.271624</v>
      </c>
      <c r="H99" s="58" t="n">
        <v>2382931431.51895</v>
      </c>
      <c r="I99" s="58" t="n">
        <v>3095639917.20401</v>
      </c>
      <c r="J99" s="78" t="n">
        <v>89633501.381792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58" t="n">
        <v>84755.7701666667</v>
      </c>
      <c r="D105" s="59"/>
      <c r="E105" s="58" t="n">
        <v>133852.8</v>
      </c>
      <c r="F105" s="58" t="n">
        <v>1757559782.97186</v>
      </c>
      <c r="G105" s="58" t="n">
        <v>145278034.08442</v>
      </c>
      <c r="H105" s="58" t="n">
        <v>1491847701.33048</v>
      </c>
      <c r="I105" s="58" t="n">
        <v>1935063847.57545</v>
      </c>
      <c r="J105" s="58" t="n">
        <v>5291901.17528109</v>
      </c>
      <c r="K105" s="61" t="s">
        <v>52</v>
      </c>
      <c r="L105" s="62" t="n">
        <v>0.001</v>
      </c>
    </row>
    <row r="106" customFormat="false" ht="12" hidden="false" customHeight="true" outlineLevel="0" collapsed="false">
      <c r="B106" s="31" t="s">
        <v>22</v>
      </c>
      <c r="C106" s="63"/>
      <c r="D106" s="64"/>
      <c r="E106" s="64"/>
      <c r="F106" s="64"/>
      <c r="G106" s="64"/>
      <c r="H106" s="64"/>
      <c r="I106" s="64"/>
      <c r="J106" s="65"/>
      <c r="K106" s="66" t="s">
        <v>14</v>
      </c>
      <c r="L106" s="70" t="n">
        <v>0.00098432473309635</v>
      </c>
    </row>
    <row r="107" customFormat="false" ht="12" hidden="false" customHeight="true" outlineLevel="0" collapsed="false">
      <c r="B107" s="38" t="s">
        <v>23</v>
      </c>
      <c r="C107" s="67" t="n">
        <v>22704.6998333333</v>
      </c>
      <c r="D107" s="68" t="n">
        <v>100.081381843703</v>
      </c>
      <c r="E107" s="67" t="n">
        <v>133852.8</v>
      </c>
      <c r="F107" s="67" t="n">
        <v>920685617.890703</v>
      </c>
      <c r="G107" s="67" t="n">
        <v>57553674.1085582</v>
      </c>
      <c r="H107" s="67" t="n">
        <v>646413449.240296</v>
      </c>
      <c r="I107" s="67" t="n">
        <v>647086049.383172</v>
      </c>
      <c r="J107" s="69" t="n">
        <v>445090.243774246</v>
      </c>
      <c r="K107" s="66" t="s">
        <v>16</v>
      </c>
      <c r="L107" s="70" t="n">
        <v>0.0192365797852592</v>
      </c>
    </row>
    <row r="108" customFormat="false" ht="12" hidden="false" customHeight="true" outlineLevel="0" collapsed="false">
      <c r="B108" s="38" t="s">
        <v>24</v>
      </c>
      <c r="C108" s="67" t="n">
        <v>62051.0703333333</v>
      </c>
      <c r="D108" s="68" t="n">
        <v>49.360266790203</v>
      </c>
      <c r="E108" s="67" t="s">
        <v>21</v>
      </c>
      <c r="F108" s="67" t="n">
        <v>836874165.081155</v>
      </c>
      <c r="G108" s="67" t="n">
        <v>87724359.9758618</v>
      </c>
      <c r="H108" s="67" t="n">
        <v>845434252.090188</v>
      </c>
      <c r="I108" s="67" t="n">
        <v>1287977798.19227</v>
      </c>
      <c r="J108" s="69" t="n">
        <v>4846810.93150684</v>
      </c>
      <c r="K108" s="41" t="s">
        <v>25</v>
      </c>
      <c r="L108" s="70" t="n">
        <v>0.00606660416174562</v>
      </c>
    </row>
    <row r="109" customFormat="false" ht="11.25" hidden="false" customHeight="true" outlineLevel="0" collapsed="false">
      <c r="B109" s="31" t="s">
        <v>26</v>
      </c>
      <c r="C109" s="63"/>
      <c r="D109" s="64"/>
      <c r="E109" s="64"/>
      <c r="F109" s="64"/>
      <c r="G109" s="64"/>
      <c r="H109" s="64"/>
      <c r="I109" s="64"/>
      <c r="J109" s="65"/>
    </row>
    <row r="110" customFormat="false" ht="11.25" hidden="false" customHeight="true" outlineLevel="0" collapsed="false">
      <c r="B110" s="38" t="s">
        <v>27</v>
      </c>
      <c r="C110" s="71"/>
      <c r="E110" s="67"/>
      <c r="F110" s="67"/>
      <c r="G110" s="67"/>
      <c r="H110" s="67"/>
      <c r="I110" s="67"/>
      <c r="J110" s="69"/>
    </row>
    <row r="111" customFormat="false" ht="11.25" hidden="false" customHeight="true" outlineLevel="0" collapsed="false">
      <c r="B111" s="38" t="s">
        <v>29</v>
      </c>
      <c r="C111" s="71"/>
      <c r="E111" s="67"/>
      <c r="F111" s="67"/>
      <c r="G111" s="67"/>
      <c r="H111" s="67"/>
      <c r="I111" s="67"/>
      <c r="J111" s="69"/>
    </row>
    <row r="112" customFormat="false" ht="11.25" hidden="false" customHeight="true" outlineLevel="0" collapsed="false">
      <c r="B112" s="38" t="s">
        <v>30</v>
      </c>
      <c r="C112" s="71"/>
      <c r="E112" s="67"/>
      <c r="F112" s="67"/>
      <c r="G112" s="67"/>
      <c r="H112" s="67"/>
      <c r="I112" s="67"/>
      <c r="J112" s="69"/>
    </row>
    <row r="113" customFormat="false" ht="11.25" hidden="false" customHeight="true" outlineLevel="0" collapsed="false">
      <c r="B113" s="25" t="s">
        <v>31</v>
      </c>
      <c r="C113" s="67" t="n">
        <v>113392.733243091</v>
      </c>
      <c r="D113" s="68" t="n">
        <v>7.67603575208999</v>
      </c>
      <c r="E113" s="67" t="s">
        <v>21</v>
      </c>
      <c r="F113" s="67" t="n">
        <v>278489.9926</v>
      </c>
      <c r="G113" s="67" t="s">
        <v>21</v>
      </c>
      <c r="H113" s="67" t="n">
        <v>115333792.857004</v>
      </c>
      <c r="I113" s="67" t="n">
        <v>754301362.047568</v>
      </c>
      <c r="J113" s="69" t="n">
        <v>493029.504</v>
      </c>
    </row>
    <row r="114" customFormat="false" ht="11.25" hidden="false" customHeight="true" outlineLevel="0" collapsed="false">
      <c r="B114" s="25" t="s">
        <v>32</v>
      </c>
      <c r="C114" s="67" t="n">
        <v>113054.192</v>
      </c>
      <c r="D114" s="68" t="n">
        <v>11.6310462154101</v>
      </c>
      <c r="E114" s="67" t="n">
        <v>16716915</v>
      </c>
      <c r="F114" s="67" t="n">
        <v>1110655889.29161</v>
      </c>
      <c r="G114" s="67" t="n">
        <v>7738017.53354</v>
      </c>
      <c r="H114" s="67" t="n">
        <v>158865267.936693</v>
      </c>
      <c r="I114" s="67" t="n">
        <v>20139682.9585067</v>
      </c>
      <c r="J114" s="69" t="n">
        <v>822759.2775</v>
      </c>
    </row>
    <row r="115" customFormat="false" ht="11.25" hidden="false" customHeight="true" outlineLevel="0" collapsed="false">
      <c r="B115" s="25" t="s">
        <v>33</v>
      </c>
      <c r="C115" s="67" t="n">
        <v>1132790.63821467</v>
      </c>
      <c r="D115" s="72" t="n">
        <v>0.597428418591695</v>
      </c>
      <c r="E115" s="67" t="s">
        <v>21</v>
      </c>
      <c r="F115" s="67" t="n">
        <v>166278095.155017</v>
      </c>
      <c r="G115" s="67" t="s">
        <v>21</v>
      </c>
      <c r="H115" s="67" t="n">
        <v>403568658.496389</v>
      </c>
      <c r="I115" s="67" t="n">
        <v>22286365.6974041</v>
      </c>
      <c r="J115" s="69" t="n">
        <v>84628200.2352583</v>
      </c>
    </row>
    <row r="116" customFormat="false" ht="11.25" hidden="false" customHeight="true" outlineLevel="0" collapsed="false">
      <c r="B116" s="42" t="s">
        <v>34</v>
      </c>
      <c r="C116" s="67" t="n">
        <v>109.064666666667</v>
      </c>
      <c r="D116" s="68" t="n">
        <v>91.7449300720674</v>
      </c>
      <c r="E116" s="67" t="s">
        <v>21</v>
      </c>
      <c r="F116" s="67" t="n">
        <v>2985494.85595817</v>
      </c>
      <c r="G116" s="67" t="n">
        <v>1147</v>
      </c>
      <c r="H116" s="67" t="n">
        <v>6717037.68442517</v>
      </c>
      <c r="I116" s="67" t="n">
        <v>301686.009616667</v>
      </c>
      <c r="J116" s="69" t="n">
        <v>764.666666666667</v>
      </c>
    </row>
    <row r="117" customFormat="false" ht="11.25" hidden="false" customHeight="true" outlineLevel="0" collapsed="false">
      <c r="B117" s="42" t="s">
        <v>35</v>
      </c>
      <c r="C117" s="67" t="n">
        <v>12418.331886083</v>
      </c>
      <c r="D117" s="68" t="n">
        <v>25.6798619468534</v>
      </c>
      <c r="E117" s="67" t="s">
        <v>21</v>
      </c>
      <c r="F117" s="67" t="n">
        <v>9487.5132</v>
      </c>
      <c r="G117" s="67" t="s">
        <v>21</v>
      </c>
      <c r="H117" s="67" t="n">
        <v>37525091.4677567</v>
      </c>
      <c r="I117" s="67" t="n">
        <v>281307543.883862</v>
      </c>
      <c r="J117" s="69" t="n">
        <v>58925.58</v>
      </c>
    </row>
    <row r="118" customFormat="false" ht="11.25" hidden="false" customHeight="true" outlineLevel="0" collapsed="false">
      <c r="B118" s="42" t="s">
        <v>36</v>
      </c>
      <c r="C118" s="67" t="s">
        <v>21</v>
      </c>
      <c r="D118" s="68" t="s">
        <v>21</v>
      </c>
      <c r="E118" s="67" t="s">
        <v>21</v>
      </c>
      <c r="F118" s="67" t="s">
        <v>21</v>
      </c>
      <c r="G118" s="67" t="s">
        <v>21</v>
      </c>
      <c r="H118" s="67" t="s">
        <v>21</v>
      </c>
      <c r="I118" s="67" t="s">
        <v>21</v>
      </c>
      <c r="J118" s="69" t="s">
        <v>21</v>
      </c>
    </row>
    <row r="119" customFormat="false" ht="11.25" hidden="false" customHeight="true" outlineLevel="0" collapsed="false">
      <c r="B119" s="42" t="s">
        <v>37</v>
      </c>
      <c r="C119" s="67" t="n">
        <v>2588.81633333333</v>
      </c>
      <c r="D119" s="68" t="n">
        <v>44.071800147017</v>
      </c>
      <c r="E119" s="67" t="s">
        <v>21</v>
      </c>
      <c r="F119" s="67" t="n">
        <v>743334</v>
      </c>
      <c r="G119" s="67" t="n">
        <v>1238890</v>
      </c>
      <c r="H119" s="67" t="n">
        <v>57683221.5107306</v>
      </c>
      <c r="I119" s="67" t="n">
        <v>53573374.9996694</v>
      </c>
      <c r="J119" s="69" t="n">
        <v>854975.5496</v>
      </c>
    </row>
    <row r="120" customFormat="false" ht="11.25" hidden="false" customHeight="true" outlineLevel="0" collapsed="false">
      <c r="B120" s="42" t="s">
        <v>38</v>
      </c>
      <c r="C120" s="67" t="n">
        <v>573.635666666667</v>
      </c>
      <c r="D120" s="68" t="n">
        <v>36.7397232970753</v>
      </c>
      <c r="E120" s="67" t="s">
        <v>21</v>
      </c>
      <c r="F120" s="67" t="n">
        <v>770229</v>
      </c>
      <c r="G120" s="67" t="n">
        <v>1283715</v>
      </c>
      <c r="H120" s="67" t="n">
        <v>5631678.9</v>
      </c>
      <c r="I120" s="67" t="n">
        <v>13389592.7666667</v>
      </c>
      <c r="J120" s="69" t="s">
        <v>21</v>
      </c>
    </row>
    <row r="121" customFormat="false" ht="11.25" hidden="false" customHeight="true" outlineLevel="0" collapsed="false">
      <c r="B121" s="43" t="s">
        <v>40</v>
      </c>
      <c r="C121" s="73"/>
      <c r="D121" s="73"/>
      <c r="E121" s="73"/>
      <c r="F121" s="73"/>
      <c r="G121" s="73"/>
      <c r="H121" s="73"/>
      <c r="I121" s="73"/>
      <c r="J121" s="74"/>
    </row>
    <row r="122" customFormat="false" ht="11.25" hidden="false" customHeight="true" outlineLevel="0" collapsed="false">
      <c r="B122" s="75"/>
      <c r="C122" s="67" t="s">
        <v>21</v>
      </c>
      <c r="D122" s="68"/>
      <c r="E122" s="76" t="s">
        <v>21</v>
      </c>
      <c r="F122" s="67" t="s">
        <v>21</v>
      </c>
      <c r="G122" s="67" t="s">
        <v>21</v>
      </c>
      <c r="H122" s="67" t="s">
        <v>21</v>
      </c>
      <c r="I122" s="67" t="s">
        <v>21</v>
      </c>
      <c r="J122" s="69" t="s">
        <v>21</v>
      </c>
    </row>
    <row r="123" customFormat="false" ht="11.25" hidden="false" customHeight="true" outlineLevel="0" collapsed="false">
      <c r="B123" s="48" t="s">
        <v>41</v>
      </c>
      <c r="C123" s="77"/>
      <c r="D123" s="77"/>
      <c r="E123" s="58" t="n">
        <v>16850767.8</v>
      </c>
      <c r="F123" s="58" t="n">
        <v>3055647031.77224</v>
      </c>
      <c r="G123" s="58" t="n">
        <v>155539803.61796</v>
      </c>
      <c r="H123" s="58" t="n">
        <v>2330379917.93913</v>
      </c>
      <c r="I123" s="58" t="n">
        <v>3095969641.46954</v>
      </c>
      <c r="J123" s="78" t="n">
        <v>92179569.297106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58" t="n">
        <v>85119.4112966667</v>
      </c>
      <c r="D129" s="59"/>
      <c r="E129" s="58" t="n">
        <v>167754</v>
      </c>
      <c r="F129" s="58" t="n">
        <v>1760509185.90196</v>
      </c>
      <c r="G129" s="58" t="n">
        <v>143222413.952019</v>
      </c>
      <c r="H129" s="58" t="n">
        <v>1494864482.73049</v>
      </c>
      <c r="I129" s="58" t="n">
        <v>1961814235.70095</v>
      </c>
      <c r="J129" s="58" t="n">
        <v>5253002.90594848</v>
      </c>
      <c r="K129" s="61" t="s">
        <v>52</v>
      </c>
      <c r="L129" s="62" t="n">
        <v>0.001</v>
      </c>
    </row>
    <row r="130" customFormat="false" ht="12" hidden="false" customHeight="true" outlineLevel="0" collapsed="false">
      <c r="B130" s="31" t="s">
        <v>22</v>
      </c>
      <c r="C130" s="63"/>
      <c r="D130" s="64"/>
      <c r="E130" s="64"/>
      <c r="F130" s="64"/>
      <c r="G130" s="64"/>
      <c r="H130" s="64"/>
      <c r="I130" s="64"/>
      <c r="J130" s="65"/>
      <c r="K130" s="66" t="s">
        <v>14</v>
      </c>
      <c r="L130" s="70" t="n">
        <v>0.000984213130338544</v>
      </c>
    </row>
    <row r="131" customFormat="false" ht="12" hidden="false" customHeight="true" outlineLevel="0" collapsed="false">
      <c r="B131" s="38" t="s">
        <v>23</v>
      </c>
      <c r="C131" s="67" t="n">
        <v>22288.063</v>
      </c>
      <c r="D131" s="68" t="n">
        <v>101.555383977058</v>
      </c>
      <c r="E131" s="67" t="n">
        <v>167754</v>
      </c>
      <c r="F131" s="67" t="n">
        <v>927000413.200186</v>
      </c>
      <c r="G131" s="67" t="n">
        <v>55359619.3276334</v>
      </c>
      <c r="H131" s="67" t="n">
        <v>637092620.922321</v>
      </c>
      <c r="I131" s="67" t="n">
        <v>643423941.946641</v>
      </c>
      <c r="J131" s="69" t="n">
        <v>428446.67307178</v>
      </c>
      <c r="K131" s="66" t="s">
        <v>16</v>
      </c>
      <c r="L131" s="70" t="n">
        <v>0.0192418076254205</v>
      </c>
    </row>
    <row r="132" customFormat="false" ht="12" hidden="false" customHeight="true" outlineLevel="0" collapsed="false">
      <c r="B132" s="38" t="s">
        <v>24</v>
      </c>
      <c r="C132" s="67" t="n">
        <v>62831.3482966667</v>
      </c>
      <c r="D132" s="68" t="n">
        <v>49.3759622103494</v>
      </c>
      <c r="E132" s="67" t="s">
        <v>21</v>
      </c>
      <c r="F132" s="67" t="n">
        <v>833508772.701778</v>
      </c>
      <c r="G132" s="67" t="n">
        <v>87862794.6243853</v>
      </c>
      <c r="H132" s="67" t="n">
        <v>857771861.808167</v>
      </c>
      <c r="I132" s="67" t="n">
        <v>1318390293.75431</v>
      </c>
      <c r="J132" s="69" t="n">
        <v>4824556.2328767</v>
      </c>
      <c r="K132" s="41" t="s">
        <v>25</v>
      </c>
      <c r="L132" s="70" t="n">
        <v>0.00653135490892778</v>
      </c>
    </row>
    <row r="133" customFormat="false" ht="11.25" hidden="false" customHeight="true" outlineLevel="0" collapsed="false">
      <c r="B133" s="31" t="s">
        <v>26</v>
      </c>
      <c r="C133" s="63"/>
      <c r="D133" s="64"/>
      <c r="E133" s="64"/>
      <c r="F133" s="64"/>
      <c r="G133" s="64"/>
      <c r="H133" s="64"/>
      <c r="I133" s="64"/>
      <c r="J133" s="65"/>
    </row>
    <row r="134" customFormat="false" ht="11.25" hidden="false" customHeight="true" outlineLevel="0" collapsed="false">
      <c r="B134" s="38" t="s">
        <v>27</v>
      </c>
      <c r="C134" s="71"/>
      <c r="E134" s="67"/>
      <c r="F134" s="67"/>
      <c r="G134" s="67"/>
      <c r="H134" s="67"/>
      <c r="I134" s="67"/>
      <c r="J134" s="69"/>
    </row>
    <row r="135" customFormat="false" ht="11.25" hidden="false" customHeight="true" outlineLevel="0" collapsed="false">
      <c r="B135" s="38" t="s">
        <v>29</v>
      </c>
      <c r="C135" s="71"/>
      <c r="E135" s="67"/>
      <c r="F135" s="67"/>
      <c r="G135" s="67"/>
      <c r="H135" s="67"/>
      <c r="I135" s="67"/>
      <c r="J135" s="69"/>
    </row>
    <row r="136" customFormat="false" ht="11.25" hidden="false" customHeight="true" outlineLevel="0" collapsed="false">
      <c r="B136" s="38" t="s">
        <v>30</v>
      </c>
      <c r="C136" s="71"/>
      <c r="E136" s="67"/>
      <c r="F136" s="67"/>
      <c r="G136" s="67"/>
      <c r="H136" s="67"/>
      <c r="I136" s="67"/>
      <c r="J136" s="69"/>
    </row>
    <row r="137" customFormat="false" ht="11.25" hidden="false" customHeight="true" outlineLevel="0" collapsed="false">
      <c r="B137" s="25" t="s">
        <v>31</v>
      </c>
      <c r="C137" s="67" t="n">
        <v>111338.466318857</v>
      </c>
      <c r="D137" s="68" t="n">
        <v>7.78158554430003</v>
      </c>
      <c r="E137" s="67" t="s">
        <v>21</v>
      </c>
      <c r="F137" s="67" t="n">
        <v>246043.4324</v>
      </c>
      <c r="G137" s="67" t="s">
        <v>21</v>
      </c>
      <c r="H137" s="67" t="n">
        <v>114792855.327183</v>
      </c>
      <c r="I137" s="67" t="n">
        <v>750824576.021769</v>
      </c>
      <c r="J137" s="69" t="n">
        <v>526325.25</v>
      </c>
    </row>
    <row r="138" customFormat="false" ht="11.25" hidden="false" customHeight="true" outlineLevel="0" collapsed="false">
      <c r="B138" s="25" t="s">
        <v>32</v>
      </c>
      <c r="C138" s="67" t="n">
        <v>112100.7622</v>
      </c>
      <c r="D138" s="68" t="n">
        <v>11.6336919646777</v>
      </c>
      <c r="E138" s="67" t="n">
        <v>16411687.5</v>
      </c>
      <c r="F138" s="67" t="n">
        <v>1105061299.60755</v>
      </c>
      <c r="G138" s="67" t="n">
        <v>7688110.9299256</v>
      </c>
      <c r="H138" s="67" t="n">
        <v>155759169.72559</v>
      </c>
      <c r="I138" s="67" t="n">
        <v>18405341.4423173</v>
      </c>
      <c r="J138" s="69" t="n">
        <v>820127.235</v>
      </c>
    </row>
    <row r="139" customFormat="false" ht="11.25" hidden="false" customHeight="true" outlineLevel="0" collapsed="false">
      <c r="B139" s="25" t="s">
        <v>33</v>
      </c>
      <c r="C139" s="67" t="n">
        <v>1146027.85363272</v>
      </c>
      <c r="D139" s="72" t="n">
        <v>0.598041846790304</v>
      </c>
      <c r="E139" s="67" t="s">
        <v>21</v>
      </c>
      <c r="F139" s="67" t="n">
        <v>161260067.431061</v>
      </c>
      <c r="G139" s="67" t="s">
        <v>21</v>
      </c>
      <c r="H139" s="67" t="n">
        <v>417866730.065742</v>
      </c>
      <c r="I139" s="67" t="n">
        <v>22121173.6217197</v>
      </c>
      <c r="J139" s="69" t="n">
        <v>84124642.94112</v>
      </c>
    </row>
    <row r="140" customFormat="false" ht="11.25" hidden="false" customHeight="true" outlineLevel="0" collapsed="false">
      <c r="B140" s="42" t="s">
        <v>34</v>
      </c>
      <c r="C140" s="67" t="n">
        <v>149.113</v>
      </c>
      <c r="D140" s="68" t="n">
        <v>92.222636617867</v>
      </c>
      <c r="E140" s="67" t="s">
        <v>21</v>
      </c>
      <c r="F140" s="67" t="n">
        <v>4142720.74181805</v>
      </c>
      <c r="G140" s="67" t="n">
        <v>1063.5</v>
      </c>
      <c r="H140" s="67" t="n">
        <v>9197634.09577595</v>
      </c>
      <c r="I140" s="67" t="n">
        <v>409466.676406001</v>
      </c>
      <c r="J140" s="69" t="n">
        <v>709</v>
      </c>
    </row>
    <row r="141" customFormat="false" ht="11.25" hidden="false" customHeight="true" outlineLevel="0" collapsed="false">
      <c r="B141" s="42" t="s">
        <v>35</v>
      </c>
      <c r="C141" s="67" t="n">
        <v>11686.1887612035</v>
      </c>
      <c r="D141" s="68" t="n">
        <v>26.7021694420667</v>
      </c>
      <c r="E141" s="67" t="s">
        <v>21</v>
      </c>
      <c r="F141" s="67" t="n">
        <v>9402.0494</v>
      </c>
      <c r="G141" s="67" t="s">
        <v>21</v>
      </c>
      <c r="H141" s="67" t="n">
        <v>38124070.7556537</v>
      </c>
      <c r="I141" s="67" t="n">
        <v>273853927.510178</v>
      </c>
      <c r="J141" s="69" t="n">
        <v>59192.1184</v>
      </c>
    </row>
    <row r="142" customFormat="false" ht="11.25" hidden="false" customHeight="true" outlineLevel="0" collapsed="false">
      <c r="B142" s="42" t="s">
        <v>36</v>
      </c>
      <c r="C142" s="67" t="s">
        <v>21</v>
      </c>
      <c r="D142" s="68" t="s">
        <v>21</v>
      </c>
      <c r="E142" s="67" t="s">
        <v>21</v>
      </c>
      <c r="F142" s="67" t="s">
        <v>21</v>
      </c>
      <c r="G142" s="67" t="s">
        <v>21</v>
      </c>
      <c r="H142" s="67" t="s">
        <v>21</v>
      </c>
      <c r="I142" s="67" t="s">
        <v>21</v>
      </c>
      <c r="J142" s="69" t="s">
        <v>21</v>
      </c>
    </row>
    <row r="143" customFormat="false" ht="11.25" hidden="false" customHeight="true" outlineLevel="0" collapsed="false">
      <c r="B143" s="42" t="s">
        <v>37</v>
      </c>
      <c r="C143" s="67" t="n">
        <v>2616.49381333333</v>
      </c>
      <c r="D143" s="68" t="n">
        <v>43.9753432157934</v>
      </c>
      <c r="E143" s="67" t="s">
        <v>21</v>
      </c>
      <c r="F143" s="67" t="n">
        <v>751139.697046575</v>
      </c>
      <c r="G143" s="67" t="n">
        <v>1238890</v>
      </c>
      <c r="H143" s="67" t="n">
        <v>57858101.4435927</v>
      </c>
      <c r="I143" s="67" t="n">
        <v>54325641.017494</v>
      </c>
      <c r="J143" s="69" t="n">
        <v>887441.3052</v>
      </c>
    </row>
    <row r="144" customFormat="false" ht="11.25" hidden="false" customHeight="true" outlineLevel="0" collapsed="false">
      <c r="B144" s="42" t="s">
        <v>38</v>
      </c>
      <c r="C144" s="67" t="n">
        <v>554.638333333333</v>
      </c>
      <c r="D144" s="68" t="n">
        <v>36.666817115057</v>
      </c>
      <c r="E144" s="67" t="s">
        <v>21</v>
      </c>
      <c r="F144" s="67" t="n">
        <v>770229</v>
      </c>
      <c r="G144" s="67" t="n">
        <v>1283715</v>
      </c>
      <c r="H144" s="67" t="n">
        <v>5465683.9</v>
      </c>
      <c r="I144" s="67" t="n">
        <v>12817194.4333333</v>
      </c>
      <c r="J144" s="69" t="s">
        <v>21</v>
      </c>
    </row>
    <row r="145" customFormat="false" ht="11.25" hidden="false" customHeight="true" outlineLevel="0" collapsed="false">
      <c r="B145" s="43" t="s">
        <v>40</v>
      </c>
      <c r="C145" s="73"/>
      <c r="D145" s="73"/>
      <c r="E145" s="73"/>
      <c r="F145" s="73"/>
      <c r="G145" s="73"/>
      <c r="H145" s="73"/>
      <c r="I145" s="73"/>
      <c r="J145" s="74"/>
    </row>
    <row r="146" customFormat="false" ht="11.25" hidden="false" customHeight="true" outlineLevel="0" collapsed="false">
      <c r="B146" s="75"/>
      <c r="C146" s="67" t="s">
        <v>21</v>
      </c>
      <c r="D146" s="68"/>
      <c r="E146" s="76" t="s">
        <v>21</v>
      </c>
      <c r="F146" s="67" t="s">
        <v>21</v>
      </c>
      <c r="G146" s="67" t="s">
        <v>21</v>
      </c>
      <c r="H146" s="67" t="s">
        <v>21</v>
      </c>
      <c r="I146" s="67" t="s">
        <v>21</v>
      </c>
      <c r="J146" s="69" t="s">
        <v>21</v>
      </c>
    </row>
    <row r="147" customFormat="false" ht="11.25" hidden="false" customHeight="true" outlineLevel="0" collapsed="false">
      <c r="B147" s="48" t="s">
        <v>41</v>
      </c>
      <c r="C147" s="77"/>
      <c r="D147" s="77"/>
      <c r="E147" s="58" t="n">
        <v>16579441.5</v>
      </c>
      <c r="F147" s="58" t="n">
        <v>3049110311.77324</v>
      </c>
      <c r="G147" s="58" t="n">
        <v>153434193.381944</v>
      </c>
      <c r="H147" s="58" t="n">
        <v>2345446070.0526</v>
      </c>
      <c r="I147" s="58" t="n">
        <v>3109403282.06277</v>
      </c>
      <c r="J147" s="78" t="n">
        <v>91702114.638468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58" t="n">
        <v>85310.613</v>
      </c>
      <c r="D153" s="59"/>
      <c r="E153" s="58" t="n">
        <v>199552.8</v>
      </c>
      <c r="F153" s="58" t="n">
        <v>1737126268.64389</v>
      </c>
      <c r="G153" s="58" t="n">
        <v>146175936.835407</v>
      </c>
      <c r="H153" s="58" t="n">
        <v>1499264405.98861</v>
      </c>
      <c r="I153" s="58" t="n">
        <v>1995803784.5461</v>
      </c>
      <c r="J153" s="58" t="n">
        <v>5356823.34406172</v>
      </c>
      <c r="K153" s="61" t="s">
        <v>52</v>
      </c>
      <c r="L153" s="62" t="n">
        <v>0.001</v>
      </c>
    </row>
    <row r="154" customFormat="false" ht="12" hidden="false" customHeight="true" outlineLevel="0" collapsed="false">
      <c r="B154" s="31" t="s">
        <v>22</v>
      </c>
      <c r="C154" s="63"/>
      <c r="D154" s="64"/>
      <c r="E154" s="64"/>
      <c r="F154" s="64"/>
      <c r="G154" s="64"/>
      <c r="H154" s="64"/>
      <c r="I154" s="64"/>
      <c r="J154" s="65"/>
      <c r="K154" s="66" t="s">
        <v>14</v>
      </c>
      <c r="L154" s="70" t="n">
        <v>0.000984316216503672</v>
      </c>
    </row>
    <row r="155" customFormat="false" ht="12" hidden="false" customHeight="true" outlineLevel="0" collapsed="false">
      <c r="B155" s="38" t="s">
        <v>23</v>
      </c>
      <c r="C155" s="67" t="n">
        <v>22065.8756666667</v>
      </c>
      <c r="D155" s="68" t="n">
        <v>102.041971137246</v>
      </c>
      <c r="E155" s="67" t="n">
        <v>199552.8</v>
      </c>
      <c r="F155" s="67" t="n">
        <v>920277988.996186</v>
      </c>
      <c r="G155" s="67" t="n">
        <v>56604295.3467098</v>
      </c>
      <c r="H155" s="67" t="n">
        <v>632657126.81116</v>
      </c>
      <c r="I155" s="67" t="n">
        <v>641493293.648171</v>
      </c>
      <c r="J155" s="69" t="n">
        <v>413190.293833424</v>
      </c>
      <c r="K155" s="66" t="s">
        <v>16</v>
      </c>
      <c r="L155" s="70" t="n">
        <v>0.0192248105148173</v>
      </c>
    </row>
    <row r="156" customFormat="false" ht="12" hidden="false" customHeight="true" outlineLevel="0" collapsed="false">
      <c r="B156" s="38" t="s">
        <v>24</v>
      </c>
      <c r="C156" s="67" t="n">
        <v>63244.7373333333</v>
      </c>
      <c r="D156" s="68" t="n">
        <v>49.5263551772415</v>
      </c>
      <c r="E156" s="67" t="s">
        <v>21</v>
      </c>
      <c r="F156" s="67" t="n">
        <v>816848279.647708</v>
      </c>
      <c r="G156" s="67" t="n">
        <v>89571641.488697</v>
      </c>
      <c r="H156" s="67" t="n">
        <v>866607279.177446</v>
      </c>
      <c r="I156" s="67" t="n">
        <v>1354310490.89793</v>
      </c>
      <c r="J156" s="69" t="n">
        <v>4943633.0502283</v>
      </c>
      <c r="K156" s="41" t="s">
        <v>25</v>
      </c>
      <c r="L156" s="70" t="n">
        <v>0.00688828493651245</v>
      </c>
    </row>
    <row r="157" customFormat="false" ht="11.25" hidden="false" customHeight="true" outlineLevel="0" collapsed="false">
      <c r="B157" s="31" t="s">
        <v>26</v>
      </c>
      <c r="C157" s="63"/>
      <c r="D157" s="64"/>
      <c r="E157" s="64"/>
      <c r="F157" s="64"/>
      <c r="G157" s="64"/>
      <c r="H157" s="64"/>
      <c r="I157" s="64"/>
      <c r="J157" s="65"/>
    </row>
    <row r="158" customFormat="false" ht="11.25" hidden="false" customHeight="true" outlineLevel="0" collapsed="false">
      <c r="B158" s="38" t="s">
        <v>27</v>
      </c>
      <c r="C158" s="71"/>
      <c r="E158" s="67"/>
      <c r="F158" s="67"/>
      <c r="G158" s="67"/>
      <c r="H158" s="67"/>
      <c r="I158" s="67"/>
      <c r="J158" s="69"/>
    </row>
    <row r="159" customFormat="false" ht="11.25" hidden="false" customHeight="true" outlineLevel="0" collapsed="false">
      <c r="B159" s="38" t="s">
        <v>29</v>
      </c>
      <c r="C159" s="71"/>
      <c r="E159" s="67"/>
      <c r="F159" s="67"/>
      <c r="G159" s="67"/>
      <c r="H159" s="67"/>
      <c r="I159" s="67"/>
      <c r="J159" s="69"/>
    </row>
    <row r="160" customFormat="false" ht="11.25" hidden="false" customHeight="true" outlineLevel="0" collapsed="false">
      <c r="B160" s="38" t="s">
        <v>30</v>
      </c>
      <c r="C160" s="71"/>
      <c r="E160" s="67"/>
      <c r="F160" s="67"/>
      <c r="G160" s="67"/>
      <c r="H160" s="67"/>
      <c r="I160" s="67"/>
      <c r="J160" s="69"/>
    </row>
    <row r="161" customFormat="false" ht="11.25" hidden="false" customHeight="true" outlineLevel="0" collapsed="false">
      <c r="B161" s="25" t="s">
        <v>31</v>
      </c>
      <c r="C161" s="67" t="n">
        <v>113431.176927439</v>
      </c>
      <c r="D161" s="68" t="n">
        <v>7.78775641031502</v>
      </c>
      <c r="E161" s="67" t="s">
        <v>21</v>
      </c>
      <c r="F161" s="67" t="n">
        <v>147206.5874</v>
      </c>
      <c r="G161" s="67" t="s">
        <v>21</v>
      </c>
      <c r="H161" s="67" t="n">
        <v>116269428.965727</v>
      </c>
      <c r="I161" s="67" t="n">
        <v>766408918.992113</v>
      </c>
      <c r="J161" s="69" t="n">
        <v>548820.701</v>
      </c>
    </row>
    <row r="162" customFormat="false" ht="11.25" hidden="false" customHeight="true" outlineLevel="0" collapsed="false">
      <c r="B162" s="25" t="s">
        <v>32</v>
      </c>
      <c r="C162" s="67" t="n">
        <v>112521.272033333</v>
      </c>
      <c r="D162" s="68" t="n">
        <v>11.7073128934211</v>
      </c>
      <c r="E162" s="67" t="n">
        <v>15731673.3333333</v>
      </c>
      <c r="F162" s="67" t="n">
        <v>1119518842.42112</v>
      </c>
      <c r="G162" s="67" t="n">
        <v>7665416.02514743</v>
      </c>
      <c r="H162" s="67" t="n">
        <v>156934699.011047</v>
      </c>
      <c r="I162" s="67" t="n">
        <v>16579289.0493441</v>
      </c>
      <c r="J162" s="69" t="n">
        <v>891819.02</v>
      </c>
    </row>
    <row r="163" customFormat="false" ht="11.25" hidden="false" customHeight="true" outlineLevel="0" collapsed="false">
      <c r="B163" s="25" t="s">
        <v>33</v>
      </c>
      <c r="C163" s="67" t="n">
        <v>1155701.75565354</v>
      </c>
      <c r="D163" s="72" t="n">
        <v>0.594688889201746</v>
      </c>
      <c r="E163" s="67" t="s">
        <v>21</v>
      </c>
      <c r="F163" s="67" t="n">
        <v>159311451.181611</v>
      </c>
      <c r="G163" s="67" t="s">
        <v>21</v>
      </c>
      <c r="H163" s="67" t="n">
        <v>418389862.497812</v>
      </c>
      <c r="I163" s="67" t="n">
        <v>22228865.1012023</v>
      </c>
      <c r="J163" s="69" t="n">
        <v>87352814.5374864</v>
      </c>
    </row>
    <row r="164" customFormat="false" ht="11.25" hidden="false" customHeight="true" outlineLevel="0" collapsed="false">
      <c r="B164" s="42" t="s">
        <v>34</v>
      </c>
      <c r="C164" s="67" t="n">
        <v>172.299</v>
      </c>
      <c r="D164" s="68" t="n">
        <v>91.9879675409223</v>
      </c>
      <c r="E164" s="67" t="s">
        <v>21</v>
      </c>
      <c r="F164" s="67" t="n">
        <v>4834914.9833216</v>
      </c>
      <c r="G164" s="67" t="n">
        <v>1111.5</v>
      </c>
      <c r="H164" s="67" t="n">
        <v>10541881.6762511</v>
      </c>
      <c r="I164" s="67" t="n">
        <v>470785.659760667</v>
      </c>
      <c r="J164" s="69" t="n">
        <v>741</v>
      </c>
    </row>
    <row r="165" customFormat="false" ht="11.25" hidden="false" customHeight="true" outlineLevel="0" collapsed="false">
      <c r="B165" s="42" t="s">
        <v>35</v>
      </c>
      <c r="C165" s="67" t="n">
        <v>12225.6956301328</v>
      </c>
      <c r="D165" s="68" t="n">
        <v>26.1622264967849</v>
      </c>
      <c r="E165" s="67" t="s">
        <v>21</v>
      </c>
      <c r="F165" s="67" t="n">
        <v>11300.165</v>
      </c>
      <c r="G165" s="67" t="s">
        <v>21</v>
      </c>
      <c r="H165" s="67" t="n">
        <v>38801312.0613454</v>
      </c>
      <c r="I165" s="67" t="n">
        <v>280980947.130509</v>
      </c>
      <c r="J165" s="69" t="n">
        <v>57858.7994345522</v>
      </c>
    </row>
    <row r="166" customFormat="false" ht="11.25" hidden="false" customHeight="true" outlineLevel="0" collapsed="false">
      <c r="B166" s="42" t="s">
        <v>36</v>
      </c>
      <c r="C166" s="67" t="s">
        <v>21</v>
      </c>
      <c r="D166" s="68" t="s">
        <v>21</v>
      </c>
      <c r="E166" s="67" t="s">
        <v>21</v>
      </c>
      <c r="F166" s="67" t="s">
        <v>21</v>
      </c>
      <c r="G166" s="67" t="s">
        <v>21</v>
      </c>
      <c r="H166" s="67" t="s">
        <v>21</v>
      </c>
      <c r="I166" s="67" t="s">
        <v>21</v>
      </c>
      <c r="J166" s="69" t="s">
        <v>21</v>
      </c>
    </row>
    <row r="167" customFormat="false" ht="11.25" hidden="false" customHeight="true" outlineLevel="0" collapsed="false">
      <c r="B167" s="42" t="s">
        <v>37</v>
      </c>
      <c r="C167" s="67" t="n">
        <v>2710.06243568401</v>
      </c>
      <c r="D167" s="68" t="n">
        <v>43.9408008278886</v>
      </c>
      <c r="E167" s="67" t="s">
        <v>21</v>
      </c>
      <c r="F167" s="67" t="n">
        <v>751432.283967123</v>
      </c>
      <c r="G167" s="67" t="n">
        <v>1238890</v>
      </c>
      <c r="H167" s="67" t="n">
        <v>60788398.862955</v>
      </c>
      <c r="I167" s="67" t="n">
        <v>55394977.4266116</v>
      </c>
      <c r="J167" s="69" t="n">
        <v>908615.144</v>
      </c>
    </row>
    <row r="168" customFormat="false" ht="11.25" hidden="false" customHeight="true" outlineLevel="0" collapsed="false">
      <c r="B168" s="42" t="s">
        <v>38</v>
      </c>
      <c r="C168" s="67" t="n">
        <v>537.485044315992</v>
      </c>
      <c r="D168" s="68" t="n">
        <v>36.6745700013885</v>
      </c>
      <c r="E168" s="67" t="s">
        <v>21</v>
      </c>
      <c r="F168" s="67" t="n">
        <v>770229</v>
      </c>
      <c r="G168" s="67" t="n">
        <v>1283715</v>
      </c>
      <c r="H168" s="67" t="n">
        <v>5313194.61965318</v>
      </c>
      <c r="I168" s="67" t="n">
        <v>12344894.2628131</v>
      </c>
      <c r="J168" s="69" t="s">
        <v>21</v>
      </c>
    </row>
    <row r="169" customFormat="false" ht="11.25" hidden="false" customHeight="true" outlineLevel="0" collapsed="false">
      <c r="B169" s="43" t="s">
        <v>40</v>
      </c>
      <c r="C169" s="73"/>
      <c r="D169" s="73"/>
      <c r="E169" s="73"/>
      <c r="F169" s="73"/>
      <c r="G169" s="73"/>
      <c r="H169" s="73"/>
      <c r="I169" s="73"/>
      <c r="J169" s="74"/>
    </row>
    <row r="170" customFormat="false" ht="11.25" hidden="false" customHeight="true" outlineLevel="0" collapsed="false">
      <c r="B170" s="75"/>
      <c r="C170" s="67" t="s">
        <v>21</v>
      </c>
      <c r="D170" s="68"/>
      <c r="E170" s="76" t="s">
        <v>21</v>
      </c>
      <c r="F170" s="67" t="s">
        <v>21</v>
      </c>
      <c r="G170" s="67" t="s">
        <v>21</v>
      </c>
      <c r="H170" s="67" t="s">
        <v>21</v>
      </c>
      <c r="I170" s="67" t="s">
        <v>21</v>
      </c>
      <c r="J170" s="69" t="s">
        <v>21</v>
      </c>
    </row>
    <row r="171" customFormat="false" ht="11.25" hidden="false" customHeight="true" outlineLevel="0" collapsed="false">
      <c r="B171" s="48" t="s">
        <v>41</v>
      </c>
      <c r="C171" s="77"/>
      <c r="D171" s="77"/>
      <c r="E171" s="58" t="n">
        <v>15931226.1333333</v>
      </c>
      <c r="F171" s="58" t="n">
        <v>3039186058.98991</v>
      </c>
      <c r="G171" s="58" t="n">
        <v>156365069.360554</v>
      </c>
      <c r="H171" s="58" t="n">
        <v>2359759122.05349</v>
      </c>
      <c r="I171" s="58" t="n">
        <v>3165388185.35446</v>
      </c>
      <c r="J171" s="78" t="n">
        <v>95153172.400382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58" t="n">
        <v>83843.0841666667</v>
      </c>
      <c r="D177" s="59"/>
      <c r="E177" s="58" t="n">
        <v>232402.8</v>
      </c>
      <c r="F177" s="58" t="n">
        <v>1699977274.36362</v>
      </c>
      <c r="G177" s="58" t="n">
        <v>142845138.484121</v>
      </c>
      <c r="H177" s="58" t="n">
        <v>1488902555.74063</v>
      </c>
      <c r="I177" s="58" t="n">
        <v>1964920942.4443</v>
      </c>
      <c r="J177" s="58" t="n">
        <v>5344215.99376072</v>
      </c>
      <c r="K177" s="61" t="s">
        <v>52</v>
      </c>
      <c r="L177" s="62" t="n">
        <v>0.001</v>
      </c>
    </row>
    <row r="178" customFormat="false" ht="12" hidden="false" customHeight="true" outlineLevel="0" collapsed="false">
      <c r="B178" s="31" t="s">
        <v>22</v>
      </c>
      <c r="C178" s="63"/>
      <c r="D178" s="64"/>
      <c r="E178" s="64"/>
      <c r="F178" s="64"/>
      <c r="G178" s="64"/>
      <c r="H178" s="64"/>
      <c r="I178" s="64"/>
      <c r="J178" s="65"/>
      <c r="K178" s="66" t="s">
        <v>14</v>
      </c>
      <c r="L178" s="70" t="n">
        <v>0.000983024589676619</v>
      </c>
    </row>
    <row r="179" customFormat="false" ht="12" hidden="false" customHeight="true" outlineLevel="0" collapsed="false">
      <c r="B179" s="38" t="s">
        <v>23</v>
      </c>
      <c r="C179" s="67" t="n">
        <v>21534.6173333333</v>
      </c>
      <c r="D179" s="68" t="n">
        <v>102.017264783087</v>
      </c>
      <c r="E179" s="67" t="n">
        <v>232402.8</v>
      </c>
      <c r="F179" s="67" t="n">
        <v>894843838.27898</v>
      </c>
      <c r="G179" s="67" t="n">
        <v>55510577.708468</v>
      </c>
      <c r="H179" s="67" t="n">
        <v>623870842.126583</v>
      </c>
      <c r="I179" s="67" t="n">
        <v>622024737.991158</v>
      </c>
      <c r="J179" s="69" t="n">
        <v>420359.591934246</v>
      </c>
      <c r="K179" s="66" t="s">
        <v>16</v>
      </c>
      <c r="L179" s="70" t="n">
        <v>0.0192337970156229</v>
      </c>
    </row>
    <row r="180" customFormat="false" ht="12" hidden="false" customHeight="true" outlineLevel="0" collapsed="false">
      <c r="B180" s="38" t="s">
        <v>24</v>
      </c>
      <c r="C180" s="67" t="n">
        <v>62308.4668333333</v>
      </c>
      <c r="D180" s="68" t="n">
        <v>49.8378459485388</v>
      </c>
      <c r="E180" s="67" t="s">
        <v>21</v>
      </c>
      <c r="F180" s="67" t="n">
        <v>805133436.084635</v>
      </c>
      <c r="G180" s="67" t="n">
        <v>87334560.7756531</v>
      </c>
      <c r="H180" s="67" t="n">
        <v>865031713.614046</v>
      </c>
      <c r="I180" s="67" t="n">
        <v>1342896204.45315</v>
      </c>
      <c r="J180" s="69" t="n">
        <v>4923856.40182647</v>
      </c>
      <c r="K180" s="41" t="s">
        <v>25</v>
      </c>
      <c r="L180" s="70" t="n">
        <v>0.00714010290598832</v>
      </c>
    </row>
    <row r="181" customFormat="false" ht="11.25" hidden="false" customHeight="true" outlineLevel="0" collapsed="false">
      <c r="B181" s="31" t="s">
        <v>26</v>
      </c>
      <c r="C181" s="63"/>
      <c r="D181" s="64"/>
      <c r="E181" s="64"/>
      <c r="F181" s="64"/>
      <c r="G181" s="64"/>
      <c r="H181" s="64"/>
      <c r="I181" s="64"/>
      <c r="J181" s="65"/>
    </row>
    <row r="182" customFormat="false" ht="11.25" hidden="false" customHeight="true" outlineLevel="0" collapsed="false">
      <c r="B182" s="38" t="s">
        <v>27</v>
      </c>
      <c r="C182" s="71"/>
      <c r="E182" s="67"/>
      <c r="F182" s="67"/>
      <c r="G182" s="67"/>
      <c r="H182" s="67"/>
      <c r="I182" s="67"/>
      <c r="J182" s="69"/>
    </row>
    <row r="183" customFormat="false" ht="11.25" hidden="false" customHeight="true" outlineLevel="0" collapsed="false">
      <c r="B183" s="38" t="s">
        <v>29</v>
      </c>
      <c r="C183" s="71"/>
      <c r="E183" s="67"/>
      <c r="F183" s="67"/>
      <c r="G183" s="67"/>
      <c r="H183" s="67"/>
      <c r="I183" s="67"/>
      <c r="J183" s="69"/>
    </row>
    <row r="184" customFormat="false" ht="11.25" hidden="false" customHeight="true" outlineLevel="0" collapsed="false">
      <c r="B184" s="38" t="s">
        <v>30</v>
      </c>
      <c r="C184" s="71"/>
      <c r="E184" s="67"/>
      <c r="F184" s="67"/>
      <c r="G184" s="67"/>
      <c r="H184" s="67"/>
      <c r="I184" s="67"/>
      <c r="J184" s="69"/>
    </row>
    <row r="185" customFormat="false" ht="11.25" hidden="false" customHeight="true" outlineLevel="0" collapsed="false">
      <c r="B185" s="25" t="s">
        <v>31</v>
      </c>
      <c r="C185" s="67" t="n">
        <v>114245.857894422</v>
      </c>
      <c r="D185" s="68" t="n">
        <v>7.69006072567868</v>
      </c>
      <c r="E185" s="67" t="s">
        <v>21</v>
      </c>
      <c r="F185" s="67" t="n">
        <v>145761.8752</v>
      </c>
      <c r="G185" s="67" t="s">
        <v>21</v>
      </c>
      <c r="H185" s="67" t="n">
        <v>116845514.752783</v>
      </c>
      <c r="I185" s="67" t="n">
        <v>761013461.382377</v>
      </c>
      <c r="J185" s="69" t="n">
        <v>552846.855</v>
      </c>
    </row>
    <row r="186" customFormat="false" ht="11.25" hidden="false" customHeight="true" outlineLevel="0" collapsed="false">
      <c r="B186" s="25" t="s">
        <v>32</v>
      </c>
      <c r="C186" s="67" t="n">
        <v>116195.437666667</v>
      </c>
      <c r="D186" s="68" t="n">
        <v>11.5236174450565</v>
      </c>
      <c r="E186" s="67" t="n">
        <v>15665071.25</v>
      </c>
      <c r="F186" s="67" t="n">
        <v>1137332602.22781</v>
      </c>
      <c r="G186" s="67" t="n">
        <v>7931970.557184</v>
      </c>
      <c r="H186" s="67" t="n">
        <v>161434224.328936</v>
      </c>
      <c r="I186" s="67" t="n">
        <v>15741608.9501547</v>
      </c>
      <c r="J186" s="69" t="n">
        <v>886295.2175</v>
      </c>
    </row>
    <row r="187" customFormat="false" ht="11.25" hidden="false" customHeight="true" outlineLevel="0" collapsed="false">
      <c r="B187" s="25" t="s">
        <v>33</v>
      </c>
      <c r="C187" s="67" t="n">
        <v>1179356.36083331</v>
      </c>
      <c r="D187" s="72" t="n">
        <v>0.593812351609647</v>
      </c>
      <c r="E187" s="67" t="s">
        <v>21</v>
      </c>
      <c r="F187" s="67" t="n">
        <v>158167693.267316</v>
      </c>
      <c r="G187" s="67" t="s">
        <v>21</v>
      </c>
      <c r="H187" s="67" t="n">
        <v>426931386.7316</v>
      </c>
      <c r="I187" s="67" t="n">
        <v>22607060.1453457</v>
      </c>
      <c r="J187" s="69" t="n">
        <v>92610233.86796</v>
      </c>
    </row>
    <row r="188" customFormat="false" ht="11.25" hidden="false" customHeight="true" outlineLevel="0" collapsed="false">
      <c r="B188" s="42" t="s">
        <v>34</v>
      </c>
      <c r="C188" s="67" t="n">
        <v>162.28661</v>
      </c>
      <c r="D188" s="68" t="n">
        <v>91.8306637394895</v>
      </c>
      <c r="E188" s="67" t="s">
        <v>21</v>
      </c>
      <c r="F188" s="67" t="n">
        <v>4596711.42378457</v>
      </c>
      <c r="G188" s="67" t="n">
        <v>1194</v>
      </c>
      <c r="H188" s="67" t="n">
        <v>9860022.16228948</v>
      </c>
      <c r="I188" s="67" t="n">
        <v>444163.526257619</v>
      </c>
      <c r="J188" s="69" t="n">
        <v>796</v>
      </c>
    </row>
    <row r="189" customFormat="false" ht="11.25" hidden="false" customHeight="true" outlineLevel="0" collapsed="false">
      <c r="B189" s="42" t="s">
        <v>35</v>
      </c>
      <c r="C189" s="67" t="n">
        <v>12262.4451476198</v>
      </c>
      <c r="D189" s="68" t="n">
        <v>26.1325438306716</v>
      </c>
      <c r="E189" s="67" t="s">
        <v>21</v>
      </c>
      <c r="F189" s="67" t="n">
        <v>11907.985</v>
      </c>
      <c r="G189" s="67" t="s">
        <v>21</v>
      </c>
      <c r="H189" s="67" t="n">
        <v>38640629.8870835</v>
      </c>
      <c r="I189" s="67" t="n">
        <v>281737207.556898</v>
      </c>
      <c r="J189" s="69" t="n">
        <v>59139.8624</v>
      </c>
    </row>
    <row r="190" customFormat="false" ht="11.25" hidden="false" customHeight="true" outlineLevel="0" collapsed="false">
      <c r="B190" s="42" t="s">
        <v>36</v>
      </c>
      <c r="C190" s="67" t="s">
        <v>21</v>
      </c>
      <c r="D190" s="68" t="s">
        <v>21</v>
      </c>
      <c r="E190" s="67" t="s">
        <v>21</v>
      </c>
      <c r="F190" s="67" t="s">
        <v>21</v>
      </c>
      <c r="G190" s="67" t="s">
        <v>21</v>
      </c>
      <c r="H190" s="67" t="s">
        <v>21</v>
      </c>
      <c r="I190" s="67" t="s">
        <v>21</v>
      </c>
      <c r="J190" s="69" t="s">
        <v>21</v>
      </c>
    </row>
    <row r="191" customFormat="false" ht="11.25" hidden="false" customHeight="true" outlineLevel="0" collapsed="false">
      <c r="B191" s="42" t="s">
        <v>37</v>
      </c>
      <c r="C191" s="67" t="n">
        <v>2762.44514666667</v>
      </c>
      <c r="D191" s="68" t="n">
        <v>43.8651805603756</v>
      </c>
      <c r="E191" s="67" t="s">
        <v>21</v>
      </c>
      <c r="F191" s="67" t="n">
        <v>751804.140483288</v>
      </c>
      <c r="G191" s="67" t="n">
        <v>1238890</v>
      </c>
      <c r="H191" s="67" t="n">
        <v>61383749.1160464</v>
      </c>
      <c r="I191" s="67" t="n">
        <v>56850230.170137</v>
      </c>
      <c r="J191" s="69" t="n">
        <v>950481.72</v>
      </c>
    </row>
    <row r="192" customFormat="false" ht="11.25" hidden="false" customHeight="true" outlineLevel="0" collapsed="false">
      <c r="B192" s="42" t="s">
        <v>38</v>
      </c>
      <c r="C192" s="67" t="n">
        <v>520.645666666667</v>
      </c>
      <c r="D192" s="68" t="n">
        <v>36.6648718866382</v>
      </c>
      <c r="E192" s="67" t="s">
        <v>21</v>
      </c>
      <c r="F192" s="67" t="n">
        <v>770229</v>
      </c>
      <c r="G192" s="67" t="n">
        <v>1283715</v>
      </c>
      <c r="H192" s="67" t="n">
        <v>5159062</v>
      </c>
      <c r="I192" s="67" t="n">
        <v>11876400.6666667</v>
      </c>
      <c r="J192" s="69" t="s">
        <v>21</v>
      </c>
    </row>
    <row r="193" customFormat="false" ht="11.25" hidden="false" customHeight="true" outlineLevel="0" collapsed="false">
      <c r="B193" s="43" t="s">
        <v>40</v>
      </c>
      <c r="C193" s="73"/>
      <c r="D193" s="73"/>
      <c r="E193" s="73"/>
      <c r="F193" s="73"/>
      <c r="G193" s="73"/>
      <c r="H193" s="73"/>
      <c r="I193" s="73"/>
      <c r="J193" s="74"/>
    </row>
    <row r="194" customFormat="false" ht="11.25" hidden="false" customHeight="true" outlineLevel="0" collapsed="false">
      <c r="B194" s="75"/>
      <c r="C194" s="67" t="s">
        <v>21</v>
      </c>
      <c r="D194" s="68"/>
      <c r="E194" s="76" t="s">
        <v>21</v>
      </c>
      <c r="F194" s="67" t="s">
        <v>21</v>
      </c>
      <c r="G194" s="67" t="s">
        <v>21</v>
      </c>
      <c r="H194" s="67" t="s">
        <v>21</v>
      </c>
      <c r="I194" s="67" t="s">
        <v>21</v>
      </c>
      <c r="J194" s="69" t="s">
        <v>21</v>
      </c>
    </row>
    <row r="195" customFormat="false" ht="11.25" hidden="false" customHeight="true" outlineLevel="0" collapsed="false">
      <c r="B195" s="48" t="s">
        <v>41</v>
      </c>
      <c r="C195" s="77"/>
      <c r="D195" s="77"/>
      <c r="E195" s="58" t="n">
        <v>15897474.05</v>
      </c>
      <c r="F195" s="58" t="n">
        <v>3018753417.29841</v>
      </c>
      <c r="G195" s="58" t="n">
        <v>153300908.041305</v>
      </c>
      <c r="H195" s="58" t="n">
        <v>2364562958.99718</v>
      </c>
      <c r="I195" s="58" t="n">
        <v>3130434335.54814</v>
      </c>
      <c r="J195" s="78" t="n">
        <v>100446999.4310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58" t="n">
        <v>83329.119</v>
      </c>
      <c r="D201" s="59"/>
      <c r="E201" s="58" t="n">
        <v>262800</v>
      </c>
      <c r="F201" s="58" t="n">
        <v>1681453386.84983</v>
      </c>
      <c r="G201" s="58" t="n">
        <v>142025785.947811</v>
      </c>
      <c r="H201" s="58" t="n">
        <v>1481512666.95341</v>
      </c>
      <c r="I201" s="58" t="n">
        <v>1942745281.30668</v>
      </c>
      <c r="J201" s="58" t="n">
        <v>5279538.23519268</v>
      </c>
      <c r="K201" s="61" t="s">
        <v>52</v>
      </c>
      <c r="L201" s="62" t="n">
        <v>0.001</v>
      </c>
    </row>
    <row r="202" customFormat="false" ht="12" hidden="false" customHeight="true" outlineLevel="0" collapsed="false">
      <c r="B202" s="31" t="s">
        <v>22</v>
      </c>
      <c r="C202" s="63"/>
      <c r="D202" s="64"/>
      <c r="E202" s="64"/>
      <c r="F202" s="64"/>
      <c r="G202" s="64"/>
      <c r="H202" s="64"/>
      <c r="I202" s="64"/>
      <c r="J202" s="65"/>
      <c r="K202" s="66" t="s">
        <v>14</v>
      </c>
      <c r="L202" s="70" t="n">
        <v>0.000981066720698471</v>
      </c>
    </row>
    <row r="203" customFormat="false" ht="12" hidden="false" customHeight="true" outlineLevel="0" collapsed="false">
      <c r="B203" s="38" t="s">
        <v>23</v>
      </c>
      <c r="C203" s="67" t="n">
        <v>21257.0136666667</v>
      </c>
      <c r="D203" s="68" t="n">
        <v>102.226373148837</v>
      </c>
      <c r="E203" s="67" t="n">
        <v>262800</v>
      </c>
      <c r="F203" s="67" t="n">
        <v>895923491.674561</v>
      </c>
      <c r="G203" s="67" t="n">
        <v>54844748.2529139</v>
      </c>
      <c r="H203" s="67" t="n">
        <v>622585173.855461</v>
      </c>
      <c r="I203" s="67" t="n">
        <v>599002898.808235</v>
      </c>
      <c r="J203" s="69" t="n">
        <v>408298.527430137</v>
      </c>
      <c r="K203" s="66" t="s">
        <v>16</v>
      </c>
      <c r="L203" s="70" t="n">
        <v>0.0192294229748477</v>
      </c>
    </row>
    <row r="204" customFormat="false" ht="12" hidden="false" customHeight="true" outlineLevel="0" collapsed="false">
      <c r="B204" s="38" t="s">
        <v>24</v>
      </c>
      <c r="C204" s="67" t="n">
        <v>62072.1053333333</v>
      </c>
      <c r="D204" s="68" t="n">
        <v>49.6237727338724</v>
      </c>
      <c r="E204" s="67" t="s">
        <v>21</v>
      </c>
      <c r="F204" s="67" t="n">
        <v>785529895.175273</v>
      </c>
      <c r="G204" s="67" t="n">
        <v>87181037.6948973</v>
      </c>
      <c r="H204" s="67" t="n">
        <v>858927493.097944</v>
      </c>
      <c r="I204" s="67" t="n">
        <v>1343742382.49845</v>
      </c>
      <c r="J204" s="69" t="n">
        <v>4871239.70776254</v>
      </c>
      <c r="K204" s="41" t="s">
        <v>25</v>
      </c>
      <c r="L204" s="70" t="n">
        <v>0.00760986752716006</v>
      </c>
    </row>
    <row r="205" customFormat="false" ht="11.25" hidden="false" customHeight="true" outlineLevel="0" collapsed="false">
      <c r="B205" s="31" t="s">
        <v>26</v>
      </c>
      <c r="C205" s="63"/>
      <c r="D205" s="64"/>
      <c r="E205" s="64"/>
      <c r="F205" s="64"/>
      <c r="G205" s="64"/>
      <c r="H205" s="64"/>
      <c r="I205" s="64"/>
      <c r="J205" s="65"/>
    </row>
    <row r="206" customFormat="false" ht="11.25" hidden="false" customHeight="true" outlineLevel="0" collapsed="false">
      <c r="B206" s="38" t="s">
        <v>27</v>
      </c>
      <c r="C206" s="71"/>
      <c r="E206" s="67"/>
      <c r="F206" s="67"/>
      <c r="G206" s="67"/>
      <c r="H206" s="67"/>
      <c r="I206" s="67"/>
      <c r="J206" s="69"/>
    </row>
    <row r="207" customFormat="false" ht="11.25" hidden="false" customHeight="true" outlineLevel="0" collapsed="false">
      <c r="B207" s="38" t="s">
        <v>29</v>
      </c>
      <c r="C207" s="71"/>
      <c r="E207" s="67"/>
      <c r="F207" s="67"/>
      <c r="G207" s="67"/>
      <c r="H207" s="67"/>
      <c r="I207" s="67"/>
      <c r="J207" s="69"/>
    </row>
    <row r="208" customFormat="false" ht="11.25" hidden="false" customHeight="true" outlineLevel="0" collapsed="false">
      <c r="B208" s="38" t="s">
        <v>30</v>
      </c>
      <c r="C208" s="71"/>
      <c r="E208" s="67"/>
      <c r="F208" s="67"/>
      <c r="G208" s="67"/>
      <c r="H208" s="67"/>
      <c r="I208" s="67"/>
      <c r="J208" s="69"/>
    </row>
    <row r="209" customFormat="false" ht="11.25" hidden="false" customHeight="true" outlineLevel="0" collapsed="false">
      <c r="B209" s="25" t="s">
        <v>31</v>
      </c>
      <c r="C209" s="67" t="n">
        <v>115913.615972637</v>
      </c>
      <c r="D209" s="68" t="n">
        <v>7.64144623929603</v>
      </c>
      <c r="E209" s="67" t="s">
        <v>21</v>
      </c>
      <c r="F209" s="67" t="n">
        <v>147313.9734</v>
      </c>
      <c r="G209" s="67" t="s">
        <v>21</v>
      </c>
      <c r="H209" s="67" t="n">
        <v>114782993.96603</v>
      </c>
      <c r="I209" s="67" t="n">
        <v>770297426.825882</v>
      </c>
      <c r="J209" s="69" t="n">
        <v>519930.092</v>
      </c>
    </row>
    <row r="210" customFormat="false" ht="11.25" hidden="false" customHeight="true" outlineLevel="0" collapsed="false">
      <c r="B210" s="25" t="s">
        <v>32</v>
      </c>
      <c r="C210" s="67" t="n">
        <v>118971.145666667</v>
      </c>
      <c r="D210" s="68" t="n">
        <v>11.6036070232701</v>
      </c>
      <c r="E210" s="67" t="n">
        <v>15603370</v>
      </c>
      <c r="F210" s="67" t="n">
        <v>1174095919.70728</v>
      </c>
      <c r="G210" s="67" t="n">
        <v>7971522.09874264</v>
      </c>
      <c r="H210" s="67" t="n">
        <v>163088525.844399</v>
      </c>
      <c r="I210" s="67" t="n">
        <v>18883515.0037963</v>
      </c>
      <c r="J210" s="69" t="n">
        <v>851568.77</v>
      </c>
    </row>
    <row r="211" customFormat="false" ht="11.25" hidden="false" customHeight="true" outlineLevel="0" collapsed="false">
      <c r="B211" s="25" t="s">
        <v>33</v>
      </c>
      <c r="C211" s="67" t="n">
        <v>1227211.65150272</v>
      </c>
      <c r="D211" s="72" t="n">
        <v>0.589392485470597</v>
      </c>
      <c r="E211" s="67" t="s">
        <v>21</v>
      </c>
      <c r="F211" s="67" t="n">
        <v>155971095.363144</v>
      </c>
      <c r="G211" s="67" t="s">
        <v>21</v>
      </c>
      <c r="H211" s="67" t="n">
        <v>438822876.847564</v>
      </c>
      <c r="I211" s="67" t="n">
        <v>23068839.5740592</v>
      </c>
      <c r="J211" s="69" t="n">
        <v>105446513.692898</v>
      </c>
    </row>
    <row r="212" customFormat="false" ht="11.25" hidden="false" customHeight="true" outlineLevel="0" collapsed="false">
      <c r="B212" s="42" t="s">
        <v>34</v>
      </c>
      <c r="C212" s="67" t="n">
        <v>187.119333333333</v>
      </c>
      <c r="D212" s="68" t="n">
        <v>93.0114076614211</v>
      </c>
      <c r="E212" s="67" t="s">
        <v>21</v>
      </c>
      <c r="F212" s="67" t="n">
        <v>5388891.95218517</v>
      </c>
      <c r="G212" s="67" t="n">
        <v>1265</v>
      </c>
      <c r="H212" s="67" t="n">
        <v>11495817.3965888</v>
      </c>
      <c r="I212" s="67" t="n">
        <v>517414.911892668</v>
      </c>
      <c r="J212" s="69" t="n">
        <v>843.333333333333</v>
      </c>
    </row>
    <row r="213" customFormat="false" ht="11.25" hidden="false" customHeight="true" outlineLevel="0" collapsed="false">
      <c r="B213" s="42" t="s">
        <v>35</v>
      </c>
      <c r="C213" s="67" t="n">
        <v>12036.6096391637</v>
      </c>
      <c r="D213" s="68" t="n">
        <v>26.4764463567444</v>
      </c>
      <c r="E213" s="67" t="s">
        <v>21</v>
      </c>
      <c r="F213" s="67" t="n">
        <v>13738.42</v>
      </c>
      <c r="G213" s="67" t="s">
        <v>21</v>
      </c>
      <c r="H213" s="67" t="n">
        <v>38853064.9000783</v>
      </c>
      <c r="I213" s="67" t="n">
        <v>279762876.082711</v>
      </c>
      <c r="J213" s="69" t="n">
        <v>56970.0256</v>
      </c>
    </row>
    <row r="214" customFormat="false" ht="11.25" hidden="false" customHeight="true" outlineLevel="0" collapsed="false">
      <c r="B214" s="42" t="s">
        <v>36</v>
      </c>
      <c r="C214" s="67" t="s">
        <v>21</v>
      </c>
      <c r="D214" s="68" t="s">
        <v>21</v>
      </c>
      <c r="E214" s="67" t="s">
        <v>21</v>
      </c>
      <c r="F214" s="67" t="s">
        <v>21</v>
      </c>
      <c r="G214" s="67" t="s">
        <v>21</v>
      </c>
      <c r="H214" s="67" t="s">
        <v>21</v>
      </c>
      <c r="I214" s="67" t="s">
        <v>21</v>
      </c>
      <c r="J214" s="69" t="s">
        <v>21</v>
      </c>
    </row>
    <row r="215" customFormat="false" ht="11.25" hidden="false" customHeight="true" outlineLevel="0" collapsed="false">
      <c r="B215" s="42" t="s">
        <v>37</v>
      </c>
      <c r="C215" s="67" t="n">
        <v>2763.108</v>
      </c>
      <c r="D215" s="68" t="n">
        <v>43.7883653709277</v>
      </c>
      <c r="E215" s="67" t="s">
        <v>21</v>
      </c>
      <c r="F215" s="67" t="n">
        <v>752014.242951781</v>
      </c>
      <c r="G215" s="67" t="n">
        <v>1238890</v>
      </c>
      <c r="H215" s="67" t="n">
        <v>61245178.5271396</v>
      </c>
      <c r="I215" s="67" t="n">
        <v>56789788.841242</v>
      </c>
      <c r="J215" s="69" t="n">
        <v>966111.052</v>
      </c>
    </row>
    <row r="216" customFormat="false" ht="11.25" hidden="false" customHeight="true" outlineLevel="0" collapsed="false">
      <c r="B216" s="42" t="s">
        <v>38</v>
      </c>
      <c r="C216" s="67" t="n">
        <v>512.793666666667</v>
      </c>
      <c r="D216" s="68" t="n">
        <v>36.8541830664835</v>
      </c>
      <c r="E216" s="67" t="s">
        <v>21</v>
      </c>
      <c r="F216" s="67" t="n">
        <v>770229</v>
      </c>
      <c r="G216" s="67" t="n">
        <v>1283715</v>
      </c>
      <c r="H216" s="67" t="n">
        <v>5158934.5</v>
      </c>
      <c r="I216" s="67" t="n">
        <v>11685713.1666667</v>
      </c>
      <c r="J216" s="69" t="s">
        <v>21</v>
      </c>
    </row>
    <row r="217" customFormat="false" ht="11.25" hidden="false" customHeight="true" outlineLevel="0" collapsed="false">
      <c r="B217" s="43" t="s">
        <v>40</v>
      </c>
      <c r="C217" s="73"/>
      <c r="D217" s="73"/>
      <c r="E217" s="73"/>
      <c r="F217" s="73"/>
      <c r="G217" s="73"/>
      <c r="H217" s="73"/>
      <c r="I217" s="73"/>
      <c r="J217" s="74"/>
    </row>
    <row r="218" customFormat="false" ht="11.25" hidden="false" customHeight="true" outlineLevel="0" collapsed="false">
      <c r="B218" s="75"/>
      <c r="C218" s="67" t="s">
        <v>21</v>
      </c>
      <c r="D218" s="68"/>
      <c r="E218" s="76" t="s">
        <v>21</v>
      </c>
      <c r="F218" s="67" t="s">
        <v>21</v>
      </c>
      <c r="G218" s="67" t="s">
        <v>21</v>
      </c>
      <c r="H218" s="67" t="s">
        <v>21</v>
      </c>
      <c r="I218" s="67" t="s">
        <v>21</v>
      </c>
      <c r="J218" s="69" t="s">
        <v>21</v>
      </c>
    </row>
    <row r="219" customFormat="false" ht="11.25" hidden="false" customHeight="true" outlineLevel="0" collapsed="false">
      <c r="B219" s="48" t="s">
        <v>41</v>
      </c>
      <c r="C219" s="77"/>
      <c r="D219" s="77"/>
      <c r="E219" s="58" t="n">
        <v>15866170</v>
      </c>
      <c r="F219" s="58" t="n">
        <v>3035525476.3756</v>
      </c>
      <c r="G219" s="58" t="n">
        <v>152521178.046554</v>
      </c>
      <c r="H219" s="58" t="n">
        <v>2370967798.84705</v>
      </c>
      <c r="I219" s="58" t="n">
        <v>3118687153.12893</v>
      </c>
      <c r="J219" s="78" t="n">
        <v>113163824.14502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58" t="n">
        <v>83210.6218333333</v>
      </c>
      <c r="D225" s="59"/>
      <c r="E225" s="58" t="n">
        <v>290588.2092</v>
      </c>
      <c r="F225" s="58" t="n">
        <v>1681438128.15661</v>
      </c>
      <c r="G225" s="58" t="n">
        <v>140862302.253868</v>
      </c>
      <c r="H225" s="58" t="n">
        <v>1473018528.55066</v>
      </c>
      <c r="I225" s="58" t="n">
        <v>1933062972.37849</v>
      </c>
      <c r="J225" s="58" t="n">
        <v>5564890.13472985</v>
      </c>
      <c r="K225" s="61" t="s">
        <v>52</v>
      </c>
      <c r="L225" s="62" t="n">
        <v>0.000999999999999999</v>
      </c>
    </row>
    <row r="226" customFormat="false" ht="12" hidden="false" customHeight="true" outlineLevel="0" collapsed="false">
      <c r="B226" s="31" t="s">
        <v>22</v>
      </c>
      <c r="C226" s="63"/>
      <c r="D226" s="64"/>
      <c r="E226" s="64"/>
      <c r="F226" s="64"/>
      <c r="G226" s="64"/>
      <c r="H226" s="64"/>
      <c r="I226" s="64"/>
      <c r="J226" s="65"/>
      <c r="K226" s="66" t="s">
        <v>14</v>
      </c>
      <c r="L226" s="70" t="n">
        <v>0.000980483158644451</v>
      </c>
    </row>
    <row r="227" customFormat="false" ht="12" hidden="false" customHeight="true" outlineLevel="0" collapsed="false">
      <c r="B227" s="38" t="s">
        <v>23</v>
      </c>
      <c r="C227" s="67" t="n">
        <v>20986.522</v>
      </c>
      <c r="D227" s="68" t="n">
        <v>102.816148083717</v>
      </c>
      <c r="E227" s="67" t="n">
        <v>290588.2092</v>
      </c>
      <c r="F227" s="67" t="n">
        <v>899175647.042949</v>
      </c>
      <c r="G227" s="67" t="n">
        <v>54255273.3313747</v>
      </c>
      <c r="H227" s="67" t="n">
        <v>608244299.031465</v>
      </c>
      <c r="I227" s="67" t="n">
        <v>595376998.81378</v>
      </c>
      <c r="J227" s="69" t="n">
        <v>410547.285414794</v>
      </c>
      <c r="K227" s="66" t="s">
        <v>16</v>
      </c>
      <c r="L227" s="70" t="n">
        <v>0.0192857312482372</v>
      </c>
    </row>
    <row r="228" customFormat="false" ht="12" hidden="false" customHeight="true" outlineLevel="0" collapsed="false">
      <c r="B228" s="38" t="s">
        <v>24</v>
      </c>
      <c r="C228" s="67" t="n">
        <v>62224.0998333333</v>
      </c>
      <c r="D228" s="68" t="n">
        <v>49.4420018001017</v>
      </c>
      <c r="E228" s="67" t="s">
        <v>21</v>
      </c>
      <c r="F228" s="67" t="n">
        <v>782262481.113661</v>
      </c>
      <c r="G228" s="67" t="n">
        <v>86607028.9224934</v>
      </c>
      <c r="H228" s="67" t="n">
        <v>864774229.519195</v>
      </c>
      <c r="I228" s="67" t="n">
        <v>1337685973.56471</v>
      </c>
      <c r="J228" s="69" t="n">
        <v>5154342.84931506</v>
      </c>
      <c r="K228" s="41" t="s">
        <v>25</v>
      </c>
      <c r="L228" s="70" t="n">
        <v>0.00789588855695696</v>
      </c>
    </row>
    <row r="229" customFormat="false" ht="11.25" hidden="false" customHeight="true" outlineLevel="0" collapsed="false">
      <c r="B229" s="31" t="s">
        <v>26</v>
      </c>
      <c r="C229" s="63"/>
      <c r="D229" s="64"/>
      <c r="E229" s="64"/>
      <c r="F229" s="64"/>
      <c r="G229" s="64"/>
      <c r="H229" s="64"/>
      <c r="I229" s="64"/>
      <c r="J229" s="65"/>
    </row>
    <row r="230" customFormat="false" ht="11.25" hidden="false" customHeight="true" outlineLevel="0" collapsed="false">
      <c r="B230" s="38" t="s">
        <v>27</v>
      </c>
      <c r="C230" s="71"/>
      <c r="E230" s="67"/>
      <c r="F230" s="67"/>
      <c r="G230" s="67"/>
      <c r="H230" s="67"/>
      <c r="I230" s="67"/>
      <c r="J230" s="69"/>
    </row>
    <row r="231" customFormat="false" ht="11.25" hidden="false" customHeight="true" outlineLevel="0" collapsed="false">
      <c r="B231" s="38" t="s">
        <v>29</v>
      </c>
      <c r="C231" s="71"/>
      <c r="E231" s="67"/>
      <c r="F231" s="67"/>
      <c r="G231" s="67"/>
      <c r="H231" s="67"/>
      <c r="I231" s="67"/>
      <c r="J231" s="69"/>
    </row>
    <row r="232" customFormat="false" ht="11.25" hidden="false" customHeight="true" outlineLevel="0" collapsed="false">
      <c r="B232" s="38" t="s">
        <v>30</v>
      </c>
      <c r="C232" s="71"/>
      <c r="E232" s="67"/>
      <c r="F232" s="67"/>
      <c r="G232" s="67"/>
      <c r="H232" s="67"/>
      <c r="I232" s="67"/>
      <c r="J232" s="69"/>
    </row>
    <row r="233" customFormat="false" ht="11.25" hidden="false" customHeight="true" outlineLevel="0" collapsed="false">
      <c r="B233" s="25" t="s">
        <v>31</v>
      </c>
      <c r="C233" s="67" t="n">
        <v>115758.1862549</v>
      </c>
      <c r="D233" s="68" t="n">
        <v>7.6306858987822</v>
      </c>
      <c r="E233" s="67" t="s">
        <v>21</v>
      </c>
      <c r="F233" s="67" t="n">
        <v>152946.878</v>
      </c>
      <c r="G233" s="67" t="s">
        <v>21</v>
      </c>
      <c r="H233" s="67" t="n">
        <v>113239010.926858</v>
      </c>
      <c r="I233" s="67" t="n">
        <v>769414770.562008</v>
      </c>
      <c r="J233" s="69" t="n">
        <v>507631.157</v>
      </c>
    </row>
    <row r="234" customFormat="false" ht="11.25" hidden="false" customHeight="true" outlineLevel="0" collapsed="false">
      <c r="B234" s="25" t="s">
        <v>32</v>
      </c>
      <c r="C234" s="67" t="n">
        <v>117389.007871127</v>
      </c>
      <c r="D234" s="68" t="n">
        <v>11.5750771522863</v>
      </c>
      <c r="E234" s="67" t="n">
        <v>15618757.9216667</v>
      </c>
      <c r="F234" s="67" t="n">
        <v>1164351105.91107</v>
      </c>
      <c r="G234" s="67" t="n">
        <v>7438335.628</v>
      </c>
      <c r="H234" s="67" t="n">
        <v>150110369.15293</v>
      </c>
      <c r="I234" s="67" t="n">
        <v>20797124.1874667</v>
      </c>
      <c r="J234" s="69" t="n">
        <v>471130.1375</v>
      </c>
    </row>
    <row r="235" customFormat="false" ht="11.25" hidden="false" customHeight="true" outlineLevel="0" collapsed="false">
      <c r="B235" s="25" t="s">
        <v>33</v>
      </c>
      <c r="C235" s="67" t="n">
        <v>1232647.7963908</v>
      </c>
      <c r="D235" s="72" t="n">
        <v>0.594493565215789</v>
      </c>
      <c r="E235" s="67" t="s">
        <v>21</v>
      </c>
      <c r="F235" s="67" t="n">
        <v>149322267.111198</v>
      </c>
      <c r="G235" s="67" t="s">
        <v>21</v>
      </c>
      <c r="H235" s="67" t="n">
        <v>443088048.688311</v>
      </c>
      <c r="I235" s="67" t="n">
        <v>22856836.7488841</v>
      </c>
      <c r="J235" s="69" t="n">
        <v>117534030.583362</v>
      </c>
    </row>
    <row r="236" customFormat="false" ht="11.25" hidden="false" customHeight="true" outlineLevel="0" collapsed="false">
      <c r="B236" s="42" t="s">
        <v>34</v>
      </c>
      <c r="C236" s="67" t="n">
        <v>201.386666666667</v>
      </c>
      <c r="D236" s="68" t="n">
        <v>93.4859112180547</v>
      </c>
      <c r="E236" s="67" t="s">
        <v>21</v>
      </c>
      <c r="F236" s="67" t="n">
        <v>5875009.1613486</v>
      </c>
      <c r="G236" s="67" t="n">
        <v>1358.5</v>
      </c>
      <c r="H236" s="67" t="n">
        <v>12389934.7639769</v>
      </c>
      <c r="I236" s="67" t="n">
        <v>559607.948507834</v>
      </c>
      <c r="J236" s="69" t="n">
        <v>905.666666666667</v>
      </c>
    </row>
    <row r="237" customFormat="false" ht="11.25" hidden="false" customHeight="true" outlineLevel="0" collapsed="false">
      <c r="B237" s="42" t="s">
        <v>35</v>
      </c>
      <c r="C237" s="67" t="n">
        <v>11978.2003187475</v>
      </c>
      <c r="D237" s="68" t="n">
        <v>26.7052559897291</v>
      </c>
      <c r="E237" s="67" t="s">
        <v>21</v>
      </c>
      <c r="F237" s="67" t="n">
        <v>15292.48</v>
      </c>
      <c r="G237" s="67" t="s">
        <v>21</v>
      </c>
      <c r="H237" s="67" t="n">
        <v>39399373.8361593</v>
      </c>
      <c r="I237" s="67" t="n">
        <v>280408385.336246</v>
      </c>
      <c r="J237" s="69" t="n">
        <v>57854.156</v>
      </c>
    </row>
    <row r="238" customFormat="false" ht="11.25" hidden="false" customHeight="true" outlineLevel="0" collapsed="false">
      <c r="B238" s="42" t="s">
        <v>36</v>
      </c>
      <c r="C238" s="67" t="s">
        <v>21</v>
      </c>
      <c r="D238" s="68" t="s">
        <v>21</v>
      </c>
      <c r="E238" s="67" t="s">
        <v>21</v>
      </c>
      <c r="F238" s="67" t="s">
        <v>21</v>
      </c>
      <c r="G238" s="67" t="s">
        <v>21</v>
      </c>
      <c r="H238" s="67" t="s">
        <v>21</v>
      </c>
      <c r="I238" s="67" t="s">
        <v>21</v>
      </c>
      <c r="J238" s="69" t="s">
        <v>21</v>
      </c>
    </row>
    <row r="239" customFormat="false" ht="11.25" hidden="false" customHeight="true" outlineLevel="0" collapsed="false">
      <c r="B239" s="42" t="s">
        <v>37</v>
      </c>
      <c r="C239" s="67" t="n">
        <v>2812.971</v>
      </c>
      <c r="D239" s="68" t="n">
        <v>44.0588261242041</v>
      </c>
      <c r="E239" s="67" t="s">
        <v>21</v>
      </c>
      <c r="F239" s="67" t="n">
        <v>723014.950637808</v>
      </c>
      <c r="G239" s="67" t="n">
        <v>1190480</v>
      </c>
      <c r="H239" s="67" t="n">
        <v>65116193.6319193</v>
      </c>
      <c r="I239" s="67" t="n">
        <v>55985473.5428715</v>
      </c>
      <c r="J239" s="69" t="n">
        <v>921038.056</v>
      </c>
    </row>
    <row r="240" customFormat="false" ht="11.25" hidden="false" customHeight="true" outlineLevel="0" collapsed="false">
      <c r="B240" s="42" t="s">
        <v>38</v>
      </c>
      <c r="C240" s="67" t="n">
        <v>330.207</v>
      </c>
      <c r="D240" s="68" t="n">
        <v>35.3432089568059</v>
      </c>
      <c r="E240" s="67" t="s">
        <v>21</v>
      </c>
      <c r="F240" s="67" t="n">
        <v>247248</v>
      </c>
      <c r="G240" s="67" t="n">
        <v>412080</v>
      </c>
      <c r="H240" s="67" t="n">
        <v>2990466.5</v>
      </c>
      <c r="I240" s="67" t="n">
        <v>8020780.5</v>
      </c>
      <c r="J240" s="69" t="s">
        <v>21</v>
      </c>
    </row>
    <row r="241" customFormat="false" ht="11.25" hidden="false" customHeight="true" outlineLevel="0" collapsed="false">
      <c r="B241" s="43" t="s">
        <v>40</v>
      </c>
      <c r="C241" s="73"/>
      <c r="D241" s="73"/>
      <c r="E241" s="73"/>
      <c r="F241" s="73"/>
      <c r="G241" s="73"/>
      <c r="H241" s="73"/>
      <c r="I241" s="73"/>
      <c r="J241" s="74"/>
    </row>
    <row r="242" customFormat="false" ht="11.25" hidden="false" customHeight="true" outlineLevel="0" collapsed="false">
      <c r="B242" s="75"/>
      <c r="C242" s="67" t="s">
        <v>21</v>
      </c>
      <c r="D242" s="68"/>
      <c r="E242" s="76" t="s">
        <v>21</v>
      </c>
      <c r="F242" s="67" t="s">
        <v>21</v>
      </c>
      <c r="G242" s="67" t="s">
        <v>21</v>
      </c>
      <c r="H242" s="67" t="s">
        <v>21</v>
      </c>
      <c r="I242" s="67" t="s">
        <v>21</v>
      </c>
      <c r="J242" s="69" t="s">
        <v>21</v>
      </c>
    </row>
    <row r="243" customFormat="false" ht="11.25" hidden="false" customHeight="true" outlineLevel="0" collapsed="false">
      <c r="B243" s="48" t="s">
        <v>41</v>
      </c>
      <c r="C243" s="77"/>
      <c r="D243" s="77"/>
      <c r="E243" s="58" t="n">
        <v>15909346.1308667</v>
      </c>
      <c r="F243" s="58" t="n">
        <v>3019087357.95367</v>
      </c>
      <c r="G243" s="58" t="n">
        <v>149904556.381868</v>
      </c>
      <c r="H243" s="58" t="n">
        <v>2354910097.45823</v>
      </c>
      <c r="I243" s="58" t="n">
        <v>3105680745.55327</v>
      </c>
      <c r="J243" s="78" t="n">
        <v>125093069.062459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58" t="n">
        <v>81956.9245</v>
      </c>
      <c r="D249" s="59"/>
      <c r="E249" s="58" t="n">
        <v>316365.94</v>
      </c>
      <c r="F249" s="58" t="n">
        <v>1648289957.24893</v>
      </c>
      <c r="G249" s="58" t="n">
        <v>136090644.017899</v>
      </c>
      <c r="H249" s="58" t="n">
        <v>1453473870.64189</v>
      </c>
      <c r="I249" s="58" t="n">
        <v>1908774511.3959</v>
      </c>
      <c r="J249" s="58" t="n">
        <v>5648109.69707304</v>
      </c>
      <c r="K249" s="61" t="s">
        <v>52</v>
      </c>
      <c r="L249" s="62" t="n">
        <v>0.000999999999999999</v>
      </c>
    </row>
    <row r="250" customFormat="false" ht="12" hidden="false" customHeight="true" outlineLevel="0" collapsed="false">
      <c r="B250" s="31" t="s">
        <v>22</v>
      </c>
      <c r="C250" s="63"/>
      <c r="D250" s="64"/>
      <c r="E250" s="64"/>
      <c r="F250" s="64"/>
      <c r="G250" s="64"/>
      <c r="H250" s="64"/>
      <c r="I250" s="64"/>
      <c r="J250" s="65"/>
      <c r="K250" s="66" t="s">
        <v>14</v>
      </c>
      <c r="L250" s="70" t="n">
        <v>0.000981414131128022</v>
      </c>
    </row>
    <row r="251" customFormat="false" ht="12" hidden="false" customHeight="true" outlineLevel="0" collapsed="false">
      <c r="B251" s="38" t="s">
        <v>23</v>
      </c>
      <c r="C251" s="67" t="n">
        <v>20293.4183333333</v>
      </c>
      <c r="D251" s="68" t="n">
        <v>103.166186485181</v>
      </c>
      <c r="E251" s="67" t="n">
        <v>316365.94</v>
      </c>
      <c r="F251" s="67" t="n">
        <v>875537491.493815</v>
      </c>
      <c r="G251" s="67" t="n">
        <v>51630121.7349968</v>
      </c>
      <c r="H251" s="67" t="n">
        <v>588895960.161898</v>
      </c>
      <c r="I251" s="67" t="n">
        <v>576776375.924932</v>
      </c>
      <c r="J251" s="69" t="n">
        <v>438264.942821917</v>
      </c>
      <c r="K251" s="66" t="s">
        <v>16</v>
      </c>
      <c r="L251" s="70" t="n">
        <v>0.0192761929820439</v>
      </c>
    </row>
    <row r="252" customFormat="false" ht="12" hidden="false" customHeight="true" outlineLevel="0" collapsed="false">
      <c r="B252" s="38" t="s">
        <v>24</v>
      </c>
      <c r="C252" s="67" t="n">
        <v>61663.5061666667</v>
      </c>
      <c r="D252" s="68" t="n">
        <v>49.6079296962977</v>
      </c>
      <c r="E252" s="67" t="s">
        <v>21</v>
      </c>
      <c r="F252" s="67" t="n">
        <v>772752465.755112</v>
      </c>
      <c r="G252" s="67" t="n">
        <v>84460522.2829018</v>
      </c>
      <c r="H252" s="67" t="n">
        <v>864577910.479993</v>
      </c>
      <c r="I252" s="67" t="n">
        <v>1331998135.47096</v>
      </c>
      <c r="J252" s="69" t="n">
        <v>5209844.75425112</v>
      </c>
      <c r="K252" s="41" t="s">
        <v>25</v>
      </c>
      <c r="L252" s="70" t="n">
        <v>0.00827908657848927</v>
      </c>
    </row>
    <row r="253" customFormat="false" ht="11.25" hidden="false" customHeight="true" outlineLevel="0" collapsed="false">
      <c r="B253" s="31" t="s">
        <v>26</v>
      </c>
      <c r="C253" s="63"/>
      <c r="D253" s="64"/>
      <c r="E253" s="64"/>
      <c r="F253" s="64"/>
      <c r="G253" s="64"/>
      <c r="H253" s="64"/>
      <c r="I253" s="64"/>
      <c r="J253" s="65"/>
    </row>
    <row r="254" customFormat="false" ht="11.25" hidden="false" customHeight="true" outlineLevel="0" collapsed="false">
      <c r="B254" s="38" t="s">
        <v>27</v>
      </c>
      <c r="C254" s="71"/>
      <c r="E254" s="67"/>
      <c r="F254" s="67"/>
      <c r="G254" s="67"/>
      <c r="H254" s="67"/>
      <c r="I254" s="67"/>
      <c r="J254" s="69"/>
    </row>
    <row r="255" customFormat="false" ht="11.25" hidden="false" customHeight="true" outlineLevel="0" collapsed="false">
      <c r="B255" s="38" t="s">
        <v>29</v>
      </c>
      <c r="C255" s="71"/>
      <c r="E255" s="67"/>
      <c r="F255" s="67"/>
      <c r="G255" s="67"/>
      <c r="H255" s="67"/>
      <c r="I255" s="67"/>
      <c r="J255" s="69"/>
    </row>
    <row r="256" customFormat="false" ht="11.25" hidden="false" customHeight="true" outlineLevel="0" collapsed="false">
      <c r="B256" s="38" t="s">
        <v>30</v>
      </c>
      <c r="C256" s="71"/>
      <c r="E256" s="67"/>
      <c r="F256" s="67"/>
      <c r="G256" s="67"/>
      <c r="H256" s="67"/>
      <c r="I256" s="67"/>
      <c r="J256" s="69"/>
    </row>
    <row r="257" customFormat="false" ht="11.25" hidden="false" customHeight="true" outlineLevel="0" collapsed="false">
      <c r="B257" s="25" t="s">
        <v>31</v>
      </c>
      <c r="C257" s="67" t="n">
        <v>112984.091394003</v>
      </c>
      <c r="D257" s="68" t="n">
        <v>7.73277215767779</v>
      </c>
      <c r="E257" s="67" t="s">
        <v>21</v>
      </c>
      <c r="F257" s="67" t="n">
        <v>152531.7648</v>
      </c>
      <c r="G257" s="67" t="s">
        <v>21</v>
      </c>
      <c r="H257" s="67" t="n">
        <v>112524424.036399</v>
      </c>
      <c r="I257" s="67" t="n">
        <v>760514438.432866</v>
      </c>
      <c r="J257" s="69" t="n">
        <v>488841.958</v>
      </c>
    </row>
    <row r="258" customFormat="false" ht="11.25" hidden="false" customHeight="true" outlineLevel="0" collapsed="false">
      <c r="B258" s="25" t="s">
        <v>32</v>
      </c>
      <c r="C258" s="67" t="n">
        <v>116621.864821497</v>
      </c>
      <c r="D258" s="68" t="n">
        <v>11.4653475558113</v>
      </c>
      <c r="E258" s="67" t="n">
        <v>15553260.6625</v>
      </c>
      <c r="F258" s="67" t="n">
        <v>1147364951.31561</v>
      </c>
      <c r="G258" s="67" t="n">
        <v>6663614.4656716</v>
      </c>
      <c r="H258" s="67" t="n">
        <v>144110713.346904</v>
      </c>
      <c r="I258" s="67" t="n">
        <v>22983990.4196173</v>
      </c>
      <c r="J258" s="69" t="n">
        <v>433682.575</v>
      </c>
    </row>
    <row r="259" customFormat="false" ht="11.25" hidden="false" customHeight="true" outlineLevel="0" collapsed="false">
      <c r="B259" s="25" t="s">
        <v>33</v>
      </c>
      <c r="C259" s="67" t="n">
        <v>1210945.45663662</v>
      </c>
      <c r="D259" s="72" t="n">
        <v>0.576809203976772</v>
      </c>
      <c r="E259" s="67" t="s">
        <v>21</v>
      </c>
      <c r="F259" s="67" t="n">
        <v>141425891.709325</v>
      </c>
      <c r="G259" s="67" t="s">
        <v>21</v>
      </c>
      <c r="H259" s="67" t="n">
        <v>427850434.953521</v>
      </c>
      <c r="I259" s="67" t="n">
        <v>22806051.8758195</v>
      </c>
      <c r="J259" s="69" t="n">
        <v>106402106.363193</v>
      </c>
    </row>
    <row r="260" customFormat="false" ht="11.25" hidden="false" customHeight="true" outlineLevel="0" collapsed="false">
      <c r="B260" s="42" t="s">
        <v>34</v>
      </c>
      <c r="C260" s="67" t="n">
        <v>193.579666666667</v>
      </c>
      <c r="D260" s="68" t="n">
        <v>90.4949816457995</v>
      </c>
      <c r="E260" s="67" t="s">
        <v>21</v>
      </c>
      <c r="F260" s="67" t="n">
        <v>5618952.77579093</v>
      </c>
      <c r="G260" s="67" t="n">
        <v>1430.5</v>
      </c>
      <c r="H260" s="67" t="n">
        <v>11371836.4462091</v>
      </c>
      <c r="I260" s="67" t="n">
        <v>524814.993333334</v>
      </c>
      <c r="J260" s="69" t="n">
        <v>953.666666666667</v>
      </c>
    </row>
    <row r="261" customFormat="false" ht="11.25" hidden="false" customHeight="true" outlineLevel="0" collapsed="false">
      <c r="B261" s="42" t="s">
        <v>35</v>
      </c>
      <c r="C261" s="67" t="n">
        <v>12215.4921803656</v>
      </c>
      <c r="D261" s="68" t="n">
        <v>26.4394716803004</v>
      </c>
      <c r="E261" s="67" t="s">
        <v>21</v>
      </c>
      <c r="F261" s="67" t="n">
        <v>17904.095</v>
      </c>
      <c r="G261" s="67" t="s">
        <v>21</v>
      </c>
      <c r="H261" s="67" t="n">
        <v>40127325.8937042</v>
      </c>
      <c r="I261" s="67" t="n">
        <v>282769281.537403</v>
      </c>
      <c r="J261" s="69" t="n">
        <v>56648.0376</v>
      </c>
    </row>
    <row r="262" customFormat="false" ht="11.25" hidden="false" customHeight="true" outlineLevel="0" collapsed="false">
      <c r="B262" s="42" t="s">
        <v>36</v>
      </c>
      <c r="C262" s="67" t="s">
        <v>21</v>
      </c>
      <c r="D262" s="68" t="s">
        <v>21</v>
      </c>
      <c r="E262" s="67" t="s">
        <v>21</v>
      </c>
      <c r="F262" s="67" t="s">
        <v>21</v>
      </c>
      <c r="G262" s="67" t="s">
        <v>21</v>
      </c>
      <c r="H262" s="67" t="s">
        <v>21</v>
      </c>
      <c r="I262" s="67" t="s">
        <v>21</v>
      </c>
      <c r="J262" s="69" t="s">
        <v>21</v>
      </c>
    </row>
    <row r="263" customFormat="false" ht="11.25" hidden="false" customHeight="true" outlineLevel="0" collapsed="false">
      <c r="B263" s="42" t="s">
        <v>37</v>
      </c>
      <c r="C263" s="67" t="n">
        <v>2844.96066666667</v>
      </c>
      <c r="D263" s="68" t="n">
        <v>43.8647691508799</v>
      </c>
      <c r="E263" s="67" t="s">
        <v>21</v>
      </c>
      <c r="F263" s="67" t="n">
        <v>723204.681752329</v>
      </c>
      <c r="G263" s="67" t="n">
        <v>1190480</v>
      </c>
      <c r="H263" s="67" t="n">
        <v>65288509.9297545</v>
      </c>
      <c r="I263" s="67" t="n">
        <v>56645727.8191598</v>
      </c>
      <c r="J263" s="69" t="n">
        <v>945620.456</v>
      </c>
    </row>
    <row r="264" customFormat="false" ht="11.25" hidden="false" customHeight="true" outlineLevel="0" collapsed="false">
      <c r="B264" s="42" t="s">
        <v>38</v>
      </c>
      <c r="C264" s="67" t="n">
        <v>318.556166666667</v>
      </c>
      <c r="D264" s="68" t="n">
        <v>35.4757209220561</v>
      </c>
      <c r="E264" s="67" t="s">
        <v>21</v>
      </c>
      <c r="F264" s="67" t="n">
        <v>247248</v>
      </c>
      <c r="G264" s="67" t="n">
        <v>412080</v>
      </c>
      <c r="H264" s="67" t="n">
        <v>2903418.3</v>
      </c>
      <c r="I264" s="67" t="n">
        <v>7738263.36666667</v>
      </c>
      <c r="J264" s="69" t="s">
        <v>21</v>
      </c>
    </row>
    <row r="265" customFormat="false" ht="11.25" hidden="false" customHeight="true" outlineLevel="0" collapsed="false">
      <c r="B265" s="43" t="s">
        <v>40</v>
      </c>
      <c r="C265" s="73"/>
      <c r="D265" s="73"/>
      <c r="E265" s="73"/>
      <c r="F265" s="73"/>
      <c r="G265" s="73"/>
      <c r="H265" s="73"/>
      <c r="I265" s="73"/>
      <c r="J265" s="74"/>
    </row>
    <row r="266" customFormat="false" ht="11.25" hidden="false" customHeight="true" outlineLevel="0" collapsed="false">
      <c r="B266" s="75"/>
      <c r="C266" s="67" t="s">
        <v>21</v>
      </c>
      <c r="D266" s="68"/>
      <c r="E266" s="76" t="s">
        <v>21</v>
      </c>
      <c r="F266" s="67" t="s">
        <v>21</v>
      </c>
      <c r="G266" s="67" t="s">
        <v>21</v>
      </c>
      <c r="H266" s="67" t="s">
        <v>21</v>
      </c>
      <c r="I266" s="67" t="s">
        <v>21</v>
      </c>
      <c r="J266" s="69" t="s">
        <v>21</v>
      </c>
    </row>
    <row r="267" customFormat="false" ht="11.25" hidden="false" customHeight="true" outlineLevel="0" collapsed="false">
      <c r="B267" s="48" t="s">
        <v>41</v>
      </c>
      <c r="C267" s="77"/>
      <c r="D267" s="77"/>
      <c r="E267" s="58" t="n">
        <v>15869626.6025</v>
      </c>
      <c r="F267" s="58" t="n">
        <v>2961006593.33612</v>
      </c>
      <c r="G267" s="58" t="n">
        <v>144358248.98357</v>
      </c>
      <c r="H267" s="58" t="n">
        <v>2313534976.07978</v>
      </c>
      <c r="I267" s="58" t="n">
        <v>3077273088.11276</v>
      </c>
      <c r="J267" s="78" t="n">
        <v>114009283.321533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58" t="n">
        <v>81286.1771629998</v>
      </c>
      <c r="D273" s="59"/>
      <c r="E273" s="58" t="n">
        <v>336983.1256</v>
      </c>
      <c r="F273" s="58" t="n">
        <v>1659760925.43147</v>
      </c>
      <c r="G273" s="58" t="n">
        <v>131710502.036263</v>
      </c>
      <c r="H273" s="58" t="n">
        <v>1443993739.36892</v>
      </c>
      <c r="I273" s="58" t="n">
        <v>1922655321.89868</v>
      </c>
      <c r="J273" s="58" t="n">
        <v>7730554.20909277</v>
      </c>
      <c r="K273" s="61" t="s">
        <v>52</v>
      </c>
      <c r="L273" s="62" t="n">
        <v>0.001</v>
      </c>
    </row>
    <row r="274" customFormat="false" ht="12" hidden="false" customHeight="true" outlineLevel="0" collapsed="false">
      <c r="B274" s="31" t="s">
        <v>22</v>
      </c>
      <c r="C274" s="63"/>
      <c r="D274" s="64"/>
      <c r="E274" s="64"/>
      <c r="F274" s="64"/>
      <c r="G274" s="64"/>
      <c r="H274" s="64"/>
      <c r="I274" s="64"/>
      <c r="J274" s="65"/>
      <c r="K274" s="66" t="s">
        <v>14</v>
      </c>
      <c r="L274" s="70" t="n">
        <v>0.000979737350315339</v>
      </c>
    </row>
    <row r="275" customFormat="false" ht="12" hidden="false" customHeight="true" outlineLevel="0" collapsed="false">
      <c r="B275" s="38" t="s">
        <v>23</v>
      </c>
      <c r="C275" s="67" t="n">
        <v>20152.3388139573</v>
      </c>
      <c r="D275" s="68" t="n">
        <v>104.892766614424</v>
      </c>
      <c r="E275" s="67" t="n">
        <v>336983.1256</v>
      </c>
      <c r="F275" s="67" t="n">
        <v>893905851.528217</v>
      </c>
      <c r="G275" s="67" t="n">
        <v>51379899.1257418</v>
      </c>
      <c r="H275" s="67" t="n">
        <v>584661501.522346</v>
      </c>
      <c r="I275" s="67" t="n">
        <v>583470199.665319</v>
      </c>
      <c r="J275" s="69" t="n">
        <v>80136.98</v>
      </c>
      <c r="K275" s="66" t="s">
        <v>16</v>
      </c>
      <c r="L275" s="70" t="n">
        <v>0.0192572661802047</v>
      </c>
    </row>
    <row r="276" customFormat="false" ht="12" hidden="false" customHeight="true" outlineLevel="0" collapsed="false">
      <c r="B276" s="38" t="s">
        <v>24</v>
      </c>
      <c r="C276" s="67" t="n">
        <v>61133.8383490426</v>
      </c>
      <c r="D276" s="68" t="n">
        <v>49.9290333562151</v>
      </c>
      <c r="E276" s="67" t="s">
        <v>21</v>
      </c>
      <c r="F276" s="67" t="n">
        <v>765855073.903256</v>
      </c>
      <c r="G276" s="67" t="n">
        <v>80330602.9105206</v>
      </c>
      <c r="H276" s="67" t="n">
        <v>859332237.846575</v>
      </c>
      <c r="I276" s="67" t="n">
        <v>1339185122.23336</v>
      </c>
      <c r="J276" s="69" t="n">
        <v>7650417.22909277</v>
      </c>
      <c r="K276" s="41" t="s">
        <v>25</v>
      </c>
      <c r="L276" s="70" t="n">
        <v>0.00903291704818052</v>
      </c>
    </row>
    <row r="277" customFormat="false" ht="11.25" hidden="false" customHeight="true" outlineLevel="0" collapsed="false">
      <c r="B277" s="31" t="s">
        <v>26</v>
      </c>
      <c r="C277" s="63"/>
      <c r="D277" s="64"/>
      <c r="E277" s="64"/>
      <c r="F277" s="64"/>
      <c r="G277" s="64"/>
      <c r="H277" s="64"/>
      <c r="I277" s="64"/>
      <c r="J277" s="65"/>
    </row>
    <row r="278" customFormat="false" ht="11.25" hidden="false" customHeight="true" outlineLevel="0" collapsed="false">
      <c r="B278" s="38" t="s">
        <v>27</v>
      </c>
      <c r="C278" s="71"/>
      <c r="E278" s="67"/>
      <c r="F278" s="67"/>
      <c r="G278" s="67"/>
      <c r="H278" s="67"/>
      <c r="I278" s="67"/>
      <c r="J278" s="69"/>
    </row>
    <row r="279" customFormat="false" ht="11.25" hidden="false" customHeight="true" outlineLevel="0" collapsed="false">
      <c r="B279" s="38" t="s">
        <v>29</v>
      </c>
      <c r="C279" s="71"/>
      <c r="E279" s="67"/>
      <c r="F279" s="67"/>
      <c r="G279" s="67"/>
      <c r="H279" s="67"/>
      <c r="I279" s="67"/>
      <c r="J279" s="69"/>
    </row>
    <row r="280" customFormat="false" ht="11.25" hidden="false" customHeight="true" outlineLevel="0" collapsed="false">
      <c r="B280" s="38" t="s">
        <v>30</v>
      </c>
      <c r="C280" s="71"/>
      <c r="E280" s="67"/>
      <c r="F280" s="67"/>
      <c r="G280" s="67"/>
      <c r="H280" s="67"/>
      <c r="I280" s="67"/>
      <c r="J280" s="69"/>
    </row>
    <row r="281" customFormat="false" ht="11.25" hidden="false" customHeight="true" outlineLevel="0" collapsed="false">
      <c r="B281" s="25" t="s">
        <v>31</v>
      </c>
      <c r="C281" s="67" t="n">
        <v>104078.482683433</v>
      </c>
      <c r="D281" s="68" t="n">
        <v>7.68530104526278</v>
      </c>
      <c r="E281" s="67" t="s">
        <v>21</v>
      </c>
      <c r="F281" s="67" t="n">
        <v>147830.3116</v>
      </c>
      <c r="G281" s="67" t="s">
        <v>21</v>
      </c>
      <c r="H281" s="67" t="n">
        <v>107098027.836981</v>
      </c>
      <c r="I281" s="67" t="n">
        <v>692166820.660772</v>
      </c>
      <c r="J281" s="69" t="n">
        <v>461792.947</v>
      </c>
    </row>
    <row r="282" customFormat="false" ht="11.25" hidden="false" customHeight="true" outlineLevel="0" collapsed="false">
      <c r="B282" s="25" t="s">
        <v>32</v>
      </c>
      <c r="C282" s="67" t="n">
        <v>117226.400663126</v>
      </c>
      <c r="D282" s="68" t="n">
        <v>11.363942165649</v>
      </c>
      <c r="E282" s="67" t="n">
        <v>15646465.99</v>
      </c>
      <c r="F282" s="67" t="n">
        <v>1144731611.59045</v>
      </c>
      <c r="G282" s="67" t="n">
        <v>6057649.5036052</v>
      </c>
      <c r="H282" s="67" t="n">
        <v>139545432.822182</v>
      </c>
      <c r="I282" s="67" t="n">
        <v>25474935.6942218</v>
      </c>
      <c r="J282" s="69" t="n">
        <v>697941.8225</v>
      </c>
    </row>
    <row r="283" customFormat="false" ht="11.25" hidden="false" customHeight="true" outlineLevel="0" collapsed="false">
      <c r="B283" s="25" t="s">
        <v>33</v>
      </c>
      <c r="C283" s="67" t="n">
        <v>1263478.63385602</v>
      </c>
      <c r="D283" s="72" t="n">
        <v>0.576246117155165</v>
      </c>
      <c r="E283" s="67" t="s">
        <v>21</v>
      </c>
      <c r="F283" s="67" t="n">
        <v>139585632.981083</v>
      </c>
      <c r="G283" s="67" t="s">
        <v>21</v>
      </c>
      <c r="H283" s="67" t="n">
        <v>448722055.447061</v>
      </c>
      <c r="I283" s="67" t="n">
        <v>22764904.5510071</v>
      </c>
      <c r="J283" s="69" t="n">
        <v>117002063.888894</v>
      </c>
    </row>
    <row r="284" customFormat="false" ht="11.25" hidden="false" customHeight="true" outlineLevel="0" collapsed="false">
      <c r="B284" s="42" t="s">
        <v>34</v>
      </c>
      <c r="C284" s="67" t="n">
        <v>195.351757049137</v>
      </c>
      <c r="D284" s="68" t="n">
        <v>104.848436248285</v>
      </c>
      <c r="E284" s="67" t="s">
        <v>21</v>
      </c>
      <c r="F284" s="67" t="n">
        <v>6167841.20918291</v>
      </c>
      <c r="G284" s="67" t="n">
        <v>1450.13557370513</v>
      </c>
      <c r="H284" s="67" t="n">
        <v>13701148.8234908</v>
      </c>
      <c r="I284" s="67" t="n">
        <v>610919.319660257</v>
      </c>
      <c r="J284" s="69" t="n">
        <v>966.757049136751</v>
      </c>
    </row>
    <row r="285" customFormat="false" ht="11.25" hidden="false" customHeight="true" outlineLevel="0" collapsed="false">
      <c r="B285" s="42" t="s">
        <v>35</v>
      </c>
      <c r="C285" s="67" t="n">
        <v>12254.2821271373</v>
      </c>
      <c r="D285" s="68" t="n">
        <v>26.2987737558277</v>
      </c>
      <c r="E285" s="67" t="s">
        <v>21</v>
      </c>
      <c r="F285" s="67" t="n">
        <v>22776.61</v>
      </c>
      <c r="G285" s="67" t="s">
        <v>21</v>
      </c>
      <c r="H285" s="67" t="n">
        <v>40699713.2080698</v>
      </c>
      <c r="I285" s="67" t="n">
        <v>281492375.252396</v>
      </c>
      <c r="J285" s="69" t="n">
        <v>57728.1312</v>
      </c>
    </row>
    <row r="286" customFormat="false" ht="11.25" hidden="false" customHeight="true" outlineLevel="0" collapsed="false">
      <c r="B286" s="42" t="s">
        <v>36</v>
      </c>
      <c r="C286" s="67" t="s">
        <v>21</v>
      </c>
      <c r="D286" s="68" t="s">
        <v>21</v>
      </c>
      <c r="E286" s="67" t="s">
        <v>21</v>
      </c>
      <c r="F286" s="67" t="s">
        <v>21</v>
      </c>
      <c r="G286" s="67" t="s">
        <v>21</v>
      </c>
      <c r="H286" s="67" t="s">
        <v>21</v>
      </c>
      <c r="I286" s="67" t="s">
        <v>21</v>
      </c>
      <c r="J286" s="69" t="s">
        <v>21</v>
      </c>
    </row>
    <row r="287" customFormat="false" ht="11.25" hidden="false" customHeight="true" outlineLevel="0" collapsed="false">
      <c r="B287" s="42" t="s">
        <v>37</v>
      </c>
      <c r="C287" s="67" t="n">
        <v>2909.00230264743</v>
      </c>
      <c r="D287" s="68" t="n">
        <v>43.8447047646386</v>
      </c>
      <c r="E287" s="67" t="s">
        <v>21</v>
      </c>
      <c r="F287" s="67" t="n">
        <v>723413.19906411</v>
      </c>
      <c r="G287" s="67" t="n">
        <v>1190480</v>
      </c>
      <c r="H287" s="67" t="n">
        <v>67692372.4191094</v>
      </c>
      <c r="I287" s="67" t="n">
        <v>56996337.8450569</v>
      </c>
      <c r="J287" s="69" t="n">
        <v>941743.656</v>
      </c>
    </row>
    <row r="288" customFormat="false" ht="11.25" hidden="false" customHeight="true" outlineLevel="0" collapsed="false">
      <c r="B288" s="42" t="s">
        <v>38</v>
      </c>
      <c r="C288" s="67" t="n">
        <v>307.793</v>
      </c>
      <c r="D288" s="68" t="n">
        <v>35.6180647383144</v>
      </c>
      <c r="E288" s="67" t="s">
        <v>21</v>
      </c>
      <c r="F288" s="67" t="n">
        <v>247248</v>
      </c>
      <c r="G288" s="67" t="n">
        <v>412080</v>
      </c>
      <c r="H288" s="67" t="n">
        <v>2833922.1</v>
      </c>
      <c r="I288" s="67" t="n">
        <v>7469740.9</v>
      </c>
      <c r="J288" s="69" t="s">
        <v>21</v>
      </c>
    </row>
    <row r="289" customFormat="false" ht="11.25" hidden="false" customHeight="true" outlineLevel="0" collapsed="false">
      <c r="B289" s="43" t="s">
        <v>40</v>
      </c>
      <c r="C289" s="73"/>
      <c r="D289" s="73"/>
      <c r="E289" s="73"/>
      <c r="F289" s="73"/>
      <c r="G289" s="73"/>
      <c r="H289" s="73"/>
      <c r="I289" s="73"/>
      <c r="J289" s="74"/>
    </row>
    <row r="290" customFormat="false" ht="11.25" hidden="false" customHeight="true" outlineLevel="0" collapsed="false">
      <c r="B290" s="75"/>
      <c r="C290" s="67" t="s">
        <v>21</v>
      </c>
      <c r="D290" s="68"/>
      <c r="E290" s="76" t="s">
        <v>21</v>
      </c>
      <c r="F290" s="67" t="s">
        <v>21</v>
      </c>
      <c r="G290" s="67" t="s">
        <v>21</v>
      </c>
      <c r="H290" s="67" t="s">
        <v>21</v>
      </c>
      <c r="I290" s="67" t="s">
        <v>21</v>
      </c>
      <c r="J290" s="69" t="s">
        <v>21</v>
      </c>
    </row>
    <row r="291" customFormat="false" ht="11.25" hidden="false" customHeight="true" outlineLevel="0" collapsed="false">
      <c r="B291" s="48" t="s">
        <v>41</v>
      </c>
      <c r="C291" s="77"/>
      <c r="D291" s="77"/>
      <c r="E291" s="58" t="n">
        <v>15983449.1156</v>
      </c>
      <c r="F291" s="58" t="n">
        <v>2969147441.16549</v>
      </c>
      <c r="G291" s="58" t="n">
        <v>139372161.675441</v>
      </c>
      <c r="H291" s="58" t="n">
        <v>2320672892.32147</v>
      </c>
      <c r="I291" s="58" t="n">
        <v>3023789858.9458</v>
      </c>
      <c r="J291" s="78" t="n">
        <v>126923643.43173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58" t="n">
        <v>79523.2869523105</v>
      </c>
      <c r="D297" s="59"/>
      <c r="E297" s="58" t="n">
        <v>362041.6896</v>
      </c>
      <c r="F297" s="58" t="n">
        <v>1618827670.15562</v>
      </c>
      <c r="G297" s="58" t="n">
        <v>130417906.088191</v>
      </c>
      <c r="H297" s="58" t="n">
        <v>1407008751.39027</v>
      </c>
      <c r="I297" s="58" t="n">
        <v>1868002527.20481</v>
      </c>
      <c r="J297" s="58" t="n">
        <v>7740990.58741256</v>
      </c>
      <c r="K297" s="61" t="s">
        <v>52</v>
      </c>
      <c r="L297" s="62" t="n">
        <v>0.001</v>
      </c>
    </row>
    <row r="298" customFormat="false" ht="12" hidden="false" customHeight="true" outlineLevel="0" collapsed="false">
      <c r="B298" s="31" t="s">
        <v>22</v>
      </c>
      <c r="C298" s="63"/>
      <c r="D298" s="64"/>
      <c r="E298" s="64"/>
      <c r="F298" s="64"/>
      <c r="G298" s="64"/>
      <c r="H298" s="64"/>
      <c r="I298" s="64"/>
      <c r="J298" s="65"/>
      <c r="K298" s="66" t="s">
        <v>14</v>
      </c>
      <c r="L298" s="70" t="n">
        <v>0.000977982152420887</v>
      </c>
    </row>
    <row r="299" customFormat="false" ht="12" hidden="false" customHeight="true" outlineLevel="0" collapsed="false">
      <c r="B299" s="38" t="s">
        <v>23</v>
      </c>
      <c r="C299" s="67" t="n">
        <v>19723.8160188545</v>
      </c>
      <c r="D299" s="68" t="n">
        <v>104.368605350028</v>
      </c>
      <c r="E299" s="67" t="n">
        <v>362041.6896</v>
      </c>
      <c r="F299" s="67" t="n">
        <v>879188907.768637</v>
      </c>
      <c r="G299" s="67" t="n">
        <v>51745479.5271594</v>
      </c>
      <c r="H299" s="67" t="n">
        <v>568216550.437136</v>
      </c>
      <c r="I299" s="67" t="n">
        <v>558916167.465862</v>
      </c>
      <c r="J299" s="69" t="n">
        <v>118023.18</v>
      </c>
      <c r="K299" s="66" t="s">
        <v>16</v>
      </c>
      <c r="L299" s="70" t="n">
        <v>0.019266350204353</v>
      </c>
    </row>
    <row r="300" customFormat="false" ht="12" hidden="false" customHeight="true" outlineLevel="0" collapsed="false">
      <c r="B300" s="38" t="s">
        <v>24</v>
      </c>
      <c r="C300" s="67" t="n">
        <v>59799.4709334559</v>
      </c>
      <c r="D300" s="68" t="n">
        <v>49.729749621978</v>
      </c>
      <c r="E300" s="67" t="s">
        <v>21</v>
      </c>
      <c r="F300" s="67" t="n">
        <v>739638762.386982</v>
      </c>
      <c r="G300" s="67" t="n">
        <v>78672426.5610319</v>
      </c>
      <c r="H300" s="67" t="n">
        <v>838792200.953138</v>
      </c>
      <c r="I300" s="67" t="n">
        <v>1309086359.73895</v>
      </c>
      <c r="J300" s="69" t="n">
        <v>7622967.40741256</v>
      </c>
      <c r="K300" s="41" t="s">
        <v>25</v>
      </c>
      <c r="L300" s="70" t="n">
        <v>0.00935802571856528</v>
      </c>
    </row>
    <row r="301" customFormat="false" ht="11.25" hidden="false" customHeight="true" outlineLevel="0" collapsed="false">
      <c r="B301" s="31" t="s">
        <v>26</v>
      </c>
      <c r="C301" s="63"/>
      <c r="D301" s="64"/>
      <c r="E301" s="64"/>
      <c r="F301" s="64"/>
      <c r="G301" s="64"/>
      <c r="H301" s="64"/>
      <c r="I301" s="64"/>
      <c r="J301" s="65"/>
    </row>
    <row r="302" customFormat="false" ht="11.25" hidden="false" customHeight="true" outlineLevel="0" collapsed="false">
      <c r="B302" s="38" t="s">
        <v>27</v>
      </c>
      <c r="C302" s="71"/>
      <c r="E302" s="67"/>
      <c r="F302" s="67"/>
      <c r="G302" s="67"/>
      <c r="H302" s="67"/>
      <c r="I302" s="67"/>
      <c r="J302" s="69"/>
    </row>
    <row r="303" customFormat="false" ht="11.25" hidden="false" customHeight="true" outlineLevel="0" collapsed="false">
      <c r="B303" s="38" t="s">
        <v>29</v>
      </c>
      <c r="C303" s="71"/>
      <c r="E303" s="67"/>
      <c r="F303" s="67"/>
      <c r="G303" s="67"/>
      <c r="H303" s="67"/>
      <c r="I303" s="67"/>
      <c r="J303" s="69"/>
    </row>
    <row r="304" customFormat="false" ht="11.25" hidden="false" customHeight="true" outlineLevel="0" collapsed="false">
      <c r="B304" s="38" t="s">
        <v>30</v>
      </c>
      <c r="C304" s="71"/>
      <c r="E304" s="67"/>
      <c r="F304" s="67"/>
      <c r="G304" s="67"/>
      <c r="H304" s="67"/>
      <c r="I304" s="67"/>
      <c r="J304" s="69"/>
    </row>
    <row r="305" customFormat="false" ht="11.25" hidden="false" customHeight="true" outlineLevel="0" collapsed="false">
      <c r="B305" s="25" t="s">
        <v>31</v>
      </c>
      <c r="C305" s="67" t="n">
        <v>101498.268722102</v>
      </c>
      <c r="D305" s="68" t="n">
        <v>7.74379447599264</v>
      </c>
      <c r="E305" s="67" t="s">
        <v>21</v>
      </c>
      <c r="F305" s="67" t="n">
        <v>138998.9736</v>
      </c>
      <c r="G305" s="67" t="s">
        <v>21</v>
      </c>
      <c r="H305" s="67" t="n">
        <v>104804599.615938</v>
      </c>
      <c r="I305" s="67" t="n">
        <v>680599545.539494</v>
      </c>
      <c r="J305" s="69" t="n">
        <v>438588.524</v>
      </c>
    </row>
    <row r="306" customFormat="false" ht="11.25" hidden="false" customHeight="true" outlineLevel="0" collapsed="false">
      <c r="B306" s="25" t="s">
        <v>32</v>
      </c>
      <c r="C306" s="67" t="n">
        <v>116359.791951184</v>
      </c>
      <c r="D306" s="68" t="n">
        <v>11.3946074661194</v>
      </c>
      <c r="E306" s="67" t="n">
        <v>15662671.87</v>
      </c>
      <c r="F306" s="67" t="n">
        <v>1140892609.42896</v>
      </c>
      <c r="G306" s="67" t="n">
        <v>5758457.6670008</v>
      </c>
      <c r="H306" s="67" t="n">
        <v>137994482.377058</v>
      </c>
      <c r="I306" s="67" t="n">
        <v>24756062.66004</v>
      </c>
      <c r="J306" s="69" t="n">
        <v>809870.12</v>
      </c>
    </row>
    <row r="307" customFormat="false" ht="11.25" hidden="false" customHeight="true" outlineLevel="0" collapsed="false">
      <c r="B307" s="25" t="s">
        <v>33</v>
      </c>
      <c r="C307" s="67" t="n">
        <v>1235042.59924624</v>
      </c>
      <c r="D307" s="72" t="n">
        <v>0.575464113643731</v>
      </c>
      <c r="E307" s="67" t="s">
        <v>21</v>
      </c>
      <c r="F307" s="67" t="n">
        <v>133787805.634844</v>
      </c>
      <c r="G307" s="67" t="s">
        <v>21</v>
      </c>
      <c r="H307" s="67" t="n">
        <v>439622210.73508</v>
      </c>
      <c r="I307" s="67" t="n">
        <v>22944905.6721084</v>
      </c>
      <c r="J307" s="69" t="n">
        <v>114367772.645457</v>
      </c>
    </row>
    <row r="308" customFormat="false" ht="11.25" hidden="false" customHeight="true" outlineLevel="0" collapsed="false">
      <c r="B308" s="42" t="s">
        <v>34</v>
      </c>
      <c r="C308" s="67" t="n">
        <v>187.129673213999</v>
      </c>
      <c r="D308" s="68" t="n">
        <v>107.142585833718</v>
      </c>
      <c r="E308" s="67" t="s">
        <v>21</v>
      </c>
      <c r="F308" s="67" t="n">
        <v>6045347.06033982</v>
      </c>
      <c r="G308" s="67" t="n">
        <v>1427.5098209992</v>
      </c>
      <c r="H308" s="67" t="n">
        <v>13403185.8841845</v>
      </c>
      <c r="I308" s="67" t="n">
        <v>598644.946807325</v>
      </c>
      <c r="J308" s="69" t="n">
        <v>951.67321399947</v>
      </c>
    </row>
    <row r="309" customFormat="false" ht="11.25" hidden="false" customHeight="true" outlineLevel="0" collapsed="false">
      <c r="B309" s="42" t="s">
        <v>35</v>
      </c>
      <c r="C309" s="67" t="n">
        <v>12226.5925013267</v>
      </c>
      <c r="D309" s="68" t="n">
        <v>26.4146189974102</v>
      </c>
      <c r="E309" s="67" t="s">
        <v>21</v>
      </c>
      <c r="F309" s="67" t="n">
        <v>27849.71</v>
      </c>
      <c r="G309" s="67" t="s">
        <v>21</v>
      </c>
      <c r="H309" s="67" t="n">
        <v>41056263.7659533</v>
      </c>
      <c r="I309" s="67" t="n">
        <v>281812651.715183</v>
      </c>
      <c r="J309" s="69" t="n">
        <v>64017.368</v>
      </c>
    </row>
    <row r="310" customFormat="false" ht="11.25" hidden="false" customHeight="true" outlineLevel="0" collapsed="false">
      <c r="B310" s="42" t="s">
        <v>36</v>
      </c>
      <c r="C310" s="67" t="s">
        <v>21</v>
      </c>
      <c r="D310" s="68" t="s">
        <v>21</v>
      </c>
      <c r="E310" s="67" t="s">
        <v>21</v>
      </c>
      <c r="F310" s="67" t="s">
        <v>21</v>
      </c>
      <c r="G310" s="67" t="s">
        <v>21</v>
      </c>
      <c r="H310" s="67" t="s">
        <v>21</v>
      </c>
      <c r="I310" s="67" t="s">
        <v>21</v>
      </c>
      <c r="J310" s="69" t="s">
        <v>21</v>
      </c>
    </row>
    <row r="311" customFormat="false" ht="11.25" hidden="false" customHeight="true" outlineLevel="0" collapsed="false">
      <c r="B311" s="42" t="s">
        <v>37</v>
      </c>
      <c r="C311" s="67" t="n">
        <v>2925.54861331159</v>
      </c>
      <c r="D311" s="68" t="n">
        <v>43.7929151599727</v>
      </c>
      <c r="E311" s="67" t="s">
        <v>21</v>
      </c>
      <c r="F311" s="67" t="n">
        <v>723508.736015343</v>
      </c>
      <c r="G311" s="67" t="n">
        <v>1190480</v>
      </c>
      <c r="H311" s="67" t="n">
        <v>67696026.0442586</v>
      </c>
      <c r="I311" s="67" t="n">
        <v>57538643.9828564</v>
      </c>
      <c r="J311" s="69" t="n">
        <v>969643.456</v>
      </c>
    </row>
    <row r="312" customFormat="false" ht="11.25" hidden="false" customHeight="true" outlineLevel="0" collapsed="false">
      <c r="B312" s="42" t="s">
        <v>38</v>
      </c>
      <c r="C312" s="67" t="n">
        <v>289.540865673687</v>
      </c>
      <c r="D312" s="68" t="n">
        <v>35.6388954040668</v>
      </c>
      <c r="E312" s="67" t="s">
        <v>21</v>
      </c>
      <c r="F312" s="67" t="n">
        <v>247248</v>
      </c>
      <c r="G312" s="67" t="n">
        <v>412080</v>
      </c>
      <c r="H312" s="67" t="n">
        <v>2661346.2</v>
      </c>
      <c r="I312" s="67" t="n">
        <v>6998242.42694747</v>
      </c>
      <c r="J312" s="69" t="s">
        <v>21</v>
      </c>
    </row>
    <row r="313" customFormat="false" ht="11.25" hidden="false" customHeight="true" outlineLevel="0" collapsed="false">
      <c r="B313" s="43" t="s">
        <v>40</v>
      </c>
      <c r="C313" s="73"/>
      <c r="D313" s="73"/>
      <c r="E313" s="73"/>
      <c r="F313" s="73"/>
      <c r="G313" s="73"/>
      <c r="H313" s="73"/>
      <c r="I313" s="73"/>
      <c r="J313" s="74"/>
    </row>
    <row r="314" customFormat="false" ht="11.25" hidden="false" customHeight="true" outlineLevel="0" collapsed="false">
      <c r="B314" s="75"/>
      <c r="C314" s="67" t="s">
        <v>21</v>
      </c>
      <c r="D314" s="68"/>
      <c r="E314" s="76" t="s">
        <v>21</v>
      </c>
      <c r="F314" s="67" t="s">
        <v>21</v>
      </c>
      <c r="G314" s="67" t="s">
        <v>21</v>
      </c>
      <c r="H314" s="67" t="s">
        <v>21</v>
      </c>
      <c r="I314" s="67" t="s">
        <v>21</v>
      </c>
      <c r="J314" s="69" t="s">
        <v>21</v>
      </c>
    </row>
    <row r="315" customFormat="false" ht="11.25" hidden="false" customHeight="true" outlineLevel="0" collapsed="false">
      <c r="B315" s="48" t="s">
        <v>41</v>
      </c>
      <c r="C315" s="77"/>
      <c r="D315" s="77"/>
      <c r="E315" s="58" t="n">
        <v>16024713.5596</v>
      </c>
      <c r="F315" s="58" t="n">
        <v>2919171903.41343</v>
      </c>
      <c r="G315" s="58" t="n">
        <v>137780351.265013</v>
      </c>
      <c r="H315" s="58" t="n">
        <v>2269882398.71077</v>
      </c>
      <c r="I315" s="58" t="n">
        <v>2957579872.06025</v>
      </c>
      <c r="J315" s="78" t="n">
        <v>124421673.80208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58" t="n">
        <v>78499.3793422199</v>
      </c>
      <c r="D321" s="59"/>
      <c r="E321" s="58" t="n">
        <v>382259.4776</v>
      </c>
      <c r="F321" s="58" t="n">
        <v>1586952656.45134</v>
      </c>
      <c r="G321" s="58" t="n">
        <v>131034566.791544</v>
      </c>
      <c r="H321" s="58" t="n">
        <v>1404138944.27487</v>
      </c>
      <c r="I321" s="58" t="n">
        <v>1854549393.20821</v>
      </c>
      <c r="J321" s="58" t="n">
        <v>8887110.42034798</v>
      </c>
      <c r="K321" s="61" t="s">
        <v>52</v>
      </c>
      <c r="L321" s="62" t="n">
        <v>0.001</v>
      </c>
    </row>
    <row r="322" customFormat="false" ht="12" hidden="false" customHeight="true" outlineLevel="0" collapsed="false">
      <c r="B322" s="31" t="s">
        <v>22</v>
      </c>
      <c r="C322" s="63"/>
      <c r="D322" s="64"/>
      <c r="E322" s="64"/>
      <c r="F322" s="64"/>
      <c r="G322" s="64"/>
      <c r="H322" s="64"/>
      <c r="I322" s="64"/>
      <c r="J322" s="65"/>
      <c r="K322" s="66" t="s">
        <v>14</v>
      </c>
      <c r="L322" s="70" t="n">
        <v>0.000979891845187996</v>
      </c>
    </row>
    <row r="323" customFormat="false" ht="12" hidden="false" customHeight="true" outlineLevel="0" collapsed="false">
      <c r="B323" s="38" t="s">
        <v>23</v>
      </c>
      <c r="C323" s="67" t="n">
        <v>19349.1138350247</v>
      </c>
      <c r="D323" s="68" t="n">
        <v>105.740542318585</v>
      </c>
      <c r="E323" s="67" t="n">
        <v>382259.4776</v>
      </c>
      <c r="F323" s="67" t="n">
        <v>862624184.947944</v>
      </c>
      <c r="G323" s="67" t="n">
        <v>50362140.9956762</v>
      </c>
      <c r="H323" s="67" t="n">
        <v>579202489.610264</v>
      </c>
      <c r="I323" s="67" t="n">
        <v>552873082.856917</v>
      </c>
      <c r="J323" s="69" t="n">
        <v>541632.411152876</v>
      </c>
      <c r="K323" s="66" t="s">
        <v>16</v>
      </c>
      <c r="L323" s="70" t="n">
        <v>0.0191022187353474</v>
      </c>
    </row>
    <row r="324" customFormat="false" ht="12" hidden="false" customHeight="true" outlineLevel="0" collapsed="false">
      <c r="B324" s="38" t="s">
        <v>24</v>
      </c>
      <c r="C324" s="67" t="n">
        <v>59150.2655071951</v>
      </c>
      <c r="D324" s="68" t="n">
        <v>49.703228127805</v>
      </c>
      <c r="E324" s="67" t="s">
        <v>21</v>
      </c>
      <c r="F324" s="67" t="n">
        <v>724328471.503399</v>
      </c>
      <c r="G324" s="67" t="n">
        <v>80672425.7958682</v>
      </c>
      <c r="H324" s="67" t="n">
        <v>824936454.664602</v>
      </c>
      <c r="I324" s="67" t="n">
        <v>1301676310.35129</v>
      </c>
      <c r="J324" s="69" t="n">
        <v>8345478.0091951</v>
      </c>
      <c r="K324" s="41" t="s">
        <v>25</v>
      </c>
      <c r="L324" s="70" t="n">
        <v>0.00940759289436423</v>
      </c>
    </row>
    <row r="325" customFormat="false" ht="11.25" hidden="false" customHeight="true" outlineLevel="0" collapsed="false">
      <c r="B325" s="31" t="s">
        <v>26</v>
      </c>
      <c r="C325" s="63"/>
      <c r="D325" s="64"/>
      <c r="E325" s="64"/>
      <c r="F325" s="64"/>
      <c r="G325" s="64"/>
      <c r="H325" s="64"/>
      <c r="I325" s="64"/>
      <c r="J325" s="65"/>
    </row>
    <row r="326" customFormat="false" ht="11.25" hidden="false" customHeight="true" outlineLevel="0" collapsed="false">
      <c r="B326" s="38" t="s">
        <v>27</v>
      </c>
      <c r="C326" s="71"/>
      <c r="E326" s="67"/>
      <c r="F326" s="67"/>
      <c r="G326" s="67"/>
      <c r="H326" s="67"/>
      <c r="I326" s="67"/>
      <c r="J326" s="69"/>
    </row>
    <row r="327" customFormat="false" ht="11.25" hidden="false" customHeight="true" outlineLevel="0" collapsed="false">
      <c r="B327" s="38" t="s">
        <v>29</v>
      </c>
      <c r="C327" s="71"/>
      <c r="E327" s="67"/>
      <c r="F327" s="67"/>
      <c r="G327" s="67"/>
      <c r="H327" s="67"/>
      <c r="I327" s="67"/>
      <c r="J327" s="69"/>
    </row>
    <row r="328" customFormat="false" ht="11.25" hidden="false" customHeight="true" outlineLevel="0" collapsed="false">
      <c r="B328" s="38" t="s">
        <v>30</v>
      </c>
      <c r="C328" s="71"/>
      <c r="E328" s="67"/>
      <c r="F328" s="67"/>
      <c r="G328" s="67"/>
      <c r="H328" s="67"/>
      <c r="I328" s="67"/>
      <c r="J328" s="69"/>
    </row>
    <row r="329" customFormat="false" ht="11.25" hidden="false" customHeight="true" outlineLevel="0" collapsed="false">
      <c r="B329" s="25" t="s">
        <v>31</v>
      </c>
      <c r="C329" s="67" t="n">
        <v>100711.688601771</v>
      </c>
      <c r="D329" s="68" t="n">
        <v>7.7483897207233</v>
      </c>
      <c r="E329" s="67" t="s">
        <v>21</v>
      </c>
      <c r="F329" s="67" t="n">
        <v>138462.8606</v>
      </c>
      <c r="G329" s="67" t="s">
        <v>21</v>
      </c>
      <c r="H329" s="67" t="n">
        <v>103139473.093329</v>
      </c>
      <c r="I329" s="67" t="n">
        <v>676606438.469716</v>
      </c>
      <c r="J329" s="69" t="n">
        <v>469038.295</v>
      </c>
    </row>
    <row r="330" customFormat="false" ht="11.25" hidden="false" customHeight="true" outlineLevel="0" collapsed="false">
      <c r="B330" s="25" t="s">
        <v>32</v>
      </c>
      <c r="C330" s="67" t="n">
        <v>115853.984515527</v>
      </c>
      <c r="D330" s="68" t="n">
        <v>11.4041755060258</v>
      </c>
      <c r="E330" s="67" t="n">
        <v>15504023.92875</v>
      </c>
      <c r="F330" s="67" t="n">
        <v>1124365964.31786</v>
      </c>
      <c r="G330" s="67" t="n">
        <v>5323222.4693264</v>
      </c>
      <c r="H330" s="67" t="n">
        <v>149340087.29702</v>
      </c>
      <c r="I330" s="67" t="n">
        <v>25980634.3495033</v>
      </c>
      <c r="J330" s="69" t="n">
        <v>705240.125</v>
      </c>
    </row>
    <row r="331" customFormat="false" ht="11.25" hidden="false" customHeight="true" outlineLevel="0" collapsed="false">
      <c r="B331" s="25" t="s">
        <v>33</v>
      </c>
      <c r="C331" s="67" t="n">
        <v>1186838.58363994</v>
      </c>
      <c r="D331" s="72" t="n">
        <v>0.570892852731257</v>
      </c>
      <c r="E331" s="67" t="s">
        <v>21</v>
      </c>
      <c r="F331" s="67" t="n">
        <v>126527997.602051</v>
      </c>
      <c r="G331" s="67" t="s">
        <v>21</v>
      </c>
      <c r="H331" s="67" t="n">
        <v>411357026.844092</v>
      </c>
      <c r="I331" s="67" t="n">
        <v>22816116.8541375</v>
      </c>
      <c r="J331" s="69" t="n">
        <v>116856523.445446</v>
      </c>
    </row>
    <row r="332" customFormat="false" ht="11.25" hidden="false" customHeight="true" outlineLevel="0" collapsed="false">
      <c r="B332" s="42" t="s">
        <v>34</v>
      </c>
      <c r="C332" s="67" t="n">
        <v>224.076814573604</v>
      </c>
      <c r="D332" s="68" t="n">
        <v>99.5004305946308</v>
      </c>
      <c r="E332" s="67" t="s">
        <v>21</v>
      </c>
      <c r="F332" s="67" t="n">
        <v>7038952.6893271</v>
      </c>
      <c r="G332" s="67" t="n">
        <v>1394.72186040598</v>
      </c>
      <c r="H332" s="67" t="n">
        <v>14590465.1121359</v>
      </c>
      <c r="I332" s="67" t="n">
        <v>663997.1984498</v>
      </c>
      <c r="J332" s="69" t="n">
        <v>929.814573603983</v>
      </c>
    </row>
    <row r="333" customFormat="false" ht="11.25" hidden="false" customHeight="true" outlineLevel="0" collapsed="false">
      <c r="B333" s="42" t="s">
        <v>35</v>
      </c>
      <c r="C333" s="67" t="n">
        <v>12334.9661607917</v>
      </c>
      <c r="D333" s="68" t="n">
        <v>26.3722953759289</v>
      </c>
      <c r="E333" s="67" t="s">
        <v>21</v>
      </c>
      <c r="F333" s="67" t="n">
        <v>29987.4</v>
      </c>
      <c r="G333" s="67" t="s">
        <v>21</v>
      </c>
      <c r="H333" s="67" t="n">
        <v>41196288.2769325</v>
      </c>
      <c r="I333" s="67" t="n">
        <v>284014545.821153</v>
      </c>
      <c r="J333" s="69" t="n">
        <v>60549.5464</v>
      </c>
    </row>
    <row r="334" customFormat="false" ht="11.25" hidden="false" customHeight="true" outlineLevel="0" collapsed="false">
      <c r="B334" s="42" t="s">
        <v>36</v>
      </c>
      <c r="C334" s="67" t="s">
        <v>21</v>
      </c>
      <c r="D334" s="68" t="s">
        <v>21</v>
      </c>
      <c r="E334" s="67" t="s">
        <v>21</v>
      </c>
      <c r="F334" s="67" t="s">
        <v>21</v>
      </c>
      <c r="G334" s="67" t="s">
        <v>21</v>
      </c>
      <c r="H334" s="67" t="s">
        <v>21</v>
      </c>
      <c r="I334" s="67" t="s">
        <v>21</v>
      </c>
      <c r="J334" s="69" t="s">
        <v>21</v>
      </c>
    </row>
    <row r="335" customFormat="false" ht="11.25" hidden="false" customHeight="true" outlineLevel="0" collapsed="false">
      <c r="B335" s="42" t="s">
        <v>37</v>
      </c>
      <c r="C335" s="67" t="n">
        <v>2963.37110938389</v>
      </c>
      <c r="D335" s="68" t="n">
        <v>43.9185768408245</v>
      </c>
      <c r="E335" s="67" t="s">
        <v>21</v>
      </c>
      <c r="F335" s="67" t="n">
        <v>723688.810558904</v>
      </c>
      <c r="G335" s="67" t="n">
        <v>1190480</v>
      </c>
      <c r="H335" s="67" t="n">
        <v>69463278.7144639</v>
      </c>
      <c r="I335" s="67" t="n">
        <v>57800068.6983328</v>
      </c>
      <c r="J335" s="69" t="n">
        <v>969525.552</v>
      </c>
    </row>
    <row r="336" customFormat="false" ht="11.25" hidden="false" customHeight="true" outlineLevel="0" collapsed="false">
      <c r="B336" s="42" t="s">
        <v>38</v>
      </c>
      <c r="C336" s="67" t="n">
        <v>279.150592260327</v>
      </c>
      <c r="D336" s="68" t="n">
        <v>35.7435017766614</v>
      </c>
      <c r="E336" s="67" t="s">
        <v>21</v>
      </c>
      <c r="F336" s="67" t="n">
        <v>247248</v>
      </c>
      <c r="G336" s="67" t="n">
        <v>412080</v>
      </c>
      <c r="H336" s="67" t="n">
        <v>2598014.6</v>
      </c>
      <c r="I336" s="67" t="n">
        <v>6720477.09041307</v>
      </c>
      <c r="J336" s="69" t="s">
        <v>21</v>
      </c>
    </row>
    <row r="337" customFormat="false" ht="11.25" hidden="false" customHeight="true" outlineLevel="0" collapsed="false">
      <c r="B337" s="43" t="s">
        <v>40</v>
      </c>
      <c r="C337" s="73"/>
      <c r="D337" s="73"/>
      <c r="E337" s="73"/>
      <c r="F337" s="73"/>
      <c r="G337" s="73"/>
      <c r="H337" s="73"/>
      <c r="I337" s="73"/>
      <c r="J337" s="74"/>
    </row>
    <row r="338" customFormat="false" ht="11.25" hidden="false" customHeight="true" outlineLevel="0" collapsed="false">
      <c r="B338" s="75"/>
      <c r="C338" s="67" t="s">
        <v>21</v>
      </c>
      <c r="D338" s="68"/>
      <c r="E338" s="76" t="s">
        <v>21</v>
      </c>
      <c r="F338" s="67" t="s">
        <v>21</v>
      </c>
      <c r="G338" s="67" t="s">
        <v>21</v>
      </c>
      <c r="H338" s="67" t="s">
        <v>21</v>
      </c>
      <c r="I338" s="67" t="s">
        <v>21</v>
      </c>
      <c r="J338" s="69" t="s">
        <v>21</v>
      </c>
    </row>
    <row r="339" customFormat="false" ht="11.25" hidden="false" customHeight="true" outlineLevel="0" collapsed="false">
      <c r="B339" s="48" t="s">
        <v>41</v>
      </c>
      <c r="C339" s="77"/>
      <c r="D339" s="77"/>
      <c r="E339" s="58" t="n">
        <v>15886283.40635</v>
      </c>
      <c r="F339" s="58" t="n">
        <v>2864363549.26574</v>
      </c>
      <c r="G339" s="58" t="n">
        <v>137961743.982731</v>
      </c>
      <c r="H339" s="58" t="n">
        <v>2250346502.80786</v>
      </c>
      <c r="I339" s="58" t="n">
        <v>2943444612.98591</v>
      </c>
      <c r="J339" s="78" t="n">
        <v>127979577.94276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58" t="n">
        <v>77368.2104080313</v>
      </c>
      <c r="D345" s="59"/>
      <c r="E345" s="58" t="n">
        <v>411645.6568</v>
      </c>
      <c r="F345" s="58" t="n">
        <v>1553258683.76421</v>
      </c>
      <c r="G345" s="58" t="n">
        <v>131230525.626849</v>
      </c>
      <c r="H345" s="58" t="n">
        <v>1379258786.80894</v>
      </c>
      <c r="I345" s="58" t="n">
        <v>1824213960.76007</v>
      </c>
      <c r="J345" s="58" t="n">
        <v>9143123.02072435</v>
      </c>
      <c r="K345" s="61" t="s">
        <v>52</v>
      </c>
      <c r="L345" s="62" t="n">
        <v>0.000999999999999999</v>
      </c>
    </row>
    <row r="346" customFormat="false" ht="12" hidden="false" customHeight="true" outlineLevel="0" collapsed="false">
      <c r="B346" s="31" t="s">
        <v>22</v>
      </c>
      <c r="C346" s="63"/>
      <c r="D346" s="64"/>
      <c r="E346" s="64"/>
      <c r="F346" s="64"/>
      <c r="G346" s="64"/>
      <c r="H346" s="64"/>
      <c r="I346" s="64"/>
      <c r="J346" s="65"/>
      <c r="K346" s="66" t="s">
        <v>14</v>
      </c>
      <c r="L346" s="70" t="n">
        <v>0.000979423466182325</v>
      </c>
    </row>
    <row r="347" customFormat="false" ht="12" hidden="false" customHeight="true" outlineLevel="0" collapsed="false">
      <c r="B347" s="38" t="s">
        <v>23</v>
      </c>
      <c r="C347" s="67" t="n">
        <v>18920.0282895262</v>
      </c>
      <c r="D347" s="68" t="n">
        <v>106.062402530855</v>
      </c>
      <c r="E347" s="67" t="n">
        <v>411645.6568</v>
      </c>
      <c r="F347" s="67" t="n">
        <v>846350817.018098</v>
      </c>
      <c r="G347" s="67" t="n">
        <v>49205592.5963228</v>
      </c>
      <c r="H347" s="67" t="n">
        <v>564018925.338109</v>
      </c>
      <c r="I347" s="67" t="n">
        <v>546133575.240003</v>
      </c>
      <c r="J347" s="69" t="n">
        <v>583100.489559452</v>
      </c>
      <c r="K347" s="66" t="s">
        <v>16</v>
      </c>
      <c r="L347" s="70" t="n">
        <v>0.0191088303482411</v>
      </c>
    </row>
    <row r="348" customFormat="false" ht="12" hidden="false" customHeight="true" outlineLevel="0" collapsed="false">
      <c r="B348" s="38" t="s">
        <v>24</v>
      </c>
      <c r="C348" s="67" t="n">
        <v>58448.1821185051</v>
      </c>
      <c r="D348" s="68" t="n">
        <v>49.459417975353</v>
      </c>
      <c r="E348" s="67" t="s">
        <v>21</v>
      </c>
      <c r="F348" s="67" t="n">
        <v>706907866.746107</v>
      </c>
      <c r="G348" s="67" t="n">
        <v>82024933.0305265</v>
      </c>
      <c r="H348" s="67" t="n">
        <v>815239861.47083</v>
      </c>
      <c r="I348" s="67" t="n">
        <v>1278080385.52007</v>
      </c>
      <c r="J348" s="69" t="n">
        <v>8560022.5311649</v>
      </c>
      <c r="K348" s="41" t="s">
        <v>25</v>
      </c>
      <c r="L348" s="70" t="n">
        <v>0.00955536222721552</v>
      </c>
    </row>
    <row r="349" customFormat="false" ht="11.25" hidden="false" customHeight="true" outlineLevel="0" collapsed="false">
      <c r="B349" s="31" t="s">
        <v>26</v>
      </c>
      <c r="C349" s="63"/>
      <c r="D349" s="64"/>
      <c r="E349" s="64"/>
      <c r="F349" s="64"/>
      <c r="G349" s="64"/>
      <c r="H349" s="64"/>
      <c r="I349" s="64"/>
      <c r="J349" s="65"/>
    </row>
    <row r="350" customFormat="false" ht="11.25" hidden="false" customHeight="true" outlineLevel="0" collapsed="false">
      <c r="B350" s="38" t="s">
        <v>27</v>
      </c>
      <c r="C350" s="71"/>
      <c r="E350" s="67"/>
      <c r="F350" s="67"/>
      <c r="G350" s="67"/>
      <c r="H350" s="67"/>
      <c r="I350" s="67"/>
      <c r="J350" s="69"/>
    </row>
    <row r="351" customFormat="false" ht="11.25" hidden="false" customHeight="true" outlineLevel="0" collapsed="false">
      <c r="B351" s="38" t="s">
        <v>29</v>
      </c>
      <c r="C351" s="71"/>
      <c r="E351" s="67"/>
      <c r="F351" s="67"/>
      <c r="G351" s="67"/>
      <c r="H351" s="67"/>
      <c r="I351" s="67"/>
      <c r="J351" s="69"/>
    </row>
    <row r="352" customFormat="false" ht="11.25" hidden="false" customHeight="true" outlineLevel="0" collapsed="false">
      <c r="B352" s="38" t="s">
        <v>30</v>
      </c>
      <c r="C352" s="71"/>
      <c r="E352" s="67"/>
      <c r="F352" s="67"/>
      <c r="G352" s="67"/>
      <c r="H352" s="67"/>
      <c r="I352" s="67"/>
      <c r="J352" s="69"/>
    </row>
    <row r="353" customFormat="false" ht="11.25" hidden="false" customHeight="true" outlineLevel="0" collapsed="false">
      <c r="B353" s="25" t="s">
        <v>31</v>
      </c>
      <c r="C353" s="67" t="n">
        <v>100401.311680753</v>
      </c>
      <c r="D353" s="68" t="n">
        <v>7.68604551266546</v>
      </c>
      <c r="E353" s="67" t="s">
        <v>21</v>
      </c>
      <c r="F353" s="67" t="n">
        <v>142050.186</v>
      </c>
      <c r="G353" s="67" t="s">
        <v>21</v>
      </c>
      <c r="H353" s="67" t="n">
        <v>102675915.535337</v>
      </c>
      <c r="I353" s="67" t="n">
        <v>668399643.50524</v>
      </c>
      <c r="J353" s="69" t="n">
        <v>471441.883</v>
      </c>
    </row>
    <row r="354" customFormat="false" ht="11.25" hidden="false" customHeight="true" outlineLevel="0" collapsed="false">
      <c r="B354" s="25" t="s">
        <v>32</v>
      </c>
      <c r="C354" s="67" t="n">
        <v>116484.40465546</v>
      </c>
      <c r="D354" s="68" t="n">
        <v>11.2890244797943</v>
      </c>
      <c r="E354" s="67" t="n">
        <v>15439354.8301906</v>
      </c>
      <c r="F354" s="67" t="n">
        <v>1120178415.4755</v>
      </c>
      <c r="G354" s="67" t="n">
        <v>5267513.1373896</v>
      </c>
      <c r="H354" s="67" t="n">
        <v>146865984.840373</v>
      </c>
      <c r="I354" s="67" t="n">
        <v>26568381.2713063</v>
      </c>
      <c r="J354" s="69" t="n">
        <v>675646.115</v>
      </c>
    </row>
    <row r="355" customFormat="false" ht="11.25" hidden="false" customHeight="true" outlineLevel="0" collapsed="false">
      <c r="B355" s="25" t="s">
        <v>33</v>
      </c>
      <c r="C355" s="67" t="n">
        <v>1196083.60493103</v>
      </c>
      <c r="D355" s="72" t="n">
        <v>0.576263997270863</v>
      </c>
      <c r="E355" s="67" t="s">
        <v>21</v>
      </c>
      <c r="F355" s="67" t="n">
        <v>121332835.938035</v>
      </c>
      <c r="G355" s="67" t="s">
        <v>21</v>
      </c>
      <c r="H355" s="67" t="n">
        <v>432192272.402805</v>
      </c>
      <c r="I355" s="67" t="n">
        <v>23042312.1056587</v>
      </c>
      <c r="J355" s="69" t="n">
        <v>112692498.801199</v>
      </c>
    </row>
    <row r="356" customFormat="false" ht="11.25" hidden="false" customHeight="true" outlineLevel="0" collapsed="false">
      <c r="B356" s="42" t="s">
        <v>34</v>
      </c>
      <c r="C356" s="67" t="n">
        <v>212.144491129779</v>
      </c>
      <c r="D356" s="68" t="n">
        <v>98.6517722891013</v>
      </c>
      <c r="E356" s="67" t="s">
        <v>21</v>
      </c>
      <c r="F356" s="67" t="n">
        <v>6702894.39192544</v>
      </c>
      <c r="G356" s="67" t="n">
        <v>1415.23669466921</v>
      </c>
      <c r="H356" s="67" t="n">
        <v>13598134.6081759</v>
      </c>
      <c r="I356" s="67" t="n">
        <v>625042.303396529</v>
      </c>
      <c r="J356" s="69" t="n">
        <v>943.491129779472</v>
      </c>
    </row>
    <row r="357" customFormat="false" ht="11.25" hidden="false" customHeight="true" outlineLevel="0" collapsed="false">
      <c r="B357" s="42" t="s">
        <v>35</v>
      </c>
      <c r="C357" s="67" t="n">
        <v>12033.2495488695</v>
      </c>
      <c r="D357" s="68" t="n">
        <v>26.8369921002843</v>
      </c>
      <c r="E357" s="67" t="s">
        <v>21</v>
      </c>
      <c r="F357" s="67" t="n">
        <v>29376.045</v>
      </c>
      <c r="G357" s="67" t="s">
        <v>21</v>
      </c>
      <c r="H357" s="67" t="n">
        <v>40793829.1182527</v>
      </c>
      <c r="I357" s="67" t="n">
        <v>282050851.692508</v>
      </c>
      <c r="J357" s="69" t="n">
        <v>62166.228</v>
      </c>
    </row>
    <row r="358" customFormat="false" ht="11.25" hidden="false" customHeight="true" outlineLevel="0" collapsed="false">
      <c r="B358" s="42" t="s">
        <v>36</v>
      </c>
      <c r="C358" s="67" t="s">
        <v>21</v>
      </c>
      <c r="D358" s="68" t="s">
        <v>21</v>
      </c>
      <c r="E358" s="67" t="s">
        <v>21</v>
      </c>
      <c r="F358" s="67" t="s">
        <v>21</v>
      </c>
      <c r="G358" s="67" t="s">
        <v>21</v>
      </c>
      <c r="H358" s="67" t="s">
        <v>21</v>
      </c>
      <c r="I358" s="67" t="s">
        <v>21</v>
      </c>
      <c r="J358" s="69" t="s">
        <v>21</v>
      </c>
    </row>
    <row r="359" customFormat="false" ht="11.25" hidden="false" customHeight="true" outlineLevel="0" collapsed="false">
      <c r="B359" s="42" t="s">
        <v>37</v>
      </c>
      <c r="C359" s="67" t="n">
        <v>3003.27361887483</v>
      </c>
      <c r="D359" s="68" t="n">
        <v>43.8539593552386</v>
      </c>
      <c r="E359" s="67" t="s">
        <v>21</v>
      </c>
      <c r="F359" s="67" t="n">
        <v>723855.602128767</v>
      </c>
      <c r="G359" s="67" t="n">
        <v>1190480</v>
      </c>
      <c r="H359" s="67" t="n">
        <v>69735518.9439658</v>
      </c>
      <c r="I359" s="67" t="n">
        <v>59039257.1167027</v>
      </c>
      <c r="J359" s="69" t="n">
        <v>1016327.552</v>
      </c>
    </row>
    <row r="360" customFormat="false" ht="11.25" hidden="false" customHeight="true" outlineLevel="0" collapsed="false">
      <c r="B360" s="42" t="s">
        <v>38</v>
      </c>
      <c r="C360" s="67" t="n">
        <v>270.543594556325</v>
      </c>
      <c r="D360" s="68" t="n">
        <v>35.8792663165083</v>
      </c>
      <c r="E360" s="67" t="s">
        <v>21</v>
      </c>
      <c r="F360" s="67" t="n">
        <v>247248</v>
      </c>
      <c r="G360" s="67" t="n">
        <v>412080</v>
      </c>
      <c r="H360" s="67" t="n">
        <v>2555036.10882353</v>
      </c>
      <c r="I360" s="67" t="n">
        <v>6492541.57048829</v>
      </c>
      <c r="J360" s="69" t="s">
        <v>21</v>
      </c>
    </row>
    <row r="361" customFormat="false" ht="11.25" hidden="false" customHeight="true" outlineLevel="0" collapsed="false">
      <c r="B361" s="43" t="s">
        <v>40</v>
      </c>
      <c r="C361" s="73"/>
      <c r="D361" s="73"/>
      <c r="E361" s="73"/>
      <c r="F361" s="73"/>
      <c r="G361" s="73"/>
      <c r="H361" s="73"/>
      <c r="I361" s="73"/>
      <c r="J361" s="74"/>
    </row>
    <row r="362" customFormat="false" ht="11.25" hidden="false" customHeight="true" outlineLevel="0" collapsed="false">
      <c r="B362" s="75"/>
      <c r="C362" s="67" t="s">
        <v>21</v>
      </c>
      <c r="D362" s="68"/>
      <c r="E362" s="76" t="s">
        <v>21</v>
      </c>
      <c r="F362" s="67" t="s">
        <v>21</v>
      </c>
      <c r="G362" s="67" t="s">
        <v>21</v>
      </c>
      <c r="H362" s="67" t="s">
        <v>21</v>
      </c>
      <c r="I362" s="67" t="s">
        <v>21</v>
      </c>
      <c r="J362" s="69" t="s">
        <v>21</v>
      </c>
    </row>
    <row r="363" customFormat="false" ht="11.25" hidden="false" customHeight="true" outlineLevel="0" collapsed="false">
      <c r="B363" s="48" t="s">
        <v>41</v>
      </c>
      <c r="C363" s="77"/>
      <c r="D363" s="77"/>
      <c r="E363" s="58" t="n">
        <v>15851000.4869906</v>
      </c>
      <c r="F363" s="58" t="n">
        <v>2822455997.10279</v>
      </c>
      <c r="G363" s="58" t="n">
        <v>138102014.000934</v>
      </c>
      <c r="H363" s="58" t="n">
        <v>2246216377.62063</v>
      </c>
      <c r="I363" s="58" t="n">
        <v>2904835756.35237</v>
      </c>
      <c r="J363" s="78" t="n">
        <v>124091891.30385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58" t="n">
        <v>76584.4087966667</v>
      </c>
      <c r="D369" s="59"/>
      <c r="E369" s="58" t="n">
        <v>433241.568</v>
      </c>
      <c r="F369" s="58" t="n">
        <v>1547002146.93874</v>
      </c>
      <c r="G369" s="58" t="n">
        <v>128389249.398777</v>
      </c>
      <c r="H369" s="58" t="n">
        <v>1364153293.5116</v>
      </c>
      <c r="I369" s="58" t="n">
        <v>1808635030.3672</v>
      </c>
      <c r="J369" s="58" t="n">
        <v>9490635.59931972</v>
      </c>
      <c r="K369" s="61" t="s">
        <v>52</v>
      </c>
      <c r="L369" s="62" t="n">
        <v>0.001</v>
      </c>
    </row>
    <row r="370" customFormat="false" ht="12" hidden="false" customHeight="true" outlineLevel="0" collapsed="false">
      <c r="B370" s="31" t="s">
        <v>22</v>
      </c>
      <c r="C370" s="63"/>
      <c r="D370" s="64"/>
      <c r="E370" s="64"/>
      <c r="F370" s="64"/>
      <c r="G370" s="64"/>
      <c r="H370" s="64"/>
      <c r="I370" s="64"/>
      <c r="J370" s="65"/>
      <c r="K370" s="66" t="s">
        <v>14</v>
      </c>
      <c r="L370" s="70" t="n">
        <v>0.000978845081077545</v>
      </c>
    </row>
    <row r="371" customFormat="false" ht="12" hidden="false" customHeight="true" outlineLevel="0" collapsed="false">
      <c r="B371" s="38" t="s">
        <v>23</v>
      </c>
      <c r="C371" s="67" t="n">
        <v>18629.00945</v>
      </c>
      <c r="D371" s="68" t="n">
        <v>106.908788217758</v>
      </c>
      <c r="E371" s="67" t="n">
        <v>433241.568</v>
      </c>
      <c r="F371" s="67" t="n">
        <v>844380415.571313</v>
      </c>
      <c r="G371" s="67" t="n">
        <v>47755959.2552555</v>
      </c>
      <c r="H371" s="67" t="n">
        <v>559417457.455946</v>
      </c>
      <c r="I371" s="67" t="n">
        <v>539046187.145631</v>
      </c>
      <c r="J371" s="69" t="n">
        <v>571565.000518356</v>
      </c>
      <c r="K371" s="66" t="s">
        <v>16</v>
      </c>
      <c r="L371" s="70" t="n">
        <v>0.0191153044588985</v>
      </c>
    </row>
    <row r="372" customFormat="false" ht="12" hidden="false" customHeight="true" outlineLevel="0" collapsed="false">
      <c r="B372" s="38" t="s">
        <v>24</v>
      </c>
      <c r="C372" s="67" t="n">
        <v>57955.3993466667</v>
      </c>
      <c r="D372" s="68" t="n">
        <v>49.46042652973</v>
      </c>
      <c r="E372" s="67" t="s">
        <v>21</v>
      </c>
      <c r="F372" s="67" t="n">
        <v>702621731.367423</v>
      </c>
      <c r="G372" s="67" t="n">
        <v>80633290.1435219</v>
      </c>
      <c r="H372" s="67" t="n">
        <v>804735836.055654</v>
      </c>
      <c r="I372" s="67" t="n">
        <v>1269588843.22157</v>
      </c>
      <c r="J372" s="69" t="n">
        <v>8919070.59880136</v>
      </c>
      <c r="K372" s="41" t="s">
        <v>25</v>
      </c>
      <c r="L372" s="70" t="n">
        <v>0.00993434818177267</v>
      </c>
    </row>
    <row r="373" customFormat="false" ht="11.25" hidden="false" customHeight="true" outlineLevel="0" collapsed="false">
      <c r="B373" s="31" t="s">
        <v>26</v>
      </c>
      <c r="C373" s="63"/>
      <c r="D373" s="64"/>
      <c r="E373" s="64"/>
      <c r="F373" s="64"/>
      <c r="G373" s="64"/>
      <c r="H373" s="64"/>
      <c r="I373" s="64"/>
      <c r="J373" s="65"/>
    </row>
    <row r="374" customFormat="false" ht="11.25" hidden="false" customHeight="true" outlineLevel="0" collapsed="false">
      <c r="B374" s="38" t="s">
        <v>27</v>
      </c>
      <c r="C374" s="71"/>
      <c r="E374" s="67"/>
      <c r="F374" s="67"/>
      <c r="G374" s="67"/>
      <c r="H374" s="67"/>
      <c r="I374" s="67"/>
      <c r="J374" s="69"/>
    </row>
    <row r="375" customFormat="false" ht="11.25" hidden="false" customHeight="true" outlineLevel="0" collapsed="false">
      <c r="B375" s="38" t="s">
        <v>29</v>
      </c>
      <c r="C375" s="71"/>
      <c r="E375" s="67"/>
      <c r="F375" s="67"/>
      <c r="G375" s="67"/>
      <c r="H375" s="67"/>
      <c r="I375" s="67"/>
      <c r="J375" s="69"/>
    </row>
    <row r="376" customFormat="false" ht="11.25" hidden="false" customHeight="true" outlineLevel="0" collapsed="false">
      <c r="B376" s="38" t="s">
        <v>30</v>
      </c>
      <c r="C376" s="71"/>
      <c r="E376" s="67"/>
      <c r="F376" s="67"/>
      <c r="G376" s="67"/>
      <c r="H376" s="67"/>
      <c r="I376" s="67"/>
      <c r="J376" s="69"/>
    </row>
    <row r="377" customFormat="false" ht="11.25" hidden="false" customHeight="true" outlineLevel="0" collapsed="false">
      <c r="B377" s="25" t="s">
        <v>31</v>
      </c>
      <c r="C377" s="67" t="n">
        <v>99046.2575914261</v>
      </c>
      <c r="D377" s="68" t="n">
        <v>7.63491448791712</v>
      </c>
      <c r="E377" s="67" t="s">
        <v>21</v>
      </c>
      <c r="F377" s="67" t="n">
        <v>142896.93201661</v>
      </c>
      <c r="G377" s="67" t="s">
        <v>21</v>
      </c>
      <c r="H377" s="67" t="n">
        <v>102353845.656403</v>
      </c>
      <c r="I377" s="67" t="n">
        <v>653243590.422331</v>
      </c>
      <c r="J377" s="69" t="n">
        <v>469374.048</v>
      </c>
    </row>
    <row r="378" customFormat="false" ht="11.25" hidden="false" customHeight="true" outlineLevel="0" collapsed="false">
      <c r="B378" s="25" t="s">
        <v>32</v>
      </c>
      <c r="C378" s="67" t="n">
        <v>117730.728606901</v>
      </c>
      <c r="D378" s="68" t="n">
        <v>11.2944526432999</v>
      </c>
      <c r="E378" s="67" t="n">
        <v>15425187.4809546</v>
      </c>
      <c r="F378" s="67" t="n">
        <v>1137281697.33429</v>
      </c>
      <c r="G378" s="67" t="n">
        <v>4963134.5797608</v>
      </c>
      <c r="H378" s="67" t="n">
        <v>144896712.188804</v>
      </c>
      <c r="I378" s="67" t="n">
        <v>25985627.7930287</v>
      </c>
      <c r="J378" s="69" t="n">
        <v>1151779.535</v>
      </c>
    </row>
    <row r="379" customFormat="false" ht="11.25" hidden="false" customHeight="true" outlineLevel="0" collapsed="false">
      <c r="B379" s="25" t="s">
        <v>33</v>
      </c>
      <c r="C379" s="67" t="n">
        <v>1185812.5835394</v>
      </c>
      <c r="D379" s="72" t="n">
        <v>0.576377982640272</v>
      </c>
      <c r="E379" s="67" t="s">
        <v>21</v>
      </c>
      <c r="F379" s="67" t="n">
        <v>115595240.846309</v>
      </c>
      <c r="G379" s="67" t="s">
        <v>21</v>
      </c>
      <c r="H379" s="67" t="n">
        <v>431683967.178901</v>
      </c>
      <c r="I379" s="67" t="n">
        <v>22203040.3575181</v>
      </c>
      <c r="J379" s="69" t="n">
        <v>113994016.307162</v>
      </c>
    </row>
    <row r="380" customFormat="false" ht="11.25" hidden="false" customHeight="true" outlineLevel="0" collapsed="false">
      <c r="B380" s="42" t="s">
        <v>34</v>
      </c>
      <c r="C380" s="67" t="n">
        <v>207.519</v>
      </c>
      <c r="D380" s="68" t="n">
        <v>94.4918347404333</v>
      </c>
      <c r="E380" s="67" t="s">
        <v>21</v>
      </c>
      <c r="F380" s="67" t="n">
        <v>6465522.71025698</v>
      </c>
      <c r="G380" s="67" t="n">
        <v>1935</v>
      </c>
      <c r="H380" s="67" t="n">
        <v>12547603.1292995</v>
      </c>
      <c r="I380" s="67" t="n">
        <v>592500.213943501</v>
      </c>
      <c r="J380" s="69" t="n">
        <v>1290</v>
      </c>
    </row>
    <row r="381" customFormat="false" ht="11.25" hidden="false" customHeight="true" outlineLevel="0" collapsed="false">
      <c r="B381" s="42" t="s">
        <v>35</v>
      </c>
      <c r="C381" s="67" t="n">
        <v>11812.3764472877</v>
      </c>
      <c r="D381" s="68" t="n">
        <v>26.4531969592218</v>
      </c>
      <c r="E381" s="67" t="s">
        <v>21</v>
      </c>
      <c r="F381" s="67" t="n">
        <v>32518.08</v>
      </c>
      <c r="G381" s="67" t="s">
        <v>21</v>
      </c>
      <c r="H381" s="67" t="n">
        <v>40677404.5971092</v>
      </c>
      <c r="I381" s="67" t="n">
        <v>271701416.276264</v>
      </c>
      <c r="J381" s="69" t="n">
        <v>63781.7632</v>
      </c>
    </row>
    <row r="382" customFormat="false" ht="11.25" hidden="false" customHeight="true" outlineLevel="0" collapsed="false">
      <c r="B382" s="42" t="s">
        <v>36</v>
      </c>
      <c r="C382" s="67" t="s">
        <v>21</v>
      </c>
      <c r="D382" s="68" t="s">
        <v>21</v>
      </c>
      <c r="E382" s="67" t="s">
        <v>21</v>
      </c>
      <c r="F382" s="67" t="s">
        <v>21</v>
      </c>
      <c r="G382" s="67" t="s">
        <v>21</v>
      </c>
      <c r="H382" s="67" t="s">
        <v>21</v>
      </c>
      <c r="I382" s="67" t="s">
        <v>21</v>
      </c>
      <c r="J382" s="69" t="s">
        <v>21</v>
      </c>
    </row>
    <row r="383" customFormat="false" ht="11.25" hidden="false" customHeight="true" outlineLevel="0" collapsed="false">
      <c r="B383" s="42" t="s">
        <v>37</v>
      </c>
      <c r="C383" s="67" t="n">
        <v>3005.23163735294</v>
      </c>
      <c r="D383" s="68" t="n">
        <v>43.8272069693735</v>
      </c>
      <c r="E383" s="67" t="s">
        <v>21</v>
      </c>
      <c r="F383" s="67" t="n">
        <v>724257.648793425</v>
      </c>
      <c r="G383" s="67" t="n">
        <v>1190480</v>
      </c>
      <c r="H383" s="67" t="n">
        <v>68630701.0451362</v>
      </c>
      <c r="I383" s="67" t="n">
        <v>60123029.9552469</v>
      </c>
      <c r="J383" s="69" t="n">
        <v>1042440.312</v>
      </c>
    </row>
    <row r="384" customFormat="false" ht="11.25" hidden="false" customHeight="true" outlineLevel="0" collapsed="false">
      <c r="B384" s="42" t="s">
        <v>38</v>
      </c>
      <c r="C384" s="67" t="n">
        <v>267.761785130719</v>
      </c>
      <c r="D384" s="68" t="n">
        <v>36.1024138233786</v>
      </c>
      <c r="E384" s="67" t="s">
        <v>21</v>
      </c>
      <c r="F384" s="67" t="n">
        <v>247248</v>
      </c>
      <c r="G384" s="67" t="n">
        <v>412080</v>
      </c>
      <c r="H384" s="67" t="n">
        <v>2538994.06372549</v>
      </c>
      <c r="I384" s="67" t="n">
        <v>6468524.70915033</v>
      </c>
      <c r="J384" s="69" t="s">
        <v>21</v>
      </c>
    </row>
    <row r="385" customFormat="false" ht="11.25" hidden="false" customHeight="true" outlineLevel="0" collapsed="false">
      <c r="B385" s="43" t="s">
        <v>40</v>
      </c>
      <c r="C385" s="73"/>
      <c r="D385" s="73"/>
      <c r="E385" s="73"/>
      <c r="F385" s="73"/>
      <c r="G385" s="73"/>
      <c r="H385" s="73"/>
      <c r="I385" s="73"/>
      <c r="J385" s="74"/>
    </row>
    <row r="386" customFormat="false" ht="11.25" hidden="false" customHeight="true" outlineLevel="0" collapsed="false">
      <c r="B386" s="75"/>
      <c r="C386" s="67" t="s">
        <v>21</v>
      </c>
      <c r="D386" s="68"/>
      <c r="E386" s="76" t="s">
        <v>21</v>
      </c>
      <c r="F386" s="67" t="s">
        <v>21</v>
      </c>
      <c r="G386" s="67" t="s">
        <v>21</v>
      </c>
      <c r="H386" s="67" t="s">
        <v>21</v>
      </c>
      <c r="I386" s="67" t="s">
        <v>21</v>
      </c>
      <c r="J386" s="69" t="s">
        <v>21</v>
      </c>
    </row>
    <row r="387" customFormat="false" ht="11.25" hidden="false" customHeight="true" outlineLevel="0" collapsed="false">
      <c r="B387" s="48" t="s">
        <v>41</v>
      </c>
      <c r="C387" s="77"/>
      <c r="D387" s="77"/>
      <c r="E387" s="58" t="n">
        <v>15858429.0489546</v>
      </c>
      <c r="F387" s="58" t="n">
        <v>2828385914.93672</v>
      </c>
      <c r="G387" s="58" t="n">
        <v>134956878.978538</v>
      </c>
      <c r="H387" s="58" t="n">
        <v>2226475996.49613</v>
      </c>
      <c r="I387" s="58" t="n">
        <v>2863568194.62748</v>
      </c>
      <c r="J387" s="78" t="n">
        <v>126242819.51188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58" t="n">
        <v>76415.3057333333</v>
      </c>
      <c r="D393" s="59"/>
      <c r="E393" s="58" t="n">
        <v>452552.3456</v>
      </c>
      <c r="F393" s="58" t="n">
        <v>1539537640.70628</v>
      </c>
      <c r="G393" s="58" t="n">
        <v>129121143.294234</v>
      </c>
      <c r="H393" s="58" t="n">
        <v>1351763959.66845</v>
      </c>
      <c r="I393" s="58" t="n">
        <v>1808736537.65711</v>
      </c>
      <c r="J393" s="58" t="n">
        <v>9467838.32280189</v>
      </c>
      <c r="K393" s="61" t="s">
        <v>52</v>
      </c>
      <c r="L393" s="62" t="n">
        <v>0.000999999999999998</v>
      </c>
    </row>
    <row r="394" customFormat="false" ht="12" hidden="false" customHeight="true" outlineLevel="0" collapsed="false">
      <c r="B394" s="31" t="s">
        <v>22</v>
      </c>
      <c r="C394" s="63"/>
      <c r="D394" s="64"/>
      <c r="E394" s="64"/>
      <c r="F394" s="64"/>
      <c r="G394" s="64"/>
      <c r="H394" s="64"/>
      <c r="I394" s="64"/>
      <c r="J394" s="65"/>
      <c r="K394" s="66" t="s">
        <v>14</v>
      </c>
      <c r="L394" s="70" t="n">
        <v>0.000978229396567621</v>
      </c>
    </row>
    <row r="395" customFormat="false" ht="12" hidden="false" customHeight="true" outlineLevel="0" collapsed="false">
      <c r="B395" s="38" t="s">
        <v>23</v>
      </c>
      <c r="C395" s="67" t="n">
        <v>18369.0656666667</v>
      </c>
      <c r="D395" s="68" t="n">
        <v>107.373726131607</v>
      </c>
      <c r="E395" s="67" t="n">
        <v>452552.3456</v>
      </c>
      <c r="F395" s="67" t="n">
        <v>840054301.312466</v>
      </c>
      <c r="G395" s="67" t="n">
        <v>46994899.5016693</v>
      </c>
      <c r="H395" s="67" t="n">
        <v>550063434.027059</v>
      </c>
      <c r="I395" s="67" t="n">
        <v>534221203.795511</v>
      </c>
      <c r="J395" s="69" t="n">
        <v>568635.203863561</v>
      </c>
      <c r="K395" s="66" t="s">
        <v>16</v>
      </c>
      <c r="L395" s="70" t="n">
        <v>0.0190890687747238</v>
      </c>
    </row>
    <row r="396" customFormat="false" ht="12" hidden="false" customHeight="true" outlineLevel="0" collapsed="false">
      <c r="B396" s="38" t="s">
        <v>24</v>
      </c>
      <c r="C396" s="67" t="n">
        <v>58046.2400666667</v>
      </c>
      <c r="D396" s="68" t="n">
        <v>49.3869136487711</v>
      </c>
      <c r="E396" s="67" t="s">
        <v>21</v>
      </c>
      <c r="F396" s="67" t="n">
        <v>699483339.393815</v>
      </c>
      <c r="G396" s="67" t="n">
        <v>82126243.7925645</v>
      </c>
      <c r="H396" s="67" t="n">
        <v>801700525.641389</v>
      </c>
      <c r="I396" s="67" t="n">
        <v>1274515333.8616</v>
      </c>
      <c r="J396" s="69" t="n">
        <v>8899203.11893833</v>
      </c>
      <c r="K396" s="41" t="s">
        <v>25</v>
      </c>
      <c r="L396" s="70" t="n">
        <v>0.0099500386813496</v>
      </c>
    </row>
    <row r="397" customFormat="false" ht="11.25" hidden="false" customHeight="true" outlineLevel="0" collapsed="false">
      <c r="B397" s="31" t="s">
        <v>26</v>
      </c>
      <c r="C397" s="63"/>
      <c r="D397" s="64"/>
      <c r="E397" s="64"/>
      <c r="F397" s="64"/>
      <c r="G397" s="64"/>
      <c r="H397" s="64"/>
      <c r="I397" s="64"/>
      <c r="J397" s="65"/>
    </row>
    <row r="398" customFormat="false" ht="11.25" hidden="false" customHeight="true" outlineLevel="0" collapsed="false">
      <c r="B398" s="38" t="s">
        <v>27</v>
      </c>
      <c r="C398" s="71"/>
      <c r="E398" s="67"/>
      <c r="F398" s="67"/>
      <c r="G398" s="67"/>
      <c r="H398" s="67"/>
      <c r="I398" s="67"/>
      <c r="J398" s="69"/>
    </row>
    <row r="399" customFormat="false" ht="11.25" hidden="false" customHeight="true" outlineLevel="0" collapsed="false">
      <c r="B399" s="38" t="s">
        <v>29</v>
      </c>
      <c r="C399" s="71"/>
      <c r="E399" s="67"/>
      <c r="F399" s="67"/>
      <c r="G399" s="67"/>
      <c r="H399" s="67"/>
      <c r="I399" s="67"/>
      <c r="J399" s="69"/>
    </row>
    <row r="400" customFormat="false" ht="11.25" hidden="false" customHeight="true" outlineLevel="0" collapsed="false">
      <c r="B400" s="38" t="s">
        <v>30</v>
      </c>
      <c r="C400" s="71"/>
      <c r="E400" s="67"/>
      <c r="F400" s="67"/>
      <c r="G400" s="67"/>
      <c r="H400" s="67"/>
      <c r="I400" s="67"/>
      <c r="J400" s="69"/>
    </row>
    <row r="401" customFormat="false" ht="11.25" hidden="false" customHeight="true" outlineLevel="0" collapsed="false">
      <c r="B401" s="25" t="s">
        <v>31</v>
      </c>
      <c r="C401" s="67" t="n">
        <v>98091.169743288</v>
      </c>
      <c r="D401" s="68" t="n">
        <v>7.72256897946907</v>
      </c>
      <c r="E401" s="67" t="s">
        <v>21</v>
      </c>
      <c r="F401" s="67" t="n">
        <v>146004.816688373</v>
      </c>
      <c r="G401" s="67" t="s">
        <v>21</v>
      </c>
      <c r="H401" s="67" t="n">
        <v>101541206.336214</v>
      </c>
      <c r="I401" s="67" t="n">
        <v>655378481.091448</v>
      </c>
      <c r="J401" s="69" t="n">
        <v>450132.375</v>
      </c>
    </row>
    <row r="402" customFormat="false" ht="11.25" hidden="false" customHeight="true" outlineLevel="0" collapsed="false">
      <c r="B402" s="25" t="s">
        <v>32</v>
      </c>
      <c r="C402" s="67" t="n">
        <v>119073.684783511</v>
      </c>
      <c r="D402" s="68" t="n">
        <v>11.2744829749359</v>
      </c>
      <c r="E402" s="67" t="n">
        <v>15516316.4567187</v>
      </c>
      <c r="F402" s="67" t="n">
        <v>1153056235.84165</v>
      </c>
      <c r="G402" s="67" t="n">
        <v>5041489.174244</v>
      </c>
      <c r="H402" s="67" t="n">
        <v>144847255.385635</v>
      </c>
      <c r="I402" s="67" t="n">
        <v>22903852.4088312</v>
      </c>
      <c r="J402" s="69" t="n">
        <v>1129082.5875</v>
      </c>
    </row>
    <row r="403" customFormat="false" ht="11.25" hidden="false" customHeight="true" outlineLevel="0" collapsed="false">
      <c r="B403" s="25" t="s">
        <v>33</v>
      </c>
      <c r="C403" s="67" t="n">
        <v>1158294.6450379</v>
      </c>
      <c r="D403" s="72" t="n">
        <v>0.574975284662979</v>
      </c>
      <c r="E403" s="67" t="s">
        <v>21</v>
      </c>
      <c r="F403" s="67" t="n">
        <v>110846073.469447</v>
      </c>
      <c r="G403" s="67" t="s">
        <v>21</v>
      </c>
      <c r="H403" s="67" t="n">
        <v>421392805.921206</v>
      </c>
      <c r="I403" s="67" t="n">
        <v>22765860.9614293</v>
      </c>
      <c r="J403" s="69" t="n">
        <v>110986052.902188</v>
      </c>
    </row>
    <row r="404" customFormat="false" ht="11.25" hidden="false" customHeight="true" outlineLevel="0" collapsed="false">
      <c r="B404" s="42" t="s">
        <v>34</v>
      </c>
      <c r="C404" s="67" t="n">
        <v>233.006</v>
      </c>
      <c r="D404" s="68" t="n">
        <v>92.2554293702023</v>
      </c>
      <c r="E404" s="67" t="s">
        <v>21</v>
      </c>
      <c r="F404" s="67" t="n">
        <v>7243517.39087609</v>
      </c>
      <c r="G404" s="67" t="n">
        <v>1855.5</v>
      </c>
      <c r="H404" s="67" t="n">
        <v>13603026.8128661</v>
      </c>
      <c r="I404" s="67" t="n">
        <v>646431.872091168</v>
      </c>
      <c r="J404" s="69" t="n">
        <v>1237</v>
      </c>
    </row>
    <row r="405" customFormat="false" ht="11.25" hidden="false" customHeight="true" outlineLevel="0" collapsed="false">
      <c r="B405" s="42" t="s">
        <v>35</v>
      </c>
      <c r="C405" s="67" t="n">
        <v>11803.5242042954</v>
      </c>
      <c r="D405" s="68" t="n">
        <v>26.2306042318114</v>
      </c>
      <c r="E405" s="67" t="s">
        <v>21</v>
      </c>
      <c r="F405" s="67" t="n">
        <v>33658.0587671233</v>
      </c>
      <c r="G405" s="67" t="s">
        <v>21</v>
      </c>
      <c r="H405" s="67" t="n">
        <v>40932172.8784172</v>
      </c>
      <c r="I405" s="67" t="n">
        <v>268584245.108694</v>
      </c>
      <c r="J405" s="69" t="n">
        <v>63495.8976</v>
      </c>
    </row>
    <row r="406" customFormat="false" ht="11.25" hidden="false" customHeight="true" outlineLevel="0" collapsed="false">
      <c r="B406" s="42" t="s">
        <v>36</v>
      </c>
      <c r="C406" s="67" t="s">
        <v>21</v>
      </c>
      <c r="D406" s="68" t="s">
        <v>21</v>
      </c>
      <c r="E406" s="67" t="s">
        <v>21</v>
      </c>
      <c r="F406" s="67" t="s">
        <v>21</v>
      </c>
      <c r="G406" s="67" t="s">
        <v>21</v>
      </c>
      <c r="H406" s="67" t="s">
        <v>21</v>
      </c>
      <c r="I406" s="67" t="s">
        <v>21</v>
      </c>
      <c r="J406" s="69" t="s">
        <v>21</v>
      </c>
    </row>
    <row r="407" customFormat="false" ht="11.25" hidden="false" customHeight="true" outlineLevel="0" collapsed="false">
      <c r="B407" s="42" t="s">
        <v>37</v>
      </c>
      <c r="C407" s="67" t="n">
        <v>3063.91454058824</v>
      </c>
      <c r="D407" s="68" t="n">
        <v>43.8438666845139</v>
      </c>
      <c r="E407" s="67" t="s">
        <v>21</v>
      </c>
      <c r="F407" s="67" t="n">
        <v>724591.136604658</v>
      </c>
      <c r="G407" s="67" t="n">
        <v>1190480</v>
      </c>
      <c r="H407" s="67" t="n">
        <v>69004574.9087042</v>
      </c>
      <c r="I407" s="67" t="n">
        <v>62302821.4529852</v>
      </c>
      <c r="J407" s="69" t="n">
        <v>1111393.152</v>
      </c>
    </row>
    <row r="408" customFormat="false" ht="11.25" hidden="false" customHeight="true" outlineLevel="0" collapsed="false">
      <c r="B408" s="42" t="s">
        <v>38</v>
      </c>
      <c r="C408" s="67" t="n">
        <v>262.079171568628</v>
      </c>
      <c r="D408" s="68" t="n">
        <v>36.2452201663129</v>
      </c>
      <c r="E408" s="67" t="s">
        <v>21</v>
      </c>
      <c r="F408" s="67" t="n">
        <v>247248</v>
      </c>
      <c r="G408" s="67" t="n">
        <v>412080</v>
      </c>
      <c r="H408" s="67" t="n">
        <v>2520546.86470589</v>
      </c>
      <c r="I408" s="67" t="n">
        <v>6319242.40980393</v>
      </c>
      <c r="J408" s="69" t="s">
        <v>21</v>
      </c>
    </row>
    <row r="409" customFormat="false" ht="11.25" hidden="false" customHeight="true" outlineLevel="0" collapsed="false">
      <c r="B409" s="43" t="s">
        <v>40</v>
      </c>
      <c r="C409" s="73"/>
      <c r="D409" s="73"/>
      <c r="E409" s="73"/>
      <c r="F409" s="73"/>
      <c r="G409" s="73"/>
      <c r="H409" s="73"/>
      <c r="I409" s="73"/>
      <c r="J409" s="74"/>
    </row>
    <row r="410" customFormat="false" ht="11.25" hidden="false" customHeight="true" outlineLevel="0" collapsed="false">
      <c r="B410" s="75"/>
      <c r="C410" s="67" t="s">
        <v>21</v>
      </c>
      <c r="D410" s="68"/>
      <c r="E410" s="76" t="s">
        <v>21</v>
      </c>
      <c r="F410" s="67" t="s">
        <v>21</v>
      </c>
      <c r="G410" s="67" t="s">
        <v>21</v>
      </c>
      <c r="H410" s="67" t="s">
        <v>21</v>
      </c>
      <c r="I410" s="67" t="s">
        <v>21</v>
      </c>
      <c r="J410" s="69" t="s">
        <v>21</v>
      </c>
    </row>
    <row r="411" customFormat="false" ht="11.25" hidden="false" customHeight="true" outlineLevel="0" collapsed="false">
      <c r="B411" s="48" t="s">
        <v>41</v>
      </c>
      <c r="C411" s="77"/>
      <c r="D411" s="77"/>
      <c r="E411" s="58" t="n">
        <v>15968868.8023187</v>
      </c>
      <c r="F411" s="58" t="n">
        <v>2833246368.84531</v>
      </c>
      <c r="G411" s="58" t="n">
        <v>135767047.968478</v>
      </c>
      <c r="H411" s="58" t="n">
        <v>2205042797.92696</v>
      </c>
      <c r="I411" s="58" t="n">
        <v>2862162756.89437</v>
      </c>
      <c r="J411" s="78" t="n">
        <v>123238167.74589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true" hidden="false" outlineLevel="0" max="13" min="1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fals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fals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fals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.75" hidden="false" customHeight="false" outlineLevel="0" collapsed="false">
      <c r="B9" s="25" t="s">
        <v>20</v>
      </c>
      <c r="C9" s="58" t="n">
        <v>119736.142413333</v>
      </c>
      <c r="D9" s="59"/>
      <c r="E9" s="60" t="n">
        <v>1195500.8982021</v>
      </c>
      <c r="F9" s="58" t="n">
        <v>2136294380.14644</v>
      </c>
      <c r="G9" s="58" t="n">
        <v>180683559.799382</v>
      </c>
      <c r="H9" s="58" t="n">
        <v>2664625030.01668</v>
      </c>
      <c r="I9" s="58" t="n">
        <v>2375113688.73924</v>
      </c>
      <c r="J9" s="58" t="n">
        <v>121231645.030022</v>
      </c>
      <c r="K9" s="61" t="s">
        <v>52</v>
      </c>
      <c r="L9" s="62" t="n">
        <v>0.001</v>
      </c>
    </row>
    <row r="10" customFormat="false" ht="12.75" hidden="false" customHeight="false" outlineLevel="0" collapsed="false">
      <c r="B10" s="31" t="s">
        <v>22</v>
      </c>
      <c r="C10" s="63"/>
      <c r="D10" s="64"/>
      <c r="E10" s="64"/>
      <c r="F10" s="64"/>
      <c r="G10" s="64"/>
      <c r="H10" s="64"/>
      <c r="I10" s="64"/>
      <c r="J10" s="65"/>
      <c r="K10" s="66" t="s">
        <v>14</v>
      </c>
      <c r="L10" s="62" t="n">
        <v>0.000995189280506814</v>
      </c>
    </row>
    <row r="11" customFormat="false" ht="12.75" hidden="false" customHeight="false" outlineLevel="0" collapsed="false">
      <c r="B11" s="38" t="s">
        <v>23</v>
      </c>
      <c r="C11" s="67" t="n">
        <v>37960.0766162047</v>
      </c>
      <c r="D11" s="68" t="n">
        <v>90.9826726971491</v>
      </c>
      <c r="E11" s="67" t="s">
        <v>21</v>
      </c>
      <c r="F11" s="67" t="n">
        <v>1040881274.94637</v>
      </c>
      <c r="G11" s="67" t="n">
        <v>93936351.5581981</v>
      </c>
      <c r="H11" s="67" t="n">
        <v>1401270078.60748</v>
      </c>
      <c r="I11" s="67" t="n">
        <v>914355118.98065</v>
      </c>
      <c r="J11" s="69" t="n">
        <v>3266402.2381589</v>
      </c>
      <c r="K11" s="66" t="s">
        <v>16</v>
      </c>
      <c r="L11" s="62" t="n">
        <v>0.0194934396750365</v>
      </c>
    </row>
    <row r="12" customFormat="false" ht="12.75" hidden="false" customHeight="false" outlineLevel="0" collapsed="false">
      <c r="B12" s="38" t="s">
        <v>24</v>
      </c>
      <c r="C12" s="67" t="n">
        <v>81776.0657971286</v>
      </c>
      <c r="D12" s="68" t="n">
        <v>49.2250946418171</v>
      </c>
      <c r="E12" s="67" t="n">
        <v>1195500.8982021</v>
      </c>
      <c r="F12" s="67" t="n">
        <v>1095413105.20007</v>
      </c>
      <c r="G12" s="67" t="n">
        <v>86747208.241184</v>
      </c>
      <c r="H12" s="67" t="n">
        <v>1263354951.40921</v>
      </c>
      <c r="I12" s="67" t="n">
        <v>1460758569.75859</v>
      </c>
      <c r="J12" s="69" t="n">
        <v>117965242.791864</v>
      </c>
      <c r="K12" s="41" t="s">
        <v>25</v>
      </c>
      <c r="L12" s="70" t="n">
        <v>0.00458362677621048</v>
      </c>
    </row>
    <row r="13" customFormat="false" ht="12.75" hidden="false" customHeight="false" outlineLevel="0" collapsed="false">
      <c r="B13" s="31" t="s">
        <v>26</v>
      </c>
      <c r="C13" s="63"/>
      <c r="D13" s="64"/>
      <c r="E13" s="64"/>
      <c r="F13" s="64"/>
      <c r="G13" s="64"/>
      <c r="H13" s="64"/>
      <c r="I13" s="64"/>
      <c r="J13" s="65"/>
    </row>
    <row r="14" customFormat="false" ht="12.75" hidden="false" customHeight="false" outlineLevel="0" collapsed="false">
      <c r="B14" s="38" t="s">
        <v>27</v>
      </c>
      <c r="C14" s="71"/>
      <c r="E14" s="67"/>
      <c r="F14" s="67"/>
      <c r="G14" s="67"/>
      <c r="H14" s="67"/>
      <c r="I14" s="67"/>
      <c r="J14" s="69"/>
    </row>
    <row r="15" customFormat="false" ht="12.75" hidden="false" customHeight="false" outlineLevel="0" collapsed="false">
      <c r="B15" s="38" t="s">
        <v>29</v>
      </c>
      <c r="C15" s="71"/>
      <c r="E15" s="67"/>
      <c r="F15" s="67"/>
      <c r="G15" s="67"/>
      <c r="H15" s="67"/>
      <c r="I15" s="67"/>
      <c r="J15" s="69"/>
    </row>
    <row r="16" customFormat="false" ht="12.75" hidden="false" customHeight="false" outlineLevel="0" collapsed="false">
      <c r="B16" s="38" t="s">
        <v>30</v>
      </c>
      <c r="C16" s="71"/>
      <c r="E16" s="67"/>
      <c r="F16" s="67"/>
      <c r="G16" s="67"/>
      <c r="H16" s="67"/>
      <c r="I16" s="67"/>
      <c r="J16" s="69"/>
    </row>
    <row r="17" customFormat="false" ht="12.75" hidden="false" customHeight="false" outlineLevel="0" collapsed="false">
      <c r="B17" s="25" t="s">
        <v>31</v>
      </c>
      <c r="C17" s="67" t="n">
        <v>145793.653714802</v>
      </c>
      <c r="D17" s="68" t="n">
        <v>9.44665571993119</v>
      </c>
      <c r="E17" s="67" t="s">
        <v>21</v>
      </c>
      <c r="F17" s="67" t="n">
        <v>1077974.409</v>
      </c>
      <c r="G17" s="67" t="s">
        <v>21</v>
      </c>
      <c r="H17" s="67" t="n">
        <v>182178328.480553</v>
      </c>
      <c r="I17" s="67" t="n">
        <v>1116091959.35305</v>
      </c>
      <c r="J17" s="69" t="n">
        <v>77914190.552</v>
      </c>
    </row>
    <row r="18" customFormat="false" ht="12.75" hidden="false" customHeight="false" outlineLevel="0" collapsed="false">
      <c r="B18" s="25" t="s">
        <v>32</v>
      </c>
      <c r="C18" s="67" t="n">
        <v>169612.935333333</v>
      </c>
      <c r="D18" s="68" t="n">
        <v>14.4369670519571</v>
      </c>
      <c r="E18" s="67" t="n">
        <v>45165491.7037193</v>
      </c>
      <c r="F18" s="67" t="n">
        <v>1473582864.00256</v>
      </c>
      <c r="G18" s="67" t="n">
        <v>7607395.3312328</v>
      </c>
      <c r="H18" s="67" t="n">
        <v>757282680.753907</v>
      </c>
      <c r="I18" s="67" t="n">
        <v>20271168.2873106</v>
      </c>
      <c r="J18" s="69" t="n">
        <v>144786758.91434</v>
      </c>
    </row>
    <row r="19" customFormat="false" ht="12.75" hidden="false" customHeight="false" outlineLevel="0" collapsed="false">
      <c r="B19" s="25" t="s">
        <v>33</v>
      </c>
      <c r="C19" s="67" t="n">
        <v>1609540.72683316</v>
      </c>
      <c r="D19" s="72" t="n">
        <v>0.609422161740221</v>
      </c>
      <c r="E19" s="67" t="s">
        <v>21</v>
      </c>
      <c r="F19" s="67" t="n">
        <v>240016688.061461</v>
      </c>
      <c r="G19" s="67" t="s">
        <v>21</v>
      </c>
      <c r="H19" s="67" t="n">
        <v>536878758.502839</v>
      </c>
      <c r="I19" s="67" t="n">
        <v>23596342.6770688</v>
      </c>
      <c r="J19" s="69" t="n">
        <v>180397999.91422</v>
      </c>
    </row>
    <row r="20" customFormat="false" ht="12.75" hidden="false" customHeight="false" outlineLevel="0" collapsed="false">
      <c r="B20" s="42" t="s">
        <v>34</v>
      </c>
      <c r="C20" s="67" t="n">
        <v>206.5013</v>
      </c>
      <c r="D20" s="68" t="n">
        <v>64.2431381787911</v>
      </c>
      <c r="E20" s="67" t="s">
        <v>21</v>
      </c>
      <c r="F20" s="67" t="n">
        <v>3552830.97201395</v>
      </c>
      <c r="G20" s="67" t="n">
        <v>1240.5</v>
      </c>
      <c r="H20" s="67" t="n">
        <v>6138509.78303605</v>
      </c>
      <c r="I20" s="67" t="n">
        <v>1532711.99495</v>
      </c>
      <c r="J20" s="69" t="n">
        <v>2040998.3</v>
      </c>
    </row>
    <row r="21" customFormat="false" ht="12.75" hidden="false" customHeight="false" outlineLevel="0" collapsed="false">
      <c r="B21" s="42" t="s">
        <v>35</v>
      </c>
      <c r="C21" s="67" t="n">
        <v>14674.4980263347</v>
      </c>
      <c r="D21" s="68" t="n">
        <v>24.3117945135363</v>
      </c>
      <c r="E21" s="67" t="s">
        <v>21</v>
      </c>
      <c r="F21" s="67" t="n">
        <v>26277.7954</v>
      </c>
      <c r="G21" s="67" t="s">
        <v>21</v>
      </c>
      <c r="H21" s="67" t="n">
        <v>43524780.812977</v>
      </c>
      <c r="I21" s="67" t="n">
        <v>311102050.665166</v>
      </c>
      <c r="J21" s="69" t="n">
        <v>2110271.332</v>
      </c>
    </row>
    <row r="22" customFormat="false" ht="12.75" hidden="false" customHeight="false" outlineLevel="0" collapsed="false">
      <c r="B22" s="42" t="s">
        <v>36</v>
      </c>
      <c r="C22" s="67" t="s">
        <v>21</v>
      </c>
      <c r="D22" s="68" t="s">
        <v>21</v>
      </c>
      <c r="E22" s="67" t="s">
        <v>21</v>
      </c>
      <c r="F22" s="67" t="s">
        <v>21</v>
      </c>
      <c r="G22" s="67" t="s">
        <v>21</v>
      </c>
      <c r="H22" s="67" t="s">
        <v>21</v>
      </c>
      <c r="I22" s="67" t="s">
        <v>21</v>
      </c>
      <c r="J22" s="69" t="s">
        <v>21</v>
      </c>
    </row>
    <row r="23" customFormat="false" ht="12.75" hidden="false" customHeight="false" outlineLevel="0" collapsed="false">
      <c r="B23" s="42" t="s">
        <v>37</v>
      </c>
      <c r="C23" s="67" t="n">
        <v>4279.20616666667</v>
      </c>
      <c r="D23" s="68" t="n">
        <v>35.2624448459814</v>
      </c>
      <c r="E23" s="67" t="s">
        <v>21</v>
      </c>
      <c r="F23" s="67" t="n">
        <v>743334</v>
      </c>
      <c r="G23" s="67" t="n">
        <v>1238890</v>
      </c>
      <c r="H23" s="67" t="n">
        <v>75599901.0205936</v>
      </c>
      <c r="I23" s="67" t="n">
        <v>71071351.2596731</v>
      </c>
      <c r="J23" s="69" t="n">
        <v>2241795.1564</v>
      </c>
    </row>
    <row r="24" customFormat="false" ht="12.75" hidden="false" customHeight="false" outlineLevel="0" collapsed="false">
      <c r="B24" s="42" t="s">
        <v>38</v>
      </c>
      <c r="C24" s="67" t="n">
        <v>1056.79533333333</v>
      </c>
      <c r="D24" s="68" t="n">
        <v>24.7261825531654</v>
      </c>
      <c r="E24" s="67" t="s">
        <v>21</v>
      </c>
      <c r="F24" s="67" t="n">
        <v>770229</v>
      </c>
      <c r="G24" s="67" t="n">
        <v>1283715</v>
      </c>
      <c r="H24" s="67" t="n">
        <v>6611612.6</v>
      </c>
      <c r="I24" s="67" t="n">
        <v>17394957.7333333</v>
      </c>
      <c r="J24" s="69" t="n">
        <v>70000</v>
      </c>
    </row>
    <row r="25" customFormat="false" ht="12.75" hidden="false" customHeight="false" outlineLevel="0" collapsed="false">
      <c r="B25" s="43" t="s">
        <v>40</v>
      </c>
      <c r="C25" s="73"/>
      <c r="D25" s="73"/>
      <c r="E25" s="73"/>
      <c r="F25" s="73"/>
      <c r="G25" s="73"/>
      <c r="H25" s="73"/>
      <c r="I25" s="73"/>
      <c r="J25" s="74"/>
    </row>
    <row r="26" customFormat="false" ht="12.75" hidden="false" customHeight="false" outlineLevel="0" collapsed="false">
      <c r="B26" s="75"/>
      <c r="C26" s="67" t="s">
        <v>21</v>
      </c>
      <c r="D26" s="68"/>
      <c r="E26" s="76" t="s">
        <v>21</v>
      </c>
      <c r="F26" s="67" t="s">
        <v>21</v>
      </c>
      <c r="G26" s="67" t="s">
        <v>21</v>
      </c>
      <c r="H26" s="67" t="s">
        <v>21</v>
      </c>
      <c r="I26" s="67" t="s">
        <v>21</v>
      </c>
      <c r="J26" s="69" t="s">
        <v>21</v>
      </c>
    </row>
    <row r="27" customFormat="false" ht="12.75" hidden="false" customHeight="false" outlineLevel="0" collapsed="false">
      <c r="B27" s="48" t="s">
        <v>41</v>
      </c>
      <c r="C27" s="77"/>
      <c r="D27" s="77"/>
      <c r="E27" s="58" t="n">
        <v>46360992.6019214</v>
      </c>
      <c r="F27" s="58" t="n">
        <v>3871996060.72554</v>
      </c>
      <c r="G27" s="58" t="n">
        <v>190814800.630615</v>
      </c>
      <c r="H27" s="58" t="n">
        <v>4328944559.94153</v>
      </c>
      <c r="I27" s="58" t="n">
        <v>3975092312.77043</v>
      </c>
      <c r="J27" s="78" t="n">
        <v>532752917.870982</v>
      </c>
    </row>
    <row r="29" customFormat="false" ht="12.75" hidden="false" customHeight="false" outlineLevel="0" collapsed="false">
      <c r="A29" s="3" t="n">
        <v>1991</v>
      </c>
    </row>
    <row r="30" customFormat="false" ht="12.75" hidden="false" customHeight="fals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fals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fals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.75" hidden="false" customHeight="false" outlineLevel="0" collapsed="false">
      <c r="B33" s="25" t="s">
        <v>20</v>
      </c>
      <c r="C33" s="58" t="n">
        <v>114361.226366667</v>
      </c>
      <c r="D33" s="59"/>
      <c r="E33" s="58" t="n">
        <v>1180554.46414379</v>
      </c>
      <c r="F33" s="58" t="n">
        <v>2042856034.14376</v>
      </c>
      <c r="G33" s="58" t="n">
        <v>177094978.001018</v>
      </c>
      <c r="H33" s="58" t="n">
        <v>2525386708.02065</v>
      </c>
      <c r="I33" s="58" t="n">
        <v>2325501602.86542</v>
      </c>
      <c r="J33" s="58" t="n">
        <v>100949598.795817</v>
      </c>
      <c r="K33" s="61" t="s">
        <v>52</v>
      </c>
      <c r="L33" s="62" t="n">
        <v>0.001</v>
      </c>
    </row>
    <row r="34" customFormat="false" ht="12.75" hidden="false" customHeight="false" outlineLevel="0" collapsed="false">
      <c r="B34" s="31" t="s">
        <v>22</v>
      </c>
      <c r="C34" s="63"/>
      <c r="D34" s="64"/>
      <c r="E34" s="64"/>
      <c r="F34" s="64"/>
      <c r="G34" s="64"/>
      <c r="H34" s="64"/>
      <c r="I34" s="64"/>
      <c r="J34" s="65"/>
      <c r="K34" s="66" t="s">
        <v>14</v>
      </c>
      <c r="L34" s="70" t="n">
        <v>0.000996076218557303</v>
      </c>
    </row>
    <row r="35" customFormat="false" ht="12.75" hidden="false" customHeight="false" outlineLevel="0" collapsed="false">
      <c r="B35" s="38" t="s">
        <v>23</v>
      </c>
      <c r="C35" s="67" t="n">
        <v>35705.476991356</v>
      </c>
      <c r="D35" s="68" t="n">
        <v>91.5396095279751</v>
      </c>
      <c r="E35" s="67" t="n">
        <v>33988.8</v>
      </c>
      <c r="F35" s="67" t="n">
        <v>979506533.557453</v>
      </c>
      <c r="G35" s="67" t="n">
        <v>91330929.1904897</v>
      </c>
      <c r="H35" s="67" t="n">
        <v>1308659886.91878</v>
      </c>
      <c r="I35" s="67" t="n">
        <v>885765994.296748</v>
      </c>
      <c r="J35" s="69" t="n">
        <v>3168089.03535342</v>
      </c>
      <c r="K35" s="66" t="s">
        <v>16</v>
      </c>
      <c r="L35" s="70" t="n">
        <v>0.0195237794906624</v>
      </c>
    </row>
    <row r="36" customFormat="false" ht="12.75" hidden="false" customHeight="false" outlineLevel="0" collapsed="false">
      <c r="B36" s="38" t="s">
        <v>24</v>
      </c>
      <c r="C36" s="67" t="n">
        <v>78655.7493753106</v>
      </c>
      <c r="D36" s="68" t="n">
        <v>49.640415169925</v>
      </c>
      <c r="E36" s="67" t="n">
        <v>1146565.66414379</v>
      </c>
      <c r="F36" s="67" t="n">
        <v>1063349500.58631</v>
      </c>
      <c r="G36" s="67" t="n">
        <v>85764048.810528</v>
      </c>
      <c r="H36" s="67" t="n">
        <v>1216726821.10187</v>
      </c>
      <c r="I36" s="67" t="n">
        <v>1439735608.56867</v>
      </c>
      <c r="J36" s="69" t="n">
        <v>97781509.760464</v>
      </c>
      <c r="K36" s="41" t="s">
        <v>25</v>
      </c>
      <c r="L36" s="70" t="n">
        <v>0.00451295972947474</v>
      </c>
    </row>
    <row r="37" customFormat="false" ht="12.75" hidden="false" customHeight="false" outlineLevel="0" collapsed="false">
      <c r="B37" s="31" t="s">
        <v>26</v>
      </c>
      <c r="C37" s="63"/>
      <c r="D37" s="64"/>
      <c r="E37" s="64"/>
      <c r="F37" s="64"/>
      <c r="G37" s="64"/>
      <c r="H37" s="64"/>
      <c r="I37" s="64"/>
      <c r="J37" s="65"/>
    </row>
    <row r="38" customFormat="false" ht="12.75" hidden="false" customHeight="false" outlineLevel="0" collapsed="false">
      <c r="B38" s="38" t="s">
        <v>27</v>
      </c>
      <c r="C38" s="71"/>
      <c r="E38" s="67"/>
      <c r="F38" s="67"/>
      <c r="G38" s="67"/>
      <c r="H38" s="67"/>
      <c r="I38" s="67"/>
      <c r="J38" s="69"/>
    </row>
    <row r="39" customFormat="false" ht="12.75" hidden="false" customHeight="false" outlineLevel="0" collapsed="false">
      <c r="B39" s="38" t="s">
        <v>29</v>
      </c>
      <c r="C39" s="71"/>
      <c r="E39" s="67"/>
      <c r="F39" s="67"/>
      <c r="G39" s="67"/>
      <c r="H39" s="67"/>
      <c r="I39" s="67"/>
      <c r="J39" s="69"/>
    </row>
    <row r="40" customFormat="false" ht="12.75" hidden="false" customHeight="false" outlineLevel="0" collapsed="false">
      <c r="B40" s="38" t="s">
        <v>30</v>
      </c>
      <c r="C40" s="71"/>
      <c r="E40" s="67"/>
      <c r="F40" s="67"/>
      <c r="G40" s="67"/>
      <c r="H40" s="67"/>
      <c r="I40" s="67"/>
      <c r="J40" s="69"/>
    </row>
    <row r="41" customFormat="false" ht="12.75" hidden="false" customHeight="false" outlineLevel="0" collapsed="false">
      <c r="B41" s="25" t="s">
        <v>31</v>
      </c>
      <c r="C41" s="67" t="n">
        <v>141614.749157846</v>
      </c>
      <c r="D41" s="68" t="n">
        <v>9.31168173946726</v>
      </c>
      <c r="E41" s="67" t="s">
        <v>21</v>
      </c>
      <c r="F41" s="67" t="n">
        <v>1020057.4142</v>
      </c>
      <c r="G41" s="67" t="s">
        <v>21</v>
      </c>
      <c r="H41" s="67" t="n">
        <v>171167050.39366</v>
      </c>
      <c r="I41" s="67" t="n">
        <v>1075257416.18449</v>
      </c>
      <c r="J41" s="69" t="n">
        <v>71226949.78</v>
      </c>
    </row>
    <row r="42" customFormat="false" ht="12.75" hidden="false" customHeight="false" outlineLevel="0" collapsed="false">
      <c r="B42" s="25" t="s">
        <v>32</v>
      </c>
      <c r="C42" s="67" t="n">
        <v>165202.315366667</v>
      </c>
      <c r="D42" s="68" t="n">
        <v>14.4121502927019</v>
      </c>
      <c r="E42" s="67" t="n">
        <v>45293764.611721</v>
      </c>
      <c r="F42" s="67" t="n">
        <v>1397184969.02066</v>
      </c>
      <c r="G42" s="67" t="n">
        <v>7595955.121378</v>
      </c>
      <c r="H42" s="67" t="n">
        <v>768614310.840291</v>
      </c>
      <c r="I42" s="67" t="n">
        <v>21174205.7693965</v>
      </c>
      <c r="J42" s="69" t="n">
        <v>141057392.403291</v>
      </c>
    </row>
    <row r="43" customFormat="false" ht="12.75" hidden="false" customHeight="false" outlineLevel="0" collapsed="false">
      <c r="B43" s="25" t="s">
        <v>33</v>
      </c>
      <c r="C43" s="67" t="n">
        <v>1594190.13847073</v>
      </c>
      <c r="D43" s="72" t="n">
        <v>0.611734893590388</v>
      </c>
      <c r="E43" s="67" t="s">
        <v>21</v>
      </c>
      <c r="F43" s="67" t="n">
        <v>238557441.230728</v>
      </c>
      <c r="G43" s="67" t="s">
        <v>21</v>
      </c>
      <c r="H43" s="67" t="n">
        <v>530932154.739792</v>
      </c>
      <c r="I43" s="67" t="n">
        <v>23434784.3166008</v>
      </c>
      <c r="J43" s="69" t="n">
        <v>182297354.43312</v>
      </c>
    </row>
    <row r="44" customFormat="false" ht="12.75" hidden="false" customHeight="false" outlineLevel="0" collapsed="false">
      <c r="B44" s="42" t="s">
        <v>34</v>
      </c>
      <c r="C44" s="67" t="n">
        <v>183.863633333333</v>
      </c>
      <c r="D44" s="68" t="n">
        <v>62.2716663744815</v>
      </c>
      <c r="E44" s="67" t="s">
        <v>21</v>
      </c>
      <c r="F44" s="67" t="n">
        <v>3114887.97292791</v>
      </c>
      <c r="G44" s="67" t="n">
        <v>1298</v>
      </c>
      <c r="H44" s="67" t="n">
        <v>5270665.32023875</v>
      </c>
      <c r="I44" s="67" t="n">
        <v>1316719.90683333</v>
      </c>
      <c r="J44" s="69" t="n">
        <v>1745923.63333333</v>
      </c>
    </row>
    <row r="45" customFormat="false" ht="12.75" hidden="false" customHeight="false" outlineLevel="0" collapsed="false">
      <c r="B45" s="42" t="s">
        <v>35</v>
      </c>
      <c r="C45" s="67" t="n">
        <v>14015.2912516065</v>
      </c>
      <c r="D45" s="68" t="n">
        <v>24.885681240024</v>
      </c>
      <c r="E45" s="67" t="s">
        <v>21</v>
      </c>
      <c r="F45" s="67" t="n">
        <v>26785.3918</v>
      </c>
      <c r="G45" s="67" t="s">
        <v>21</v>
      </c>
      <c r="H45" s="67" t="n">
        <v>43393073.6361246</v>
      </c>
      <c r="I45" s="67" t="n">
        <v>303272786.365651</v>
      </c>
      <c r="J45" s="69" t="n">
        <v>2087425.18</v>
      </c>
    </row>
    <row r="46" customFormat="false" ht="12.75" hidden="false" customHeight="false" outlineLevel="0" collapsed="false">
      <c r="B46" s="42" t="s">
        <v>36</v>
      </c>
      <c r="C46" s="67" t="s">
        <v>21</v>
      </c>
      <c r="D46" s="68" t="s">
        <v>21</v>
      </c>
      <c r="E46" s="67" t="s">
        <v>21</v>
      </c>
      <c r="F46" s="67" t="s">
        <v>21</v>
      </c>
      <c r="G46" s="67" t="s">
        <v>21</v>
      </c>
      <c r="H46" s="67" t="s">
        <v>21</v>
      </c>
      <c r="I46" s="67" t="s">
        <v>21</v>
      </c>
      <c r="J46" s="69" t="s">
        <v>21</v>
      </c>
    </row>
    <row r="47" customFormat="false" ht="12.75" hidden="false" customHeight="false" outlineLevel="0" collapsed="false">
      <c r="B47" s="42" t="s">
        <v>37</v>
      </c>
      <c r="C47" s="67" t="n">
        <v>4344.74666666667</v>
      </c>
      <c r="D47" s="68" t="n">
        <v>35.4408847213186</v>
      </c>
      <c r="E47" s="67" t="s">
        <v>21</v>
      </c>
      <c r="F47" s="67" t="n">
        <v>743334</v>
      </c>
      <c r="G47" s="67" t="n">
        <v>1238890</v>
      </c>
      <c r="H47" s="67" t="n">
        <v>76737625.85121</v>
      </c>
      <c r="I47" s="67" t="n">
        <v>72975748.4730566</v>
      </c>
      <c r="J47" s="69" t="n">
        <v>2286067.4324</v>
      </c>
    </row>
    <row r="48" customFormat="false" ht="12.75" hidden="false" customHeight="false" outlineLevel="0" collapsed="false">
      <c r="B48" s="42" t="s">
        <v>38</v>
      </c>
      <c r="C48" s="67" t="n">
        <v>1021.442</v>
      </c>
      <c r="D48" s="68" t="n">
        <v>24.1257124731507</v>
      </c>
      <c r="E48" s="67" t="s">
        <v>21</v>
      </c>
      <c r="F48" s="67" t="n">
        <v>770229</v>
      </c>
      <c r="G48" s="67" t="n">
        <v>1283715</v>
      </c>
      <c r="H48" s="67" t="n">
        <v>6227053.1</v>
      </c>
      <c r="I48" s="67" t="n">
        <v>16292018.9</v>
      </c>
      <c r="J48" s="69" t="n">
        <v>70000</v>
      </c>
    </row>
    <row r="49" customFormat="false" ht="12.75" hidden="false" customHeight="false" outlineLevel="0" collapsed="false">
      <c r="B49" s="43" t="s">
        <v>40</v>
      </c>
      <c r="C49" s="73"/>
      <c r="D49" s="73"/>
      <c r="E49" s="73"/>
      <c r="F49" s="73"/>
      <c r="G49" s="73"/>
      <c r="H49" s="73"/>
      <c r="I49" s="73"/>
      <c r="J49" s="74"/>
    </row>
    <row r="50" customFormat="false" ht="12.75" hidden="false" customHeight="false" outlineLevel="0" collapsed="false">
      <c r="B50" s="75"/>
      <c r="C50" s="67" t="s">
        <v>21</v>
      </c>
      <c r="D50" s="68"/>
      <c r="E50" s="76" t="s">
        <v>21</v>
      </c>
      <c r="F50" s="67" t="s">
        <v>21</v>
      </c>
      <c r="G50" s="67" t="s">
        <v>21</v>
      </c>
      <c r="H50" s="67" t="s">
        <v>21</v>
      </c>
      <c r="I50" s="67" t="s">
        <v>21</v>
      </c>
      <c r="J50" s="69" t="s">
        <v>21</v>
      </c>
    </row>
    <row r="51" customFormat="false" ht="12.75" hidden="false" customHeight="false" outlineLevel="0" collapsed="false">
      <c r="B51" s="48" t="s">
        <v>41</v>
      </c>
      <c r="C51" s="77"/>
      <c r="D51" s="77"/>
      <c r="E51" s="58" t="n">
        <v>46474319.0758648</v>
      </c>
      <c r="F51" s="58" t="n">
        <v>3700276305.16608</v>
      </c>
      <c r="G51" s="58" t="n">
        <v>187214836.122396</v>
      </c>
      <c r="H51" s="58" t="n">
        <v>4183657868.50797</v>
      </c>
      <c r="I51" s="58" t="n">
        <v>3879997851.73228</v>
      </c>
      <c r="J51" s="78" t="n">
        <v>503792577.269562</v>
      </c>
    </row>
    <row r="53" customFormat="false" ht="12.75" hidden="false" customHeight="false" outlineLevel="0" collapsed="false">
      <c r="A53" s="3" t="n">
        <v>1992</v>
      </c>
    </row>
    <row r="54" customFormat="false" ht="12.75" hidden="false" customHeight="fals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fals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fals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.75" hidden="false" customHeight="false" outlineLevel="0" collapsed="false">
      <c r="B57" s="25" t="s">
        <v>20</v>
      </c>
      <c r="C57" s="58" t="n">
        <v>108679.490166667</v>
      </c>
      <c r="D57" s="59"/>
      <c r="E57" s="58" t="n">
        <v>1000328.34501755</v>
      </c>
      <c r="F57" s="58" t="n">
        <v>1927405347.01311</v>
      </c>
      <c r="G57" s="58" t="n">
        <v>172945071.834919</v>
      </c>
      <c r="H57" s="58" t="n">
        <v>2388770454.2995</v>
      </c>
      <c r="I57" s="58" t="n">
        <v>2259931622.33418</v>
      </c>
      <c r="J57" s="58" t="n">
        <v>78432148.6883399</v>
      </c>
      <c r="K57" s="61" t="s">
        <v>52</v>
      </c>
      <c r="L57" s="62" t="n">
        <v>0.000999999999999999</v>
      </c>
    </row>
    <row r="58" customFormat="false" ht="12.75" hidden="false" customHeight="false" outlineLevel="0" collapsed="false">
      <c r="B58" s="31" t="s">
        <v>22</v>
      </c>
      <c r="C58" s="63"/>
      <c r="D58" s="64"/>
      <c r="E58" s="64"/>
      <c r="F58" s="64"/>
      <c r="G58" s="64"/>
      <c r="H58" s="64"/>
      <c r="I58" s="64"/>
      <c r="J58" s="65"/>
      <c r="K58" s="66" t="s">
        <v>14</v>
      </c>
      <c r="L58" s="70" t="n">
        <v>0.000995575047929358</v>
      </c>
    </row>
    <row r="59" customFormat="false" ht="12.75" hidden="false" customHeight="false" outlineLevel="0" collapsed="false">
      <c r="B59" s="38" t="s">
        <v>23</v>
      </c>
      <c r="C59" s="67" t="n">
        <v>33662.853809397</v>
      </c>
      <c r="D59" s="68" t="n">
        <v>92.0217358349314</v>
      </c>
      <c r="E59" s="67" t="n">
        <v>66751.2</v>
      </c>
      <c r="F59" s="67" t="n">
        <v>931265039.08084</v>
      </c>
      <c r="G59" s="67" t="n">
        <v>85547847.767789</v>
      </c>
      <c r="H59" s="67" t="n">
        <v>1232315901.5371</v>
      </c>
      <c r="I59" s="67" t="n">
        <v>845655875.097942</v>
      </c>
      <c r="J59" s="69" t="n">
        <v>2862826.01456657</v>
      </c>
      <c r="K59" s="66" t="s">
        <v>16</v>
      </c>
      <c r="L59" s="70" t="n">
        <v>0.0194970304209065</v>
      </c>
    </row>
    <row r="60" customFormat="false" ht="12.75" hidden="false" customHeight="false" outlineLevel="0" collapsed="false">
      <c r="B60" s="38" t="s">
        <v>24</v>
      </c>
      <c r="C60" s="67" t="n">
        <v>75016.6363572697</v>
      </c>
      <c r="D60" s="68" t="n">
        <v>49.7325781717122</v>
      </c>
      <c r="E60" s="67" t="n">
        <v>933577.145017547</v>
      </c>
      <c r="F60" s="67" t="n">
        <v>996140307.932267</v>
      </c>
      <c r="G60" s="67" t="n">
        <v>87397224.0671302</v>
      </c>
      <c r="H60" s="67" t="n">
        <v>1156454552.7624</v>
      </c>
      <c r="I60" s="67" t="n">
        <v>1414275747.23624</v>
      </c>
      <c r="J60" s="69" t="n">
        <v>75569322.6737734</v>
      </c>
      <c r="K60" s="41" t="s">
        <v>25</v>
      </c>
      <c r="L60" s="70" t="n">
        <v>0.00448384377737689</v>
      </c>
    </row>
    <row r="61" customFormat="false" ht="12.75" hidden="false" customHeight="false" outlineLevel="0" collapsed="false">
      <c r="B61" s="31" t="s">
        <v>26</v>
      </c>
      <c r="C61" s="63"/>
      <c r="D61" s="64"/>
      <c r="E61" s="64"/>
      <c r="F61" s="64"/>
      <c r="G61" s="64"/>
      <c r="H61" s="64"/>
      <c r="I61" s="64"/>
      <c r="J61" s="65"/>
    </row>
    <row r="62" customFormat="false" ht="12.75" hidden="false" customHeight="false" outlineLevel="0" collapsed="false">
      <c r="B62" s="38" t="s">
        <v>27</v>
      </c>
      <c r="C62" s="71"/>
      <c r="E62" s="67"/>
      <c r="F62" s="67"/>
      <c r="G62" s="67"/>
      <c r="H62" s="67"/>
      <c r="I62" s="67"/>
      <c r="J62" s="69"/>
    </row>
    <row r="63" customFormat="false" ht="12.75" hidden="false" customHeight="false" outlineLevel="0" collapsed="false">
      <c r="B63" s="38" t="s">
        <v>29</v>
      </c>
      <c r="C63" s="71"/>
      <c r="E63" s="67"/>
      <c r="F63" s="67"/>
      <c r="G63" s="67"/>
      <c r="H63" s="67"/>
      <c r="I63" s="67"/>
      <c r="J63" s="69"/>
    </row>
    <row r="64" customFormat="false" ht="12.75" hidden="false" customHeight="false" outlineLevel="0" collapsed="false">
      <c r="B64" s="38" t="s">
        <v>30</v>
      </c>
      <c r="C64" s="71"/>
      <c r="E64" s="67"/>
      <c r="F64" s="67"/>
      <c r="G64" s="67"/>
      <c r="H64" s="67"/>
      <c r="I64" s="67"/>
      <c r="J64" s="69"/>
    </row>
    <row r="65" customFormat="false" ht="12.75" hidden="false" customHeight="false" outlineLevel="0" collapsed="false">
      <c r="B65" s="25" t="s">
        <v>31</v>
      </c>
      <c r="C65" s="67" t="n">
        <v>139763.907008454</v>
      </c>
      <c r="D65" s="68" t="n">
        <v>9.05587705981559</v>
      </c>
      <c r="E65" s="67" t="s">
        <v>21</v>
      </c>
      <c r="F65" s="67" t="n">
        <v>1021872.13</v>
      </c>
      <c r="G65" s="67" t="s">
        <v>21</v>
      </c>
      <c r="H65" s="67" t="n">
        <v>158906518.56952</v>
      </c>
      <c r="I65" s="67" t="n">
        <v>1037389864.24854</v>
      </c>
      <c r="J65" s="69" t="n">
        <v>68366504.32</v>
      </c>
    </row>
    <row r="66" customFormat="false" ht="12.75" hidden="false" customHeight="false" outlineLevel="0" collapsed="false">
      <c r="B66" s="25" t="s">
        <v>32</v>
      </c>
      <c r="C66" s="67" t="n">
        <v>164614.145033333</v>
      </c>
      <c r="D66" s="68" t="n">
        <v>14.2043147716033</v>
      </c>
      <c r="E66" s="67" t="n">
        <v>42586246.1341205</v>
      </c>
      <c r="F66" s="67" t="n">
        <v>1412809713.82714</v>
      </c>
      <c r="G66" s="67" t="n">
        <v>7642809.08162</v>
      </c>
      <c r="H66" s="67" t="n">
        <v>738814433.912832</v>
      </c>
      <c r="I66" s="67" t="n">
        <v>20035592.5439222</v>
      </c>
      <c r="J66" s="69" t="n">
        <v>116342336.412197</v>
      </c>
    </row>
    <row r="67" customFormat="false" ht="12.75" hidden="false" customHeight="false" outlineLevel="0" collapsed="false">
      <c r="B67" s="25" t="s">
        <v>33</v>
      </c>
      <c r="C67" s="67" t="n">
        <v>1532875.58069725</v>
      </c>
      <c r="D67" s="72" t="n">
        <v>0.602709622058374</v>
      </c>
      <c r="E67" s="67" t="s">
        <v>21</v>
      </c>
      <c r="F67" s="67" t="n">
        <v>232996994.702087</v>
      </c>
      <c r="G67" s="67" t="s">
        <v>21</v>
      </c>
      <c r="H67" s="67" t="n">
        <v>513825567.538551</v>
      </c>
      <c r="I67" s="67" t="n">
        <v>23474917.6081543</v>
      </c>
      <c r="J67" s="69" t="n">
        <v>153581382.05576</v>
      </c>
    </row>
    <row r="68" customFormat="false" ht="12.75" hidden="false" customHeight="false" outlineLevel="0" collapsed="false">
      <c r="B68" s="42" t="s">
        <v>34</v>
      </c>
      <c r="C68" s="67" t="n">
        <v>187.945166666667</v>
      </c>
      <c r="D68" s="68" t="n">
        <v>67.2756208149363</v>
      </c>
      <c r="E68" s="67" t="s">
        <v>21</v>
      </c>
      <c r="F68" s="67" t="n">
        <v>3514481.52001463</v>
      </c>
      <c r="G68" s="67" t="n">
        <v>1364.5</v>
      </c>
      <c r="H68" s="67" t="n">
        <v>6547786.44141871</v>
      </c>
      <c r="I68" s="67" t="n">
        <v>1167259.13856667</v>
      </c>
      <c r="J68" s="69" t="n">
        <v>1413236.16666667</v>
      </c>
    </row>
    <row r="69" customFormat="false" ht="12.75" hidden="false" customHeight="false" outlineLevel="0" collapsed="false">
      <c r="B69" s="42" t="s">
        <v>35</v>
      </c>
      <c r="C69" s="67" t="n">
        <v>13934.0732353848</v>
      </c>
      <c r="D69" s="68" t="n">
        <v>24.9141001577727</v>
      </c>
      <c r="E69" s="67" t="s">
        <v>21</v>
      </c>
      <c r="F69" s="67" t="n">
        <v>26257.1614</v>
      </c>
      <c r="G69" s="67" t="s">
        <v>21</v>
      </c>
      <c r="H69" s="67" t="n">
        <v>42756198.2463543</v>
      </c>
      <c r="I69" s="67" t="n">
        <v>302382696.445161</v>
      </c>
      <c r="J69" s="69" t="n">
        <v>1989744.3392</v>
      </c>
    </row>
    <row r="70" customFormat="false" ht="12.75" hidden="false" customHeight="false" outlineLevel="0" collapsed="false">
      <c r="B70" s="42" t="s">
        <v>36</v>
      </c>
      <c r="C70" s="67" t="s">
        <v>21</v>
      </c>
      <c r="D70" s="68" t="s">
        <v>21</v>
      </c>
      <c r="E70" s="67" t="s">
        <v>21</v>
      </c>
      <c r="F70" s="67" t="s">
        <v>21</v>
      </c>
      <c r="G70" s="67" t="s">
        <v>21</v>
      </c>
      <c r="H70" s="67" t="s">
        <v>21</v>
      </c>
      <c r="I70" s="67" t="s">
        <v>21</v>
      </c>
      <c r="J70" s="69" t="s">
        <v>21</v>
      </c>
    </row>
    <row r="71" customFormat="false" ht="12.75" hidden="false" customHeight="false" outlineLevel="0" collapsed="false">
      <c r="B71" s="42" t="s">
        <v>37</v>
      </c>
      <c r="C71" s="67" t="n">
        <v>4431.72816666667</v>
      </c>
      <c r="D71" s="68" t="n">
        <v>35.5299677766788</v>
      </c>
      <c r="E71" s="67" t="s">
        <v>21</v>
      </c>
      <c r="F71" s="67" t="n">
        <v>743334</v>
      </c>
      <c r="G71" s="67" t="n">
        <v>1238890</v>
      </c>
      <c r="H71" s="67" t="n">
        <v>77948496.4528767</v>
      </c>
      <c r="I71" s="67" t="n">
        <v>75082043.20579</v>
      </c>
      <c r="J71" s="69" t="n">
        <v>2446395.298</v>
      </c>
    </row>
    <row r="72" customFormat="false" ht="12.75" hidden="false" customHeight="false" outlineLevel="0" collapsed="false">
      <c r="B72" s="42" t="s">
        <v>38</v>
      </c>
      <c r="C72" s="67" t="n">
        <v>986.747</v>
      </c>
      <c r="D72" s="68" t="n">
        <v>23.9857744690382</v>
      </c>
      <c r="E72" s="67" t="s">
        <v>21</v>
      </c>
      <c r="F72" s="67" t="n">
        <v>770229</v>
      </c>
      <c r="G72" s="67" t="n">
        <v>1283715</v>
      </c>
      <c r="H72" s="67" t="n">
        <v>6024025.6</v>
      </c>
      <c r="I72" s="67" t="n">
        <v>15519921.4</v>
      </c>
      <c r="J72" s="69" t="n">
        <v>70000</v>
      </c>
    </row>
    <row r="73" customFormat="false" ht="12.75" hidden="false" customHeight="false" outlineLevel="0" collapsed="false">
      <c r="B73" s="43" t="s">
        <v>40</v>
      </c>
      <c r="C73" s="73"/>
      <c r="D73" s="73"/>
      <c r="E73" s="73"/>
      <c r="F73" s="73"/>
      <c r="G73" s="73"/>
      <c r="H73" s="73"/>
      <c r="I73" s="73"/>
      <c r="J73" s="74"/>
    </row>
    <row r="74" customFormat="false" ht="12.75" hidden="false" customHeight="false" outlineLevel="0" collapsed="false">
      <c r="B74" s="75"/>
      <c r="C74" s="67" t="s">
        <v>21</v>
      </c>
      <c r="D74" s="68"/>
      <c r="E74" s="76" t="s">
        <v>21</v>
      </c>
      <c r="F74" s="67" t="s">
        <v>21</v>
      </c>
      <c r="G74" s="67" t="s">
        <v>21</v>
      </c>
      <c r="H74" s="67" t="s">
        <v>21</v>
      </c>
      <c r="I74" s="67" t="s">
        <v>21</v>
      </c>
      <c r="J74" s="69" t="s">
        <v>21</v>
      </c>
    </row>
    <row r="75" customFormat="false" ht="12.75" hidden="false" customHeight="false" outlineLevel="0" collapsed="false">
      <c r="B75" s="48" t="s">
        <v>41</v>
      </c>
      <c r="C75" s="77"/>
      <c r="D75" s="77"/>
      <c r="E75" s="58" t="n">
        <v>43586574.479138</v>
      </c>
      <c r="F75" s="58" t="n">
        <v>3595372548.12175</v>
      </c>
      <c r="G75" s="58" t="n">
        <v>183111850.416539</v>
      </c>
      <c r="H75" s="58" t="n">
        <v>3987847702.90275</v>
      </c>
      <c r="I75" s="58" t="n">
        <v>3776177306.45003</v>
      </c>
      <c r="J75" s="78" t="n">
        <v>424796862.542164</v>
      </c>
    </row>
    <row r="77" customFormat="false" ht="12.75" hidden="false" customHeight="false" outlineLevel="0" collapsed="false">
      <c r="A77" s="3" t="n">
        <v>1993</v>
      </c>
    </row>
    <row r="78" customFormat="false" ht="12.75" hidden="false" customHeight="fals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fals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fals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.75" hidden="false" customHeight="false" outlineLevel="0" collapsed="false">
      <c r="B81" s="25" t="s">
        <v>20</v>
      </c>
      <c r="C81" s="58" t="n">
        <v>104533.226766667</v>
      </c>
      <c r="D81" s="59"/>
      <c r="E81" s="58" t="n">
        <v>714038.898029191</v>
      </c>
      <c r="F81" s="58" t="n">
        <v>1906917961.81924</v>
      </c>
      <c r="G81" s="58" t="n">
        <v>168712392.41755</v>
      </c>
      <c r="H81" s="58" t="n">
        <v>2289106196.37218</v>
      </c>
      <c r="I81" s="58" t="n">
        <v>2199451013.62315</v>
      </c>
      <c r="J81" s="58" t="n">
        <v>60260361.2967211</v>
      </c>
      <c r="K81" s="61" t="s">
        <v>52</v>
      </c>
      <c r="L81" s="62" t="n">
        <v>0.001</v>
      </c>
    </row>
    <row r="82" customFormat="false" ht="12.75" hidden="false" customHeight="false" outlineLevel="0" collapsed="false">
      <c r="B82" s="31" t="s">
        <v>22</v>
      </c>
      <c r="C82" s="63"/>
      <c r="D82" s="64"/>
      <c r="E82" s="64"/>
      <c r="F82" s="64"/>
      <c r="G82" s="64"/>
      <c r="H82" s="64"/>
      <c r="I82" s="64"/>
      <c r="J82" s="65"/>
      <c r="K82" s="66" t="s">
        <v>14</v>
      </c>
      <c r="L82" s="70" t="n">
        <v>0.00099548826179626</v>
      </c>
    </row>
    <row r="83" customFormat="false" ht="12.75" hidden="false" customHeight="false" outlineLevel="0" collapsed="false">
      <c r="B83" s="38" t="s">
        <v>23</v>
      </c>
      <c r="C83" s="67" t="n">
        <v>32441.3044591585</v>
      </c>
      <c r="D83" s="68" t="n">
        <v>93.2291300141216</v>
      </c>
      <c r="E83" s="67" t="n">
        <v>100652.4</v>
      </c>
      <c r="F83" s="67" t="n">
        <v>945534874.169326</v>
      </c>
      <c r="G83" s="67" t="n">
        <v>81700574.9006619</v>
      </c>
      <c r="H83" s="67" t="n">
        <v>1186104073.84726</v>
      </c>
      <c r="I83" s="67" t="n">
        <v>808595304.317516</v>
      </c>
      <c r="J83" s="69" t="n">
        <v>2439111.61582466</v>
      </c>
      <c r="K83" s="66" t="s">
        <v>16</v>
      </c>
      <c r="L83" s="70" t="n">
        <v>0.0194643858458962</v>
      </c>
    </row>
    <row r="84" customFormat="false" ht="12.75" hidden="false" customHeight="false" outlineLevel="0" collapsed="false">
      <c r="B84" s="38" t="s">
        <v>24</v>
      </c>
      <c r="C84" s="67" t="n">
        <v>72091.9223075082</v>
      </c>
      <c r="D84" s="68" t="n">
        <v>49.9457811350562</v>
      </c>
      <c r="E84" s="67" t="n">
        <v>613386.498029191</v>
      </c>
      <c r="F84" s="67" t="n">
        <v>961383087.649916</v>
      </c>
      <c r="G84" s="67" t="n">
        <v>87011817.5168877</v>
      </c>
      <c r="H84" s="67" t="n">
        <v>1103002122.52492</v>
      </c>
      <c r="I84" s="67" t="n">
        <v>1390855709.30563</v>
      </c>
      <c r="J84" s="69" t="n">
        <v>57821249.6808965</v>
      </c>
      <c r="K84" s="41" t="s">
        <v>25</v>
      </c>
      <c r="L84" s="70" t="n">
        <v>0.00446454989061634</v>
      </c>
    </row>
    <row r="85" customFormat="false" ht="12.75" hidden="false" customHeight="false" outlineLevel="0" collapsed="false">
      <c r="B85" s="31" t="s">
        <v>26</v>
      </c>
      <c r="C85" s="63"/>
      <c r="D85" s="64"/>
      <c r="E85" s="64"/>
      <c r="F85" s="64"/>
      <c r="G85" s="64"/>
      <c r="H85" s="64"/>
      <c r="I85" s="64"/>
      <c r="J85" s="65"/>
    </row>
    <row r="86" customFormat="false" ht="12.75" hidden="false" customHeight="false" outlineLevel="0" collapsed="false">
      <c r="B86" s="38" t="s">
        <v>27</v>
      </c>
      <c r="C86" s="71"/>
      <c r="E86" s="67"/>
      <c r="F86" s="67"/>
      <c r="G86" s="67"/>
      <c r="H86" s="67"/>
      <c r="I86" s="67"/>
      <c r="J86" s="69"/>
    </row>
    <row r="87" customFormat="false" ht="12.75" hidden="false" customHeight="false" outlineLevel="0" collapsed="false">
      <c r="B87" s="38" t="s">
        <v>29</v>
      </c>
      <c r="C87" s="71"/>
      <c r="E87" s="67"/>
      <c r="F87" s="67"/>
      <c r="G87" s="67"/>
      <c r="H87" s="67"/>
      <c r="I87" s="67"/>
      <c r="J87" s="69"/>
    </row>
    <row r="88" customFormat="false" ht="12.75" hidden="false" customHeight="false" outlineLevel="0" collapsed="false">
      <c r="B88" s="38" t="s">
        <v>30</v>
      </c>
      <c r="C88" s="71"/>
      <c r="E88" s="67"/>
      <c r="F88" s="67"/>
      <c r="G88" s="67"/>
      <c r="H88" s="67"/>
      <c r="I88" s="67"/>
      <c r="J88" s="69"/>
    </row>
    <row r="89" customFormat="false" ht="12.75" hidden="false" customHeight="false" outlineLevel="0" collapsed="false">
      <c r="B89" s="25" t="s">
        <v>31</v>
      </c>
      <c r="C89" s="67" t="n">
        <v>134663.731488996</v>
      </c>
      <c r="D89" s="68" t="n">
        <v>8.82250505528187</v>
      </c>
      <c r="E89" s="67" t="s">
        <v>21</v>
      </c>
      <c r="F89" s="67" t="n">
        <v>836218.6722</v>
      </c>
      <c r="G89" s="67" t="s">
        <v>21</v>
      </c>
      <c r="H89" s="67" t="n">
        <v>145849653.477398</v>
      </c>
      <c r="I89" s="67" t="n">
        <v>982811532.720185</v>
      </c>
      <c r="J89" s="69" t="n">
        <v>58574046.955</v>
      </c>
    </row>
    <row r="90" customFormat="false" ht="12.75" hidden="false" customHeight="false" outlineLevel="0" collapsed="false">
      <c r="B90" s="25" t="s">
        <v>32</v>
      </c>
      <c r="C90" s="67" t="n">
        <v>161877.594966667</v>
      </c>
      <c r="D90" s="68" t="n">
        <v>13.8901421155323</v>
      </c>
      <c r="E90" s="67" t="n">
        <v>40180238.1873228</v>
      </c>
      <c r="F90" s="67" t="n">
        <v>1415513581.12865</v>
      </c>
      <c r="G90" s="67" t="n">
        <v>7803413.7319592</v>
      </c>
      <c r="H90" s="67" t="n">
        <v>660871618.232358</v>
      </c>
      <c r="I90" s="67" t="n">
        <v>20391848.521174</v>
      </c>
      <c r="J90" s="69" t="n">
        <v>103742099.606118</v>
      </c>
    </row>
    <row r="91" customFormat="false" ht="12.75" hidden="false" customHeight="false" outlineLevel="0" collapsed="false">
      <c r="B91" s="25" t="s">
        <v>33</v>
      </c>
      <c r="C91" s="67" t="n">
        <v>1502895.09927862</v>
      </c>
      <c r="D91" s="72" t="n">
        <v>0.600223911617691</v>
      </c>
      <c r="E91" s="67" t="s">
        <v>21</v>
      </c>
      <c r="F91" s="67" t="n">
        <v>228001123.714041</v>
      </c>
      <c r="G91" s="67" t="s">
        <v>21</v>
      </c>
      <c r="H91" s="67" t="n">
        <v>505352742.528664</v>
      </c>
      <c r="I91" s="67" t="n">
        <v>23451481.0648857</v>
      </c>
      <c r="J91" s="69" t="n">
        <v>145268227.93248</v>
      </c>
    </row>
    <row r="92" customFormat="false" ht="12.75" hidden="false" customHeight="false" outlineLevel="0" collapsed="false">
      <c r="B92" s="42" t="s">
        <v>34</v>
      </c>
      <c r="C92" s="67" t="n">
        <v>172.332733333333</v>
      </c>
      <c r="D92" s="68" t="n">
        <v>69.0337784541609</v>
      </c>
      <c r="E92" s="67" t="s">
        <v>21</v>
      </c>
      <c r="F92" s="67" t="n">
        <v>3363657.37930898</v>
      </c>
      <c r="G92" s="67" t="n">
        <v>1241</v>
      </c>
      <c r="H92" s="67" t="n">
        <v>6313330.67175768</v>
      </c>
      <c r="I92" s="67" t="n">
        <v>1023326.44893333</v>
      </c>
      <c r="J92" s="69" t="n">
        <v>1195224.23333333</v>
      </c>
    </row>
    <row r="93" customFormat="false" ht="12.75" hidden="false" customHeight="false" outlineLevel="0" collapsed="false">
      <c r="B93" s="42" t="s">
        <v>35</v>
      </c>
      <c r="C93" s="67" t="n">
        <v>14004.6952206721</v>
      </c>
      <c r="D93" s="68" t="n">
        <v>24.7935556459836</v>
      </c>
      <c r="E93" s="67" t="s">
        <v>21</v>
      </c>
      <c r="F93" s="67" t="n">
        <v>25541.1616</v>
      </c>
      <c r="G93" s="67" t="s">
        <v>21</v>
      </c>
      <c r="H93" s="67" t="n">
        <v>42698096.7619917</v>
      </c>
      <c r="I93" s="67" t="n">
        <v>302805657.155983</v>
      </c>
      <c r="J93" s="69" t="n">
        <v>1696895.1792</v>
      </c>
    </row>
    <row r="94" customFormat="false" ht="12.75" hidden="false" customHeight="false" outlineLevel="0" collapsed="false">
      <c r="B94" s="42" t="s">
        <v>36</v>
      </c>
      <c r="C94" s="67" t="s">
        <v>21</v>
      </c>
      <c r="D94" s="68" t="s">
        <v>21</v>
      </c>
      <c r="E94" s="67" t="s">
        <v>21</v>
      </c>
      <c r="F94" s="67" t="s">
        <v>21</v>
      </c>
      <c r="G94" s="67" t="s">
        <v>21</v>
      </c>
      <c r="H94" s="67" t="s">
        <v>21</v>
      </c>
      <c r="I94" s="67" t="s">
        <v>21</v>
      </c>
      <c r="J94" s="69" t="s">
        <v>21</v>
      </c>
    </row>
    <row r="95" customFormat="false" ht="12.75" hidden="false" customHeight="false" outlineLevel="0" collapsed="false">
      <c r="B95" s="42" t="s">
        <v>37</v>
      </c>
      <c r="C95" s="67" t="n">
        <v>4396.01266666667</v>
      </c>
      <c r="D95" s="68" t="n">
        <v>35.8057847641119</v>
      </c>
      <c r="E95" s="67" t="s">
        <v>21</v>
      </c>
      <c r="F95" s="67" t="n">
        <v>743334</v>
      </c>
      <c r="G95" s="67" t="n">
        <v>1238890</v>
      </c>
      <c r="H95" s="67" t="n">
        <v>76965800.7673516</v>
      </c>
      <c r="I95" s="67" t="n">
        <v>76003137.7472246</v>
      </c>
      <c r="J95" s="69" t="n">
        <v>2451520.8484</v>
      </c>
    </row>
    <row r="96" customFormat="false" ht="12.75" hidden="false" customHeight="false" outlineLevel="0" collapsed="false">
      <c r="B96" s="42" t="s">
        <v>38</v>
      </c>
      <c r="C96" s="67" t="n">
        <v>955.245666666666</v>
      </c>
      <c r="D96" s="68" t="n">
        <v>23.9370681957207</v>
      </c>
      <c r="E96" s="67" t="s">
        <v>21</v>
      </c>
      <c r="F96" s="67" t="n">
        <v>770229</v>
      </c>
      <c r="G96" s="67" t="n">
        <v>1283715</v>
      </c>
      <c r="H96" s="67" t="n">
        <v>5886660.9</v>
      </c>
      <c r="I96" s="67" t="n">
        <v>14857175.7666667</v>
      </c>
      <c r="J96" s="69" t="n">
        <v>68000</v>
      </c>
    </row>
    <row r="97" customFormat="false" ht="12.75" hidden="false" customHeight="false" outlineLevel="0" collapsed="false">
      <c r="B97" s="43" t="s">
        <v>40</v>
      </c>
      <c r="C97" s="73"/>
      <c r="D97" s="73"/>
      <c r="E97" s="73"/>
      <c r="F97" s="73"/>
      <c r="G97" s="73"/>
      <c r="H97" s="73"/>
      <c r="I97" s="73"/>
      <c r="J97" s="74"/>
    </row>
    <row r="98" customFormat="false" ht="12.75" hidden="false" customHeight="false" outlineLevel="0" collapsed="false">
      <c r="B98" s="75"/>
      <c r="C98" s="67" t="s">
        <v>21</v>
      </c>
      <c r="D98" s="68"/>
      <c r="E98" s="76" t="s">
        <v>21</v>
      </c>
      <c r="F98" s="67" t="s">
        <v>21</v>
      </c>
      <c r="G98" s="67" t="s">
        <v>21</v>
      </c>
      <c r="H98" s="67" t="s">
        <v>21</v>
      </c>
      <c r="I98" s="67" t="s">
        <v>21</v>
      </c>
      <c r="J98" s="69" t="s">
        <v>21</v>
      </c>
    </row>
    <row r="99" customFormat="false" ht="12.75" hidden="false" customHeight="false" outlineLevel="0" collapsed="false">
      <c r="B99" s="48" t="s">
        <v>41</v>
      </c>
      <c r="C99" s="77"/>
      <c r="D99" s="77"/>
      <c r="E99" s="58" t="n">
        <v>40894277.085352</v>
      </c>
      <c r="F99" s="58" t="n">
        <v>3572258031.90037</v>
      </c>
      <c r="G99" s="58" t="n">
        <v>179039652.149509</v>
      </c>
      <c r="H99" s="58" t="n">
        <v>3787608564.98198</v>
      </c>
      <c r="I99" s="58" t="n">
        <v>3662897256.89651</v>
      </c>
      <c r="J99" s="78" t="n">
        <v>375508714.208853</v>
      </c>
    </row>
    <row r="101" customFormat="false" ht="12.75" hidden="false" customHeight="false" outlineLevel="0" collapsed="false">
      <c r="A101" s="3" t="n">
        <v>1994</v>
      </c>
    </row>
    <row r="102" customFormat="false" ht="12.75" hidden="false" customHeight="fals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fals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fals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.75" hidden="false" customHeight="false" outlineLevel="0" collapsed="false">
      <c r="B105" s="25" t="s">
        <v>20</v>
      </c>
      <c r="C105" s="58" t="n">
        <v>103341.098066667</v>
      </c>
      <c r="D105" s="59"/>
      <c r="E105" s="58" t="n">
        <v>663916.326257779</v>
      </c>
      <c r="F105" s="58" t="n">
        <v>1950625284.60857</v>
      </c>
      <c r="G105" s="58" t="n">
        <v>166858839.960563</v>
      </c>
      <c r="H105" s="58" t="n">
        <v>2196336327.6368</v>
      </c>
      <c r="I105" s="58" t="n">
        <v>2157528928.74885</v>
      </c>
      <c r="J105" s="58" t="n">
        <v>56582659.098859</v>
      </c>
      <c r="K105" s="61" t="s">
        <v>52</v>
      </c>
      <c r="L105" s="62" t="n">
        <v>0.001</v>
      </c>
    </row>
    <row r="106" customFormat="false" ht="12.75" hidden="false" customHeight="false" outlineLevel="0" collapsed="false">
      <c r="B106" s="31" t="s">
        <v>22</v>
      </c>
      <c r="C106" s="63"/>
      <c r="D106" s="64"/>
      <c r="E106" s="64"/>
      <c r="F106" s="64"/>
      <c r="G106" s="64"/>
      <c r="H106" s="64"/>
      <c r="I106" s="64"/>
      <c r="J106" s="65"/>
      <c r="K106" s="66" t="s">
        <v>14</v>
      </c>
      <c r="L106" s="70" t="n">
        <v>0.000986788052383667</v>
      </c>
    </row>
    <row r="107" customFormat="false" ht="12.75" hidden="false" customHeight="false" outlineLevel="0" collapsed="false">
      <c r="B107" s="38" t="s">
        <v>23</v>
      </c>
      <c r="C107" s="67" t="n">
        <v>31678.2052745161</v>
      </c>
      <c r="D107" s="68" t="n">
        <v>93.1123149733399</v>
      </c>
      <c r="E107" s="67" t="n">
        <v>133852.8</v>
      </c>
      <c r="F107" s="67" t="n">
        <v>1011349198.83946</v>
      </c>
      <c r="G107" s="67" t="n">
        <v>79134479.9847014</v>
      </c>
      <c r="H107" s="67" t="n">
        <v>1094083397.97082</v>
      </c>
      <c r="I107" s="67" t="n">
        <v>762721783.122103</v>
      </c>
      <c r="J107" s="69" t="n">
        <v>2208314.59377425</v>
      </c>
      <c r="K107" s="66" t="s">
        <v>16</v>
      </c>
      <c r="L107" s="70" t="n">
        <v>0.0195171698116352</v>
      </c>
    </row>
    <row r="108" customFormat="false" ht="12.75" hidden="false" customHeight="false" outlineLevel="0" collapsed="false">
      <c r="B108" s="38" t="s">
        <v>24</v>
      </c>
      <c r="C108" s="67" t="n">
        <v>71662.8927921505</v>
      </c>
      <c r="D108" s="68" t="n">
        <v>49.9416753863033</v>
      </c>
      <c r="E108" s="67" t="n">
        <v>530063.526257779</v>
      </c>
      <c r="F108" s="67" t="n">
        <v>939276085.769114</v>
      </c>
      <c r="G108" s="67" t="n">
        <v>87724359.9758618</v>
      </c>
      <c r="H108" s="67" t="n">
        <v>1102252929.66598</v>
      </c>
      <c r="I108" s="67" t="n">
        <v>1394807145.62674</v>
      </c>
      <c r="J108" s="69" t="n">
        <v>54374344.5050848</v>
      </c>
      <c r="K108" s="41" t="s">
        <v>25</v>
      </c>
      <c r="L108" s="70" t="n">
        <v>0.0045179496180218</v>
      </c>
    </row>
    <row r="109" customFormat="false" ht="12.75" hidden="false" customHeight="false" outlineLevel="0" collapsed="false">
      <c r="B109" s="31" t="s">
        <v>26</v>
      </c>
      <c r="C109" s="63"/>
      <c r="D109" s="64"/>
      <c r="E109" s="64"/>
      <c r="F109" s="64"/>
      <c r="G109" s="64"/>
      <c r="H109" s="64"/>
      <c r="I109" s="64"/>
      <c r="J109" s="65"/>
    </row>
    <row r="110" customFormat="false" ht="12.75" hidden="false" customHeight="false" outlineLevel="0" collapsed="false">
      <c r="B110" s="38" t="s">
        <v>27</v>
      </c>
      <c r="C110" s="71"/>
      <c r="E110" s="67"/>
      <c r="F110" s="67"/>
      <c r="G110" s="67"/>
      <c r="H110" s="67"/>
      <c r="I110" s="67"/>
      <c r="J110" s="69"/>
    </row>
    <row r="111" customFormat="false" ht="12.75" hidden="false" customHeight="false" outlineLevel="0" collapsed="false">
      <c r="B111" s="38" t="s">
        <v>29</v>
      </c>
      <c r="C111" s="71"/>
      <c r="E111" s="67"/>
      <c r="F111" s="67"/>
      <c r="G111" s="67"/>
      <c r="H111" s="67"/>
      <c r="I111" s="67"/>
      <c r="J111" s="69"/>
    </row>
    <row r="112" customFormat="false" ht="12.75" hidden="false" customHeight="false" outlineLevel="0" collapsed="false">
      <c r="B112" s="38" t="s">
        <v>30</v>
      </c>
      <c r="C112" s="71"/>
      <c r="E112" s="67"/>
      <c r="F112" s="67"/>
      <c r="G112" s="67"/>
      <c r="H112" s="67"/>
      <c r="I112" s="67"/>
      <c r="J112" s="69"/>
    </row>
    <row r="113" customFormat="false" ht="12.75" hidden="false" customHeight="false" outlineLevel="0" collapsed="false">
      <c r="B113" s="25" t="s">
        <v>31</v>
      </c>
      <c r="C113" s="67" t="n">
        <v>131500.121243091</v>
      </c>
      <c r="D113" s="68" t="n">
        <v>8.84720545808847</v>
      </c>
      <c r="E113" s="67" t="s">
        <v>21</v>
      </c>
      <c r="F113" s="67" t="n">
        <v>750369.9926</v>
      </c>
      <c r="G113" s="67" t="s">
        <v>21</v>
      </c>
      <c r="H113" s="67" t="n">
        <v>138310540.657004</v>
      </c>
      <c r="I113" s="67" t="n">
        <v>969305709.927568</v>
      </c>
      <c r="J113" s="69" t="n">
        <v>55041969.824</v>
      </c>
    </row>
    <row r="114" customFormat="false" ht="12.75" hidden="false" customHeight="false" outlineLevel="0" collapsed="false">
      <c r="B114" s="25" t="s">
        <v>32</v>
      </c>
      <c r="C114" s="67" t="n">
        <v>158103.222</v>
      </c>
      <c r="D114" s="68" t="n">
        <v>13.8476072242668</v>
      </c>
      <c r="E114" s="67" t="n">
        <v>38318103.0830334</v>
      </c>
      <c r="F114" s="67" t="n">
        <v>1393567345.92568</v>
      </c>
      <c r="G114" s="67" t="n">
        <v>7738017.53354</v>
      </c>
      <c r="H114" s="67" t="n">
        <v>626694826.632862</v>
      </c>
      <c r="I114" s="67" t="n">
        <v>22856329.3087919</v>
      </c>
      <c r="J114" s="69" t="n">
        <v>100176696.66315</v>
      </c>
    </row>
    <row r="115" customFormat="false" ht="12.75" hidden="false" customHeight="false" outlineLevel="0" collapsed="false">
      <c r="B115" s="25" t="s">
        <v>33</v>
      </c>
      <c r="C115" s="67" t="n">
        <v>1537690.96197323</v>
      </c>
      <c r="D115" s="72" t="n">
        <v>0.598910051898475</v>
      </c>
      <c r="E115" s="67" t="s">
        <v>21</v>
      </c>
      <c r="F115" s="67" t="n">
        <v>223579683.992114</v>
      </c>
      <c r="G115" s="67" t="s">
        <v>21</v>
      </c>
      <c r="H115" s="67" t="n">
        <v>532550981.314428</v>
      </c>
      <c r="I115" s="67" t="n">
        <v>23686330.4974041</v>
      </c>
      <c r="J115" s="69" t="n">
        <v>141121578.035258</v>
      </c>
    </row>
    <row r="116" customFormat="false" ht="12.75" hidden="false" customHeight="false" outlineLevel="0" collapsed="false">
      <c r="B116" s="42" t="s">
        <v>34</v>
      </c>
      <c r="C116" s="67" t="n">
        <v>174.261766666667</v>
      </c>
      <c r="D116" s="68" t="n">
        <v>71.7028207373084</v>
      </c>
      <c r="E116" s="67" t="s">
        <v>21</v>
      </c>
      <c r="F116" s="67" t="n">
        <v>3581158.05595817</v>
      </c>
      <c r="G116" s="67" t="n">
        <v>1147</v>
      </c>
      <c r="H116" s="67" t="n">
        <v>6721237.68442517</v>
      </c>
      <c r="I116" s="67" t="n">
        <v>1024245.70961667</v>
      </c>
      <c r="J116" s="69" t="n">
        <v>1167271.76666667</v>
      </c>
    </row>
    <row r="117" customFormat="false" ht="12.75" hidden="false" customHeight="false" outlineLevel="0" collapsed="false">
      <c r="B117" s="42" t="s">
        <v>35</v>
      </c>
      <c r="C117" s="67" t="n">
        <v>14497.919886083</v>
      </c>
      <c r="D117" s="68" t="n">
        <v>24.3770210638337</v>
      </c>
      <c r="E117" s="67" t="s">
        <v>21</v>
      </c>
      <c r="F117" s="67" t="n">
        <v>25487.5132</v>
      </c>
      <c r="G117" s="67" t="s">
        <v>21</v>
      </c>
      <c r="H117" s="67" t="n">
        <v>42651400.4677567</v>
      </c>
      <c r="I117" s="67" t="n">
        <v>309096578.883862</v>
      </c>
      <c r="J117" s="69" t="n">
        <v>1642631.58</v>
      </c>
    </row>
    <row r="118" customFormat="false" ht="12.75" hidden="false" customHeight="false" outlineLevel="0" collapsed="false">
      <c r="B118" s="42" t="s">
        <v>36</v>
      </c>
      <c r="C118" s="67" t="s">
        <v>21</v>
      </c>
      <c r="D118" s="68" t="s">
        <v>21</v>
      </c>
      <c r="E118" s="67" t="s">
        <v>21</v>
      </c>
      <c r="F118" s="67" t="s">
        <v>21</v>
      </c>
      <c r="G118" s="67" t="s">
        <v>21</v>
      </c>
      <c r="H118" s="67" t="s">
        <v>21</v>
      </c>
      <c r="I118" s="67" t="s">
        <v>21</v>
      </c>
      <c r="J118" s="69" t="s">
        <v>21</v>
      </c>
    </row>
    <row r="119" customFormat="false" ht="12.75" hidden="false" customHeight="false" outlineLevel="0" collapsed="false">
      <c r="B119" s="42" t="s">
        <v>37</v>
      </c>
      <c r="C119" s="67" t="n">
        <v>4317.87583333333</v>
      </c>
      <c r="D119" s="68" t="n">
        <v>36.4329654515695</v>
      </c>
      <c r="E119" s="67" t="s">
        <v>21</v>
      </c>
      <c r="F119" s="67" t="n">
        <v>743334</v>
      </c>
      <c r="G119" s="67" t="n">
        <v>1238890</v>
      </c>
      <c r="H119" s="67" t="n">
        <v>75615973.6607306</v>
      </c>
      <c r="I119" s="67" t="n">
        <v>77191447.8496694</v>
      </c>
      <c r="J119" s="69" t="n">
        <v>2523375.5496</v>
      </c>
    </row>
    <row r="120" customFormat="false" ht="12.75" hidden="false" customHeight="false" outlineLevel="0" collapsed="false">
      <c r="B120" s="42" t="s">
        <v>38</v>
      </c>
      <c r="C120" s="67" t="n">
        <v>916.440666666667</v>
      </c>
      <c r="D120" s="68" t="n">
        <v>24.0144741139816</v>
      </c>
      <c r="E120" s="67" t="s">
        <v>21</v>
      </c>
      <c r="F120" s="67" t="n">
        <v>770229</v>
      </c>
      <c r="G120" s="67" t="n">
        <v>1283715</v>
      </c>
      <c r="H120" s="67" t="n">
        <v>5696253.9</v>
      </c>
      <c r="I120" s="67" t="n">
        <v>14191642.7666667</v>
      </c>
      <c r="J120" s="69" t="n">
        <v>66000</v>
      </c>
    </row>
    <row r="121" customFormat="false" ht="12.75" hidden="false" customHeight="false" outlineLevel="0" collapsed="false">
      <c r="B121" s="43" t="s">
        <v>40</v>
      </c>
      <c r="C121" s="73"/>
      <c r="D121" s="73"/>
      <c r="E121" s="73"/>
      <c r="F121" s="73"/>
      <c r="G121" s="73"/>
      <c r="H121" s="73"/>
      <c r="I121" s="73"/>
      <c r="J121" s="74"/>
    </row>
    <row r="122" customFormat="false" ht="12.75" hidden="false" customHeight="false" outlineLevel="0" collapsed="false">
      <c r="B122" s="75"/>
      <c r="C122" s="67" t="s">
        <v>21</v>
      </c>
      <c r="D122" s="68"/>
      <c r="E122" s="76" t="s">
        <v>21</v>
      </c>
      <c r="F122" s="67" t="s">
        <v>21</v>
      </c>
      <c r="G122" s="67" t="s">
        <v>21</v>
      </c>
      <c r="H122" s="67" t="s">
        <v>21</v>
      </c>
      <c r="I122" s="67" t="s">
        <v>21</v>
      </c>
      <c r="J122" s="69" t="s">
        <v>21</v>
      </c>
    </row>
    <row r="123" customFormat="false" ht="12.75" hidden="false" customHeight="false" outlineLevel="0" collapsed="false">
      <c r="B123" s="48" t="s">
        <v>41</v>
      </c>
      <c r="C123" s="77"/>
      <c r="D123" s="77"/>
      <c r="E123" s="58" t="n">
        <v>38982019.4092911</v>
      </c>
      <c r="F123" s="58" t="n">
        <v>3590009122.08012</v>
      </c>
      <c r="G123" s="58" t="n">
        <v>177120609.494103</v>
      </c>
      <c r="H123" s="58" t="n">
        <v>3681554689.70965</v>
      </c>
      <c r="I123" s="58" t="n">
        <v>3618783968.72323</v>
      </c>
      <c r="J123" s="78" t="n">
        <v>360743288.826334</v>
      </c>
    </row>
    <row r="125" customFormat="false" ht="12.75" hidden="false" customHeight="false" outlineLevel="0" collapsed="false">
      <c r="A125" s="3" t="n">
        <v>1995</v>
      </c>
    </row>
    <row r="126" customFormat="false" ht="12.75" hidden="false" customHeight="fals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fals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fals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.75" hidden="false" customHeight="false" outlineLevel="0" collapsed="false">
      <c r="B129" s="25" t="s">
        <v>20</v>
      </c>
      <c r="C129" s="58" t="n">
        <v>102941.945996667</v>
      </c>
      <c r="D129" s="59"/>
      <c r="E129" s="58" t="n">
        <v>633245.312466484</v>
      </c>
      <c r="F129" s="58" t="n">
        <v>1943786344.11398</v>
      </c>
      <c r="G129" s="58" t="n">
        <v>163290778.213416</v>
      </c>
      <c r="H129" s="58" t="n">
        <v>2177326655.31804</v>
      </c>
      <c r="I129" s="58" t="n">
        <v>2170935128.05405</v>
      </c>
      <c r="J129" s="58" t="n">
        <v>53078328.3656921</v>
      </c>
      <c r="K129" s="61" t="s">
        <v>52</v>
      </c>
      <c r="L129" s="62" t="n">
        <v>0.001</v>
      </c>
    </row>
    <row r="130" customFormat="false" ht="12.75" hidden="false" customHeight="false" outlineLevel="0" collapsed="false">
      <c r="B130" s="31" t="s">
        <v>22</v>
      </c>
      <c r="C130" s="63"/>
      <c r="D130" s="64"/>
      <c r="E130" s="64"/>
      <c r="F130" s="64"/>
      <c r="G130" s="64"/>
      <c r="H130" s="64"/>
      <c r="I130" s="64"/>
      <c r="J130" s="65"/>
      <c r="K130" s="66" t="s">
        <v>14</v>
      </c>
      <c r="L130" s="70" t="n">
        <v>0.000986762484339847</v>
      </c>
    </row>
    <row r="131" customFormat="false" ht="12.75" hidden="false" customHeight="false" outlineLevel="0" collapsed="false">
      <c r="B131" s="38" t="s">
        <v>23</v>
      </c>
      <c r="C131" s="67" t="n">
        <v>30813.3973118833</v>
      </c>
      <c r="D131" s="68" t="n">
        <v>94.2554899447111</v>
      </c>
      <c r="E131" s="67" t="n">
        <v>167754</v>
      </c>
      <c r="F131" s="67" t="n">
        <v>1013793064.73703</v>
      </c>
      <c r="G131" s="67" t="n">
        <v>75427983.5890303</v>
      </c>
      <c r="H131" s="67" t="n">
        <v>1062956289.57602</v>
      </c>
      <c r="I131" s="67" t="n">
        <v>750016591.767446</v>
      </c>
      <c r="J131" s="69" t="n">
        <v>1970176.82307178</v>
      </c>
      <c r="K131" s="66" t="s">
        <v>16</v>
      </c>
      <c r="L131" s="70" t="n">
        <v>0.0195151780048146</v>
      </c>
    </row>
    <row r="132" customFormat="false" ht="12.75" hidden="false" customHeight="false" outlineLevel="0" collapsed="false">
      <c r="B132" s="38" t="s">
        <v>24</v>
      </c>
      <c r="C132" s="67" t="n">
        <v>72128.5486847834</v>
      </c>
      <c r="D132" s="68" t="n">
        <v>49.9763087517317</v>
      </c>
      <c r="E132" s="67" t="n">
        <v>465491.312466484</v>
      </c>
      <c r="F132" s="67" t="n">
        <v>929993279.376954</v>
      </c>
      <c r="G132" s="67" t="n">
        <v>87862794.6243853</v>
      </c>
      <c r="H132" s="67" t="n">
        <v>1114370365.74201</v>
      </c>
      <c r="I132" s="67" t="n">
        <v>1420918536.2866</v>
      </c>
      <c r="J132" s="69" t="n">
        <v>51108151.5426203</v>
      </c>
      <c r="K132" s="41" t="s">
        <v>25</v>
      </c>
      <c r="L132" s="70" t="n">
        <v>0.00473621838814408</v>
      </c>
    </row>
    <row r="133" customFormat="false" ht="12.75" hidden="false" customHeight="false" outlineLevel="0" collapsed="false">
      <c r="B133" s="31" t="s">
        <v>26</v>
      </c>
      <c r="C133" s="63"/>
      <c r="D133" s="64"/>
      <c r="E133" s="64"/>
      <c r="F133" s="64"/>
      <c r="G133" s="64"/>
      <c r="H133" s="64"/>
      <c r="I133" s="64"/>
      <c r="J133" s="65"/>
    </row>
    <row r="134" customFormat="false" ht="12.75" hidden="false" customHeight="false" outlineLevel="0" collapsed="false">
      <c r="B134" s="38" t="s">
        <v>27</v>
      </c>
      <c r="C134" s="71"/>
      <c r="E134" s="67"/>
      <c r="F134" s="67"/>
      <c r="G134" s="67"/>
      <c r="H134" s="67"/>
      <c r="I134" s="67"/>
      <c r="J134" s="69"/>
    </row>
    <row r="135" customFormat="false" ht="12.75" hidden="false" customHeight="false" outlineLevel="0" collapsed="false">
      <c r="B135" s="38" t="s">
        <v>29</v>
      </c>
      <c r="C135" s="71"/>
      <c r="E135" s="67"/>
      <c r="F135" s="67"/>
      <c r="G135" s="67"/>
      <c r="H135" s="67"/>
      <c r="I135" s="67"/>
      <c r="J135" s="69"/>
    </row>
    <row r="136" customFormat="false" ht="12.75" hidden="false" customHeight="false" outlineLevel="0" collapsed="false">
      <c r="B136" s="38" t="s">
        <v>30</v>
      </c>
      <c r="C136" s="71"/>
      <c r="E136" s="67"/>
      <c r="F136" s="67"/>
      <c r="G136" s="67"/>
      <c r="H136" s="67"/>
      <c r="I136" s="67"/>
      <c r="J136" s="69"/>
    </row>
    <row r="137" customFormat="false" ht="12.75" hidden="false" customHeight="false" outlineLevel="0" collapsed="false">
      <c r="B137" s="25" t="s">
        <v>31</v>
      </c>
      <c r="C137" s="67" t="n">
        <v>128385.789985857</v>
      </c>
      <c r="D137" s="68" t="n">
        <v>8.8950406128058</v>
      </c>
      <c r="E137" s="67" t="s">
        <v>21</v>
      </c>
      <c r="F137" s="67" t="n">
        <v>719397.5924</v>
      </c>
      <c r="G137" s="67" t="s">
        <v>21</v>
      </c>
      <c r="H137" s="67" t="n">
        <v>135641118.167183</v>
      </c>
      <c r="I137" s="67" t="n">
        <v>953527014.381769</v>
      </c>
      <c r="J137" s="69" t="n">
        <v>52109285.89</v>
      </c>
    </row>
    <row r="138" customFormat="false" ht="12.75" hidden="false" customHeight="false" outlineLevel="0" collapsed="false">
      <c r="B138" s="25" t="s">
        <v>32</v>
      </c>
      <c r="C138" s="67" t="n">
        <v>156724.9702</v>
      </c>
      <c r="D138" s="68" t="n">
        <v>13.8386324416882</v>
      </c>
      <c r="E138" s="67" t="n">
        <v>35060821.1703235</v>
      </c>
      <c r="F138" s="67" t="n">
        <v>1396871685.91783</v>
      </c>
      <c r="G138" s="67" t="n">
        <v>7688110.9299256</v>
      </c>
      <c r="H138" s="67" t="n">
        <v>619394275.304393</v>
      </c>
      <c r="I138" s="67" t="n">
        <v>21089784.5621424</v>
      </c>
      <c r="J138" s="69" t="n">
        <v>88754579.1477138</v>
      </c>
    </row>
    <row r="139" customFormat="false" ht="12.75" hidden="false" customHeight="false" outlineLevel="0" collapsed="false">
      <c r="B139" s="25" t="s">
        <v>33</v>
      </c>
      <c r="C139" s="67" t="n">
        <v>1539606.02758561</v>
      </c>
      <c r="D139" s="72" t="n">
        <v>0.599540221259654</v>
      </c>
      <c r="E139" s="67" t="s">
        <v>21</v>
      </c>
      <c r="F139" s="67" t="n">
        <v>216831167.978104</v>
      </c>
      <c r="G139" s="67" t="s">
        <v>21</v>
      </c>
      <c r="H139" s="67" t="n">
        <v>543037685.490432</v>
      </c>
      <c r="I139" s="67" t="n">
        <v>23609734.8217197</v>
      </c>
      <c r="J139" s="69" t="n">
        <v>139577150.14112</v>
      </c>
    </row>
    <row r="140" customFormat="false" ht="12.75" hidden="false" customHeight="false" outlineLevel="0" collapsed="false">
      <c r="B140" s="42" t="s">
        <v>34</v>
      </c>
      <c r="C140" s="67" t="n">
        <v>211.0373</v>
      </c>
      <c r="D140" s="68" t="n">
        <v>76.6096041505459</v>
      </c>
      <c r="E140" s="67" t="s">
        <v>21</v>
      </c>
      <c r="F140" s="67" t="n">
        <v>4719174.34181805</v>
      </c>
      <c r="G140" s="67" t="n">
        <v>1063.5</v>
      </c>
      <c r="H140" s="67" t="n">
        <v>9206034.09577595</v>
      </c>
      <c r="I140" s="67" t="n">
        <v>1111614.776406</v>
      </c>
      <c r="J140" s="69" t="n">
        <v>1129597.3</v>
      </c>
    </row>
    <row r="141" customFormat="false" ht="12.75" hidden="false" customHeight="false" outlineLevel="0" collapsed="false">
      <c r="B141" s="42" t="s">
        <v>35</v>
      </c>
      <c r="C141" s="67" t="n">
        <v>13838.2959282035</v>
      </c>
      <c r="D141" s="68" t="n">
        <v>25.0285435598858</v>
      </c>
      <c r="E141" s="67" t="s">
        <v>21</v>
      </c>
      <c r="F141" s="67" t="n">
        <v>25402.0494</v>
      </c>
      <c r="G141" s="67" t="s">
        <v>21</v>
      </c>
      <c r="H141" s="67" t="n">
        <v>43322804.2556537</v>
      </c>
      <c r="I141" s="67" t="n">
        <v>301419209.510178</v>
      </c>
      <c r="J141" s="69" t="n">
        <v>1584976.6184</v>
      </c>
    </row>
    <row r="142" customFormat="false" ht="12.75" hidden="false" customHeight="false" outlineLevel="0" collapsed="false">
      <c r="B142" s="42" t="s">
        <v>36</v>
      </c>
      <c r="C142" s="67" t="s">
        <v>21</v>
      </c>
      <c r="D142" s="68" t="s">
        <v>21</v>
      </c>
      <c r="E142" s="67" t="s">
        <v>21</v>
      </c>
      <c r="F142" s="67" t="s">
        <v>21</v>
      </c>
      <c r="G142" s="67" t="s">
        <v>21</v>
      </c>
      <c r="H142" s="67" t="s">
        <v>21</v>
      </c>
      <c r="I142" s="67" t="s">
        <v>21</v>
      </c>
      <c r="J142" s="69" t="s">
        <v>21</v>
      </c>
    </row>
    <row r="143" customFormat="false" ht="12.75" hidden="false" customHeight="false" outlineLevel="0" collapsed="false">
      <c r="B143" s="42" t="s">
        <v>37</v>
      </c>
      <c r="C143" s="67" t="n">
        <v>4399.06981333333</v>
      </c>
      <c r="D143" s="68" t="n">
        <v>36.0969466731446</v>
      </c>
      <c r="E143" s="67" t="s">
        <v>21</v>
      </c>
      <c r="F143" s="67" t="n">
        <v>751139.697046575</v>
      </c>
      <c r="G143" s="67" t="n">
        <v>1238890</v>
      </c>
      <c r="H143" s="67" t="n">
        <v>75724362.7935927</v>
      </c>
      <c r="I143" s="67" t="n">
        <v>78458754.667494</v>
      </c>
      <c r="J143" s="69" t="n">
        <v>2619841.3052</v>
      </c>
    </row>
    <row r="144" customFormat="false" ht="12.75" hidden="false" customHeight="false" outlineLevel="0" collapsed="false">
      <c r="B144" s="42" t="s">
        <v>38</v>
      </c>
      <c r="C144" s="67" t="n">
        <v>885.443333333333</v>
      </c>
      <c r="D144" s="68" t="n">
        <v>23.9930061400504</v>
      </c>
      <c r="E144" s="67" t="s">
        <v>21</v>
      </c>
      <c r="F144" s="67" t="n">
        <v>770229</v>
      </c>
      <c r="G144" s="67" t="n">
        <v>1283715</v>
      </c>
      <c r="H144" s="67" t="n">
        <v>5530258.9</v>
      </c>
      <c r="I144" s="67" t="n">
        <v>13596244.4333333</v>
      </c>
      <c r="J144" s="69" t="n">
        <v>64000</v>
      </c>
    </row>
    <row r="145" customFormat="false" ht="12.75" hidden="false" customHeight="false" outlineLevel="0" collapsed="false">
      <c r="B145" s="43" t="s">
        <v>40</v>
      </c>
      <c r="C145" s="73"/>
      <c r="D145" s="73"/>
      <c r="E145" s="73"/>
      <c r="F145" s="73"/>
      <c r="G145" s="73"/>
      <c r="H145" s="73"/>
      <c r="I145" s="73"/>
      <c r="J145" s="74"/>
    </row>
    <row r="146" customFormat="false" ht="12.75" hidden="false" customHeight="false" outlineLevel="0" collapsed="false">
      <c r="B146" s="75"/>
      <c r="C146" s="67" t="s">
        <v>21</v>
      </c>
      <c r="D146" s="68"/>
      <c r="E146" s="76" t="s">
        <v>21</v>
      </c>
      <c r="F146" s="67" t="s">
        <v>21</v>
      </c>
      <c r="G146" s="67" t="s">
        <v>21</v>
      </c>
      <c r="H146" s="67" t="s">
        <v>21</v>
      </c>
      <c r="I146" s="67" t="s">
        <v>21</v>
      </c>
      <c r="J146" s="69" t="s">
        <v>21</v>
      </c>
    </row>
    <row r="147" customFormat="false" ht="12.75" hidden="false" customHeight="false" outlineLevel="0" collapsed="false">
      <c r="B147" s="48" t="s">
        <v>41</v>
      </c>
      <c r="C147" s="77"/>
      <c r="D147" s="77"/>
      <c r="E147" s="58" t="n">
        <v>35694066.48279</v>
      </c>
      <c r="F147" s="58" t="n">
        <v>3580834764.60258</v>
      </c>
      <c r="G147" s="58" t="n">
        <v>173502557.643341</v>
      </c>
      <c r="H147" s="58" t="n">
        <v>3664696606.33364</v>
      </c>
      <c r="I147" s="58" t="n">
        <v>3608856471.34569</v>
      </c>
      <c r="J147" s="78" t="n">
        <v>341512759.650926</v>
      </c>
    </row>
    <row r="149" customFormat="false" ht="12.75" hidden="false" customHeight="false" outlineLevel="0" collapsed="false">
      <c r="A149" s="3" t="n">
        <v>1996</v>
      </c>
    </row>
    <row r="150" customFormat="false" ht="12.75" hidden="false" customHeight="fals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fals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fals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.75" hidden="false" customHeight="false" outlineLevel="0" collapsed="false">
      <c r="B153" s="25" t="s">
        <v>20</v>
      </c>
      <c r="C153" s="58" t="n">
        <v>102726.3122</v>
      </c>
      <c r="D153" s="59"/>
      <c r="E153" s="58" t="n">
        <v>632870.469762338</v>
      </c>
      <c r="F153" s="58" t="n">
        <v>1920362766.86348</v>
      </c>
      <c r="G153" s="58" t="n">
        <v>165822009.615499</v>
      </c>
      <c r="H153" s="58" t="n">
        <v>2163375731.26028</v>
      </c>
      <c r="I153" s="58" t="n">
        <v>2197983944.05045</v>
      </c>
      <c r="J153" s="58" t="n">
        <v>53707377.307222</v>
      </c>
      <c r="K153" s="61" t="s">
        <v>52</v>
      </c>
      <c r="L153" s="62" t="n">
        <v>0.001</v>
      </c>
    </row>
    <row r="154" customFormat="false" ht="12.75" hidden="false" customHeight="false" outlineLevel="0" collapsed="false">
      <c r="B154" s="31" t="s">
        <v>22</v>
      </c>
      <c r="C154" s="63"/>
      <c r="D154" s="64"/>
      <c r="E154" s="64"/>
      <c r="F154" s="64"/>
      <c r="G154" s="64"/>
      <c r="H154" s="64"/>
      <c r="I154" s="64"/>
      <c r="J154" s="65"/>
      <c r="K154" s="66" t="s">
        <v>14</v>
      </c>
      <c r="L154" s="70" t="n">
        <v>0.000986783873929001</v>
      </c>
    </row>
    <row r="155" customFormat="false" ht="12.75" hidden="false" customHeight="false" outlineLevel="0" collapsed="false">
      <c r="B155" s="38" t="s">
        <v>23</v>
      </c>
      <c r="C155" s="67" t="n">
        <v>30357.3117009954</v>
      </c>
      <c r="D155" s="68" t="n">
        <v>94.8479402945128</v>
      </c>
      <c r="E155" s="67" t="n">
        <v>199552.8</v>
      </c>
      <c r="F155" s="67" t="n">
        <v>1004392218.40539</v>
      </c>
      <c r="G155" s="67" t="n">
        <v>76250368.1268022</v>
      </c>
      <c r="H155" s="67" t="n">
        <v>1051500529.94419</v>
      </c>
      <c r="I155" s="67" t="n">
        <v>744981633.947715</v>
      </c>
      <c r="J155" s="69" t="n">
        <v>2004184.49383342</v>
      </c>
      <c r="K155" s="66" t="s">
        <v>16</v>
      </c>
      <c r="L155" s="70" t="n">
        <v>0.0194958315855213</v>
      </c>
    </row>
    <row r="156" customFormat="false" ht="12.75" hidden="false" customHeight="false" outlineLevel="0" collapsed="false">
      <c r="B156" s="38" t="s">
        <v>24</v>
      </c>
      <c r="C156" s="67" t="n">
        <v>72369.0004990047</v>
      </c>
      <c r="D156" s="68" t="n">
        <v>50.0567395828354</v>
      </c>
      <c r="E156" s="67" t="n">
        <v>433317.669762338</v>
      </c>
      <c r="F156" s="67" t="n">
        <v>915970548.458096</v>
      </c>
      <c r="G156" s="67" t="n">
        <v>89571641.488697</v>
      </c>
      <c r="H156" s="67" t="n">
        <v>1111875201.31609</v>
      </c>
      <c r="I156" s="67" t="n">
        <v>1453002310.10273</v>
      </c>
      <c r="J156" s="69" t="n">
        <v>51703192.8133886</v>
      </c>
      <c r="K156" s="41" t="s">
        <v>25</v>
      </c>
      <c r="L156" s="70" t="n">
        <v>0.00478434996995362</v>
      </c>
    </row>
    <row r="157" customFormat="false" ht="12.75" hidden="false" customHeight="false" outlineLevel="0" collapsed="false">
      <c r="B157" s="31" t="s">
        <v>26</v>
      </c>
      <c r="C157" s="63"/>
      <c r="D157" s="64"/>
      <c r="E157" s="64"/>
      <c r="F157" s="64"/>
      <c r="G157" s="64"/>
      <c r="H157" s="64"/>
      <c r="I157" s="64"/>
      <c r="J157" s="65"/>
    </row>
    <row r="158" customFormat="false" ht="12.75" hidden="false" customHeight="false" outlineLevel="0" collapsed="false">
      <c r="B158" s="38" t="s">
        <v>27</v>
      </c>
      <c r="C158" s="71"/>
      <c r="E158" s="67"/>
      <c r="F158" s="67"/>
      <c r="G158" s="67"/>
      <c r="H158" s="67"/>
      <c r="I158" s="67"/>
      <c r="J158" s="69"/>
    </row>
    <row r="159" customFormat="false" ht="12.75" hidden="false" customHeight="false" outlineLevel="0" collapsed="false">
      <c r="B159" s="38" t="s">
        <v>29</v>
      </c>
      <c r="C159" s="71"/>
      <c r="E159" s="67"/>
      <c r="F159" s="67"/>
      <c r="G159" s="67"/>
      <c r="H159" s="67"/>
      <c r="I159" s="67"/>
      <c r="J159" s="69"/>
    </row>
    <row r="160" customFormat="false" ht="12.75" hidden="false" customHeight="false" outlineLevel="0" collapsed="false">
      <c r="B160" s="38" t="s">
        <v>30</v>
      </c>
      <c r="C160" s="71"/>
      <c r="E160" s="67"/>
      <c r="F160" s="67"/>
      <c r="G160" s="67"/>
      <c r="H160" s="67"/>
      <c r="I160" s="67"/>
      <c r="J160" s="69"/>
    </row>
    <row r="161" customFormat="false" ht="12.75" hidden="false" customHeight="false" outlineLevel="0" collapsed="false">
      <c r="B161" s="25" t="s">
        <v>31</v>
      </c>
      <c r="C161" s="67" t="n">
        <v>129477.138927439</v>
      </c>
      <c r="D161" s="68" t="n">
        <v>8.82610061291724</v>
      </c>
      <c r="E161" s="67" t="s">
        <v>21</v>
      </c>
      <c r="F161" s="67" t="n">
        <v>601253.3074</v>
      </c>
      <c r="G161" s="67" t="s">
        <v>21</v>
      </c>
      <c r="H161" s="67" t="n">
        <v>134928411.645727</v>
      </c>
      <c r="I161" s="67" t="n">
        <v>957689318.552113</v>
      </c>
      <c r="J161" s="69" t="n">
        <v>49559271.741</v>
      </c>
    </row>
    <row r="162" customFormat="false" ht="12.75" hidden="false" customHeight="false" outlineLevel="0" collapsed="false">
      <c r="B162" s="25" t="s">
        <v>32</v>
      </c>
      <c r="C162" s="67" t="n">
        <v>154746.809366333</v>
      </c>
      <c r="D162" s="68" t="n">
        <v>13.801193147089</v>
      </c>
      <c r="E162" s="67" t="n">
        <v>34389340.4173251</v>
      </c>
      <c r="F162" s="67" t="n">
        <v>1405416494.4419</v>
      </c>
      <c r="G162" s="67" t="n">
        <v>7665416.02514743</v>
      </c>
      <c r="H162" s="67" t="n">
        <v>583115012.952765</v>
      </c>
      <c r="I162" s="67" t="n">
        <v>18359045.5564906</v>
      </c>
      <c r="J162" s="69" t="n">
        <v>86745295.5669043</v>
      </c>
    </row>
    <row r="163" customFormat="false" ht="12.75" hidden="false" customHeight="false" outlineLevel="0" collapsed="false">
      <c r="B163" s="25" t="s">
        <v>33</v>
      </c>
      <c r="C163" s="67" t="n">
        <v>1569834.22371929</v>
      </c>
      <c r="D163" s="72" t="n">
        <v>0.597192607341957</v>
      </c>
      <c r="E163" s="67" t="s">
        <v>21</v>
      </c>
      <c r="F163" s="67" t="n">
        <v>217686808.84849</v>
      </c>
      <c r="G163" s="67" t="s">
        <v>21</v>
      </c>
      <c r="H163" s="67" t="n">
        <v>549326296.870381</v>
      </c>
      <c r="I163" s="67" t="n">
        <v>23734158.5012023</v>
      </c>
      <c r="J163" s="69" t="n">
        <v>146746128.937486</v>
      </c>
    </row>
    <row r="164" customFormat="false" ht="12.75" hidden="false" customHeight="false" outlineLevel="0" collapsed="false">
      <c r="B164" s="42" t="s">
        <v>34</v>
      </c>
      <c r="C164" s="67" t="n">
        <v>233.4163</v>
      </c>
      <c r="D164" s="68" t="n">
        <v>78.3264699994532</v>
      </c>
      <c r="E164" s="67" t="s">
        <v>21</v>
      </c>
      <c r="F164" s="67" t="n">
        <v>5413852.5833216</v>
      </c>
      <c r="G164" s="67" t="n">
        <v>1111.5</v>
      </c>
      <c r="H164" s="67" t="n">
        <v>10554481.6762511</v>
      </c>
      <c r="I164" s="67" t="n">
        <v>1178735.25976067</v>
      </c>
      <c r="J164" s="69" t="n">
        <v>1134493.8</v>
      </c>
    </row>
    <row r="165" customFormat="false" ht="12.75" hidden="false" customHeight="false" outlineLevel="0" collapsed="false">
      <c r="B165" s="42" t="s">
        <v>35</v>
      </c>
      <c r="C165" s="67" t="n">
        <v>14388.0044631328</v>
      </c>
      <c r="D165" s="68" t="n">
        <v>24.611447616912</v>
      </c>
      <c r="E165" s="67" t="s">
        <v>21</v>
      </c>
      <c r="F165" s="67" t="n">
        <v>28004.165</v>
      </c>
      <c r="G165" s="67" t="s">
        <v>21</v>
      </c>
      <c r="H165" s="67" t="n">
        <v>44065739.0613454</v>
      </c>
      <c r="I165" s="67" t="n">
        <v>308508625.130509</v>
      </c>
      <c r="J165" s="69" t="n">
        <v>1507249.79943455</v>
      </c>
    </row>
    <row r="166" customFormat="false" ht="12.75" hidden="false" customHeight="false" outlineLevel="0" collapsed="false">
      <c r="B166" s="42" t="s">
        <v>36</v>
      </c>
      <c r="C166" s="67" t="s">
        <v>21</v>
      </c>
      <c r="D166" s="68" t="s">
        <v>21</v>
      </c>
      <c r="E166" s="67" t="s">
        <v>21</v>
      </c>
      <c r="F166" s="67" t="s">
        <v>21</v>
      </c>
      <c r="G166" s="67" t="s">
        <v>21</v>
      </c>
      <c r="H166" s="67" t="s">
        <v>21</v>
      </c>
      <c r="I166" s="67" t="s">
        <v>21</v>
      </c>
      <c r="J166" s="69" t="s">
        <v>21</v>
      </c>
    </row>
    <row r="167" customFormat="false" ht="12.75" hidden="false" customHeight="false" outlineLevel="0" collapsed="false">
      <c r="B167" s="42" t="s">
        <v>37</v>
      </c>
      <c r="C167" s="67" t="n">
        <v>4468.32943568401</v>
      </c>
      <c r="D167" s="68" t="n">
        <v>36.176476252313</v>
      </c>
      <c r="E167" s="67" t="s">
        <v>21</v>
      </c>
      <c r="F167" s="67" t="n">
        <v>751432.283967123</v>
      </c>
      <c r="G167" s="67" t="n">
        <v>1238890</v>
      </c>
      <c r="H167" s="67" t="n">
        <v>77081351.262955</v>
      </c>
      <c r="I167" s="67" t="n">
        <v>79884925.0266116</v>
      </c>
      <c r="J167" s="69" t="n">
        <v>2691815.144</v>
      </c>
    </row>
    <row r="168" customFormat="false" ht="12.75" hidden="false" customHeight="false" outlineLevel="0" collapsed="false">
      <c r="B168" s="42" t="s">
        <v>38</v>
      </c>
      <c r="C168" s="67" t="n">
        <v>873.790044315992</v>
      </c>
      <c r="D168" s="68" t="n">
        <v>23.5693437072608</v>
      </c>
      <c r="E168" s="67" t="s">
        <v>21</v>
      </c>
      <c r="F168" s="67" t="n">
        <v>770229</v>
      </c>
      <c r="G168" s="67" t="n">
        <v>1283715</v>
      </c>
      <c r="H168" s="67" t="n">
        <v>5377769.61965318</v>
      </c>
      <c r="I168" s="67" t="n">
        <v>13100944.2628131</v>
      </c>
      <c r="J168" s="69" t="n">
        <v>62000</v>
      </c>
    </row>
    <row r="169" customFormat="false" ht="12.75" hidden="false" customHeight="false" outlineLevel="0" collapsed="false">
      <c r="B169" s="43" t="s">
        <v>40</v>
      </c>
      <c r="C169" s="73"/>
      <c r="D169" s="73"/>
      <c r="E169" s="73"/>
      <c r="F169" s="73"/>
      <c r="G169" s="73"/>
      <c r="H169" s="73"/>
      <c r="I169" s="73"/>
      <c r="J169" s="74"/>
    </row>
    <row r="170" customFormat="false" ht="12.75" hidden="false" customHeight="false" outlineLevel="0" collapsed="false">
      <c r="B170" s="75"/>
      <c r="C170" s="67" t="s">
        <v>21</v>
      </c>
      <c r="D170" s="68"/>
      <c r="E170" s="76" t="s">
        <v>21</v>
      </c>
      <c r="F170" s="67" t="s">
        <v>21</v>
      </c>
      <c r="G170" s="67" t="s">
        <v>21</v>
      </c>
      <c r="H170" s="67" t="s">
        <v>21</v>
      </c>
      <c r="I170" s="67" t="s">
        <v>21</v>
      </c>
      <c r="J170" s="69" t="s">
        <v>21</v>
      </c>
    </row>
    <row r="171" customFormat="false" ht="12.75" hidden="false" customHeight="false" outlineLevel="0" collapsed="false">
      <c r="B171" s="48" t="s">
        <v>41</v>
      </c>
      <c r="C171" s="77"/>
      <c r="D171" s="77"/>
      <c r="E171" s="58" t="n">
        <v>35022210.8870874</v>
      </c>
      <c r="F171" s="58" t="n">
        <v>3567745255.21716</v>
      </c>
      <c r="G171" s="58" t="n">
        <v>176011142.140646</v>
      </c>
      <c r="H171" s="58" t="n">
        <v>3625331512.71945</v>
      </c>
      <c r="I171" s="58" t="n">
        <v>3647037575.02595</v>
      </c>
      <c r="J171" s="78" t="n">
        <v>344855369.150447</v>
      </c>
    </row>
    <row r="173" customFormat="false" ht="12.75" hidden="false" customHeight="false" outlineLevel="0" collapsed="false">
      <c r="A173" s="3" t="n">
        <v>1997</v>
      </c>
    </row>
    <row r="174" customFormat="false" ht="12.75" hidden="false" customHeight="fals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fals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fals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.75" hidden="false" customHeight="false" outlineLevel="0" collapsed="false">
      <c r="B177" s="25" t="s">
        <v>20</v>
      </c>
      <c r="C177" s="58" t="n">
        <v>100991.187666667</v>
      </c>
      <c r="D177" s="59"/>
      <c r="E177" s="58" t="n">
        <v>635483.225599454</v>
      </c>
      <c r="F177" s="58" t="n">
        <v>1872164880.10377</v>
      </c>
      <c r="G177" s="58" t="n">
        <v>161285513.427597</v>
      </c>
      <c r="H177" s="58" t="n">
        <v>2153161098.39988</v>
      </c>
      <c r="I177" s="58" t="n">
        <v>2160170878.96291</v>
      </c>
      <c r="J177" s="58" t="n">
        <v>52936582.023997</v>
      </c>
      <c r="K177" s="61" t="s">
        <v>52</v>
      </c>
      <c r="L177" s="62" t="n">
        <v>0.001</v>
      </c>
    </row>
    <row r="178" customFormat="false" ht="12.75" hidden="false" customHeight="false" outlineLevel="0" collapsed="false">
      <c r="B178" s="31" t="s">
        <v>22</v>
      </c>
      <c r="C178" s="63"/>
      <c r="D178" s="64"/>
      <c r="E178" s="64"/>
      <c r="F178" s="64"/>
      <c r="G178" s="64"/>
      <c r="H178" s="64"/>
      <c r="I178" s="64"/>
      <c r="J178" s="65"/>
      <c r="K178" s="66" t="s">
        <v>14</v>
      </c>
      <c r="L178" s="70" t="n">
        <v>0.000985562151546542</v>
      </c>
    </row>
    <row r="179" customFormat="false" ht="12.75" hidden="false" customHeight="false" outlineLevel="0" collapsed="false">
      <c r="B179" s="38" t="s">
        <v>23</v>
      </c>
      <c r="C179" s="67" t="n">
        <v>29700.9557274187</v>
      </c>
      <c r="D179" s="68" t="n">
        <v>94.7294897964308</v>
      </c>
      <c r="E179" s="67" t="n">
        <v>232402.8</v>
      </c>
      <c r="F179" s="67" t="n">
        <v>976614660.696376</v>
      </c>
      <c r="G179" s="67" t="n">
        <v>73950952.6519439</v>
      </c>
      <c r="H179" s="67" t="n">
        <v>1038610780.41042</v>
      </c>
      <c r="I179" s="67" t="n">
        <v>722204741.724081</v>
      </c>
      <c r="J179" s="69" t="n">
        <v>1942844.24193425</v>
      </c>
      <c r="K179" s="66" t="s">
        <v>16</v>
      </c>
      <c r="L179" s="70" t="n">
        <v>0.0195011873764838</v>
      </c>
    </row>
    <row r="180" customFormat="false" ht="12.75" hidden="false" customHeight="false" outlineLevel="0" collapsed="false">
      <c r="B180" s="38" t="s">
        <v>24</v>
      </c>
      <c r="C180" s="67" t="n">
        <v>71290.231939248</v>
      </c>
      <c r="D180" s="68" t="n">
        <v>50.3126158528366</v>
      </c>
      <c r="E180" s="67" t="n">
        <v>403080.425599454</v>
      </c>
      <c r="F180" s="67" t="n">
        <v>895550219.407398</v>
      </c>
      <c r="G180" s="67" t="n">
        <v>87334560.7756531</v>
      </c>
      <c r="H180" s="67" t="n">
        <v>1114550317.98946</v>
      </c>
      <c r="I180" s="67" t="n">
        <v>1437966137.23883</v>
      </c>
      <c r="J180" s="69" t="n">
        <v>50993737.7820627</v>
      </c>
      <c r="K180" s="41" t="s">
        <v>25</v>
      </c>
      <c r="L180" s="70" t="n">
        <v>0.00485652306022629</v>
      </c>
    </row>
    <row r="181" customFormat="false" ht="12.75" hidden="false" customHeight="false" outlineLevel="0" collapsed="false">
      <c r="B181" s="31" t="s">
        <v>26</v>
      </c>
      <c r="C181" s="63"/>
      <c r="D181" s="64"/>
      <c r="E181" s="64"/>
      <c r="F181" s="64"/>
      <c r="G181" s="64"/>
      <c r="H181" s="64"/>
      <c r="I181" s="64"/>
      <c r="J181" s="65"/>
    </row>
    <row r="182" customFormat="false" ht="12.75" hidden="false" customHeight="false" outlineLevel="0" collapsed="false">
      <c r="B182" s="38" t="s">
        <v>27</v>
      </c>
      <c r="C182" s="71"/>
      <c r="E182" s="67"/>
      <c r="F182" s="67"/>
      <c r="G182" s="67"/>
      <c r="H182" s="67"/>
      <c r="I182" s="67"/>
      <c r="J182" s="69"/>
    </row>
    <row r="183" customFormat="false" ht="12.75" hidden="false" customHeight="false" outlineLevel="0" collapsed="false">
      <c r="B183" s="38" t="s">
        <v>29</v>
      </c>
      <c r="C183" s="71"/>
      <c r="E183" s="67"/>
      <c r="F183" s="67"/>
      <c r="G183" s="67"/>
      <c r="H183" s="67"/>
      <c r="I183" s="67"/>
      <c r="J183" s="69"/>
    </row>
    <row r="184" customFormat="false" ht="12.75" hidden="false" customHeight="false" outlineLevel="0" collapsed="false">
      <c r="B184" s="38" t="s">
        <v>30</v>
      </c>
      <c r="C184" s="71"/>
      <c r="E184" s="67"/>
      <c r="F184" s="67"/>
      <c r="G184" s="67"/>
      <c r="H184" s="67"/>
      <c r="I184" s="67"/>
      <c r="J184" s="69"/>
    </row>
    <row r="185" customFormat="false" ht="12.75" hidden="false" customHeight="false" outlineLevel="0" collapsed="false">
      <c r="B185" s="25" t="s">
        <v>31</v>
      </c>
      <c r="C185" s="67" t="n">
        <v>129203.486394422</v>
      </c>
      <c r="D185" s="68" t="n">
        <v>8.67209840951889</v>
      </c>
      <c r="E185" s="67" t="s">
        <v>21</v>
      </c>
      <c r="F185" s="67" t="n">
        <v>593037.5552</v>
      </c>
      <c r="G185" s="67" t="s">
        <v>21</v>
      </c>
      <c r="H185" s="67" t="n">
        <v>134664176.272783</v>
      </c>
      <c r="I185" s="67" t="n">
        <v>939109207.942377</v>
      </c>
      <c r="J185" s="69" t="n">
        <v>46098927.095</v>
      </c>
    </row>
    <row r="186" customFormat="false" ht="12.75" hidden="false" customHeight="false" outlineLevel="0" collapsed="false">
      <c r="B186" s="25" t="s">
        <v>32</v>
      </c>
      <c r="C186" s="67" t="n">
        <v>157901.046666667</v>
      </c>
      <c r="D186" s="68" t="n">
        <v>13.6085498659749</v>
      </c>
      <c r="E186" s="67" t="n">
        <v>34360447.9686053</v>
      </c>
      <c r="F186" s="67" t="n">
        <v>1412518696.02061</v>
      </c>
      <c r="G186" s="67" t="n">
        <v>7931970.557184</v>
      </c>
      <c r="H186" s="67" t="n">
        <v>586651326.29155</v>
      </c>
      <c r="I186" s="67" t="n">
        <v>17551261.3389278</v>
      </c>
      <c r="J186" s="69" t="n">
        <v>89790565.2760864</v>
      </c>
    </row>
    <row r="187" customFormat="false" ht="12.75" hidden="false" customHeight="false" outlineLevel="0" collapsed="false">
      <c r="B187" s="25" t="s">
        <v>33</v>
      </c>
      <c r="C187" s="67" t="n">
        <v>1591698.09634669</v>
      </c>
      <c r="D187" s="72" t="n">
        <v>0.596538223862672</v>
      </c>
      <c r="E187" s="67" t="s">
        <v>21</v>
      </c>
      <c r="F187" s="67" t="n">
        <v>216368080.115929</v>
      </c>
      <c r="G187" s="67" t="s">
        <v>21</v>
      </c>
      <c r="H187" s="67" t="n">
        <v>558833812.791014</v>
      </c>
      <c r="I187" s="67" t="n">
        <v>24026829.3453457</v>
      </c>
      <c r="J187" s="69" t="n">
        <v>150280033.06796</v>
      </c>
    </row>
    <row r="188" customFormat="false" ht="12.75" hidden="false" customHeight="false" outlineLevel="0" collapsed="false">
      <c r="B188" s="42" t="s">
        <v>34</v>
      </c>
      <c r="C188" s="67" t="n">
        <v>221.08511</v>
      </c>
      <c r="D188" s="68" t="n">
        <v>78.2550987370053</v>
      </c>
      <c r="E188" s="67" t="s">
        <v>21</v>
      </c>
      <c r="F188" s="67" t="n">
        <v>5165547.42378457</v>
      </c>
      <c r="G188" s="67" t="n">
        <v>1194</v>
      </c>
      <c r="H188" s="67" t="n">
        <v>9876822.16228948</v>
      </c>
      <c r="I188" s="67" t="n">
        <v>1142707.02625762</v>
      </c>
      <c r="J188" s="69" t="n">
        <v>1114766.5</v>
      </c>
    </row>
    <row r="189" customFormat="false" ht="12.75" hidden="false" customHeight="false" outlineLevel="0" collapsed="false">
      <c r="B189" s="42" t="s">
        <v>35</v>
      </c>
      <c r="C189" s="67" t="n">
        <v>14491.1151476198</v>
      </c>
      <c r="D189" s="68" t="n">
        <v>24.5300951424547</v>
      </c>
      <c r="E189" s="67" t="s">
        <v>21</v>
      </c>
      <c r="F189" s="67" t="n">
        <v>29045.905</v>
      </c>
      <c r="G189" s="67" t="s">
        <v>21</v>
      </c>
      <c r="H189" s="67" t="n">
        <v>44048274.0670835</v>
      </c>
      <c r="I189" s="67" t="n">
        <v>309981471.956898</v>
      </c>
      <c r="J189" s="69" t="n">
        <v>1409641.3624</v>
      </c>
    </row>
    <row r="190" customFormat="false" ht="12.75" hidden="false" customHeight="false" outlineLevel="0" collapsed="false">
      <c r="B190" s="42" t="s">
        <v>36</v>
      </c>
      <c r="C190" s="67" t="s">
        <v>21</v>
      </c>
      <c r="D190" s="68" t="s">
        <v>21</v>
      </c>
      <c r="E190" s="67" t="s">
        <v>21</v>
      </c>
      <c r="F190" s="67" t="s">
        <v>21</v>
      </c>
      <c r="G190" s="67" t="s">
        <v>21</v>
      </c>
      <c r="H190" s="67" t="s">
        <v>21</v>
      </c>
      <c r="I190" s="67" t="s">
        <v>21</v>
      </c>
      <c r="J190" s="69" t="s">
        <v>21</v>
      </c>
    </row>
    <row r="191" customFormat="false" ht="12.75" hidden="false" customHeight="false" outlineLevel="0" collapsed="false">
      <c r="B191" s="42" t="s">
        <v>37</v>
      </c>
      <c r="C191" s="67" t="n">
        <v>4516.26064666667</v>
      </c>
      <c r="D191" s="68" t="n">
        <v>36.2406962201061</v>
      </c>
      <c r="E191" s="67" t="s">
        <v>21</v>
      </c>
      <c r="F191" s="67" t="n">
        <v>751804.140483288</v>
      </c>
      <c r="G191" s="67" t="n">
        <v>1238890</v>
      </c>
      <c r="H191" s="67" t="n">
        <v>77464878.8660464</v>
      </c>
      <c r="I191" s="67" t="n">
        <v>81468975.420137</v>
      </c>
      <c r="J191" s="69" t="n">
        <v>2747881.72</v>
      </c>
    </row>
    <row r="192" customFormat="false" ht="12.75" hidden="false" customHeight="false" outlineLevel="0" collapsed="false">
      <c r="B192" s="42" t="s">
        <v>38</v>
      </c>
      <c r="C192" s="67" t="n">
        <v>843.450666666667</v>
      </c>
      <c r="D192" s="68" t="n">
        <v>23.6493163796974</v>
      </c>
      <c r="E192" s="67" t="s">
        <v>21</v>
      </c>
      <c r="F192" s="67" t="n">
        <v>770229</v>
      </c>
      <c r="G192" s="67" t="n">
        <v>1283715</v>
      </c>
      <c r="H192" s="67" t="n">
        <v>5223637</v>
      </c>
      <c r="I192" s="67" t="n">
        <v>12609450.6666667</v>
      </c>
      <c r="J192" s="69" t="n">
        <v>60000</v>
      </c>
    </row>
    <row r="193" customFormat="false" ht="12.75" hidden="false" customHeight="false" outlineLevel="0" collapsed="false">
      <c r="B193" s="43" t="s">
        <v>40</v>
      </c>
      <c r="C193" s="73"/>
      <c r="D193" s="73"/>
      <c r="E193" s="73"/>
      <c r="F193" s="73"/>
      <c r="G193" s="73"/>
      <c r="H193" s="73"/>
      <c r="I193" s="73"/>
      <c r="J193" s="74"/>
    </row>
    <row r="194" customFormat="false" ht="12.75" hidden="false" customHeight="false" outlineLevel="0" collapsed="false">
      <c r="B194" s="75"/>
      <c r="C194" s="67" t="s">
        <v>21</v>
      </c>
      <c r="D194" s="68"/>
      <c r="E194" s="76" t="s">
        <v>21</v>
      </c>
      <c r="F194" s="67" t="s">
        <v>21</v>
      </c>
      <c r="G194" s="67" t="s">
        <v>21</v>
      </c>
      <c r="H194" s="67" t="s">
        <v>21</v>
      </c>
      <c r="I194" s="67" t="s">
        <v>21</v>
      </c>
      <c r="J194" s="69" t="s">
        <v>21</v>
      </c>
    </row>
    <row r="195" customFormat="false" ht="12.75" hidden="false" customHeight="false" outlineLevel="0" collapsed="false">
      <c r="B195" s="48" t="s">
        <v>41</v>
      </c>
      <c r="C195" s="77"/>
      <c r="D195" s="77"/>
      <c r="E195" s="58" t="n">
        <v>34995931.1942048</v>
      </c>
      <c r="F195" s="58" t="n">
        <v>3525360753.27998</v>
      </c>
      <c r="G195" s="58" t="n">
        <v>171741282.984781</v>
      </c>
      <c r="H195" s="58" t="n">
        <v>3628960960.12846</v>
      </c>
      <c r="I195" s="58" t="n">
        <v>3593845380.86552</v>
      </c>
      <c r="J195" s="78" t="n">
        <v>347249111.959843</v>
      </c>
    </row>
    <row r="197" customFormat="false" ht="12.75" hidden="false" customHeight="false" outlineLevel="0" collapsed="false">
      <c r="A197" s="3" t="n">
        <v>1998</v>
      </c>
    </row>
    <row r="198" customFormat="false" ht="12.75" hidden="false" customHeight="fals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fals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fals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.75" hidden="false" customHeight="false" outlineLevel="0" collapsed="false">
      <c r="B201" s="25" t="s">
        <v>20</v>
      </c>
      <c r="C201" s="58" t="n">
        <v>99529.503</v>
      </c>
      <c r="D201" s="59"/>
      <c r="E201" s="58" t="n">
        <v>638911.082889433</v>
      </c>
      <c r="F201" s="58" t="n">
        <v>1843162292.00932</v>
      </c>
      <c r="G201" s="58" t="n">
        <v>159139906.209769</v>
      </c>
      <c r="H201" s="58" t="n">
        <v>2121250364.86173</v>
      </c>
      <c r="I201" s="58" t="n">
        <v>2124255744.36304</v>
      </c>
      <c r="J201" s="58" t="n">
        <v>48467793.0723691</v>
      </c>
      <c r="K201" s="61" t="s">
        <v>52</v>
      </c>
      <c r="L201" s="62" t="n">
        <v>0.001</v>
      </c>
    </row>
    <row r="202" customFormat="false" ht="12.75" hidden="false" customHeight="false" outlineLevel="0" collapsed="false">
      <c r="B202" s="31" t="s">
        <v>22</v>
      </c>
      <c r="C202" s="63"/>
      <c r="D202" s="64"/>
      <c r="E202" s="64"/>
      <c r="F202" s="64"/>
      <c r="G202" s="64"/>
      <c r="H202" s="64"/>
      <c r="I202" s="64"/>
      <c r="J202" s="65"/>
      <c r="K202" s="66" t="s">
        <v>14</v>
      </c>
      <c r="L202" s="70" t="n">
        <v>0.000983842859802224</v>
      </c>
    </row>
    <row r="203" customFormat="false" ht="12.75" hidden="false" customHeight="false" outlineLevel="0" collapsed="false">
      <c r="B203" s="38" t="s">
        <v>23</v>
      </c>
      <c r="C203" s="67" t="n">
        <v>29296.060001066</v>
      </c>
      <c r="D203" s="68" t="n">
        <v>94.8748589865294</v>
      </c>
      <c r="E203" s="67" t="n">
        <v>262800</v>
      </c>
      <c r="F203" s="67" t="n">
        <v>974029076.682671</v>
      </c>
      <c r="G203" s="67" t="n">
        <v>71958868.5148713</v>
      </c>
      <c r="H203" s="67" t="n">
        <v>1036256232.74157</v>
      </c>
      <c r="I203" s="67" t="n">
        <v>695098855.945496</v>
      </c>
      <c r="J203" s="69" t="n">
        <v>1853727.57743014</v>
      </c>
      <c r="K203" s="66" t="s">
        <v>16</v>
      </c>
      <c r="L203" s="70" t="n">
        <v>0.0194947893020225</v>
      </c>
    </row>
    <row r="204" customFormat="false" ht="12.75" hidden="false" customHeight="false" outlineLevel="0" collapsed="false">
      <c r="B204" s="38" t="s">
        <v>24</v>
      </c>
      <c r="C204" s="67" t="n">
        <v>70233.442998934</v>
      </c>
      <c r="D204" s="68" t="n">
        <v>50.0823439652598</v>
      </c>
      <c r="E204" s="67" t="n">
        <v>376111.082889433</v>
      </c>
      <c r="F204" s="67" t="n">
        <v>869133215.326652</v>
      </c>
      <c r="G204" s="67" t="n">
        <v>87181037.6948973</v>
      </c>
      <c r="H204" s="67" t="n">
        <v>1084994132.12016</v>
      </c>
      <c r="I204" s="67" t="n">
        <v>1429156888.41755</v>
      </c>
      <c r="J204" s="69" t="n">
        <v>46614065.4949389</v>
      </c>
      <c r="K204" s="41" t="s">
        <v>25</v>
      </c>
      <c r="L204" s="70" t="n">
        <v>0.00520973257999955</v>
      </c>
    </row>
    <row r="205" customFormat="false" ht="12.75" hidden="false" customHeight="false" outlineLevel="0" collapsed="false">
      <c r="B205" s="31" t="s">
        <v>26</v>
      </c>
      <c r="C205" s="63"/>
      <c r="D205" s="64"/>
      <c r="E205" s="64"/>
      <c r="F205" s="64"/>
      <c r="G205" s="64"/>
      <c r="H205" s="64"/>
      <c r="I205" s="64"/>
      <c r="J205" s="65"/>
    </row>
    <row r="206" customFormat="false" ht="12.75" hidden="false" customHeight="false" outlineLevel="0" collapsed="false">
      <c r="B206" s="38" t="s">
        <v>27</v>
      </c>
      <c r="C206" s="71"/>
      <c r="E206" s="67"/>
      <c r="F206" s="67"/>
      <c r="G206" s="67"/>
      <c r="H206" s="67"/>
      <c r="I206" s="67"/>
      <c r="J206" s="69"/>
    </row>
    <row r="207" customFormat="false" ht="12.75" hidden="false" customHeight="false" outlineLevel="0" collapsed="false">
      <c r="B207" s="38" t="s">
        <v>29</v>
      </c>
      <c r="C207" s="71"/>
      <c r="E207" s="67"/>
      <c r="F207" s="67"/>
      <c r="G207" s="67"/>
      <c r="H207" s="67"/>
      <c r="I207" s="67"/>
      <c r="J207" s="69"/>
    </row>
    <row r="208" customFormat="false" ht="12.75" hidden="false" customHeight="false" outlineLevel="0" collapsed="false">
      <c r="B208" s="38" t="s">
        <v>30</v>
      </c>
      <c r="C208" s="71"/>
      <c r="E208" s="67"/>
      <c r="F208" s="67"/>
      <c r="G208" s="67"/>
      <c r="H208" s="67"/>
      <c r="I208" s="67"/>
      <c r="J208" s="69"/>
    </row>
    <row r="209" customFormat="false" ht="12.75" hidden="false" customHeight="false" outlineLevel="0" collapsed="false">
      <c r="B209" s="25" t="s">
        <v>31</v>
      </c>
      <c r="C209" s="67" t="n">
        <v>129887.331472637</v>
      </c>
      <c r="D209" s="68" t="n">
        <v>8.56402933408212</v>
      </c>
      <c r="E209" s="67" t="s">
        <v>21</v>
      </c>
      <c r="F209" s="67" t="n">
        <v>546971.3334</v>
      </c>
      <c r="G209" s="67" t="s">
        <v>21</v>
      </c>
      <c r="H209" s="67" t="n">
        <v>132410129.80603</v>
      </c>
      <c r="I209" s="67" t="n">
        <v>936727116.265881</v>
      </c>
      <c r="J209" s="69" t="n">
        <v>42674699.452</v>
      </c>
    </row>
    <row r="210" customFormat="false" ht="12.75" hidden="false" customHeight="false" outlineLevel="0" collapsed="false">
      <c r="B210" s="25" t="s">
        <v>32</v>
      </c>
      <c r="C210" s="67" t="n">
        <v>160776.140166667</v>
      </c>
      <c r="D210" s="68" t="n">
        <v>13.6446462324259</v>
      </c>
      <c r="E210" s="67" t="n">
        <v>32792630.8068289</v>
      </c>
      <c r="F210" s="67" t="n">
        <v>1458144576.54214</v>
      </c>
      <c r="G210" s="67" t="n">
        <v>7971522.09874264</v>
      </c>
      <c r="H210" s="67" t="n">
        <v>593375190.982658</v>
      </c>
      <c r="I210" s="67" t="n">
        <v>20828279.7603095</v>
      </c>
      <c r="J210" s="69" t="n">
        <v>80621354.9984099</v>
      </c>
    </row>
    <row r="211" customFormat="false" ht="12.75" hidden="false" customHeight="false" outlineLevel="0" collapsed="false">
      <c r="B211" s="25" t="s">
        <v>33</v>
      </c>
      <c r="C211" s="67" t="n">
        <v>1624999.42714157</v>
      </c>
      <c r="D211" s="72" t="n">
        <v>0.592985003419959</v>
      </c>
      <c r="E211" s="67" t="s">
        <v>21</v>
      </c>
      <c r="F211" s="67" t="n">
        <v>211947348.344814</v>
      </c>
      <c r="G211" s="67" t="s">
        <v>21</v>
      </c>
      <c r="H211" s="67" t="n">
        <v>568819176.705205</v>
      </c>
      <c r="I211" s="67" t="n">
        <v>24421418.9660592</v>
      </c>
      <c r="J211" s="69" t="n">
        <v>158412346.844898</v>
      </c>
    </row>
    <row r="212" customFormat="false" ht="12.75" hidden="false" customHeight="false" outlineLevel="0" collapsed="false">
      <c r="B212" s="42" t="s">
        <v>34</v>
      </c>
      <c r="C212" s="67" t="n">
        <v>242.721333333333</v>
      </c>
      <c r="D212" s="68" t="n">
        <v>81.0451323905054</v>
      </c>
      <c r="E212" s="67" t="s">
        <v>21</v>
      </c>
      <c r="F212" s="67" t="n">
        <v>5924607.95218517</v>
      </c>
      <c r="G212" s="67" t="n">
        <v>1265</v>
      </c>
      <c r="H212" s="67" t="n">
        <v>11516817.3965888</v>
      </c>
      <c r="I212" s="67" t="n">
        <v>1178738.41189267</v>
      </c>
      <c r="J212" s="69" t="n">
        <v>1049953.83333333</v>
      </c>
    </row>
    <row r="213" customFormat="false" ht="12.75" hidden="false" customHeight="false" outlineLevel="0" collapsed="false">
      <c r="B213" s="42" t="s">
        <v>35</v>
      </c>
      <c r="C213" s="67" t="n">
        <v>14396.2118061637</v>
      </c>
      <c r="D213" s="68" t="n">
        <v>24.6461957635604</v>
      </c>
      <c r="E213" s="67" t="s">
        <v>21</v>
      </c>
      <c r="F213" s="67" t="n">
        <v>46317.62</v>
      </c>
      <c r="G213" s="67" t="s">
        <v>21</v>
      </c>
      <c r="H213" s="67" t="n">
        <v>44584600.2000783</v>
      </c>
      <c r="I213" s="67" t="n">
        <v>308853146.582711</v>
      </c>
      <c r="J213" s="69" t="n">
        <v>1327790.0256</v>
      </c>
    </row>
    <row r="214" customFormat="false" ht="12.75" hidden="false" customHeight="false" outlineLevel="0" collapsed="false">
      <c r="B214" s="42" t="s">
        <v>36</v>
      </c>
      <c r="C214" s="67" t="s">
        <v>21</v>
      </c>
      <c r="D214" s="68" t="s">
        <v>21</v>
      </c>
      <c r="E214" s="67" t="s">
        <v>21</v>
      </c>
      <c r="F214" s="67" t="s">
        <v>21</v>
      </c>
      <c r="G214" s="67" t="s">
        <v>21</v>
      </c>
      <c r="H214" s="67" t="s">
        <v>21</v>
      </c>
      <c r="I214" s="67" t="s">
        <v>21</v>
      </c>
      <c r="J214" s="69" t="s">
        <v>21</v>
      </c>
    </row>
    <row r="215" customFormat="false" ht="12.75" hidden="false" customHeight="false" outlineLevel="0" collapsed="false">
      <c r="B215" s="42" t="s">
        <v>37</v>
      </c>
      <c r="C215" s="67" t="n">
        <v>4507.133</v>
      </c>
      <c r="D215" s="68" t="n">
        <v>36.3144892026335</v>
      </c>
      <c r="E215" s="67" t="s">
        <v>21</v>
      </c>
      <c r="F215" s="67" t="n">
        <v>752014.242951781</v>
      </c>
      <c r="G215" s="67" t="n">
        <v>1238890</v>
      </c>
      <c r="H215" s="67" t="n">
        <v>77448207.0271395</v>
      </c>
      <c r="I215" s="67" t="n">
        <v>81468610.341242</v>
      </c>
      <c r="J215" s="69" t="n">
        <v>2766511.052</v>
      </c>
    </row>
    <row r="216" customFormat="false" ht="12.75" hidden="false" customHeight="false" outlineLevel="0" collapsed="false">
      <c r="B216" s="42" t="s">
        <v>38</v>
      </c>
      <c r="C216" s="67" t="n">
        <v>802.600666666667</v>
      </c>
      <c r="D216" s="68" t="n">
        <v>24.6308251259863</v>
      </c>
      <c r="E216" s="67" t="s">
        <v>21</v>
      </c>
      <c r="F216" s="67" t="n">
        <v>770229</v>
      </c>
      <c r="G216" s="67" t="n">
        <v>1283715</v>
      </c>
      <c r="H216" s="67" t="n">
        <v>5223509.5</v>
      </c>
      <c r="I216" s="67" t="n">
        <v>12430263.1666667</v>
      </c>
      <c r="J216" s="69" t="n">
        <v>61000</v>
      </c>
    </row>
    <row r="217" customFormat="false" ht="12.75" hidden="false" customHeight="false" outlineLevel="0" collapsed="false">
      <c r="B217" s="43" t="s">
        <v>40</v>
      </c>
      <c r="C217" s="73"/>
      <c r="D217" s="73"/>
      <c r="E217" s="73"/>
      <c r="F217" s="73"/>
      <c r="G217" s="73"/>
      <c r="H217" s="73"/>
      <c r="I217" s="73"/>
      <c r="J217" s="74"/>
    </row>
    <row r="218" customFormat="false" ht="12.75" hidden="false" customHeight="false" outlineLevel="0" collapsed="false">
      <c r="B218" s="75"/>
      <c r="C218" s="67" t="s">
        <v>21</v>
      </c>
      <c r="D218" s="68"/>
      <c r="E218" s="76" t="s">
        <v>21</v>
      </c>
      <c r="F218" s="67" t="s">
        <v>21</v>
      </c>
      <c r="G218" s="67" t="s">
        <v>21</v>
      </c>
      <c r="H218" s="67" t="s">
        <v>21</v>
      </c>
      <c r="I218" s="67" t="s">
        <v>21</v>
      </c>
      <c r="J218" s="69" t="s">
        <v>21</v>
      </c>
    </row>
    <row r="219" customFormat="false" ht="12.75" hidden="false" customHeight="false" outlineLevel="0" collapsed="false">
      <c r="B219" s="48" t="s">
        <v>41</v>
      </c>
      <c r="C219" s="77"/>
      <c r="D219" s="77"/>
      <c r="E219" s="58" t="n">
        <v>33431541.8897183</v>
      </c>
      <c r="F219" s="58" t="n">
        <v>3538227243.91161</v>
      </c>
      <c r="G219" s="58" t="n">
        <v>169635298.308512</v>
      </c>
      <c r="H219" s="58" t="n">
        <v>3613904226.39127</v>
      </c>
      <c r="I219" s="58" t="n">
        <v>3558707428.77381</v>
      </c>
      <c r="J219" s="78" t="n">
        <v>338285347.22261</v>
      </c>
    </row>
    <row r="221" customFormat="false" ht="12.75" hidden="false" customHeight="false" outlineLevel="0" collapsed="false">
      <c r="A221" s="3" t="n">
        <v>1999</v>
      </c>
    </row>
    <row r="222" customFormat="false" ht="12.75" hidden="false" customHeight="fals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fals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fals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.75" hidden="false" customHeight="false" outlineLevel="0" collapsed="false">
      <c r="B225" s="25" t="s">
        <v>20</v>
      </c>
      <c r="C225" s="58" t="n">
        <v>98673.5185333333</v>
      </c>
      <c r="D225" s="59"/>
      <c r="E225" s="58" t="n">
        <v>617505.547160466</v>
      </c>
      <c r="F225" s="58" t="n">
        <v>1850804090.55714</v>
      </c>
      <c r="G225" s="58" t="n">
        <v>157828900.615828</v>
      </c>
      <c r="H225" s="58" t="n">
        <v>2077080981.7414</v>
      </c>
      <c r="I225" s="58" t="n">
        <v>2103018470.22171</v>
      </c>
      <c r="J225" s="58" t="n">
        <v>45002212.0981287</v>
      </c>
      <c r="K225" s="61" t="s">
        <v>52</v>
      </c>
      <c r="L225" s="62" t="n">
        <v>0.001</v>
      </c>
    </row>
    <row r="226" customFormat="false" ht="12.75" hidden="false" customHeight="false" outlineLevel="0" collapsed="false">
      <c r="B226" s="31" t="s">
        <v>22</v>
      </c>
      <c r="C226" s="63"/>
      <c r="D226" s="64"/>
      <c r="E226" s="64"/>
      <c r="F226" s="64"/>
      <c r="G226" s="64"/>
      <c r="H226" s="64"/>
      <c r="I226" s="64"/>
      <c r="J226" s="65"/>
      <c r="K226" s="66" t="s">
        <v>14</v>
      </c>
      <c r="L226" s="70" t="n">
        <v>0.00098337949050307</v>
      </c>
    </row>
    <row r="227" customFormat="false" ht="12.75" hidden="false" customHeight="false" outlineLevel="0" collapsed="false">
      <c r="B227" s="38" t="s">
        <v>23</v>
      </c>
      <c r="C227" s="67" t="n">
        <v>28783.6236088021</v>
      </c>
      <c r="D227" s="68" t="n">
        <v>95.4187525551538</v>
      </c>
      <c r="E227" s="67" t="n">
        <v>290588.2092</v>
      </c>
      <c r="F227" s="67" t="n">
        <v>979126320.162367</v>
      </c>
      <c r="G227" s="67" t="n">
        <v>71221871.693335</v>
      </c>
      <c r="H227" s="67" t="n">
        <v>1008361618.39403</v>
      </c>
      <c r="I227" s="67" t="n">
        <v>685707389.174631</v>
      </c>
      <c r="J227" s="69" t="n">
        <v>1789671.13541479</v>
      </c>
      <c r="K227" s="66" t="s">
        <v>16</v>
      </c>
      <c r="L227" s="70" t="n">
        <v>0.0195248258998371</v>
      </c>
    </row>
    <row r="228" customFormat="false" ht="12.75" hidden="false" customHeight="false" outlineLevel="0" collapsed="false">
      <c r="B228" s="38" t="s">
        <v>24</v>
      </c>
      <c r="C228" s="67" t="n">
        <v>69889.8949245312</v>
      </c>
      <c r="D228" s="68" t="n">
        <v>49.9049927858478</v>
      </c>
      <c r="E228" s="67" t="n">
        <v>326917.337960466</v>
      </c>
      <c r="F228" s="67" t="n">
        <v>871677770.394773</v>
      </c>
      <c r="G228" s="67" t="n">
        <v>86607028.9224934</v>
      </c>
      <c r="H228" s="67" t="n">
        <v>1068719363.34737</v>
      </c>
      <c r="I228" s="67" t="n">
        <v>1417311081.04708</v>
      </c>
      <c r="J228" s="69" t="n">
        <v>43212540.9627139</v>
      </c>
      <c r="K228" s="41" t="s">
        <v>25</v>
      </c>
      <c r="L228" s="70" t="n">
        <v>0.00550371545484027</v>
      </c>
    </row>
    <row r="229" customFormat="false" ht="12.75" hidden="false" customHeight="false" outlineLevel="0" collapsed="false">
      <c r="B229" s="31" t="s">
        <v>26</v>
      </c>
      <c r="C229" s="63"/>
      <c r="D229" s="64"/>
      <c r="E229" s="64"/>
      <c r="F229" s="64"/>
      <c r="G229" s="64"/>
      <c r="H229" s="64"/>
      <c r="I229" s="64"/>
      <c r="J229" s="65"/>
    </row>
    <row r="230" customFormat="false" ht="12.75" hidden="false" customHeight="false" outlineLevel="0" collapsed="false">
      <c r="B230" s="38" t="s">
        <v>27</v>
      </c>
      <c r="C230" s="71"/>
      <c r="E230" s="67"/>
      <c r="F230" s="67"/>
      <c r="G230" s="67"/>
      <c r="H230" s="67"/>
      <c r="I230" s="67"/>
      <c r="J230" s="69"/>
    </row>
    <row r="231" customFormat="false" ht="12.75" hidden="false" customHeight="false" outlineLevel="0" collapsed="false">
      <c r="B231" s="38" t="s">
        <v>29</v>
      </c>
      <c r="C231" s="71"/>
      <c r="E231" s="67"/>
      <c r="F231" s="67"/>
      <c r="G231" s="67"/>
      <c r="H231" s="67"/>
      <c r="I231" s="67"/>
      <c r="J231" s="69"/>
    </row>
    <row r="232" customFormat="false" ht="12.75" hidden="false" customHeight="false" outlineLevel="0" collapsed="false">
      <c r="B232" s="38" t="s">
        <v>30</v>
      </c>
      <c r="C232" s="71"/>
      <c r="E232" s="67"/>
      <c r="F232" s="67"/>
      <c r="G232" s="67"/>
      <c r="H232" s="67"/>
      <c r="I232" s="67"/>
      <c r="J232" s="69"/>
    </row>
    <row r="233" customFormat="false" ht="12.75" hidden="false" customHeight="false" outlineLevel="0" collapsed="false">
      <c r="B233" s="25" t="s">
        <v>31</v>
      </c>
      <c r="C233" s="67" t="n">
        <v>128725.8982549</v>
      </c>
      <c r="D233" s="68" t="n">
        <v>8.49904524540557</v>
      </c>
      <c r="E233" s="67" t="s">
        <v>21</v>
      </c>
      <c r="F233" s="67" t="n">
        <v>566908.318</v>
      </c>
      <c r="G233" s="67" t="s">
        <v>21</v>
      </c>
      <c r="H233" s="67" t="n">
        <v>130771701.886858</v>
      </c>
      <c r="I233" s="67" t="n">
        <v>923766994.002008</v>
      </c>
      <c r="J233" s="69" t="n">
        <v>38941629.317</v>
      </c>
    </row>
    <row r="234" customFormat="false" ht="12.75" hidden="false" customHeight="false" outlineLevel="0" collapsed="false">
      <c r="B234" s="25" t="s">
        <v>32</v>
      </c>
      <c r="C234" s="67" t="n">
        <v>157207.756371127</v>
      </c>
      <c r="D234" s="68" t="n">
        <v>13.5540055095032</v>
      </c>
      <c r="E234" s="67" t="n">
        <v>30189539.3210024</v>
      </c>
      <c r="F234" s="67" t="n">
        <v>1446998652.61079</v>
      </c>
      <c r="G234" s="67" t="n">
        <v>7438335.628</v>
      </c>
      <c r="H234" s="67" t="n">
        <v>558551776.963556</v>
      </c>
      <c r="I234" s="67" t="n">
        <v>21840018.9115756</v>
      </c>
      <c r="J234" s="69" t="n">
        <v>65776472.5559609</v>
      </c>
    </row>
    <row r="235" customFormat="false" ht="12.75" hidden="false" customHeight="false" outlineLevel="0" collapsed="false">
      <c r="B235" s="25" t="s">
        <v>33</v>
      </c>
      <c r="C235" s="67" t="n">
        <v>1626872.39657967</v>
      </c>
      <c r="D235" s="72" t="n">
        <v>0.596913934545031</v>
      </c>
      <c r="E235" s="67" t="s">
        <v>21</v>
      </c>
      <c r="F235" s="67" t="n">
        <v>204667550.934439</v>
      </c>
      <c r="G235" s="67" t="s">
        <v>21</v>
      </c>
      <c r="H235" s="67" t="n">
        <v>570239289.792387</v>
      </c>
      <c r="I235" s="67" t="n">
        <v>24239043.4968841</v>
      </c>
      <c r="J235" s="69" t="n">
        <v>171956919.021362</v>
      </c>
    </row>
    <row r="236" customFormat="false" ht="12.75" hidden="false" customHeight="false" outlineLevel="0" collapsed="false">
      <c r="B236" s="42" t="s">
        <v>34</v>
      </c>
      <c r="C236" s="67" t="n">
        <v>253.911466666667</v>
      </c>
      <c r="D236" s="68" t="n">
        <v>82.6036189536667</v>
      </c>
      <c r="E236" s="67" t="s">
        <v>21</v>
      </c>
      <c r="F236" s="67" t="n">
        <v>6380254.7613486</v>
      </c>
      <c r="G236" s="67" t="n">
        <v>1358.5</v>
      </c>
      <c r="H236" s="67" t="n">
        <v>12415134.7639769</v>
      </c>
      <c r="I236" s="67" t="n">
        <v>1186913.04850783</v>
      </c>
      <c r="J236" s="69" t="n">
        <v>990344.966666667</v>
      </c>
    </row>
    <row r="237" customFormat="false" ht="12.75" hidden="false" customHeight="false" outlineLevel="0" collapsed="false">
      <c r="B237" s="42" t="s">
        <v>35</v>
      </c>
      <c r="C237" s="67" t="n">
        <v>14345.8601517475</v>
      </c>
      <c r="D237" s="68" t="n">
        <v>24.7212524768134</v>
      </c>
      <c r="E237" s="67" t="s">
        <v>21</v>
      </c>
      <c r="F237" s="67" t="n">
        <v>47980.48</v>
      </c>
      <c r="G237" s="67" t="s">
        <v>21</v>
      </c>
      <c r="H237" s="67" t="n">
        <v>45046444.8361593</v>
      </c>
      <c r="I237" s="67" t="n">
        <v>308325188.836246</v>
      </c>
      <c r="J237" s="69" t="n">
        <v>1228016.656</v>
      </c>
    </row>
    <row r="238" customFormat="false" ht="12.75" hidden="false" customHeight="false" outlineLevel="0" collapsed="false">
      <c r="B238" s="42" t="s">
        <v>36</v>
      </c>
      <c r="C238" s="67" t="s">
        <v>21</v>
      </c>
      <c r="D238" s="68" t="s">
        <v>21</v>
      </c>
      <c r="E238" s="67" t="s">
        <v>21</v>
      </c>
      <c r="F238" s="67" t="s">
        <v>21</v>
      </c>
      <c r="G238" s="67" t="s">
        <v>21</v>
      </c>
      <c r="H238" s="67" t="s">
        <v>21</v>
      </c>
      <c r="I238" s="67" t="s">
        <v>21</v>
      </c>
      <c r="J238" s="69" t="s">
        <v>21</v>
      </c>
    </row>
    <row r="239" customFormat="false" ht="12.75" hidden="false" customHeight="false" outlineLevel="0" collapsed="false">
      <c r="B239" s="42" t="s">
        <v>37</v>
      </c>
      <c r="C239" s="67" t="n">
        <v>4581.9475</v>
      </c>
      <c r="D239" s="68" t="n">
        <v>36.5039484152598</v>
      </c>
      <c r="E239" s="67" t="s">
        <v>21</v>
      </c>
      <c r="F239" s="67" t="n">
        <v>723014.950637808</v>
      </c>
      <c r="G239" s="67" t="n">
        <v>1190480</v>
      </c>
      <c r="H239" s="67" t="n">
        <v>81101354.8819193</v>
      </c>
      <c r="I239" s="67" t="n">
        <v>81449687.2928715</v>
      </c>
      <c r="J239" s="69" t="n">
        <v>2794638.056</v>
      </c>
    </row>
    <row r="240" customFormat="false" ht="12.75" hidden="false" customHeight="false" outlineLevel="0" collapsed="false">
      <c r="B240" s="42" t="s">
        <v>38</v>
      </c>
      <c r="C240" s="67" t="n">
        <v>595.628</v>
      </c>
      <c r="D240" s="68" t="n">
        <v>21.0755706581961</v>
      </c>
      <c r="E240" s="67" t="s">
        <v>21</v>
      </c>
      <c r="F240" s="67" t="n">
        <v>247248</v>
      </c>
      <c r="G240" s="67" t="n">
        <v>412080</v>
      </c>
      <c r="H240" s="67" t="n">
        <v>3055041.5</v>
      </c>
      <c r="I240" s="67" t="n">
        <v>8776830.5</v>
      </c>
      <c r="J240" s="69" t="n">
        <v>62000</v>
      </c>
    </row>
    <row r="241" customFormat="false" ht="12.75" hidden="false" customHeight="false" outlineLevel="0" collapsed="false">
      <c r="B241" s="43" t="s">
        <v>40</v>
      </c>
      <c r="C241" s="73"/>
      <c r="D241" s="73"/>
      <c r="E241" s="73"/>
      <c r="F241" s="73"/>
      <c r="G241" s="73"/>
      <c r="H241" s="73"/>
      <c r="I241" s="73"/>
      <c r="J241" s="74"/>
    </row>
    <row r="242" customFormat="false" ht="12.75" hidden="false" customHeight="false" outlineLevel="0" collapsed="false">
      <c r="B242" s="75"/>
      <c r="C242" s="67" t="s">
        <v>21</v>
      </c>
      <c r="D242" s="68"/>
      <c r="E242" s="76" t="s">
        <v>21</v>
      </c>
      <c r="F242" s="67" t="s">
        <v>21</v>
      </c>
      <c r="G242" s="67" t="s">
        <v>21</v>
      </c>
      <c r="H242" s="67" t="s">
        <v>21</v>
      </c>
      <c r="I242" s="67" t="s">
        <v>21</v>
      </c>
      <c r="J242" s="69" t="s">
        <v>21</v>
      </c>
    </row>
    <row r="243" customFormat="false" ht="12.75" hidden="false" customHeight="false" outlineLevel="0" collapsed="false">
      <c r="B243" s="48" t="s">
        <v>41</v>
      </c>
      <c r="C243" s="77"/>
      <c r="D243" s="77"/>
      <c r="E243" s="58" t="n">
        <v>30807044.8681629</v>
      </c>
      <c r="F243" s="58" t="n">
        <v>3527398045.91716</v>
      </c>
      <c r="G243" s="58" t="n">
        <v>166871154.743828</v>
      </c>
      <c r="H243" s="58" t="n">
        <v>3537088387.77367</v>
      </c>
      <c r="I243" s="58" t="n">
        <v>3521074541.6586</v>
      </c>
      <c r="J243" s="78" t="n">
        <v>329673395.842319</v>
      </c>
    </row>
    <row r="245" customFormat="false" ht="12.75" hidden="false" customHeight="false" outlineLevel="0" collapsed="false">
      <c r="A245" s="3" t="n">
        <v>2000</v>
      </c>
    </row>
    <row r="246" customFormat="false" ht="12.75" hidden="false" customHeight="fals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fals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fals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.75" hidden="false" customHeight="false" outlineLevel="0" collapsed="false">
      <c r="B249" s="25" t="s">
        <v>20</v>
      </c>
      <c r="C249" s="58" t="n">
        <v>96465.369333</v>
      </c>
      <c r="D249" s="59"/>
      <c r="E249" s="58" t="n">
        <v>623956.94078146</v>
      </c>
      <c r="F249" s="58" t="n">
        <v>1810233857.15325</v>
      </c>
      <c r="G249" s="58" t="n">
        <v>152439388.416382</v>
      </c>
      <c r="H249" s="58" t="n">
        <v>2027979588.69336</v>
      </c>
      <c r="I249" s="58" t="n">
        <v>2064879289.95702</v>
      </c>
      <c r="J249" s="58" t="n">
        <v>39536753.6101547</v>
      </c>
      <c r="K249" s="61" t="s">
        <v>52</v>
      </c>
      <c r="L249" s="62" t="n">
        <v>0.001</v>
      </c>
    </row>
    <row r="250" customFormat="false" ht="12.75" hidden="false" customHeight="false" outlineLevel="0" collapsed="false">
      <c r="B250" s="31" t="s">
        <v>22</v>
      </c>
      <c r="C250" s="63"/>
      <c r="D250" s="64"/>
      <c r="E250" s="64"/>
      <c r="F250" s="64"/>
      <c r="G250" s="64"/>
      <c r="H250" s="64"/>
      <c r="I250" s="64"/>
      <c r="J250" s="65"/>
      <c r="K250" s="66" t="s">
        <v>14</v>
      </c>
      <c r="L250" s="70" t="n">
        <v>0.000984089843023147</v>
      </c>
    </row>
    <row r="251" customFormat="false" ht="12.75" hidden="false" customHeight="false" outlineLevel="0" collapsed="false">
      <c r="B251" s="38" t="s">
        <v>23</v>
      </c>
      <c r="C251" s="67" t="n">
        <v>27706.457555334</v>
      </c>
      <c r="D251" s="68" t="n">
        <v>95.8667702478739</v>
      </c>
      <c r="E251" s="67" t="n">
        <v>316365.94</v>
      </c>
      <c r="F251" s="67" t="n">
        <v>954374201.065641</v>
      </c>
      <c r="G251" s="67" t="n">
        <v>67978866.1334802</v>
      </c>
      <c r="H251" s="67" t="n">
        <v>970846254.262423</v>
      </c>
      <c r="I251" s="67" t="n">
        <v>660827514.795313</v>
      </c>
      <c r="J251" s="69" t="n">
        <v>1785398.64282192</v>
      </c>
      <c r="K251" s="66" t="s">
        <v>16</v>
      </c>
      <c r="L251" s="70" t="n">
        <v>0.0195121138440365</v>
      </c>
    </row>
    <row r="252" customFormat="false" ht="12.75" hidden="false" customHeight="false" outlineLevel="0" collapsed="false">
      <c r="B252" s="38" t="s">
        <v>24</v>
      </c>
      <c r="C252" s="67" t="n">
        <v>68758.911777666</v>
      </c>
      <c r="D252" s="68" t="n">
        <v>50.0235408764643</v>
      </c>
      <c r="E252" s="67" t="n">
        <v>307591.00078146</v>
      </c>
      <c r="F252" s="67" t="n">
        <v>855859656.087614</v>
      </c>
      <c r="G252" s="67" t="n">
        <v>84460522.2829018</v>
      </c>
      <c r="H252" s="67" t="n">
        <v>1057133334.43094</v>
      </c>
      <c r="I252" s="67" t="n">
        <v>1404051775.1617</v>
      </c>
      <c r="J252" s="69" t="n">
        <v>37751354.9673328</v>
      </c>
      <c r="K252" s="41" t="s">
        <v>25</v>
      </c>
      <c r="L252" s="70" t="n">
        <v>0.00571296799462922</v>
      </c>
    </row>
    <row r="253" customFormat="false" ht="12.75" hidden="false" customHeight="false" outlineLevel="0" collapsed="false">
      <c r="B253" s="31" t="s">
        <v>26</v>
      </c>
      <c r="C253" s="63"/>
      <c r="D253" s="64"/>
      <c r="E253" s="64"/>
      <c r="F253" s="64"/>
      <c r="G253" s="64"/>
      <c r="H253" s="64"/>
      <c r="I253" s="64"/>
      <c r="J253" s="65"/>
    </row>
    <row r="254" customFormat="false" ht="12.75" hidden="false" customHeight="false" outlineLevel="0" collapsed="false">
      <c r="B254" s="38" t="s">
        <v>27</v>
      </c>
      <c r="C254" s="71"/>
      <c r="E254" s="67"/>
      <c r="F254" s="67"/>
      <c r="G254" s="67"/>
      <c r="H254" s="67"/>
      <c r="I254" s="67"/>
      <c r="J254" s="69"/>
    </row>
    <row r="255" customFormat="false" ht="12.75" hidden="false" customHeight="false" outlineLevel="0" collapsed="false">
      <c r="B255" s="38" t="s">
        <v>29</v>
      </c>
      <c r="C255" s="71"/>
      <c r="E255" s="67"/>
      <c r="F255" s="67"/>
      <c r="G255" s="67"/>
      <c r="H255" s="67"/>
      <c r="I255" s="67"/>
      <c r="J255" s="69"/>
    </row>
    <row r="256" customFormat="false" ht="12.75" hidden="false" customHeight="false" outlineLevel="0" collapsed="false">
      <c r="B256" s="38" t="s">
        <v>30</v>
      </c>
      <c r="C256" s="71"/>
      <c r="E256" s="67"/>
      <c r="F256" s="67"/>
      <c r="G256" s="67"/>
      <c r="H256" s="67"/>
      <c r="I256" s="67"/>
      <c r="J256" s="69"/>
    </row>
    <row r="257" customFormat="false" ht="12.75" hidden="false" customHeight="false" outlineLevel="0" collapsed="false">
      <c r="B257" s="25" t="s">
        <v>31</v>
      </c>
      <c r="C257" s="67" t="n">
        <v>125496.213061003</v>
      </c>
      <c r="D257" s="68" t="n">
        <v>8.59010322222271</v>
      </c>
      <c r="E257" s="67" t="s">
        <v>21</v>
      </c>
      <c r="F257" s="67" t="n">
        <v>620174.8848</v>
      </c>
      <c r="G257" s="67" t="s">
        <v>21</v>
      </c>
      <c r="H257" s="67" t="n">
        <v>132899221.316399</v>
      </c>
      <c r="I257" s="67" t="n">
        <v>907871423.632866</v>
      </c>
      <c r="J257" s="69" t="n">
        <v>36634604.358</v>
      </c>
    </row>
    <row r="258" customFormat="false" ht="12.75" hidden="false" customHeight="false" outlineLevel="0" collapsed="false">
      <c r="B258" s="25" t="s">
        <v>32</v>
      </c>
      <c r="C258" s="67" t="n">
        <v>152761.291988497</v>
      </c>
      <c r="D258" s="68" t="n">
        <v>13.3218428757009</v>
      </c>
      <c r="E258" s="67" t="n">
        <v>27914692.9871525</v>
      </c>
      <c r="F258" s="67" t="n">
        <v>1407006137.6945</v>
      </c>
      <c r="G258" s="67" t="n">
        <v>6663614.4656716</v>
      </c>
      <c r="H258" s="67" t="n">
        <v>513211644.434255</v>
      </c>
      <c r="I258" s="67" t="n">
        <v>24071083.6547378</v>
      </c>
      <c r="J258" s="69" t="n">
        <v>56194756.1235109</v>
      </c>
    </row>
    <row r="259" customFormat="false" ht="12.75" hidden="false" customHeight="false" outlineLevel="0" collapsed="false">
      <c r="B259" s="25" t="s">
        <v>33</v>
      </c>
      <c r="C259" s="67" t="n">
        <v>1606936.51733075</v>
      </c>
      <c r="D259" s="72" t="n">
        <v>0.58349178714018</v>
      </c>
      <c r="E259" s="67" t="s">
        <v>21</v>
      </c>
      <c r="F259" s="67" t="n">
        <v>197181231.103722</v>
      </c>
      <c r="G259" s="67" t="s">
        <v>21</v>
      </c>
      <c r="H259" s="67" t="n">
        <v>555289003.787402</v>
      </c>
      <c r="I259" s="67" t="n">
        <v>24182746.4598194</v>
      </c>
      <c r="J259" s="69" t="n">
        <v>160981278.967193</v>
      </c>
    </row>
    <row r="260" customFormat="false" ht="12.75" hidden="false" customHeight="false" outlineLevel="0" collapsed="false">
      <c r="B260" s="42" t="s">
        <v>34</v>
      </c>
      <c r="C260" s="67" t="n">
        <v>242.419166666667</v>
      </c>
      <c r="D260" s="68" t="n">
        <v>80.6342528554191</v>
      </c>
      <c r="E260" s="67" t="s">
        <v>21</v>
      </c>
      <c r="F260" s="67" t="n">
        <v>6094224.77579093</v>
      </c>
      <c r="G260" s="67" t="n">
        <v>1430.5</v>
      </c>
      <c r="H260" s="67" t="n">
        <v>11401236.4462091</v>
      </c>
      <c r="I260" s="67" t="n">
        <v>1118701.99333333</v>
      </c>
      <c r="J260" s="69" t="n">
        <v>931694.666666667</v>
      </c>
    </row>
    <row r="261" customFormat="false" ht="12.75" hidden="false" customHeight="false" outlineLevel="0" collapsed="false">
      <c r="B261" s="42" t="s">
        <v>35</v>
      </c>
      <c r="C261" s="67" t="n">
        <v>14561.6655133656</v>
      </c>
      <c r="D261" s="68" t="n">
        <v>24.5404475357376</v>
      </c>
      <c r="E261" s="67" t="s">
        <v>21</v>
      </c>
      <c r="F261" s="67" t="n">
        <v>50812.255</v>
      </c>
      <c r="G261" s="67" t="s">
        <v>21</v>
      </c>
      <c r="H261" s="67" t="n">
        <v>45802998.0337042</v>
      </c>
      <c r="I261" s="67" t="n">
        <v>310309970.237403</v>
      </c>
      <c r="J261" s="69" t="n">
        <v>1186008.0376</v>
      </c>
    </row>
    <row r="262" customFormat="false" ht="12.75" hidden="false" customHeight="false" outlineLevel="0" collapsed="false">
      <c r="B262" s="42" t="s">
        <v>36</v>
      </c>
      <c r="C262" s="67" t="s">
        <v>21</v>
      </c>
      <c r="D262" s="68" t="s">
        <v>21</v>
      </c>
      <c r="E262" s="67" t="s">
        <v>21</v>
      </c>
      <c r="F262" s="67" t="s">
        <v>21</v>
      </c>
      <c r="G262" s="67" t="s">
        <v>21</v>
      </c>
      <c r="H262" s="67" t="s">
        <v>21</v>
      </c>
      <c r="I262" s="67" t="s">
        <v>21</v>
      </c>
      <c r="J262" s="69" t="s">
        <v>21</v>
      </c>
    </row>
    <row r="263" customFormat="false" ht="12.75" hidden="false" customHeight="false" outlineLevel="0" collapsed="false">
      <c r="B263" s="42" t="s">
        <v>37</v>
      </c>
      <c r="C263" s="67" t="n">
        <v>4619.35166666667</v>
      </c>
      <c r="D263" s="68" t="n">
        <v>36.4054373907449</v>
      </c>
      <c r="E263" s="67" t="s">
        <v>21</v>
      </c>
      <c r="F263" s="67" t="n">
        <v>723204.681752329</v>
      </c>
      <c r="G263" s="67" t="n">
        <v>1190480</v>
      </c>
      <c r="H263" s="67" t="n">
        <v>81278831.3797545</v>
      </c>
      <c r="I263" s="67" t="n">
        <v>82156181.3691598</v>
      </c>
      <c r="J263" s="69" t="n">
        <v>2820820.456</v>
      </c>
    </row>
    <row r="264" customFormat="false" ht="12.75" hidden="false" customHeight="false" outlineLevel="0" collapsed="false">
      <c r="B264" s="42" t="s">
        <v>38</v>
      </c>
      <c r="C264" s="67" t="n">
        <v>569.035166666667</v>
      </c>
      <c r="D264" s="68" t="n">
        <v>21.3580994261925</v>
      </c>
      <c r="E264" s="67" t="s">
        <v>21</v>
      </c>
      <c r="F264" s="67" t="n">
        <v>247248</v>
      </c>
      <c r="G264" s="67" t="n">
        <v>412080</v>
      </c>
      <c r="H264" s="67" t="n">
        <v>2964918.3</v>
      </c>
      <c r="I264" s="67" t="n">
        <v>8469263.36666667</v>
      </c>
      <c r="J264" s="69" t="n">
        <v>60000</v>
      </c>
    </row>
    <row r="265" customFormat="false" ht="12.75" hidden="false" customHeight="false" outlineLevel="0" collapsed="false">
      <c r="B265" s="43" t="s">
        <v>40</v>
      </c>
      <c r="C265" s="73"/>
      <c r="D265" s="73"/>
      <c r="E265" s="73"/>
      <c r="F265" s="73"/>
      <c r="G265" s="73"/>
      <c r="H265" s="73"/>
      <c r="I265" s="73"/>
      <c r="J265" s="74"/>
    </row>
    <row r="266" customFormat="false" ht="12.75" hidden="false" customHeight="false" outlineLevel="0" collapsed="false">
      <c r="B266" s="75"/>
      <c r="C266" s="67" t="s">
        <v>21</v>
      </c>
      <c r="D266" s="68"/>
      <c r="E266" s="76" t="s">
        <v>21</v>
      </c>
      <c r="F266" s="67" t="s">
        <v>21</v>
      </c>
      <c r="G266" s="67" t="s">
        <v>21</v>
      </c>
      <c r="H266" s="67" t="s">
        <v>21</v>
      </c>
      <c r="I266" s="67" t="s">
        <v>21</v>
      </c>
      <c r="J266" s="69" t="s">
        <v>21</v>
      </c>
    </row>
    <row r="267" customFormat="false" ht="12.75" hidden="false" customHeight="false" outlineLevel="0" collapsed="false">
      <c r="B267" s="48" t="s">
        <v>41</v>
      </c>
      <c r="C267" s="77"/>
      <c r="D267" s="77"/>
      <c r="E267" s="58" t="n">
        <v>28538649.927934</v>
      </c>
      <c r="F267" s="58" t="n">
        <v>3439322842.29373</v>
      </c>
      <c r="G267" s="58" t="n">
        <v>160706993.382053</v>
      </c>
      <c r="H267" s="58" t="n">
        <v>3429980374.92249</v>
      </c>
      <c r="I267" s="58" t="n">
        <v>3470321189.943</v>
      </c>
      <c r="J267" s="78" t="n">
        <v>301165890.787125</v>
      </c>
    </row>
    <row r="269" customFormat="false" ht="12.75" hidden="false" customHeight="false" outlineLevel="0" collapsed="false">
      <c r="A269" s="3" t="n">
        <v>2001</v>
      </c>
    </row>
    <row r="270" customFormat="false" ht="12.75" hidden="false" customHeight="fals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fals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fals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.75" hidden="false" customHeight="false" outlineLevel="0" collapsed="false">
      <c r="B273" s="25" t="s">
        <v>20</v>
      </c>
      <c r="C273" s="58" t="n">
        <v>95248.8358299998</v>
      </c>
      <c r="D273" s="59"/>
      <c r="E273" s="58" t="n">
        <v>662991.511555863</v>
      </c>
      <c r="F273" s="58" t="n">
        <v>1818285939.4751</v>
      </c>
      <c r="G273" s="58" t="n">
        <v>147908395.357077</v>
      </c>
      <c r="H273" s="58" t="n">
        <v>1997782938.09093</v>
      </c>
      <c r="I273" s="58" t="n">
        <v>2072390811.56438</v>
      </c>
      <c r="J273" s="58" t="n">
        <v>40072141.7346792</v>
      </c>
      <c r="K273" s="61" t="s">
        <v>52</v>
      </c>
      <c r="L273" s="62" t="n">
        <v>0.001</v>
      </c>
    </row>
    <row r="274" customFormat="false" ht="12.75" hidden="false" customHeight="false" outlineLevel="0" collapsed="false">
      <c r="B274" s="31" t="s">
        <v>22</v>
      </c>
      <c r="C274" s="63"/>
      <c r="D274" s="64"/>
      <c r="E274" s="64"/>
      <c r="F274" s="64"/>
      <c r="G274" s="64"/>
      <c r="H274" s="64"/>
      <c r="I274" s="64"/>
      <c r="J274" s="65"/>
      <c r="K274" s="66" t="s">
        <v>14</v>
      </c>
      <c r="L274" s="70" t="n">
        <v>0.000982635412679757</v>
      </c>
    </row>
    <row r="275" customFormat="false" ht="12.75" hidden="false" customHeight="false" outlineLevel="0" collapsed="false">
      <c r="B275" s="38" t="s">
        <v>23</v>
      </c>
      <c r="C275" s="67" t="n">
        <v>27360.8016632467</v>
      </c>
      <c r="D275" s="68" t="n">
        <v>97.2871246784259</v>
      </c>
      <c r="E275" s="67" t="n">
        <v>336983.1256</v>
      </c>
      <c r="F275" s="67" t="n">
        <v>971193816.418134</v>
      </c>
      <c r="G275" s="67" t="n">
        <v>67577792.4465565</v>
      </c>
      <c r="H275" s="67" t="n">
        <v>957185101.752945</v>
      </c>
      <c r="I275" s="67" t="n">
        <v>664185466.490732</v>
      </c>
      <c r="J275" s="69" t="n">
        <v>1374562.48</v>
      </c>
      <c r="K275" s="66" t="s">
        <v>16</v>
      </c>
      <c r="L275" s="70" t="n">
        <v>0.0194946886918384</v>
      </c>
    </row>
    <row r="276" customFormat="false" ht="12.75" hidden="false" customHeight="false" outlineLevel="0" collapsed="false">
      <c r="B276" s="38" t="s">
        <v>24</v>
      </c>
      <c r="C276" s="67" t="n">
        <v>67888.0341667531</v>
      </c>
      <c r="D276" s="68" t="n">
        <v>50.3070907404814</v>
      </c>
      <c r="E276" s="67" t="n">
        <v>326008.385955863</v>
      </c>
      <c r="F276" s="67" t="n">
        <v>847092123.05697</v>
      </c>
      <c r="G276" s="67" t="n">
        <v>80330602.9105206</v>
      </c>
      <c r="H276" s="67" t="n">
        <v>1040597836.33798</v>
      </c>
      <c r="I276" s="67" t="n">
        <v>1408205345.07364</v>
      </c>
      <c r="J276" s="69" t="n">
        <v>38697579.2546792</v>
      </c>
      <c r="K276" s="41" t="s">
        <v>25</v>
      </c>
      <c r="L276" s="70" t="n">
        <v>0.00614499635349403</v>
      </c>
    </row>
    <row r="277" customFormat="false" ht="12.75" hidden="false" customHeight="false" outlineLevel="0" collapsed="false">
      <c r="B277" s="31" t="s">
        <v>26</v>
      </c>
      <c r="C277" s="63"/>
      <c r="D277" s="64"/>
      <c r="E277" s="64"/>
      <c r="F277" s="64"/>
      <c r="G277" s="64"/>
      <c r="H277" s="64"/>
      <c r="I277" s="64"/>
      <c r="J277" s="65"/>
    </row>
    <row r="278" customFormat="false" ht="12.75" hidden="false" customHeight="false" outlineLevel="0" collapsed="false">
      <c r="B278" s="38" t="s">
        <v>27</v>
      </c>
      <c r="C278" s="71"/>
      <c r="E278" s="67"/>
      <c r="F278" s="67"/>
      <c r="G278" s="67"/>
      <c r="H278" s="67"/>
      <c r="I278" s="67"/>
      <c r="J278" s="69"/>
    </row>
    <row r="279" customFormat="false" ht="12.75" hidden="false" customHeight="false" outlineLevel="0" collapsed="false">
      <c r="B279" s="38" t="s">
        <v>29</v>
      </c>
      <c r="C279" s="71"/>
      <c r="E279" s="67"/>
      <c r="F279" s="67"/>
      <c r="G279" s="67"/>
      <c r="H279" s="67"/>
      <c r="I279" s="67"/>
      <c r="J279" s="69"/>
    </row>
    <row r="280" customFormat="false" ht="12.75" hidden="false" customHeight="false" outlineLevel="0" collapsed="false">
      <c r="B280" s="38" t="s">
        <v>30</v>
      </c>
      <c r="C280" s="71"/>
      <c r="E280" s="67"/>
      <c r="F280" s="67"/>
      <c r="G280" s="67"/>
      <c r="H280" s="67"/>
      <c r="I280" s="67"/>
      <c r="J280" s="69"/>
    </row>
    <row r="281" customFormat="false" ht="12.75" hidden="false" customHeight="false" outlineLevel="0" collapsed="false">
      <c r="B281" s="25" t="s">
        <v>31</v>
      </c>
      <c r="C281" s="67" t="n">
        <v>115225.863683433</v>
      </c>
      <c r="D281" s="68" t="n">
        <v>8.51634513629982</v>
      </c>
      <c r="E281" s="67" t="s">
        <v>21</v>
      </c>
      <c r="F281" s="67" t="n">
        <v>583063.5916</v>
      </c>
      <c r="G281" s="67" t="s">
        <v>21</v>
      </c>
      <c r="H281" s="67" t="n">
        <v>126390254.156981</v>
      </c>
      <c r="I281" s="67" t="n">
        <v>820474873.860772</v>
      </c>
      <c r="J281" s="69" t="n">
        <v>33855032.147</v>
      </c>
    </row>
    <row r="282" customFormat="false" ht="12.75" hidden="false" customHeight="false" outlineLevel="0" collapsed="false">
      <c r="B282" s="25" t="s">
        <v>32</v>
      </c>
      <c r="C282" s="67" t="n">
        <v>152347.070996126</v>
      </c>
      <c r="D282" s="68" t="n">
        <v>13.1777280772764</v>
      </c>
      <c r="E282" s="67" t="n">
        <v>26486830.6310592</v>
      </c>
      <c r="F282" s="67" t="n">
        <v>1395062007.52843</v>
      </c>
      <c r="G282" s="67" t="n">
        <v>6057649.5036052</v>
      </c>
      <c r="H282" s="67" t="n">
        <v>497287939.419017</v>
      </c>
      <c r="I282" s="67" t="n">
        <v>26679087.3282696</v>
      </c>
      <c r="J282" s="69" t="n">
        <v>56014760.5460919</v>
      </c>
    </row>
    <row r="283" customFormat="false" ht="12.75" hidden="false" customHeight="false" outlineLevel="0" collapsed="false">
      <c r="B283" s="25" t="s">
        <v>33</v>
      </c>
      <c r="C283" s="67" t="n">
        <v>1678549.64363253</v>
      </c>
      <c r="D283" s="72" t="n">
        <v>0.582682947653271</v>
      </c>
      <c r="E283" s="67" t="s">
        <v>21</v>
      </c>
      <c r="F283" s="67" t="n">
        <v>198346393.787714</v>
      </c>
      <c r="G283" s="67" t="s">
        <v>21</v>
      </c>
      <c r="H283" s="67" t="n">
        <v>581783588.810537</v>
      </c>
      <c r="I283" s="67" t="n">
        <v>24225069.1790071</v>
      </c>
      <c r="J283" s="69" t="n">
        <v>173707202.356894</v>
      </c>
    </row>
    <row r="284" customFormat="false" ht="12.75" hidden="false" customHeight="false" outlineLevel="0" collapsed="false">
      <c r="B284" s="42" t="s">
        <v>34</v>
      </c>
      <c r="C284" s="67" t="n">
        <v>241.606757049137</v>
      </c>
      <c r="D284" s="68" t="n">
        <v>93.0037161186967</v>
      </c>
      <c r="E284" s="67" t="s">
        <v>21</v>
      </c>
      <c r="F284" s="67" t="n">
        <v>6631521.20918291</v>
      </c>
      <c r="G284" s="67" t="n">
        <v>1450.13557370513</v>
      </c>
      <c r="H284" s="67" t="n">
        <v>13734748.8234908</v>
      </c>
      <c r="I284" s="67" t="n">
        <v>1193599.31966026</v>
      </c>
      <c r="J284" s="69" t="n">
        <v>909006.757049137</v>
      </c>
    </row>
    <row r="285" customFormat="false" ht="12.75" hidden="false" customHeight="false" outlineLevel="0" collapsed="false">
      <c r="B285" s="42" t="s">
        <v>35</v>
      </c>
      <c r="C285" s="67" t="n">
        <v>14245.9837941373</v>
      </c>
      <c r="D285" s="68" t="n">
        <v>25.0033149236246</v>
      </c>
      <c r="E285" s="67" t="s">
        <v>21</v>
      </c>
      <c r="F285" s="67" t="n">
        <v>48623.65</v>
      </c>
      <c r="G285" s="67" t="s">
        <v>21</v>
      </c>
      <c r="H285" s="67" t="n">
        <v>46285805.3680698</v>
      </c>
      <c r="I285" s="67" t="n">
        <v>308697746.052396</v>
      </c>
      <c r="J285" s="69" t="n">
        <v>1164644.1312</v>
      </c>
    </row>
    <row r="286" customFormat="false" ht="12.75" hidden="false" customHeight="false" outlineLevel="0" collapsed="false">
      <c r="B286" s="42" t="s">
        <v>36</v>
      </c>
      <c r="C286" s="67" t="s">
        <v>21</v>
      </c>
      <c r="D286" s="68" t="s">
        <v>21</v>
      </c>
      <c r="E286" s="67" t="s">
        <v>21</v>
      </c>
      <c r="F286" s="67" t="s">
        <v>21</v>
      </c>
      <c r="G286" s="67" t="s">
        <v>21</v>
      </c>
      <c r="H286" s="67" t="s">
        <v>21</v>
      </c>
      <c r="I286" s="67" t="s">
        <v>21</v>
      </c>
      <c r="J286" s="69" t="s">
        <v>21</v>
      </c>
    </row>
    <row r="287" customFormat="false" ht="12.75" hidden="false" customHeight="false" outlineLevel="0" collapsed="false">
      <c r="B287" s="42" t="s">
        <v>37</v>
      </c>
      <c r="C287" s="67" t="n">
        <v>4665.46930264743</v>
      </c>
      <c r="D287" s="68" t="n">
        <v>36.4040970161037</v>
      </c>
      <c r="E287" s="67" t="s">
        <v>21</v>
      </c>
      <c r="F287" s="67" t="n">
        <v>723413.19906411</v>
      </c>
      <c r="G287" s="67" t="n">
        <v>1190480</v>
      </c>
      <c r="H287" s="67" t="n">
        <v>83129966.4191094</v>
      </c>
      <c r="I287" s="67" t="n">
        <v>81996593.8450569</v>
      </c>
      <c r="J287" s="69" t="n">
        <v>2801743.656</v>
      </c>
    </row>
    <row r="288" customFormat="false" ht="12.75" hidden="false" customHeight="false" outlineLevel="0" collapsed="false">
      <c r="B288" s="42" t="s">
        <v>38</v>
      </c>
      <c r="C288" s="67" t="n">
        <v>546.004</v>
      </c>
      <c r="D288" s="68" t="n">
        <v>21.6857220826221</v>
      </c>
      <c r="E288" s="67" t="s">
        <v>21</v>
      </c>
      <c r="F288" s="67" t="n">
        <v>247248</v>
      </c>
      <c r="G288" s="67" t="n">
        <v>412080</v>
      </c>
      <c r="H288" s="67" t="n">
        <v>2895422.1</v>
      </c>
      <c r="I288" s="67" t="n">
        <v>8223740.9</v>
      </c>
      <c r="J288" s="69" t="n">
        <v>62000</v>
      </c>
    </row>
    <row r="289" customFormat="false" ht="12.75" hidden="false" customHeight="false" outlineLevel="0" collapsed="false">
      <c r="B289" s="43" t="s">
        <v>40</v>
      </c>
      <c r="C289" s="73"/>
      <c r="D289" s="73"/>
      <c r="E289" s="73"/>
      <c r="F289" s="73"/>
      <c r="G289" s="73"/>
      <c r="H289" s="73"/>
      <c r="I289" s="73"/>
      <c r="J289" s="74"/>
    </row>
    <row r="290" customFormat="false" ht="12.75" hidden="false" customHeight="false" outlineLevel="0" collapsed="false">
      <c r="B290" s="75"/>
      <c r="C290" s="67" t="s">
        <v>21</v>
      </c>
      <c r="D290" s="68"/>
      <c r="E290" s="76" t="s">
        <v>21</v>
      </c>
      <c r="F290" s="67" t="s">
        <v>21</v>
      </c>
      <c r="G290" s="67" t="s">
        <v>21</v>
      </c>
      <c r="H290" s="67" t="s">
        <v>21</v>
      </c>
      <c r="I290" s="67" t="s">
        <v>21</v>
      </c>
      <c r="J290" s="69" t="s">
        <v>21</v>
      </c>
    </row>
    <row r="291" customFormat="false" ht="12.75" hidden="false" customHeight="false" outlineLevel="0" collapsed="false">
      <c r="B291" s="48" t="s">
        <v>41</v>
      </c>
      <c r="C291" s="77"/>
      <c r="D291" s="77"/>
      <c r="E291" s="58" t="n">
        <v>27149822.1426151</v>
      </c>
      <c r="F291" s="58" t="n">
        <v>3437688372.27373</v>
      </c>
      <c r="G291" s="58" t="n">
        <v>155570054.996256</v>
      </c>
      <c r="H291" s="58" t="n">
        <v>3408945633.48379</v>
      </c>
      <c r="I291" s="58" t="n">
        <v>3381819812.87354</v>
      </c>
      <c r="J291" s="78" t="n">
        <v>310626495.348914</v>
      </c>
    </row>
    <row r="293" customFormat="false" ht="12.75" hidden="false" customHeight="false" outlineLevel="0" collapsed="false">
      <c r="A293" s="3" t="n">
        <v>2002</v>
      </c>
    </row>
    <row r="294" customFormat="false" ht="12.75" hidden="false" customHeight="fals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fals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fals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.75" hidden="false" customHeight="false" outlineLevel="0" collapsed="false">
      <c r="B297" s="25" t="s">
        <v>20</v>
      </c>
      <c r="C297" s="58" t="n">
        <v>93374.2875523105</v>
      </c>
      <c r="D297" s="59"/>
      <c r="E297" s="58" t="n">
        <v>712077.530553403</v>
      </c>
      <c r="F297" s="58" t="n">
        <v>1791212716.69732</v>
      </c>
      <c r="G297" s="58" t="n">
        <v>146254623.610233</v>
      </c>
      <c r="H297" s="58" t="n">
        <v>1937980606.85724</v>
      </c>
      <c r="I297" s="58" t="n">
        <v>2014731966.78091</v>
      </c>
      <c r="J297" s="58" t="n">
        <v>41777485.2316409</v>
      </c>
      <c r="K297" s="61" t="s">
        <v>52</v>
      </c>
      <c r="L297" s="62" t="n">
        <v>0.000999999999999999</v>
      </c>
    </row>
    <row r="298" customFormat="false" ht="12.75" hidden="false" customHeight="false" outlineLevel="0" collapsed="false">
      <c r="B298" s="31" t="s">
        <v>22</v>
      </c>
      <c r="C298" s="63"/>
      <c r="D298" s="64"/>
      <c r="E298" s="64"/>
      <c r="F298" s="64"/>
      <c r="G298" s="64"/>
      <c r="H298" s="64"/>
      <c r="I298" s="64"/>
      <c r="J298" s="65"/>
      <c r="K298" s="66" t="s">
        <v>14</v>
      </c>
      <c r="L298" s="70" t="n">
        <v>0.000981290256057064</v>
      </c>
    </row>
    <row r="299" customFormat="false" ht="12.75" hidden="false" customHeight="false" outlineLevel="0" collapsed="false">
      <c r="B299" s="38" t="s">
        <v>23</v>
      </c>
      <c r="C299" s="67" t="n">
        <v>26756.033002415</v>
      </c>
      <c r="D299" s="68" t="n">
        <v>96.9253526192844</v>
      </c>
      <c r="E299" s="67" t="n">
        <v>362041.6896</v>
      </c>
      <c r="F299" s="67" t="n">
        <v>962046022.691952</v>
      </c>
      <c r="G299" s="67" t="n">
        <v>67582197.0492013</v>
      </c>
      <c r="H299" s="67" t="n">
        <v>925344793.501416</v>
      </c>
      <c r="I299" s="67" t="n">
        <v>636598290.840116</v>
      </c>
      <c r="J299" s="69" t="n">
        <v>1404587.68</v>
      </c>
      <c r="K299" s="66" t="s">
        <v>16</v>
      </c>
      <c r="L299" s="70" t="n">
        <v>0.0195056991928496</v>
      </c>
    </row>
    <row r="300" customFormat="false" ht="12.75" hidden="false" customHeight="false" outlineLevel="0" collapsed="false">
      <c r="B300" s="38" t="s">
        <v>24</v>
      </c>
      <c r="C300" s="67" t="n">
        <v>66618.2545498955</v>
      </c>
      <c r="D300" s="68" t="n">
        <v>50.1263740069104</v>
      </c>
      <c r="E300" s="67" t="n">
        <v>350035.840953403</v>
      </c>
      <c r="F300" s="67" t="n">
        <v>829166694.00537</v>
      </c>
      <c r="G300" s="67" t="n">
        <v>78672426.5610319</v>
      </c>
      <c r="H300" s="67" t="n">
        <v>1012635813.35583</v>
      </c>
      <c r="I300" s="67" t="n">
        <v>1378133675.94079</v>
      </c>
      <c r="J300" s="69" t="n">
        <v>40372897.5516409</v>
      </c>
      <c r="K300" s="41" t="s">
        <v>25</v>
      </c>
      <c r="L300" s="70" t="n">
        <v>0.00614450312766686</v>
      </c>
    </row>
    <row r="301" customFormat="false" ht="12.75" hidden="false" customHeight="false" outlineLevel="0" collapsed="false">
      <c r="B301" s="31" t="s">
        <v>26</v>
      </c>
      <c r="C301" s="63"/>
      <c r="D301" s="64"/>
      <c r="E301" s="64"/>
      <c r="F301" s="64"/>
      <c r="G301" s="64"/>
      <c r="H301" s="64"/>
      <c r="I301" s="64"/>
      <c r="J301" s="65"/>
    </row>
    <row r="302" customFormat="false" ht="12.75" hidden="false" customHeight="false" outlineLevel="0" collapsed="false">
      <c r="B302" s="38" t="s">
        <v>27</v>
      </c>
      <c r="C302" s="71"/>
      <c r="E302" s="67"/>
      <c r="F302" s="67"/>
      <c r="G302" s="67"/>
      <c r="H302" s="67"/>
      <c r="I302" s="67"/>
      <c r="J302" s="69"/>
    </row>
    <row r="303" customFormat="false" ht="12.75" hidden="false" customHeight="false" outlineLevel="0" collapsed="false">
      <c r="B303" s="38" t="s">
        <v>29</v>
      </c>
      <c r="C303" s="71"/>
      <c r="E303" s="67"/>
      <c r="F303" s="67"/>
      <c r="G303" s="67"/>
      <c r="H303" s="67"/>
      <c r="I303" s="67"/>
      <c r="J303" s="69"/>
    </row>
    <row r="304" customFormat="false" ht="12.75" hidden="false" customHeight="false" outlineLevel="0" collapsed="false">
      <c r="B304" s="38" t="s">
        <v>30</v>
      </c>
      <c r="C304" s="71"/>
      <c r="E304" s="67"/>
      <c r="F304" s="67"/>
      <c r="G304" s="67"/>
      <c r="H304" s="67"/>
      <c r="I304" s="67"/>
      <c r="J304" s="69"/>
    </row>
    <row r="305" customFormat="false" ht="12.75" hidden="false" customHeight="false" outlineLevel="0" collapsed="false">
      <c r="B305" s="25" t="s">
        <v>31</v>
      </c>
      <c r="C305" s="67" t="n">
        <v>112839.021389102</v>
      </c>
      <c r="D305" s="68" t="n">
        <v>8.6001991926771</v>
      </c>
      <c r="E305" s="67" t="s">
        <v>21</v>
      </c>
      <c r="F305" s="67" t="n">
        <v>567790.8936</v>
      </c>
      <c r="G305" s="67" t="s">
        <v>21</v>
      </c>
      <c r="H305" s="67" t="n">
        <v>123839409.295938</v>
      </c>
      <c r="I305" s="67" t="n">
        <v>811757418.339494</v>
      </c>
      <c r="J305" s="69" t="n">
        <v>34273442.124</v>
      </c>
    </row>
    <row r="306" customFormat="false" ht="12.75" hidden="false" customHeight="false" outlineLevel="0" collapsed="false">
      <c r="B306" s="25" t="s">
        <v>32</v>
      </c>
      <c r="C306" s="67" t="n">
        <v>154107.683284184</v>
      </c>
      <c r="D306" s="68" t="n">
        <v>13.3248107295183</v>
      </c>
      <c r="E306" s="67" t="n">
        <v>27753327.0753716</v>
      </c>
      <c r="F306" s="67" t="n">
        <v>1405414033.23873</v>
      </c>
      <c r="G306" s="67" t="n">
        <v>5758457.6670008</v>
      </c>
      <c r="H306" s="67" t="n">
        <v>526672650.986558</v>
      </c>
      <c r="I306" s="67" t="n">
        <v>25981293.7529155</v>
      </c>
      <c r="J306" s="69" t="n">
        <v>61875949.005724</v>
      </c>
    </row>
    <row r="307" customFormat="false" ht="12.75" hidden="false" customHeight="false" outlineLevel="0" collapsed="false">
      <c r="B307" s="25" t="s">
        <v>33</v>
      </c>
      <c r="C307" s="67" t="n">
        <v>1647132.67107924</v>
      </c>
      <c r="D307" s="72" t="n">
        <v>0.582101954640521</v>
      </c>
      <c r="E307" s="67" t="s">
        <v>21</v>
      </c>
      <c r="F307" s="67" t="n">
        <v>192627785.447244</v>
      </c>
      <c r="G307" s="67" t="s">
        <v>21</v>
      </c>
      <c r="H307" s="67" t="n">
        <v>568534089.04268</v>
      </c>
      <c r="I307" s="67" t="n">
        <v>24472805.9621084</v>
      </c>
      <c r="J307" s="69" t="n">
        <v>173164466.935457</v>
      </c>
    </row>
    <row r="308" customFormat="false" ht="12.75" hidden="false" customHeight="false" outlineLevel="0" collapsed="false">
      <c r="B308" s="42" t="s">
        <v>34</v>
      </c>
      <c r="C308" s="67" t="n">
        <v>234.756073213999</v>
      </c>
      <c r="D308" s="68" t="n">
        <v>94.13335626134</v>
      </c>
      <c r="E308" s="67" t="s">
        <v>21</v>
      </c>
      <c r="F308" s="67" t="n">
        <v>6521943.86033982</v>
      </c>
      <c r="G308" s="67" t="n">
        <v>1427.5098209992</v>
      </c>
      <c r="H308" s="67" t="n">
        <v>13440985.8841845</v>
      </c>
      <c r="I308" s="67" t="n">
        <v>1199732.74680733</v>
      </c>
      <c r="J308" s="69" t="n">
        <v>934287.073214</v>
      </c>
    </row>
    <row r="309" customFormat="false" ht="12.75" hidden="false" customHeight="false" outlineLevel="0" collapsed="false">
      <c r="B309" s="42" t="s">
        <v>35</v>
      </c>
      <c r="C309" s="67" t="n">
        <v>14443.6265013267</v>
      </c>
      <c r="D309" s="68" t="n">
        <v>24.9208577586851</v>
      </c>
      <c r="E309" s="67" t="s">
        <v>21</v>
      </c>
      <c r="F309" s="67" t="n">
        <v>53573.87</v>
      </c>
      <c r="G309" s="67" t="s">
        <v>21</v>
      </c>
      <c r="H309" s="67" t="n">
        <v>47031370.9059533</v>
      </c>
      <c r="I309" s="67" t="n">
        <v>311479359.415183</v>
      </c>
      <c r="J309" s="69" t="n">
        <v>1383257.368</v>
      </c>
    </row>
    <row r="310" customFormat="false" ht="12.75" hidden="false" customHeight="false" outlineLevel="0" collapsed="false">
      <c r="B310" s="42" t="s">
        <v>36</v>
      </c>
      <c r="C310" s="67" t="s">
        <v>21</v>
      </c>
      <c r="D310" s="68" t="s">
        <v>21</v>
      </c>
      <c r="E310" s="67" t="s">
        <v>21</v>
      </c>
      <c r="F310" s="67" t="s">
        <v>21</v>
      </c>
      <c r="G310" s="67" t="s">
        <v>21</v>
      </c>
      <c r="H310" s="67" t="s">
        <v>21</v>
      </c>
      <c r="I310" s="67" t="s">
        <v>21</v>
      </c>
      <c r="J310" s="69" t="s">
        <v>21</v>
      </c>
    </row>
    <row r="311" customFormat="false" ht="12.75" hidden="false" customHeight="false" outlineLevel="0" collapsed="false">
      <c r="B311" s="42" t="s">
        <v>37</v>
      </c>
      <c r="C311" s="67" t="n">
        <v>4461.59028031159</v>
      </c>
      <c r="D311" s="68" t="n">
        <v>37.0477154633721</v>
      </c>
      <c r="E311" s="67" t="s">
        <v>21</v>
      </c>
      <c r="F311" s="67" t="n">
        <v>723508.736015343</v>
      </c>
      <c r="G311" s="67" t="n">
        <v>1190480</v>
      </c>
      <c r="H311" s="67" t="n">
        <v>78220256.7942586</v>
      </c>
      <c r="I311" s="67" t="n">
        <v>82297838.2328564</v>
      </c>
      <c r="J311" s="69" t="n">
        <v>2859643.456</v>
      </c>
    </row>
    <row r="312" customFormat="false" ht="12.75" hidden="false" customHeight="false" outlineLevel="0" collapsed="false">
      <c r="B312" s="42" t="s">
        <v>38</v>
      </c>
      <c r="C312" s="67" t="n">
        <v>494.024365673687</v>
      </c>
      <c r="D312" s="68" t="n">
        <v>22.5118787648895</v>
      </c>
      <c r="E312" s="67" t="s">
        <v>21</v>
      </c>
      <c r="F312" s="67" t="n">
        <v>247248</v>
      </c>
      <c r="G312" s="67" t="n">
        <v>412080</v>
      </c>
      <c r="H312" s="67" t="n">
        <v>2722846.2</v>
      </c>
      <c r="I312" s="67" t="n">
        <v>7683242.42694747</v>
      </c>
      <c r="J312" s="69" t="n">
        <v>56000</v>
      </c>
    </row>
    <row r="313" customFormat="false" ht="12.75" hidden="false" customHeight="false" outlineLevel="0" collapsed="false">
      <c r="B313" s="43" t="s">
        <v>40</v>
      </c>
      <c r="C313" s="73"/>
      <c r="D313" s="73"/>
      <c r="E313" s="73"/>
      <c r="F313" s="73"/>
      <c r="G313" s="73"/>
      <c r="H313" s="73"/>
      <c r="I313" s="73"/>
      <c r="J313" s="74"/>
    </row>
    <row r="314" customFormat="false" ht="12.75" hidden="false" customHeight="false" outlineLevel="0" collapsed="false">
      <c r="B314" s="75"/>
      <c r="C314" s="67" t="s">
        <v>21</v>
      </c>
      <c r="D314" s="68"/>
      <c r="E314" s="76" t="s">
        <v>21</v>
      </c>
      <c r="F314" s="67" t="s">
        <v>21</v>
      </c>
      <c r="G314" s="67" t="s">
        <v>21</v>
      </c>
      <c r="H314" s="67" t="s">
        <v>21</v>
      </c>
      <c r="I314" s="67" t="s">
        <v>21</v>
      </c>
      <c r="J314" s="69" t="s">
        <v>21</v>
      </c>
    </row>
    <row r="315" customFormat="false" ht="12.75" hidden="false" customHeight="false" outlineLevel="0" collapsed="false">
      <c r="B315" s="48" t="s">
        <v>41</v>
      </c>
      <c r="C315" s="77"/>
      <c r="D315" s="77"/>
      <c r="E315" s="58" t="n">
        <v>28465404.605925</v>
      </c>
      <c r="F315" s="58" t="n">
        <v>3415849466.4573</v>
      </c>
      <c r="G315" s="58" t="n">
        <v>153617068.787055</v>
      </c>
      <c r="H315" s="58" t="n">
        <v>3357346238.66484</v>
      </c>
      <c r="I315" s="58" t="n">
        <v>3318224911.06922</v>
      </c>
      <c r="J315" s="78" t="n">
        <v>318428727.622036</v>
      </c>
    </row>
    <row r="317" customFormat="false" ht="12.75" hidden="false" customHeight="false" outlineLevel="0" collapsed="false">
      <c r="A317" s="3" t="n">
        <v>2003</v>
      </c>
    </row>
    <row r="318" customFormat="false" ht="12.75" hidden="false" customHeight="fals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fals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fals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.75" hidden="false" customHeight="false" outlineLevel="0" collapsed="false">
      <c r="B321" s="25" t="s">
        <v>20</v>
      </c>
      <c r="C321" s="58" t="n">
        <v>92296.8167422199</v>
      </c>
      <c r="D321" s="59"/>
      <c r="E321" s="58" t="n">
        <v>382259.4776</v>
      </c>
      <c r="F321" s="58" t="n">
        <v>1760817188.76879</v>
      </c>
      <c r="G321" s="58" t="n">
        <v>149076046.658938</v>
      </c>
      <c r="H321" s="58" t="n">
        <v>1928284086.43002</v>
      </c>
      <c r="I321" s="58" t="n">
        <v>1999120007.46661</v>
      </c>
      <c r="J321" s="58" t="n">
        <v>43294783.4299906</v>
      </c>
      <c r="K321" s="61" t="s">
        <v>52</v>
      </c>
      <c r="L321" s="62" t="n">
        <v>0.001</v>
      </c>
    </row>
    <row r="322" customFormat="false" ht="12.75" hidden="false" customHeight="false" outlineLevel="0" collapsed="false">
      <c r="B322" s="31" t="s">
        <v>22</v>
      </c>
      <c r="C322" s="63"/>
      <c r="D322" s="64"/>
      <c r="E322" s="64"/>
      <c r="F322" s="64"/>
      <c r="G322" s="64"/>
      <c r="H322" s="64"/>
      <c r="I322" s="64"/>
      <c r="J322" s="65"/>
      <c r="K322" s="66" t="s">
        <v>14</v>
      </c>
      <c r="L322" s="70" t="n">
        <v>0.000982942080012898</v>
      </c>
    </row>
    <row r="323" customFormat="false" ht="12.75" hidden="false" customHeight="false" outlineLevel="0" collapsed="false">
      <c r="B323" s="38" t="s">
        <v>23</v>
      </c>
      <c r="C323" s="67" t="n">
        <v>26356.9148082661</v>
      </c>
      <c r="D323" s="68" t="n">
        <v>97.7967408991742</v>
      </c>
      <c r="E323" s="67" t="n">
        <v>382259.4776</v>
      </c>
      <c r="F323" s="67" t="n">
        <v>947508875.587691</v>
      </c>
      <c r="G323" s="67" t="n">
        <v>68403620.8630705</v>
      </c>
      <c r="H323" s="67" t="n">
        <v>931558481.924808</v>
      </c>
      <c r="I323" s="67" t="n">
        <v>627885512.117246</v>
      </c>
      <c r="J323" s="69" t="n">
        <v>1881618.4351956</v>
      </c>
      <c r="K323" s="66" t="s">
        <v>16</v>
      </c>
      <c r="L323" s="70" t="n">
        <v>0.0193899286375384</v>
      </c>
    </row>
    <row r="324" customFormat="false" ht="12.75" hidden="false" customHeight="false" outlineLevel="0" collapsed="false">
      <c r="B324" s="38" t="s">
        <v>24</v>
      </c>
      <c r="C324" s="67" t="n">
        <v>65939.9019339537</v>
      </c>
      <c r="D324" s="68" t="n">
        <v>50.0964348890755</v>
      </c>
      <c r="E324" s="67" t="s">
        <v>21</v>
      </c>
      <c r="F324" s="67" t="n">
        <v>813308313.181096</v>
      </c>
      <c r="G324" s="67" t="n">
        <v>80672425.7958682</v>
      </c>
      <c r="H324" s="67" t="n">
        <v>996725604.505215</v>
      </c>
      <c r="I324" s="67" t="n">
        <v>1371234495.34936</v>
      </c>
      <c r="J324" s="69" t="n">
        <v>41413164.994795</v>
      </c>
      <c r="K324" s="41" t="s">
        <v>25</v>
      </c>
      <c r="L324" s="70" t="n">
        <v>0.00609749503271359</v>
      </c>
    </row>
    <row r="325" customFormat="false" ht="12.75" hidden="false" customHeight="false" outlineLevel="0" collapsed="false">
      <c r="B325" s="31" t="s">
        <v>26</v>
      </c>
      <c r="C325" s="63"/>
      <c r="D325" s="64"/>
      <c r="E325" s="64"/>
      <c r="F325" s="64"/>
      <c r="G325" s="64"/>
      <c r="H325" s="64"/>
      <c r="I325" s="64"/>
      <c r="J325" s="65"/>
    </row>
    <row r="326" customFormat="false" ht="12.75" hidden="false" customHeight="false" outlineLevel="0" collapsed="false">
      <c r="B326" s="38" t="s">
        <v>27</v>
      </c>
      <c r="C326" s="71"/>
      <c r="E326" s="67"/>
      <c r="F326" s="67"/>
      <c r="G326" s="67"/>
      <c r="H326" s="67"/>
      <c r="I326" s="67"/>
      <c r="J326" s="69"/>
    </row>
    <row r="327" customFormat="false" ht="12.75" hidden="false" customHeight="false" outlineLevel="0" collapsed="false">
      <c r="B327" s="38" t="s">
        <v>29</v>
      </c>
      <c r="C327" s="71"/>
      <c r="E327" s="67"/>
      <c r="F327" s="67"/>
      <c r="G327" s="67"/>
      <c r="H327" s="67"/>
      <c r="I327" s="67"/>
      <c r="J327" s="69"/>
    </row>
    <row r="328" customFormat="false" ht="12.75" hidden="false" customHeight="false" outlineLevel="0" collapsed="false">
      <c r="B328" s="38" t="s">
        <v>30</v>
      </c>
      <c r="C328" s="71"/>
      <c r="E328" s="67"/>
      <c r="F328" s="67"/>
      <c r="G328" s="67"/>
      <c r="H328" s="67"/>
      <c r="I328" s="67"/>
      <c r="J328" s="69"/>
    </row>
    <row r="329" customFormat="false" ht="12.75" hidden="false" customHeight="false" outlineLevel="0" collapsed="false">
      <c r="B329" s="25" t="s">
        <v>31</v>
      </c>
      <c r="C329" s="67" t="n">
        <v>112349.575268771</v>
      </c>
      <c r="D329" s="68" t="n">
        <v>8.63451770420975</v>
      </c>
      <c r="E329" s="67" t="s">
        <v>21</v>
      </c>
      <c r="F329" s="67" t="n">
        <v>598530.3006</v>
      </c>
      <c r="G329" s="67" t="s">
        <v>21</v>
      </c>
      <c r="H329" s="67" t="n">
        <v>123695490.853329</v>
      </c>
      <c r="I329" s="67" t="n">
        <v>810919833.909716</v>
      </c>
      <c r="J329" s="69" t="n">
        <v>34870541.655</v>
      </c>
    </row>
    <row r="330" customFormat="false" ht="12.75" hidden="false" customHeight="false" outlineLevel="0" collapsed="false">
      <c r="B330" s="25" t="s">
        <v>32</v>
      </c>
      <c r="C330" s="67" t="n">
        <v>153508.703848527</v>
      </c>
      <c r="D330" s="68" t="n">
        <v>13.3431194821081</v>
      </c>
      <c r="E330" s="67" t="n">
        <v>27902120.9975684</v>
      </c>
      <c r="F330" s="67" t="n">
        <v>1389009783.10119</v>
      </c>
      <c r="G330" s="67" t="n">
        <v>5323222.4693264</v>
      </c>
      <c r="H330" s="67" t="n">
        <v>539690797.667466</v>
      </c>
      <c r="I330" s="67" t="n">
        <v>25980634.3495033</v>
      </c>
      <c r="J330" s="69" t="n">
        <v>60378418.409388</v>
      </c>
    </row>
    <row r="331" customFormat="false" ht="12.75" hidden="false" customHeight="false" outlineLevel="0" collapsed="false">
      <c r="B331" s="25" t="s">
        <v>33</v>
      </c>
      <c r="C331" s="67" t="n">
        <v>1547914.56997294</v>
      </c>
      <c r="D331" s="72" t="n">
        <v>0.578351801005</v>
      </c>
      <c r="E331" s="67" t="s">
        <v>21</v>
      </c>
      <c r="F331" s="67" t="n">
        <v>179698987.263527</v>
      </c>
      <c r="G331" s="67" t="s">
        <v>21</v>
      </c>
      <c r="H331" s="67" t="n">
        <v>516079005.977616</v>
      </c>
      <c r="I331" s="67" t="n">
        <v>24391329.3941375</v>
      </c>
      <c r="J331" s="69" t="n">
        <v>175069856.710446</v>
      </c>
    </row>
    <row r="332" customFormat="false" ht="12.75" hidden="false" customHeight="false" outlineLevel="0" collapsed="false">
      <c r="B332" s="42" t="s">
        <v>34</v>
      </c>
      <c r="C332" s="67" t="n">
        <v>272.742914573604</v>
      </c>
      <c r="D332" s="68" t="n">
        <v>89.3319981361849</v>
      </c>
      <c r="E332" s="67" t="s">
        <v>21</v>
      </c>
      <c r="F332" s="67" t="n">
        <v>7518695.8893271</v>
      </c>
      <c r="G332" s="67" t="n">
        <v>1394.72186040598</v>
      </c>
      <c r="H332" s="67" t="n">
        <v>14632465.1121359</v>
      </c>
      <c r="I332" s="67" t="n">
        <v>1271686.8984498</v>
      </c>
      <c r="J332" s="69" t="n">
        <v>940426.914573604</v>
      </c>
    </row>
    <row r="333" customFormat="false" ht="12.75" hidden="false" customHeight="false" outlineLevel="0" collapsed="false">
      <c r="B333" s="42" t="s">
        <v>35</v>
      </c>
      <c r="C333" s="67" t="n">
        <v>14636.2634937917</v>
      </c>
      <c r="D333" s="68" t="n">
        <v>24.8330932412263</v>
      </c>
      <c r="E333" s="67" t="s">
        <v>21</v>
      </c>
      <c r="F333" s="67" t="n">
        <v>55091.4</v>
      </c>
      <c r="G333" s="67" t="s">
        <v>21</v>
      </c>
      <c r="H333" s="67" t="n">
        <v>47152177.7769325</v>
      </c>
      <c r="I333" s="67" t="n">
        <v>314784581.321153</v>
      </c>
      <c r="J333" s="69" t="n">
        <v>1471845.5464</v>
      </c>
    </row>
    <row r="334" customFormat="false" ht="12.75" hidden="false" customHeight="false" outlineLevel="0" collapsed="false">
      <c r="B334" s="42" t="s">
        <v>36</v>
      </c>
      <c r="C334" s="67" t="s">
        <v>21</v>
      </c>
      <c r="D334" s="68" t="s">
        <v>21</v>
      </c>
      <c r="E334" s="67" t="s">
        <v>21</v>
      </c>
      <c r="F334" s="67" t="s">
        <v>21</v>
      </c>
      <c r="G334" s="67" t="s">
        <v>21</v>
      </c>
      <c r="H334" s="67" t="s">
        <v>21</v>
      </c>
      <c r="I334" s="67" t="s">
        <v>21</v>
      </c>
      <c r="J334" s="69" t="s">
        <v>21</v>
      </c>
    </row>
    <row r="335" customFormat="false" ht="12.75" hidden="false" customHeight="false" outlineLevel="0" collapsed="false">
      <c r="B335" s="42" t="s">
        <v>37</v>
      </c>
      <c r="C335" s="67" t="n">
        <v>4506.11094238389</v>
      </c>
      <c r="D335" s="68" t="n">
        <v>37.2132131053665</v>
      </c>
      <c r="E335" s="67" t="s">
        <v>21</v>
      </c>
      <c r="F335" s="67" t="n">
        <v>723688.810558904</v>
      </c>
      <c r="G335" s="67" t="n">
        <v>1190480</v>
      </c>
      <c r="H335" s="67" t="n">
        <v>79930833.4644639</v>
      </c>
      <c r="I335" s="67" t="n">
        <v>82945338.9483328</v>
      </c>
      <c r="J335" s="69" t="n">
        <v>2896525.552</v>
      </c>
    </row>
    <row r="336" customFormat="false" ht="12.75" hidden="false" customHeight="false" outlineLevel="0" collapsed="false">
      <c r="B336" s="42" t="s">
        <v>38</v>
      </c>
      <c r="C336" s="67" t="n">
        <v>457.112592260327</v>
      </c>
      <c r="D336" s="68" t="n">
        <v>23.5835106556716</v>
      </c>
      <c r="E336" s="67" t="s">
        <v>21</v>
      </c>
      <c r="F336" s="67" t="n">
        <v>247248</v>
      </c>
      <c r="G336" s="67" t="n">
        <v>412080</v>
      </c>
      <c r="H336" s="67" t="n">
        <v>2659514.6</v>
      </c>
      <c r="I336" s="67" t="n">
        <v>7405477.09041307</v>
      </c>
      <c r="J336" s="69" t="n">
        <v>56000</v>
      </c>
    </row>
    <row r="337" customFormat="false" ht="12.75" hidden="false" customHeight="false" outlineLevel="0" collapsed="false">
      <c r="B337" s="43" t="s">
        <v>40</v>
      </c>
      <c r="C337" s="73"/>
      <c r="D337" s="73"/>
      <c r="E337" s="73"/>
      <c r="F337" s="73"/>
      <c r="G337" s="73"/>
      <c r="H337" s="73"/>
      <c r="I337" s="73"/>
      <c r="J337" s="74"/>
    </row>
    <row r="338" customFormat="false" ht="12.75" hidden="false" customHeight="false" outlineLevel="0" collapsed="false">
      <c r="B338" s="75"/>
      <c r="C338" s="67" t="s">
        <v>21</v>
      </c>
      <c r="D338" s="68"/>
      <c r="E338" s="76" t="s">
        <v>21</v>
      </c>
      <c r="F338" s="67" t="s">
        <v>21</v>
      </c>
      <c r="G338" s="67" t="s">
        <v>21</v>
      </c>
      <c r="H338" s="67" t="s">
        <v>21</v>
      </c>
      <c r="I338" s="67" t="s">
        <v>21</v>
      </c>
      <c r="J338" s="69" t="s">
        <v>21</v>
      </c>
    </row>
    <row r="339" customFormat="false" ht="12.75" hidden="false" customHeight="false" outlineLevel="0" collapsed="false">
      <c r="B339" s="48" t="s">
        <v>41</v>
      </c>
      <c r="C339" s="77"/>
      <c r="D339" s="77"/>
      <c r="E339" s="58" t="n">
        <v>28284380.4751684</v>
      </c>
      <c r="F339" s="58" t="n">
        <v>3357007804.66799</v>
      </c>
      <c r="G339" s="58" t="n">
        <v>156003223.850126</v>
      </c>
      <c r="H339" s="58" t="n">
        <v>3309915786.47698</v>
      </c>
      <c r="I339" s="58" t="n">
        <v>3305040140.17431</v>
      </c>
      <c r="J339" s="78" t="n">
        <v>321053911.961799</v>
      </c>
    </row>
    <row r="341" customFormat="false" ht="12.75" hidden="false" customHeight="false" outlineLevel="0" collapsed="false">
      <c r="A341" s="3" t="n">
        <v>2004</v>
      </c>
    </row>
    <row r="342" customFormat="false" ht="12.75" hidden="false" customHeight="fals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fals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fals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.75" hidden="false" customHeight="false" outlineLevel="0" collapsed="false">
      <c r="B345" s="25" t="s">
        <v>20</v>
      </c>
      <c r="C345" s="58" t="n">
        <v>90780.3592410313</v>
      </c>
      <c r="D345" s="59"/>
      <c r="E345" s="58" t="n">
        <v>411645.6568</v>
      </c>
      <c r="F345" s="58" t="n">
        <v>1722807060.07623</v>
      </c>
      <c r="G345" s="58" t="n">
        <v>148853382.61447</v>
      </c>
      <c r="H345" s="58" t="n">
        <v>1885607247.50092</v>
      </c>
      <c r="I345" s="58" t="n">
        <v>1962922314.73818</v>
      </c>
      <c r="J345" s="58" t="n">
        <v>44378141.1211665</v>
      </c>
      <c r="K345" s="61" t="s">
        <v>52</v>
      </c>
      <c r="L345" s="62" t="n">
        <v>0.000999999999999998</v>
      </c>
    </row>
    <row r="346" customFormat="false" ht="12.75" hidden="false" customHeight="false" outlineLevel="0" collapsed="false">
      <c r="B346" s="31" t="s">
        <v>22</v>
      </c>
      <c r="C346" s="63"/>
      <c r="D346" s="64"/>
      <c r="E346" s="64"/>
      <c r="F346" s="64"/>
      <c r="G346" s="64"/>
      <c r="H346" s="64"/>
      <c r="I346" s="64"/>
      <c r="J346" s="65"/>
      <c r="K346" s="66" t="s">
        <v>14</v>
      </c>
      <c r="L346" s="70" t="n">
        <v>0.000982443094652431</v>
      </c>
    </row>
    <row r="347" customFormat="false" ht="12.75" hidden="false" customHeight="false" outlineLevel="0" collapsed="false">
      <c r="B347" s="38" t="s">
        <v>23</v>
      </c>
      <c r="C347" s="67" t="n">
        <v>25640.3591225262</v>
      </c>
      <c r="D347" s="68" t="n">
        <v>98.1583529395464</v>
      </c>
      <c r="E347" s="67" t="n">
        <v>411645.6568</v>
      </c>
      <c r="F347" s="67" t="n">
        <v>928320560.691443</v>
      </c>
      <c r="G347" s="67" t="n">
        <v>66828449.5839434</v>
      </c>
      <c r="H347" s="67" t="n">
        <v>902396273.215622</v>
      </c>
      <c r="I347" s="67" t="n">
        <v>616945141.802543</v>
      </c>
      <c r="J347" s="69" t="n">
        <v>1913349.29529364</v>
      </c>
      <c r="K347" s="66" t="s">
        <v>16</v>
      </c>
      <c r="L347" s="70" t="n">
        <v>0.0193869872462097</v>
      </c>
    </row>
    <row r="348" customFormat="false" ht="12.75" hidden="false" customHeight="false" outlineLevel="0" collapsed="false">
      <c r="B348" s="38" t="s">
        <v>24</v>
      </c>
      <c r="C348" s="67" t="n">
        <v>65140.0001185051</v>
      </c>
      <c r="D348" s="68" t="n">
        <v>49.8643593115281</v>
      </c>
      <c r="E348" s="67" t="s">
        <v>21</v>
      </c>
      <c r="F348" s="67" t="n">
        <v>794486499.38479</v>
      </c>
      <c r="G348" s="67" t="n">
        <v>82024933.0305265</v>
      </c>
      <c r="H348" s="67" t="n">
        <v>983210974.285298</v>
      </c>
      <c r="I348" s="67" t="n">
        <v>1345977172.93563</v>
      </c>
      <c r="J348" s="69" t="n">
        <v>42464791.8258728</v>
      </c>
      <c r="K348" s="41" t="s">
        <v>25</v>
      </c>
      <c r="L348" s="70" t="n">
        <v>0.00594405723421736</v>
      </c>
    </row>
    <row r="349" customFormat="false" ht="12.75" hidden="false" customHeight="false" outlineLevel="0" collapsed="false">
      <c r="B349" s="31" t="s">
        <v>26</v>
      </c>
      <c r="C349" s="63"/>
      <c r="D349" s="64"/>
      <c r="E349" s="64"/>
      <c r="F349" s="64"/>
      <c r="G349" s="64"/>
      <c r="H349" s="64"/>
      <c r="I349" s="64"/>
      <c r="J349" s="65"/>
    </row>
    <row r="350" customFormat="false" ht="12.75" hidden="false" customHeight="false" outlineLevel="0" collapsed="false">
      <c r="B350" s="38" t="s">
        <v>27</v>
      </c>
      <c r="C350" s="71"/>
      <c r="E350" s="67"/>
      <c r="F350" s="67"/>
      <c r="G350" s="67"/>
      <c r="H350" s="67"/>
      <c r="I350" s="67"/>
      <c r="J350" s="69"/>
    </row>
    <row r="351" customFormat="false" ht="12.75" hidden="false" customHeight="false" outlineLevel="0" collapsed="false">
      <c r="B351" s="38" t="s">
        <v>29</v>
      </c>
      <c r="C351" s="71"/>
      <c r="E351" s="67"/>
      <c r="F351" s="67"/>
      <c r="G351" s="67"/>
      <c r="H351" s="67"/>
      <c r="I351" s="67"/>
      <c r="J351" s="69"/>
    </row>
    <row r="352" customFormat="false" ht="12.75" hidden="false" customHeight="false" outlineLevel="0" collapsed="false">
      <c r="B352" s="38" t="s">
        <v>30</v>
      </c>
      <c r="C352" s="71"/>
      <c r="E352" s="67"/>
      <c r="F352" s="67"/>
      <c r="G352" s="67"/>
      <c r="H352" s="67"/>
      <c r="I352" s="67"/>
      <c r="J352" s="69"/>
    </row>
    <row r="353" customFormat="false" ht="12.75" hidden="false" customHeight="false" outlineLevel="0" collapsed="false">
      <c r="B353" s="25" t="s">
        <v>31</v>
      </c>
      <c r="C353" s="67" t="n">
        <v>112080.457847753</v>
      </c>
      <c r="D353" s="68" t="n">
        <v>8.59734025811913</v>
      </c>
      <c r="E353" s="67" t="s">
        <v>21</v>
      </c>
      <c r="F353" s="67" t="n">
        <v>581727.338791519</v>
      </c>
      <c r="G353" s="67" t="s">
        <v>21</v>
      </c>
      <c r="H353" s="67" t="n">
        <v>124607148.942545</v>
      </c>
      <c r="I353" s="67" t="n">
        <v>803577074.318573</v>
      </c>
      <c r="J353" s="69" t="n">
        <v>34827881.803</v>
      </c>
    </row>
    <row r="354" customFormat="false" ht="12.75" hidden="false" customHeight="false" outlineLevel="0" collapsed="false">
      <c r="B354" s="25" t="s">
        <v>32</v>
      </c>
      <c r="C354" s="67" t="n">
        <v>152501.45365546</v>
      </c>
      <c r="D354" s="68" t="n">
        <v>13.2222011216254</v>
      </c>
      <c r="E354" s="67" t="n">
        <v>29896920.1943415</v>
      </c>
      <c r="F354" s="67" t="n">
        <v>1360716482.19135</v>
      </c>
      <c r="G354" s="67" t="n">
        <v>5267513.1373896</v>
      </c>
      <c r="H354" s="67" t="n">
        <v>523138163.83602</v>
      </c>
      <c r="I354" s="67" t="n">
        <v>26568381.2713063</v>
      </c>
      <c r="J354" s="69" t="n">
        <v>70817430.9423207</v>
      </c>
    </row>
    <row r="355" customFormat="false" ht="12.75" hidden="false" customHeight="false" outlineLevel="0" collapsed="false">
      <c r="B355" s="25" t="s">
        <v>33</v>
      </c>
      <c r="C355" s="67" t="n">
        <v>1546664.97109803</v>
      </c>
      <c r="D355" s="72" t="n">
        <v>0.582300312205504</v>
      </c>
      <c r="E355" s="67" t="s">
        <v>21</v>
      </c>
      <c r="F355" s="67" t="n">
        <v>173514183.193509</v>
      </c>
      <c r="G355" s="67" t="s">
        <v>21</v>
      </c>
      <c r="H355" s="67" t="n">
        <v>527310201.464332</v>
      </c>
      <c r="I355" s="67" t="n">
        <v>24693067.3496587</v>
      </c>
      <c r="J355" s="69" t="n">
        <v>175106043.540199</v>
      </c>
    </row>
    <row r="356" customFormat="false" ht="12.75" hidden="false" customHeight="false" outlineLevel="0" collapsed="false">
      <c r="B356" s="42" t="s">
        <v>34</v>
      </c>
      <c r="C356" s="67" t="n">
        <v>254.961491129779</v>
      </c>
      <c r="D356" s="68" t="n">
        <v>89.0137562765121</v>
      </c>
      <c r="E356" s="67" t="s">
        <v>21</v>
      </c>
      <c r="F356" s="67" t="n">
        <v>7108410.39192544</v>
      </c>
      <c r="G356" s="67" t="n">
        <v>1415.23669466921</v>
      </c>
      <c r="H356" s="67" t="n">
        <v>13644334.6081759</v>
      </c>
      <c r="I356" s="67" t="n">
        <v>1145840.80339653</v>
      </c>
      <c r="J356" s="69" t="n">
        <v>795078.99112978</v>
      </c>
    </row>
    <row r="357" customFormat="false" ht="12.75" hidden="false" customHeight="false" outlineLevel="0" collapsed="false">
      <c r="B357" s="42" t="s">
        <v>35</v>
      </c>
      <c r="C357" s="67" t="n">
        <v>14122.1150488695</v>
      </c>
      <c r="D357" s="68" t="n">
        <v>25.494776372933</v>
      </c>
      <c r="E357" s="67" t="s">
        <v>21</v>
      </c>
      <c r="F357" s="67" t="n">
        <v>54343.725</v>
      </c>
      <c r="G357" s="67" t="s">
        <v>21</v>
      </c>
      <c r="H357" s="67" t="n">
        <v>46262166.9582527</v>
      </c>
      <c r="I357" s="67" t="n">
        <v>312287514.172508</v>
      </c>
      <c r="J357" s="69" t="n">
        <v>1436140.228</v>
      </c>
    </row>
    <row r="358" customFormat="false" ht="12.75" hidden="false" customHeight="false" outlineLevel="0" collapsed="false">
      <c r="B358" s="42" t="s">
        <v>36</v>
      </c>
      <c r="C358" s="67" t="s">
        <v>21</v>
      </c>
      <c r="D358" s="68" t="s">
        <v>21</v>
      </c>
      <c r="E358" s="67" t="s">
        <v>21</v>
      </c>
      <c r="F358" s="67" t="s">
        <v>21</v>
      </c>
      <c r="G358" s="67" t="s">
        <v>21</v>
      </c>
      <c r="H358" s="67" t="s">
        <v>21</v>
      </c>
      <c r="I358" s="67" t="s">
        <v>21</v>
      </c>
      <c r="J358" s="69" t="s">
        <v>21</v>
      </c>
    </row>
    <row r="359" customFormat="false" ht="12.75" hidden="false" customHeight="false" outlineLevel="0" collapsed="false">
      <c r="B359" s="42" t="s">
        <v>37</v>
      </c>
      <c r="C359" s="67" t="n">
        <v>4486.60511887483</v>
      </c>
      <c r="D359" s="68" t="n">
        <v>37.3662902735779</v>
      </c>
      <c r="E359" s="67" t="s">
        <v>21</v>
      </c>
      <c r="F359" s="67" t="n">
        <v>723855.602128767</v>
      </c>
      <c r="G359" s="67" t="n">
        <v>1190480</v>
      </c>
      <c r="H359" s="67" t="n">
        <v>80013855.9439658</v>
      </c>
      <c r="I359" s="67" t="n">
        <v>82891798.1167027</v>
      </c>
      <c r="J359" s="69" t="n">
        <v>2827799.552</v>
      </c>
    </row>
    <row r="360" customFormat="false" ht="12.75" hidden="false" customHeight="false" outlineLevel="0" collapsed="false">
      <c r="B360" s="42" t="s">
        <v>38</v>
      </c>
      <c r="C360" s="67" t="n">
        <v>447.010594556325</v>
      </c>
      <c r="D360" s="68" t="n">
        <v>23.5104174426622</v>
      </c>
      <c r="E360" s="67" t="s">
        <v>21</v>
      </c>
      <c r="F360" s="67" t="n">
        <v>247248</v>
      </c>
      <c r="G360" s="67" t="n">
        <v>412080</v>
      </c>
      <c r="H360" s="67" t="n">
        <v>2616536.10882353</v>
      </c>
      <c r="I360" s="67" t="n">
        <v>7177541.57048829</v>
      </c>
      <c r="J360" s="69" t="n">
        <v>56000</v>
      </c>
    </row>
    <row r="361" customFormat="false" ht="12.75" hidden="false" customHeight="false" outlineLevel="0" collapsed="false">
      <c r="B361" s="43" t="s">
        <v>40</v>
      </c>
      <c r="C361" s="73"/>
      <c r="D361" s="73"/>
      <c r="E361" s="73"/>
      <c r="F361" s="73"/>
      <c r="G361" s="73"/>
      <c r="H361" s="73"/>
      <c r="I361" s="73"/>
      <c r="J361" s="74"/>
    </row>
    <row r="362" customFormat="false" ht="12.75" hidden="false" customHeight="false" outlineLevel="0" collapsed="false">
      <c r="B362" s="75"/>
      <c r="C362" s="67" t="s">
        <v>21</v>
      </c>
      <c r="D362" s="68"/>
      <c r="E362" s="76" t="s">
        <v>21</v>
      </c>
      <c r="F362" s="67" t="s">
        <v>21</v>
      </c>
      <c r="G362" s="67" t="s">
        <v>21</v>
      </c>
      <c r="H362" s="67" t="s">
        <v>21</v>
      </c>
      <c r="I362" s="67" t="s">
        <v>21</v>
      </c>
      <c r="J362" s="69" t="s">
        <v>21</v>
      </c>
    </row>
    <row r="363" customFormat="false" ht="12.75" hidden="false" customHeight="false" outlineLevel="0" collapsed="false">
      <c r="B363" s="48" t="s">
        <v>41</v>
      </c>
      <c r="C363" s="77"/>
      <c r="D363" s="77"/>
      <c r="E363" s="58" t="n">
        <v>30308565.8511415</v>
      </c>
      <c r="F363" s="58" t="n">
        <v>3285593948.21894</v>
      </c>
      <c r="G363" s="58" t="n">
        <v>155724870.988554</v>
      </c>
      <c r="H363" s="58" t="n">
        <v>3265009044.61699</v>
      </c>
      <c r="I363" s="58" t="n">
        <v>3259275149.36781</v>
      </c>
      <c r="J363" s="78" t="n">
        <v>332292334.390616</v>
      </c>
    </row>
    <row r="365" customFormat="false" ht="12.75" hidden="false" customHeight="false" outlineLevel="0" collapsed="false">
      <c r="A365" s="3" t="n">
        <v>2005</v>
      </c>
    </row>
    <row r="366" customFormat="false" ht="12.75" hidden="false" customHeight="fals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fals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fals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.75" hidden="false" customHeight="false" outlineLevel="0" collapsed="false">
      <c r="B369" s="25" t="s">
        <v>20</v>
      </c>
      <c r="C369" s="58" t="n">
        <v>90140.1867966667</v>
      </c>
      <c r="D369" s="59"/>
      <c r="E369" s="58" t="n">
        <v>433241.568</v>
      </c>
      <c r="F369" s="58" t="n">
        <v>1716288768.56944</v>
      </c>
      <c r="G369" s="58" t="n">
        <v>146045240.102882</v>
      </c>
      <c r="H369" s="58" t="n">
        <v>1879010063.33367</v>
      </c>
      <c r="I369" s="58" t="n">
        <v>1946877297.83998</v>
      </c>
      <c r="J369" s="58" t="n">
        <v>44135987.1600404</v>
      </c>
      <c r="K369" s="61" t="s">
        <v>52</v>
      </c>
      <c r="L369" s="62" t="n">
        <v>0.00100000000004558</v>
      </c>
    </row>
    <row r="370" customFormat="false" ht="12.75" hidden="false" customHeight="false" outlineLevel="0" collapsed="false">
      <c r="B370" s="31" t="s">
        <v>22</v>
      </c>
      <c r="C370" s="63"/>
      <c r="D370" s="64"/>
      <c r="E370" s="64"/>
      <c r="F370" s="64"/>
      <c r="G370" s="64"/>
      <c r="H370" s="64"/>
      <c r="I370" s="64"/>
      <c r="J370" s="65"/>
      <c r="K370" s="66" t="s">
        <v>14</v>
      </c>
      <c r="L370" s="70" t="n">
        <v>0.000981911309183661</v>
      </c>
    </row>
    <row r="371" customFormat="false" ht="12.75" hidden="false" customHeight="false" outlineLevel="0" collapsed="false">
      <c r="B371" s="38" t="s">
        <v>23</v>
      </c>
      <c r="C371" s="67" t="n">
        <v>25353.972283</v>
      </c>
      <c r="D371" s="68" t="n">
        <v>98.6902592143456</v>
      </c>
      <c r="E371" s="67" t="n">
        <v>433241.568</v>
      </c>
      <c r="F371" s="67" t="n">
        <v>926491408.575627</v>
      </c>
      <c r="G371" s="67" t="n">
        <v>65411949.9593604</v>
      </c>
      <c r="H371" s="67" t="n">
        <v>898346341.408009</v>
      </c>
      <c r="I371" s="67" t="n">
        <v>609612546.642167</v>
      </c>
      <c r="J371" s="69" t="n">
        <v>1894608.56943939</v>
      </c>
      <c r="K371" s="66" t="s">
        <v>16</v>
      </c>
      <c r="L371" s="70" t="n">
        <v>0.0193287826840571</v>
      </c>
    </row>
    <row r="372" customFormat="false" ht="12.75" hidden="false" customHeight="false" outlineLevel="0" collapsed="false">
      <c r="B372" s="38" t="s">
        <v>24</v>
      </c>
      <c r="C372" s="67" t="n">
        <v>64728.6355136667</v>
      </c>
      <c r="D372" s="68" t="n">
        <v>49.8578384395268</v>
      </c>
      <c r="E372" s="67" t="s">
        <v>21</v>
      </c>
      <c r="F372" s="67" t="n">
        <v>789797359.993809</v>
      </c>
      <c r="G372" s="67" t="n">
        <v>80633290.1435219</v>
      </c>
      <c r="H372" s="67" t="n">
        <v>977293071.925665</v>
      </c>
      <c r="I372" s="67" t="n">
        <v>1337264751.19781</v>
      </c>
      <c r="J372" s="69" t="n">
        <v>42241378.590601</v>
      </c>
      <c r="K372" s="41" t="s">
        <v>25</v>
      </c>
      <c r="L372" s="70" t="n">
        <v>0.00607957750860256</v>
      </c>
    </row>
    <row r="373" customFormat="false" ht="12.75" hidden="false" customHeight="false" outlineLevel="0" collapsed="false">
      <c r="B373" s="31" t="s">
        <v>26</v>
      </c>
      <c r="C373" s="63"/>
      <c r="D373" s="64"/>
      <c r="E373" s="64"/>
      <c r="F373" s="64"/>
      <c r="G373" s="64"/>
      <c r="H373" s="64"/>
      <c r="I373" s="64"/>
      <c r="J373" s="65"/>
    </row>
    <row r="374" customFormat="false" ht="12.75" hidden="false" customHeight="false" outlineLevel="0" collapsed="false">
      <c r="B374" s="38" t="s">
        <v>27</v>
      </c>
      <c r="C374" s="71"/>
      <c r="E374" s="67"/>
      <c r="F374" s="67"/>
      <c r="G374" s="67"/>
      <c r="H374" s="67"/>
      <c r="I374" s="67"/>
      <c r="J374" s="69"/>
    </row>
    <row r="375" customFormat="false" ht="12.75" hidden="false" customHeight="false" outlineLevel="0" collapsed="false">
      <c r="B375" s="38" t="s">
        <v>29</v>
      </c>
      <c r="C375" s="71"/>
      <c r="E375" s="67"/>
      <c r="F375" s="67"/>
      <c r="G375" s="67"/>
      <c r="H375" s="67"/>
      <c r="I375" s="67"/>
      <c r="J375" s="69"/>
    </row>
    <row r="376" customFormat="false" ht="12.75" hidden="false" customHeight="false" outlineLevel="0" collapsed="false">
      <c r="B376" s="38" t="s">
        <v>30</v>
      </c>
      <c r="C376" s="71"/>
      <c r="E376" s="67"/>
      <c r="F376" s="67"/>
      <c r="G376" s="67"/>
      <c r="H376" s="67"/>
      <c r="I376" s="67"/>
      <c r="J376" s="69"/>
    </row>
    <row r="377" customFormat="false" ht="12.75" hidden="false" customHeight="false" outlineLevel="0" collapsed="false">
      <c r="B377" s="25" t="s">
        <v>31</v>
      </c>
      <c r="C377" s="67" t="n">
        <v>111061.018258426</v>
      </c>
      <c r="D377" s="68" t="n">
        <v>8.58791499797654</v>
      </c>
      <c r="E377" s="67" t="s">
        <v>21</v>
      </c>
      <c r="F377" s="67" t="n">
        <v>593379.63675161</v>
      </c>
      <c r="G377" s="67" t="s">
        <v>21</v>
      </c>
      <c r="H377" s="67" t="n">
        <v>125142737.551668</v>
      </c>
      <c r="I377" s="67" t="n">
        <v>792309423.875664</v>
      </c>
      <c r="J377" s="69" t="n">
        <v>35737043.328</v>
      </c>
    </row>
    <row r="378" customFormat="false" ht="12.75" hidden="false" customHeight="false" outlineLevel="0" collapsed="false">
      <c r="B378" s="25" t="s">
        <v>32</v>
      </c>
      <c r="C378" s="67" t="n">
        <v>154348.835273901</v>
      </c>
      <c r="D378" s="68" t="n">
        <v>13.2372879218438</v>
      </c>
      <c r="E378" s="67" t="n">
        <v>30014990.2209546</v>
      </c>
      <c r="F378" s="67" t="n">
        <v>1374616794.13017</v>
      </c>
      <c r="G378" s="67" t="n">
        <v>4963134.5797608</v>
      </c>
      <c r="H378" s="67" t="n">
        <v>534778460.546278</v>
      </c>
      <c r="I378" s="67" t="n">
        <v>25985627.7930287</v>
      </c>
      <c r="J378" s="69" t="n">
        <v>72800965.6516667</v>
      </c>
    </row>
    <row r="379" customFormat="false" ht="12.75" hidden="false" customHeight="false" outlineLevel="0" collapsed="false">
      <c r="B379" s="25" t="s">
        <v>33</v>
      </c>
      <c r="C379" s="67" t="n">
        <v>5122732.71420641</v>
      </c>
      <c r="D379" s="72" t="n">
        <v>0.173619006672628</v>
      </c>
      <c r="E379" s="67" t="s">
        <v>21</v>
      </c>
      <c r="F379" s="67" t="n">
        <v>166974768.340383</v>
      </c>
      <c r="G379" s="67" t="s">
        <v>21</v>
      </c>
      <c r="H379" s="67" t="n">
        <v>522638375.190828</v>
      </c>
      <c r="I379" s="67" t="n">
        <v>23808231.9395181</v>
      </c>
      <c r="J379" s="69" t="n">
        <v>175982389.819162</v>
      </c>
    </row>
    <row r="380" customFormat="false" ht="12.75" hidden="false" customHeight="false" outlineLevel="0" collapsed="false">
      <c r="B380" s="42" t="s">
        <v>34</v>
      </c>
      <c r="C380" s="67" t="n">
        <v>261.6125</v>
      </c>
      <c r="D380" s="68" t="n">
        <v>83.8386967499641</v>
      </c>
      <c r="E380" s="67" t="s">
        <v>21</v>
      </c>
      <c r="F380" s="67" t="n">
        <v>7003218.71025698</v>
      </c>
      <c r="G380" s="67" t="n">
        <v>1935</v>
      </c>
      <c r="H380" s="67" t="n">
        <v>12598003.1292995</v>
      </c>
      <c r="I380" s="67" t="n">
        <v>1275816.2139435</v>
      </c>
      <c r="J380" s="69" t="n">
        <v>1054278</v>
      </c>
    </row>
    <row r="381" customFormat="false" ht="12.75" hidden="false" customHeight="false" outlineLevel="0" collapsed="false">
      <c r="B381" s="42" t="s">
        <v>35</v>
      </c>
      <c r="C381" s="67" t="n">
        <v>13835.0612802877</v>
      </c>
      <c r="D381" s="68" t="n">
        <v>24.3133996143441</v>
      </c>
      <c r="E381" s="67" t="s">
        <v>21</v>
      </c>
      <c r="F381" s="67" t="n">
        <v>57840.32</v>
      </c>
      <c r="G381" s="67" t="s">
        <v>21</v>
      </c>
      <c r="H381" s="67" t="n">
        <v>45341484.5571092</v>
      </c>
      <c r="I381" s="67" t="n">
        <v>289495766.956264</v>
      </c>
      <c r="J381" s="69" t="n">
        <v>1482281.7632</v>
      </c>
    </row>
    <row r="382" customFormat="false" ht="12.75" hidden="false" customHeight="false" outlineLevel="0" collapsed="false">
      <c r="B382" s="42" t="s">
        <v>36</v>
      </c>
      <c r="C382" s="67" t="s">
        <v>21</v>
      </c>
      <c r="D382" s="68" t="s">
        <v>21</v>
      </c>
      <c r="E382" s="67" t="s">
        <v>21</v>
      </c>
      <c r="F382" s="67" t="s">
        <v>21</v>
      </c>
      <c r="G382" s="67" t="s">
        <v>21</v>
      </c>
      <c r="H382" s="67" t="s">
        <v>21</v>
      </c>
      <c r="I382" s="67" t="s">
        <v>21</v>
      </c>
      <c r="J382" s="69" t="s">
        <v>21</v>
      </c>
    </row>
    <row r="383" customFormat="false" ht="12.75" hidden="false" customHeight="false" outlineLevel="0" collapsed="false">
      <c r="B383" s="42" t="s">
        <v>37</v>
      </c>
      <c r="C383" s="67" t="n">
        <v>4471.58763735294</v>
      </c>
      <c r="D383" s="68" t="n">
        <v>37.4222306554715</v>
      </c>
      <c r="E383" s="67" t="s">
        <v>21</v>
      </c>
      <c r="F383" s="67" t="n">
        <v>724257.648793425</v>
      </c>
      <c r="G383" s="67" t="n">
        <v>1190480</v>
      </c>
      <c r="H383" s="67" t="n">
        <v>78764835.5951362</v>
      </c>
      <c r="I383" s="67" t="n">
        <v>83816866.4052469</v>
      </c>
      <c r="J383" s="69" t="n">
        <v>2840344.312</v>
      </c>
    </row>
    <row r="384" customFormat="false" ht="12.75" hidden="false" customHeight="false" outlineLevel="0" collapsed="false">
      <c r="B384" s="42" t="s">
        <v>38</v>
      </c>
      <c r="C384" s="67" t="n">
        <v>440.903285130719</v>
      </c>
      <c r="D384" s="68" t="n">
        <v>23.801924655119</v>
      </c>
      <c r="E384" s="67" t="s">
        <v>21</v>
      </c>
      <c r="F384" s="67" t="n">
        <v>247248</v>
      </c>
      <c r="G384" s="67" t="n">
        <v>412080</v>
      </c>
      <c r="H384" s="67" t="n">
        <v>2600494.06372549</v>
      </c>
      <c r="I384" s="67" t="n">
        <v>7176524.70915033</v>
      </c>
      <c r="J384" s="69" t="n">
        <v>58000</v>
      </c>
    </row>
    <row r="385" customFormat="false" ht="12.75" hidden="false" customHeight="false" outlineLevel="0" collapsed="false">
      <c r="B385" s="43" t="s">
        <v>40</v>
      </c>
      <c r="C385" s="73"/>
      <c r="D385" s="73"/>
      <c r="E385" s="73"/>
      <c r="F385" s="73"/>
      <c r="G385" s="73"/>
      <c r="H385" s="73"/>
      <c r="I385" s="73"/>
      <c r="J385" s="74"/>
    </row>
    <row r="386" customFormat="false" ht="12.75" hidden="false" customHeight="false" outlineLevel="0" collapsed="false">
      <c r="B386" s="75"/>
      <c r="C386" s="67" t="s">
        <v>21</v>
      </c>
      <c r="D386" s="68"/>
      <c r="E386" s="76" t="s">
        <v>21</v>
      </c>
      <c r="F386" s="67" t="s">
        <v>21</v>
      </c>
      <c r="G386" s="67" t="s">
        <v>21</v>
      </c>
      <c r="H386" s="67" t="s">
        <v>21</v>
      </c>
      <c r="I386" s="67" t="s">
        <v>21</v>
      </c>
      <c r="J386" s="69" t="s">
        <v>21</v>
      </c>
    </row>
    <row r="387" customFormat="false" ht="12.75" hidden="false" customHeight="false" outlineLevel="0" collapsed="false">
      <c r="B387" s="48" t="s">
        <v>41</v>
      </c>
      <c r="C387" s="77"/>
      <c r="D387" s="77"/>
      <c r="E387" s="58" t="n">
        <v>30448231.7889546</v>
      </c>
      <c r="F387" s="58" t="n">
        <v>3287400661.80212</v>
      </c>
      <c r="G387" s="58" t="n">
        <v>152612869.682643</v>
      </c>
      <c r="H387" s="58" t="n">
        <v>3259867929.09287</v>
      </c>
      <c r="I387" s="58" t="n">
        <v>3207500520.2656</v>
      </c>
      <c r="J387" s="78" t="n">
        <v>336009011.981269</v>
      </c>
    </row>
    <row r="389" customFormat="false" ht="12.75" hidden="false" customHeight="false" outlineLevel="0" collapsed="false">
      <c r="A389" s="3" t="n">
        <v>2006</v>
      </c>
    </row>
    <row r="390" customFormat="false" ht="12.75" hidden="false" customHeight="fals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fals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fals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.75" hidden="false" customHeight="false" outlineLevel="0" collapsed="false">
      <c r="B393" s="25" t="s">
        <v>20</v>
      </c>
      <c r="C393" s="58" t="n">
        <v>90108.4730666667</v>
      </c>
      <c r="D393" s="59"/>
      <c r="E393" s="58" t="n">
        <v>452552.3456</v>
      </c>
      <c r="F393" s="58" t="n">
        <v>1709223781.82293</v>
      </c>
      <c r="G393" s="58" t="n">
        <v>146482261.206696</v>
      </c>
      <c r="H393" s="58" t="n">
        <v>1869108612.0698</v>
      </c>
      <c r="I393" s="58" t="n">
        <v>1947242421.12047</v>
      </c>
      <c r="J393" s="58" t="n">
        <v>45406421.8113986</v>
      </c>
      <c r="K393" s="61" t="s">
        <v>52</v>
      </c>
      <c r="L393" s="62" t="n">
        <v>0.000999999999999999</v>
      </c>
    </row>
    <row r="394" customFormat="false" ht="12.75" hidden="false" customHeight="false" outlineLevel="0" collapsed="false">
      <c r="B394" s="31" t="s">
        <v>22</v>
      </c>
      <c r="C394" s="63"/>
      <c r="D394" s="64"/>
      <c r="E394" s="64"/>
      <c r="F394" s="64"/>
      <c r="G394" s="64"/>
      <c r="H394" s="64"/>
      <c r="I394" s="64"/>
      <c r="J394" s="65"/>
      <c r="K394" s="66" t="s">
        <v>14</v>
      </c>
      <c r="L394" s="70" t="n">
        <v>0.000981383857955032</v>
      </c>
    </row>
    <row r="395" customFormat="false" ht="12.75" hidden="false" customHeight="false" outlineLevel="0" collapsed="false">
      <c r="B395" s="38" t="s">
        <v>23</v>
      </c>
      <c r="C395" s="67" t="n">
        <v>25048.6003333333</v>
      </c>
      <c r="D395" s="68" t="n">
        <v>98.9453934853164</v>
      </c>
      <c r="E395" s="67" t="n">
        <v>452552.3456</v>
      </c>
      <c r="F395" s="67" t="n">
        <v>921212278.552488</v>
      </c>
      <c r="G395" s="67" t="n">
        <v>64356017.414131</v>
      </c>
      <c r="H395" s="67" t="n">
        <v>886672543.620993</v>
      </c>
      <c r="I395" s="67" t="n">
        <v>603884277.292165</v>
      </c>
      <c r="J395" s="69" t="n">
        <v>1865947.01271613</v>
      </c>
      <c r="K395" s="66" t="s">
        <v>16</v>
      </c>
      <c r="L395" s="70" t="n">
        <v>0.0193210775812515</v>
      </c>
    </row>
    <row r="396" customFormat="false" ht="12.75" hidden="false" customHeight="false" outlineLevel="0" collapsed="false">
      <c r="B396" s="38" t="s">
        <v>24</v>
      </c>
      <c r="C396" s="67" t="n">
        <v>65003.7637333334</v>
      </c>
      <c r="D396" s="68" t="n">
        <v>49.784630585618</v>
      </c>
      <c r="E396" s="67" t="s">
        <v>21</v>
      </c>
      <c r="F396" s="67" t="n">
        <v>788011503.270441</v>
      </c>
      <c r="G396" s="67" t="n">
        <v>82126243.7925645</v>
      </c>
      <c r="H396" s="67" t="n">
        <v>979151998.448809</v>
      </c>
      <c r="I396" s="67" t="n">
        <v>1343358143.8283</v>
      </c>
      <c r="J396" s="69" t="n">
        <v>43540474.7986825</v>
      </c>
      <c r="K396" s="41" t="s">
        <v>25</v>
      </c>
      <c r="L396" s="70" t="n">
        <v>0.00601851580557793</v>
      </c>
    </row>
    <row r="397" customFormat="false" ht="12.75" hidden="false" customHeight="false" outlineLevel="0" collapsed="false">
      <c r="B397" s="31" t="s">
        <v>26</v>
      </c>
      <c r="C397" s="63"/>
      <c r="D397" s="64"/>
      <c r="E397" s="64"/>
      <c r="F397" s="64"/>
      <c r="G397" s="64"/>
      <c r="H397" s="64"/>
      <c r="I397" s="64"/>
      <c r="J397" s="65"/>
    </row>
    <row r="398" customFormat="false" ht="12.75" hidden="false" customHeight="false" outlineLevel="0" collapsed="false">
      <c r="B398" s="38" t="s">
        <v>27</v>
      </c>
      <c r="C398" s="71"/>
      <c r="E398" s="67"/>
      <c r="F398" s="67"/>
      <c r="G398" s="67"/>
      <c r="H398" s="67"/>
      <c r="I398" s="67"/>
      <c r="J398" s="69"/>
    </row>
    <row r="399" customFormat="false" ht="12.75" hidden="false" customHeight="false" outlineLevel="0" collapsed="false">
      <c r="B399" s="38" t="s">
        <v>29</v>
      </c>
      <c r="C399" s="71"/>
      <c r="E399" s="67"/>
      <c r="F399" s="67"/>
      <c r="G399" s="67"/>
      <c r="H399" s="67"/>
      <c r="I399" s="67"/>
      <c r="J399" s="69"/>
    </row>
    <row r="400" customFormat="false" ht="12.75" hidden="false" customHeight="false" outlineLevel="0" collapsed="false">
      <c r="B400" s="38" t="s">
        <v>30</v>
      </c>
      <c r="C400" s="71"/>
      <c r="E400" s="67"/>
      <c r="F400" s="67"/>
      <c r="G400" s="67"/>
      <c r="H400" s="67"/>
      <c r="I400" s="67"/>
      <c r="J400" s="69"/>
    </row>
    <row r="401" customFormat="false" ht="12.75" hidden="false" customHeight="false" outlineLevel="0" collapsed="false">
      <c r="B401" s="25" t="s">
        <v>31</v>
      </c>
      <c r="C401" s="67" t="n">
        <v>110084.416909955</v>
      </c>
      <c r="D401" s="68" t="n">
        <v>8.6684438791481</v>
      </c>
      <c r="E401" s="67" t="s">
        <v>21</v>
      </c>
      <c r="F401" s="67" t="n">
        <v>589210.680716642</v>
      </c>
      <c r="G401" s="67" t="s">
        <v>21</v>
      </c>
      <c r="H401" s="67" t="n">
        <v>123257708.472186</v>
      </c>
      <c r="I401" s="67" t="n">
        <v>794386527.784781</v>
      </c>
      <c r="J401" s="69" t="n">
        <v>36027143.015</v>
      </c>
    </row>
    <row r="402" customFormat="false" ht="12.75" hidden="false" customHeight="false" outlineLevel="0" collapsed="false">
      <c r="B402" s="25" t="s">
        <v>32</v>
      </c>
      <c r="C402" s="67" t="n">
        <v>156612.881950178</v>
      </c>
      <c r="D402" s="68" t="n">
        <v>13.2463844001584</v>
      </c>
      <c r="E402" s="67" t="n">
        <v>30614365.7080449</v>
      </c>
      <c r="F402" s="67" t="n">
        <v>1393791689.44311</v>
      </c>
      <c r="G402" s="67" t="n">
        <v>5041489.174244</v>
      </c>
      <c r="H402" s="67" t="n">
        <v>547738205.543232</v>
      </c>
      <c r="I402" s="67" t="n">
        <v>22903852.4088312</v>
      </c>
      <c r="J402" s="69" t="n">
        <v>74464834.0512276</v>
      </c>
    </row>
    <row r="403" customFormat="false" ht="12.75" hidden="false" customHeight="false" outlineLevel="0" collapsed="false">
      <c r="B403" s="25" t="s">
        <v>33</v>
      </c>
      <c r="C403" s="67" t="n">
        <v>1511960.18170456</v>
      </c>
      <c r="D403" s="72" t="n">
        <v>0.581510224603302</v>
      </c>
      <c r="E403" s="67" t="s">
        <v>21</v>
      </c>
      <c r="F403" s="67" t="n">
        <v>163254326.530759</v>
      </c>
      <c r="G403" s="67" t="s">
        <v>21</v>
      </c>
      <c r="H403" s="67" t="n">
        <v>519068916.857894</v>
      </c>
      <c r="I403" s="67" t="n">
        <v>24375021.0974293</v>
      </c>
      <c r="J403" s="69" t="n">
        <v>172522040.368188</v>
      </c>
    </row>
    <row r="404" customFormat="false" ht="12.75" hidden="false" customHeight="false" outlineLevel="0" collapsed="false">
      <c r="B404" s="42" t="s">
        <v>34</v>
      </c>
      <c r="C404" s="67" t="n">
        <v>283.0705</v>
      </c>
      <c r="D404" s="68" t="n">
        <v>83.4179774149315</v>
      </c>
      <c r="E404" s="67" t="s">
        <v>21</v>
      </c>
      <c r="F404" s="67" t="n">
        <v>7730621.39087609</v>
      </c>
      <c r="G404" s="67" t="n">
        <v>1855.5</v>
      </c>
      <c r="H404" s="67" t="n">
        <v>13655526.8128661</v>
      </c>
      <c r="I404" s="67" t="n">
        <v>1270015.87209117</v>
      </c>
      <c r="J404" s="69" t="n">
        <v>955149</v>
      </c>
    </row>
    <row r="405" customFormat="false" ht="12.75" hidden="false" customHeight="false" outlineLevel="0" collapsed="false">
      <c r="B405" s="42" t="s">
        <v>35</v>
      </c>
      <c r="C405" s="67" t="n">
        <v>13717.355870962</v>
      </c>
      <c r="D405" s="68" t="n">
        <v>24.3728750823777</v>
      </c>
      <c r="E405" s="67" t="s">
        <v>21</v>
      </c>
      <c r="F405" s="67" t="n">
        <v>58203.3387671233</v>
      </c>
      <c r="G405" s="67" t="s">
        <v>21</v>
      </c>
      <c r="H405" s="67" t="n">
        <v>45393199.3984172</v>
      </c>
      <c r="I405" s="67" t="n">
        <v>287317156.468694</v>
      </c>
      <c r="J405" s="69" t="n">
        <v>1562841.8976</v>
      </c>
    </row>
    <row r="406" customFormat="false" ht="12.75" hidden="false" customHeight="false" outlineLevel="0" collapsed="false">
      <c r="B406" s="42" t="s">
        <v>36</v>
      </c>
      <c r="C406" s="67" t="s">
        <v>21</v>
      </c>
      <c r="D406" s="68" t="s">
        <v>21</v>
      </c>
      <c r="E406" s="67" t="s">
        <v>21</v>
      </c>
      <c r="F406" s="67" t="s">
        <v>21</v>
      </c>
      <c r="G406" s="67" t="s">
        <v>21</v>
      </c>
      <c r="H406" s="67" t="s">
        <v>21</v>
      </c>
      <c r="I406" s="67" t="s">
        <v>21</v>
      </c>
      <c r="J406" s="69" t="s">
        <v>21</v>
      </c>
    </row>
    <row r="407" customFormat="false" ht="12.75" hidden="false" customHeight="false" outlineLevel="0" collapsed="false">
      <c r="B407" s="42" t="s">
        <v>37</v>
      </c>
      <c r="C407" s="67" t="n">
        <v>4581.82737392157</v>
      </c>
      <c r="D407" s="68" t="n">
        <v>36.8711099007865</v>
      </c>
      <c r="E407" s="67" t="s">
        <v>21</v>
      </c>
      <c r="F407" s="67" t="n">
        <v>724591.136604658</v>
      </c>
      <c r="G407" s="67" t="n">
        <v>1190480</v>
      </c>
      <c r="H407" s="67" t="n">
        <v>78946972.6587042</v>
      </c>
      <c r="I407" s="67" t="n">
        <v>85227189.7029852</v>
      </c>
      <c r="J407" s="69" t="n">
        <v>2847827.152</v>
      </c>
    </row>
    <row r="408" customFormat="false" ht="12.75" hidden="false" customHeight="false" outlineLevel="0" collapsed="false">
      <c r="B408" s="42" t="s">
        <v>38</v>
      </c>
      <c r="C408" s="67" t="n">
        <v>479.292171568628</v>
      </c>
      <c r="D408" s="68" t="n">
        <v>21.5455579854619</v>
      </c>
      <c r="E408" s="67" t="s">
        <v>21</v>
      </c>
      <c r="F408" s="67" t="n">
        <v>247248</v>
      </c>
      <c r="G408" s="67" t="n">
        <v>412080</v>
      </c>
      <c r="H408" s="67" t="n">
        <v>2582046.86470589</v>
      </c>
      <c r="I408" s="67" t="n">
        <v>7027242.40980393</v>
      </c>
      <c r="J408" s="69" t="n">
        <v>58000</v>
      </c>
    </row>
    <row r="409" customFormat="false" ht="12.75" hidden="false" customHeight="false" outlineLevel="0" collapsed="false">
      <c r="B409" s="43" t="s">
        <v>40</v>
      </c>
      <c r="C409" s="73"/>
      <c r="D409" s="73"/>
      <c r="E409" s="73"/>
      <c r="F409" s="73"/>
      <c r="G409" s="73"/>
      <c r="H409" s="73"/>
      <c r="I409" s="73"/>
      <c r="J409" s="74"/>
    </row>
    <row r="410" customFormat="false" ht="12.75" hidden="false" customHeight="false" outlineLevel="0" collapsed="false">
      <c r="B410" s="75"/>
      <c r="C410" s="67" t="s">
        <v>21</v>
      </c>
      <c r="D410" s="68"/>
      <c r="E410" s="76" t="s">
        <v>21</v>
      </c>
      <c r="F410" s="67" t="s">
        <v>21</v>
      </c>
      <c r="G410" s="67" t="s">
        <v>21</v>
      </c>
      <c r="H410" s="67" t="s">
        <v>21</v>
      </c>
      <c r="I410" s="67" t="s">
        <v>21</v>
      </c>
      <c r="J410" s="69" t="s">
        <v>21</v>
      </c>
    </row>
    <row r="411" customFormat="false" ht="12.75" hidden="false" customHeight="false" outlineLevel="0" collapsed="false">
      <c r="B411" s="48" t="s">
        <v>41</v>
      </c>
      <c r="C411" s="77"/>
      <c r="D411" s="77"/>
      <c r="E411" s="58" t="n">
        <v>31066918.0536449</v>
      </c>
      <c r="F411" s="58" t="n">
        <v>3297031071.76876</v>
      </c>
      <c r="G411" s="58" t="n">
        <v>153128165.88094</v>
      </c>
      <c r="H411" s="58" t="n">
        <v>3259188437.82857</v>
      </c>
      <c r="I411" s="58" t="n">
        <v>3206680747.29706</v>
      </c>
      <c r="J411" s="78" t="n">
        <v>335821543.804214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239.097</v>
      </c>
      <c r="D9" s="27"/>
      <c r="E9" s="28" t="s">
        <v>21</v>
      </c>
      <c r="F9" s="26" t="n">
        <v>88134245.4464203</v>
      </c>
      <c r="G9" s="28" t="s">
        <v>21</v>
      </c>
      <c r="H9" s="26" t="n">
        <v>34139300.1561849</v>
      </c>
      <c r="I9" s="26" t="n">
        <v>29586125.781093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1792748549878</v>
      </c>
    </row>
    <row r="11" customFormat="false" ht="12" hidden="false" customHeight="true" outlineLevel="0" collapsed="false">
      <c r="B11" s="38" t="s">
        <v>23</v>
      </c>
      <c r="C11" s="39" t="n">
        <v>753.115</v>
      </c>
      <c r="D11" s="39" t="n">
        <v>129.49312</v>
      </c>
      <c r="E11" s="39" t="s">
        <v>21</v>
      </c>
      <c r="F11" s="39" t="n">
        <v>68281293.3180526</v>
      </c>
      <c r="G11" s="39" t="s">
        <v>21</v>
      </c>
      <c r="H11" s="39" t="n">
        <v>14613436.0904274</v>
      </c>
      <c r="I11" s="39" t="n">
        <v>14628481.66032</v>
      </c>
      <c r="J11" s="40" t="s">
        <v>21</v>
      </c>
      <c r="K11" s="36" t="s">
        <v>16</v>
      </c>
      <c r="L11" s="37" t="n">
        <v>0.0194804393210702</v>
      </c>
    </row>
    <row r="12" customFormat="false" ht="12" hidden="false" customHeight="true" outlineLevel="0" collapsed="false">
      <c r="B12" s="38" t="s">
        <v>24</v>
      </c>
      <c r="C12" s="39" t="n">
        <v>1485.982</v>
      </c>
      <c r="D12" s="39" t="n">
        <v>36.5660286025665</v>
      </c>
      <c r="E12" s="39" t="s">
        <v>21</v>
      </c>
      <c r="F12" s="39" t="n">
        <v>19852952.1283677</v>
      </c>
      <c r="G12" s="39" t="s">
        <v>21</v>
      </c>
      <c r="H12" s="39" t="n">
        <v>19525864.0657575</v>
      </c>
      <c r="I12" s="39" t="n">
        <v>14957644.1207738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91.9212</v>
      </c>
      <c r="D17" s="39" t="n">
        <v>21.18</v>
      </c>
      <c r="E17" s="39" t="s">
        <v>21</v>
      </c>
      <c r="F17" s="39" t="s">
        <v>21</v>
      </c>
      <c r="G17" s="39" t="s">
        <v>21</v>
      </c>
      <c r="H17" s="39" t="n">
        <v>533394.79890411</v>
      </c>
      <c r="I17" s="39" t="n">
        <v>1413496.21709589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9497.219</v>
      </c>
      <c r="D18" s="39" t="n">
        <v>11.6248863066109</v>
      </c>
      <c r="E18" s="39" t="s">
        <v>21</v>
      </c>
      <c r="F18" s="39" t="n">
        <v>98422157.5241051</v>
      </c>
      <c r="G18" s="39" t="s">
        <v>21</v>
      </c>
      <c r="H18" s="39" t="n">
        <v>11981933.579879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248.818</v>
      </c>
      <c r="D19" s="39" t="n">
        <v>0.646798279383169</v>
      </c>
      <c r="E19" s="39" t="s">
        <v>21</v>
      </c>
      <c r="F19" s="39" t="n">
        <v>377413.446641243</v>
      </c>
      <c r="G19" s="39" t="s">
        <v>21</v>
      </c>
      <c r="H19" s="39" t="n">
        <v>10083853.037769</v>
      </c>
      <c r="I19" s="39" t="n">
        <v>48441.0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.4</v>
      </c>
      <c r="D21" s="39" t="n">
        <v>21.18</v>
      </c>
      <c r="E21" s="39" t="s">
        <v>21</v>
      </c>
      <c r="F21" s="39" t="s">
        <v>21</v>
      </c>
      <c r="G21" s="39" t="s">
        <v>21</v>
      </c>
      <c r="H21" s="39" t="n">
        <v>48743.0136986301</v>
      </c>
      <c r="I21" s="39" t="n">
        <v>129168.98630137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35</v>
      </c>
      <c r="D23" s="39" t="n">
        <v>48.8851</v>
      </c>
      <c r="E23" s="39" t="s">
        <v>21</v>
      </c>
      <c r="F23" s="39" t="s">
        <v>21</v>
      </c>
      <c r="G23" s="39" t="s">
        <v>21</v>
      </c>
      <c r="H23" s="39" t="n">
        <v>3299744.25</v>
      </c>
      <c r="I23" s="39" t="n">
        <v>3299744.2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95731215.755833</v>
      </c>
      <c r="G27" s="28" t="s">
        <v>21</v>
      </c>
      <c r="H27" s="26" t="n">
        <v>62158902.4777694</v>
      </c>
      <c r="I27" s="26" t="n">
        <v>34476976.2744911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221.511</v>
      </c>
      <c r="D33" s="27"/>
      <c r="E33" s="28" t="s">
        <v>21</v>
      </c>
      <c r="F33" s="26" t="n">
        <v>85350277.6811373</v>
      </c>
      <c r="G33" s="28" t="s">
        <v>21</v>
      </c>
      <c r="H33" s="26" t="n">
        <v>34206763.3676503</v>
      </c>
      <c r="I33" s="26" t="n">
        <v>30115103.1563563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79435001743017</v>
      </c>
    </row>
    <row r="35" customFormat="false" ht="12" hidden="false" customHeight="true" outlineLevel="0" collapsed="false">
      <c r="B35" s="38" t="s">
        <v>23</v>
      </c>
      <c r="C35" s="39" t="n">
        <v>741.647</v>
      </c>
      <c r="D35" s="39" t="n">
        <v>128.627176654545</v>
      </c>
      <c r="E35" s="39" t="s">
        <v>21</v>
      </c>
      <c r="F35" s="39" t="n">
        <v>66850187.6813011</v>
      </c>
      <c r="G35" s="39" t="s">
        <v>21</v>
      </c>
      <c r="H35" s="39" t="n">
        <v>14236378.0503656</v>
      </c>
      <c r="I35" s="39" t="n">
        <v>14309393.9526471</v>
      </c>
      <c r="J35" s="40" t="s">
        <v>21</v>
      </c>
      <c r="K35" s="36" t="s">
        <v>16</v>
      </c>
      <c r="L35" s="37" t="n">
        <v>0.0195420027311572</v>
      </c>
    </row>
    <row r="36" customFormat="false" ht="12" hidden="false" customHeight="true" outlineLevel="0" collapsed="false">
      <c r="B36" s="38" t="s">
        <v>24</v>
      </c>
      <c r="C36" s="39" t="n">
        <v>1479.864</v>
      </c>
      <c r="D36" s="39" t="n">
        <v>36.6764679192345</v>
      </c>
      <c r="E36" s="39" t="s">
        <v>21</v>
      </c>
      <c r="F36" s="39" t="n">
        <v>18500089.9998362</v>
      </c>
      <c r="G36" s="39" t="s">
        <v>21</v>
      </c>
      <c r="H36" s="39" t="n">
        <v>19970385.3172847</v>
      </c>
      <c r="I36" s="39" t="n">
        <v>15805709.2037092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5</v>
      </c>
      <c r="D41" s="39" t="n">
        <v>21.33</v>
      </c>
      <c r="E41" s="39" t="s">
        <v>21</v>
      </c>
      <c r="F41" s="39" t="s">
        <v>21</v>
      </c>
      <c r="G41" s="39" t="s">
        <v>21</v>
      </c>
      <c r="H41" s="39" t="n">
        <v>622368.493150685</v>
      </c>
      <c r="I41" s="39" t="n">
        <v>1649276.5068493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9782.726</v>
      </c>
      <c r="D42" s="39" t="n">
        <v>11.4344420000198</v>
      </c>
      <c r="E42" s="39" t="s">
        <v>21</v>
      </c>
      <c r="F42" s="39" t="n">
        <v>100126705.696573</v>
      </c>
      <c r="G42" s="39" t="s">
        <v>21</v>
      </c>
      <c r="H42" s="39" t="n">
        <v>11646415.431913</v>
      </c>
      <c r="I42" s="39" t="n">
        <v>86891.9206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5932.599</v>
      </c>
      <c r="D43" s="39" t="n">
        <v>0.655308480607986</v>
      </c>
      <c r="E43" s="39" t="s">
        <v>21</v>
      </c>
      <c r="F43" s="39" t="n">
        <v>312354.557130903</v>
      </c>
      <c r="G43" s="39" t="s">
        <v>21</v>
      </c>
      <c r="H43" s="39" t="n">
        <v>10091217.4328199</v>
      </c>
      <c r="I43" s="39" t="n">
        <v>37195.2528755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.8</v>
      </c>
      <c r="D45" s="39" t="n">
        <v>21.33</v>
      </c>
      <c r="E45" s="39" t="s">
        <v>21</v>
      </c>
      <c r="F45" s="39" t="s">
        <v>21</v>
      </c>
      <c r="G45" s="39" t="s">
        <v>21</v>
      </c>
      <c r="H45" s="39" t="n">
        <v>51425.7534246575</v>
      </c>
      <c r="I45" s="39" t="n">
        <v>136278.246575342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6.5</v>
      </c>
      <c r="D47" s="39" t="n">
        <v>47.7699</v>
      </c>
      <c r="E47" s="39" t="s">
        <v>21</v>
      </c>
      <c r="F47" s="39" t="s">
        <v>21</v>
      </c>
      <c r="G47" s="39" t="s">
        <v>21</v>
      </c>
      <c r="H47" s="39" t="n">
        <v>3260295.675</v>
      </c>
      <c r="I47" s="39" t="n">
        <v>3260295.67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441938.926841</v>
      </c>
      <c r="G51" s="28" t="s">
        <v>21</v>
      </c>
      <c r="H51" s="26" t="n">
        <v>61863196.2619585</v>
      </c>
      <c r="I51" s="26" t="n">
        <v>35285040.7582565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189.804</v>
      </c>
      <c r="D57" s="27"/>
      <c r="E57" s="28" t="s">
        <v>21</v>
      </c>
      <c r="F57" s="26" t="n">
        <v>81499353.9068567</v>
      </c>
      <c r="G57" s="28" t="s">
        <v>21</v>
      </c>
      <c r="H57" s="26" t="n">
        <v>33727220.7001189</v>
      </c>
      <c r="I57" s="26" t="n">
        <v>30117764.034754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73653854218603</v>
      </c>
    </row>
    <row r="59" customFormat="false" ht="12" hidden="false" customHeight="true" outlineLevel="0" collapsed="false">
      <c r="B59" s="38" t="s">
        <v>23</v>
      </c>
      <c r="C59" s="39" t="n">
        <v>711.928</v>
      </c>
      <c r="D59" s="39" t="n">
        <v>127.760839709091</v>
      </c>
      <c r="E59" s="39" t="s">
        <v>21</v>
      </c>
      <c r="F59" s="39" t="n">
        <v>63797374.307364</v>
      </c>
      <c r="G59" s="39" t="s">
        <v>21</v>
      </c>
      <c r="H59" s="39" t="n">
        <v>13515666.9211876</v>
      </c>
      <c r="I59" s="39" t="n">
        <v>13643477.863862</v>
      </c>
      <c r="J59" s="40" t="s">
        <v>21</v>
      </c>
      <c r="K59" s="36" t="s">
        <v>16</v>
      </c>
      <c r="L59" s="37" t="n">
        <v>0.019548907300255</v>
      </c>
    </row>
    <row r="60" customFormat="false" ht="12" hidden="false" customHeight="true" outlineLevel="0" collapsed="false">
      <c r="B60" s="38" t="s">
        <v>24</v>
      </c>
      <c r="C60" s="39" t="n">
        <v>1477.876</v>
      </c>
      <c r="D60" s="39" t="n">
        <v>36.8013416208915</v>
      </c>
      <c r="E60" s="39" t="s">
        <v>21</v>
      </c>
      <c r="F60" s="39" t="n">
        <v>17701979.5994927</v>
      </c>
      <c r="G60" s="39" t="s">
        <v>21</v>
      </c>
      <c r="H60" s="39" t="n">
        <v>20211553.7789313</v>
      </c>
      <c r="I60" s="39" t="n">
        <v>16474286.170892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.4284</v>
      </c>
      <c r="D65" s="39" t="n">
        <v>21.47</v>
      </c>
      <c r="E65" s="39" t="s">
        <v>21</v>
      </c>
      <c r="F65" s="39" t="s">
        <v>21</v>
      </c>
      <c r="G65" s="39" t="s">
        <v>21</v>
      </c>
      <c r="H65" s="39" t="n">
        <v>602503.49260274</v>
      </c>
      <c r="I65" s="39" t="n">
        <v>1596634.2553972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0455.402</v>
      </c>
      <c r="D66" s="39" t="n">
        <v>11.1726047125882</v>
      </c>
      <c r="E66" s="39" t="s">
        <v>21</v>
      </c>
      <c r="F66" s="39" t="n">
        <v>104816358.906482</v>
      </c>
      <c r="G66" s="39" t="s">
        <v>21</v>
      </c>
      <c r="H66" s="39" t="n">
        <v>11814144.7340557</v>
      </c>
      <c r="I66" s="39" t="n">
        <v>183570.016666667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9040.615</v>
      </c>
      <c r="D67" s="39" t="n">
        <v>0.577433235313357</v>
      </c>
      <c r="E67" s="39" t="s">
        <v>21</v>
      </c>
      <c r="F67" s="39" t="n">
        <v>312991.483030338</v>
      </c>
      <c r="G67" s="39" t="s">
        <v>21</v>
      </c>
      <c r="H67" s="39" t="n">
        <v>10641674.138006</v>
      </c>
      <c r="I67" s="39" t="n">
        <v>40018.300769741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8</v>
      </c>
      <c r="D69" s="39" t="n">
        <v>21.47</v>
      </c>
      <c r="E69" s="39" t="s">
        <v>21</v>
      </c>
      <c r="F69" s="39" t="s">
        <v>21</v>
      </c>
      <c r="G69" s="39" t="s">
        <v>21</v>
      </c>
      <c r="H69" s="39" t="n">
        <v>51763.2876712329</v>
      </c>
      <c r="I69" s="39" t="n">
        <v>137172.71232876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38</v>
      </c>
      <c r="D71" s="39" t="n">
        <v>46.655</v>
      </c>
      <c r="E71" s="39" t="s">
        <v>21</v>
      </c>
      <c r="F71" s="39" t="s">
        <v>21</v>
      </c>
      <c r="G71" s="39" t="s">
        <v>21</v>
      </c>
      <c r="H71" s="39" t="n">
        <v>3219195</v>
      </c>
      <c r="I71" s="39" t="n">
        <v>321919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5253451.064369</v>
      </c>
      <c r="G75" s="28" t="s">
        <v>21</v>
      </c>
      <c r="H75" s="26" t="n">
        <v>62037899.8324546</v>
      </c>
      <c r="I75" s="26" t="n">
        <v>35294354.319917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195.493</v>
      </c>
      <c r="D81" s="27"/>
      <c r="E81" s="28" t="s">
        <v>21</v>
      </c>
      <c r="F81" s="26" t="n">
        <v>80591826.3351431</v>
      </c>
      <c r="G81" s="28" t="s">
        <v>21</v>
      </c>
      <c r="H81" s="26" t="n">
        <v>33854535.2938601</v>
      </c>
      <c r="I81" s="26" t="n">
        <v>30858379.2029568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6784213486309</v>
      </c>
    </row>
    <row r="83" customFormat="false" ht="12" hidden="false" customHeight="true" outlineLevel="0" collapsed="false">
      <c r="B83" s="38" t="s">
        <v>23</v>
      </c>
      <c r="C83" s="39" t="n">
        <v>714.109</v>
      </c>
      <c r="D83" s="39" t="n">
        <v>126.890973236364</v>
      </c>
      <c r="E83" s="39" t="s">
        <v>21</v>
      </c>
      <c r="F83" s="39" t="n">
        <v>63616314.0785356</v>
      </c>
      <c r="G83" s="39" t="s">
        <v>21</v>
      </c>
      <c r="H83" s="39" t="n">
        <v>13405574.0272838</v>
      </c>
      <c r="I83" s="39" t="n">
        <v>13592097.901027</v>
      </c>
      <c r="J83" s="40" t="s">
        <v>21</v>
      </c>
      <c r="K83" s="36" t="s">
        <v>16</v>
      </c>
      <c r="L83" s="37" t="n">
        <v>0.0195202924549114</v>
      </c>
    </row>
    <row r="84" customFormat="false" ht="12" hidden="false" customHeight="true" outlineLevel="0" collapsed="false">
      <c r="B84" s="38" t="s">
        <v>24</v>
      </c>
      <c r="C84" s="39" t="n">
        <v>1481.384</v>
      </c>
      <c r="D84" s="39" t="n">
        <v>36.9186887566718</v>
      </c>
      <c r="E84" s="39" t="s">
        <v>21</v>
      </c>
      <c r="F84" s="39" t="n">
        <v>16975512.2566075</v>
      </c>
      <c r="G84" s="39" t="s">
        <v>21</v>
      </c>
      <c r="H84" s="39" t="n">
        <v>20448961.2665763</v>
      </c>
      <c r="I84" s="39" t="n">
        <v>17266281.3019298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8.2684</v>
      </c>
      <c r="D89" s="39" t="n">
        <v>21.61</v>
      </c>
      <c r="E89" s="39" t="s">
        <v>21</v>
      </c>
      <c r="F89" s="39" t="s">
        <v>21</v>
      </c>
      <c r="G89" s="39" t="s">
        <v>21</v>
      </c>
      <c r="H89" s="39" t="n">
        <v>522597.294246575</v>
      </c>
      <c r="I89" s="39" t="n">
        <v>1384882.82975342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1567.818</v>
      </c>
      <c r="D90" s="39" t="n">
        <v>10.398390305707</v>
      </c>
      <c r="E90" s="39" t="s">
        <v>21</v>
      </c>
      <c r="F90" s="39" t="n">
        <v>108265881.92358</v>
      </c>
      <c r="G90" s="39" t="s">
        <v>21</v>
      </c>
      <c r="H90" s="39" t="n">
        <v>11740774.5498029</v>
      </c>
      <c r="I90" s="39" t="n">
        <v>280030.076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97.901</v>
      </c>
      <c r="D91" s="39" t="n">
        <v>0.59383471563398</v>
      </c>
      <c r="E91" s="39" t="s">
        <v>21</v>
      </c>
      <c r="F91" s="39" t="n">
        <v>296961.604730124</v>
      </c>
      <c r="G91" s="39" t="s">
        <v>21</v>
      </c>
      <c r="H91" s="39" t="n">
        <v>11466000.8069078</v>
      </c>
      <c r="I91" s="39" t="n">
        <v>53101.970410161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8.8</v>
      </c>
      <c r="D93" s="39" t="n">
        <v>21.61</v>
      </c>
      <c r="E93" s="39" t="s">
        <v>21</v>
      </c>
      <c r="F93" s="39" t="s">
        <v>21</v>
      </c>
      <c r="G93" s="39" t="s">
        <v>21</v>
      </c>
      <c r="H93" s="39" t="n">
        <v>52100.8219178082</v>
      </c>
      <c r="I93" s="39" t="n">
        <v>138067.178082192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39.5</v>
      </c>
      <c r="D95" s="39" t="n">
        <v>45.5401</v>
      </c>
      <c r="E95" s="39" t="s">
        <v>21</v>
      </c>
      <c r="F95" s="39" t="s">
        <v>21</v>
      </c>
      <c r="G95" s="39" t="s">
        <v>21</v>
      </c>
      <c r="H95" s="39" t="n">
        <v>3176421.975</v>
      </c>
      <c r="I95" s="39" t="n">
        <v>3176421.9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97659913.888787</v>
      </c>
      <c r="G99" s="28" t="s">
        <v>21</v>
      </c>
      <c r="H99" s="26" t="n">
        <v>62714581.4764018</v>
      </c>
      <c r="I99" s="26" t="n">
        <v>35890883.2322026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04.904</v>
      </c>
      <c r="D105" s="27"/>
      <c r="E105" s="28" t="s">
        <v>21</v>
      </c>
      <c r="F105" s="26" t="n">
        <v>77056657.025817</v>
      </c>
      <c r="G105" s="28" t="s">
        <v>21</v>
      </c>
      <c r="H105" s="26" t="n">
        <v>32436435.0920204</v>
      </c>
      <c r="I105" s="26" t="n">
        <v>30187929.463293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60220395600203</v>
      </c>
    </row>
    <row r="107" customFormat="false" ht="12" hidden="false" customHeight="true" outlineLevel="0" collapsed="false">
      <c r="B107" s="38" t="s">
        <v>23</v>
      </c>
      <c r="C107" s="39" t="n">
        <v>699.556</v>
      </c>
      <c r="D107" s="39" t="n">
        <v>126.061039090909</v>
      </c>
      <c r="E107" s="39" t="s">
        <v>21</v>
      </c>
      <c r="F107" s="39" t="n">
        <v>61968144.4215974</v>
      </c>
      <c r="G107" s="39" t="s">
        <v>21</v>
      </c>
      <c r="H107" s="39" t="n">
        <v>12990598.4013406</v>
      </c>
      <c r="I107" s="39" t="n">
        <v>13228013.439342</v>
      </c>
      <c r="J107" s="40" t="s">
        <v>21</v>
      </c>
      <c r="K107" s="36" t="s">
        <v>16</v>
      </c>
      <c r="L107" s="37" t="n">
        <v>0.0193941131027997</v>
      </c>
    </row>
    <row r="108" customFormat="false" ht="12" hidden="false" customHeight="true" outlineLevel="0" collapsed="false">
      <c r="B108" s="38" t="s">
        <v>24</v>
      </c>
      <c r="C108" s="39" t="n">
        <v>1405.348</v>
      </c>
      <c r="D108" s="39" t="n">
        <v>36.6416469933787</v>
      </c>
      <c r="E108" s="39" t="s">
        <v>21</v>
      </c>
      <c r="F108" s="39" t="n">
        <v>15088512.6042196</v>
      </c>
      <c r="G108" s="39" t="s">
        <v>21</v>
      </c>
      <c r="H108" s="39" t="n">
        <v>19445836.6906798</v>
      </c>
      <c r="I108" s="39" t="n">
        <v>16959916.023951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79.9764</v>
      </c>
      <c r="D113" s="39" t="n">
        <v>21.76</v>
      </c>
      <c r="E113" s="39" t="s">
        <v>21</v>
      </c>
      <c r="F113" s="39" t="s">
        <v>21</v>
      </c>
      <c r="G113" s="39" t="s">
        <v>21</v>
      </c>
      <c r="H113" s="39" t="n">
        <v>476790.812054795</v>
      </c>
      <c r="I113" s="39" t="n">
        <v>1263495.6519452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0922.612</v>
      </c>
      <c r="D114" s="39" t="n">
        <v>10.3831462785364</v>
      </c>
      <c r="E114" s="39" t="s">
        <v>21</v>
      </c>
      <c r="F114" s="39" t="n">
        <v>102448439.515608</v>
      </c>
      <c r="G114" s="39" t="s">
        <v>21</v>
      </c>
      <c r="H114" s="39" t="n">
        <v>10614930.8827553</v>
      </c>
      <c r="I114" s="39" t="n">
        <v>347707.74133333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851.649</v>
      </c>
      <c r="D115" s="39" t="n">
        <v>0.660862688152132</v>
      </c>
      <c r="E115" s="39" t="s">
        <v>21</v>
      </c>
      <c r="F115" s="39" t="n">
        <v>341225.336945944</v>
      </c>
      <c r="G115" s="39" t="s">
        <v>21</v>
      </c>
      <c r="H115" s="39" t="n">
        <v>12720128.8808344</v>
      </c>
      <c r="I115" s="39" t="n">
        <v>57859.9046122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.2</v>
      </c>
      <c r="D117" s="39" t="n">
        <v>21.76</v>
      </c>
      <c r="E117" s="39" t="s">
        <v>21</v>
      </c>
      <c r="F117" s="39" t="s">
        <v>21</v>
      </c>
      <c r="G117" s="39" t="s">
        <v>21</v>
      </c>
      <c r="H117" s="39" t="n">
        <v>54847.1232876712</v>
      </c>
      <c r="I117" s="39" t="n">
        <v>145344.876712329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41</v>
      </c>
      <c r="D119" s="39" t="n">
        <v>44.4249</v>
      </c>
      <c r="E119" s="39" t="s">
        <v>21</v>
      </c>
      <c r="F119" s="39" t="s">
        <v>21</v>
      </c>
      <c r="G119" s="39" t="s">
        <v>21</v>
      </c>
      <c r="H119" s="39" t="n">
        <v>3131955.45</v>
      </c>
      <c r="I119" s="39" t="n">
        <v>3131955.4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8319997.870371</v>
      </c>
      <c r="G123" s="28" t="s">
        <v>21</v>
      </c>
      <c r="H123" s="26" t="n">
        <v>61287199.5989526</v>
      </c>
      <c r="I123" s="26" t="n">
        <v>35134293.0878964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90.373</v>
      </c>
      <c r="D129" s="27"/>
      <c r="E129" s="28" t="s">
        <v>21</v>
      </c>
      <c r="F129" s="26" t="n">
        <v>75916136.7550885</v>
      </c>
      <c r="G129" s="28" t="s">
        <v>21</v>
      </c>
      <c r="H129" s="26" t="n">
        <v>32093017.5475204</v>
      </c>
      <c r="I129" s="26" t="n">
        <v>30698233.4486718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47882170717366</v>
      </c>
    </row>
    <row r="131" customFormat="false" ht="12" hidden="false" customHeight="true" outlineLevel="0" collapsed="false">
      <c r="B131" s="38" t="s">
        <v>23</v>
      </c>
      <c r="C131" s="39" t="n">
        <v>702.473</v>
      </c>
      <c r="D131" s="39" t="n">
        <v>125.216106526514</v>
      </c>
      <c r="E131" s="39" t="s">
        <v>21</v>
      </c>
      <c r="F131" s="39" t="n">
        <v>61868271.0011454</v>
      </c>
      <c r="G131" s="39" t="s">
        <v>21</v>
      </c>
      <c r="H131" s="39" t="n">
        <v>12898522.8988545</v>
      </c>
      <c r="I131" s="39" t="n">
        <v>13194140.1</v>
      </c>
      <c r="J131" s="40" t="s">
        <v>21</v>
      </c>
      <c r="K131" s="36" t="s">
        <v>16</v>
      </c>
      <c r="L131" s="37" t="n">
        <v>0.0194987805375944</v>
      </c>
    </row>
    <row r="132" customFormat="false" ht="12" hidden="false" customHeight="true" outlineLevel="0" collapsed="false">
      <c r="B132" s="38" t="s">
        <v>24</v>
      </c>
      <c r="C132" s="39" t="n">
        <v>1387.9</v>
      </c>
      <c r="D132" s="39" t="n">
        <v>36.56347989861</v>
      </c>
      <c r="E132" s="39" t="s">
        <v>21</v>
      </c>
      <c r="F132" s="39" t="n">
        <v>14047865.7539431</v>
      </c>
      <c r="G132" s="39" t="s">
        <v>21</v>
      </c>
      <c r="H132" s="39" t="n">
        <v>19194494.6486659</v>
      </c>
      <c r="I132" s="39" t="n">
        <v>17504093.3486718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0.706</v>
      </c>
      <c r="D137" s="39" t="n">
        <v>21.9</v>
      </c>
      <c r="E137" s="39" t="s">
        <v>21</v>
      </c>
      <c r="F137" s="39" t="s">
        <v>21</v>
      </c>
      <c r="G137" s="39" t="s">
        <v>21</v>
      </c>
      <c r="H137" s="39" t="n">
        <v>484236</v>
      </c>
      <c r="I137" s="39" t="n">
        <v>1283225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1083.911</v>
      </c>
      <c r="D138" s="39" t="n">
        <v>9.61682598184687</v>
      </c>
      <c r="E138" s="39" t="s">
        <v>21</v>
      </c>
      <c r="F138" s="39" t="n">
        <v>96363013.5856716</v>
      </c>
      <c r="G138" s="39" t="s">
        <v>21</v>
      </c>
      <c r="H138" s="39" t="n">
        <v>9794237.95627341</v>
      </c>
      <c r="I138" s="39" t="n">
        <v>434791.74333333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619.458</v>
      </c>
      <c r="D139" s="39" t="n">
        <v>0.619605456606618</v>
      </c>
      <c r="E139" s="39" t="s">
        <v>21</v>
      </c>
      <c r="F139" s="39" t="n">
        <v>266055.199245479</v>
      </c>
      <c r="G139" s="39" t="s">
        <v>21</v>
      </c>
      <c r="H139" s="39" t="n">
        <v>11825860.4113256</v>
      </c>
      <c r="I139" s="39" t="n">
        <v>64407.621893235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9.2</v>
      </c>
      <c r="D141" s="39" t="n">
        <v>21.9</v>
      </c>
      <c r="E141" s="39" t="s">
        <v>21</v>
      </c>
      <c r="F141" s="39" t="s">
        <v>21</v>
      </c>
      <c r="G141" s="39" t="s">
        <v>21</v>
      </c>
      <c r="H141" s="39" t="n">
        <v>55200</v>
      </c>
      <c r="I141" s="39" t="n">
        <v>14628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2.5</v>
      </c>
      <c r="D143" s="39" t="n">
        <v>43.31</v>
      </c>
      <c r="E143" s="39" t="s">
        <v>21</v>
      </c>
      <c r="F143" s="39" t="s">
        <v>21</v>
      </c>
      <c r="G143" s="39" t="s">
        <v>21</v>
      </c>
      <c r="H143" s="39" t="n">
        <v>3085837.5</v>
      </c>
      <c r="I143" s="39" t="n">
        <v>3085837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80974765.452006</v>
      </c>
      <c r="G147" s="28" t="s">
        <v>21</v>
      </c>
      <c r="H147" s="26" t="n">
        <v>59134496.8811194</v>
      </c>
      <c r="I147" s="26" t="n">
        <v>35712775.7138984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93.255</v>
      </c>
      <c r="D153" s="27"/>
      <c r="E153" s="28" t="s">
        <v>21</v>
      </c>
      <c r="F153" s="26" t="n">
        <v>75179834.0577027</v>
      </c>
      <c r="G153" s="28" t="s">
        <v>21</v>
      </c>
      <c r="H153" s="26" t="n">
        <v>32751967.777239</v>
      </c>
      <c r="I153" s="26" t="n">
        <v>30709645.430241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43101497809423</v>
      </c>
    </row>
    <row r="155" customFormat="false" ht="12" hidden="false" customHeight="true" outlineLevel="0" collapsed="false">
      <c r="B155" s="38" t="s">
        <v>23</v>
      </c>
      <c r="C155" s="39" t="n">
        <v>700.645</v>
      </c>
      <c r="D155" s="39" t="n">
        <v>125.086387440373</v>
      </c>
      <c r="E155" s="39" t="s">
        <v>21</v>
      </c>
      <c r="F155" s="39" t="n">
        <v>61530690.743186</v>
      </c>
      <c r="G155" s="39" t="s">
        <v>21</v>
      </c>
      <c r="H155" s="39" t="n">
        <v>12964288.39575</v>
      </c>
      <c r="I155" s="39" t="n">
        <v>13146172.789224</v>
      </c>
      <c r="J155" s="40" t="s">
        <v>21</v>
      </c>
      <c r="K155" s="36" t="s">
        <v>16</v>
      </c>
      <c r="L155" s="37" t="n">
        <v>0.0194631993377055</v>
      </c>
    </row>
    <row r="156" customFormat="false" ht="12" hidden="false" customHeight="true" outlineLevel="0" collapsed="false">
      <c r="B156" s="38" t="s">
        <v>24</v>
      </c>
      <c r="C156" s="39" t="n">
        <v>1392.61</v>
      </c>
      <c r="D156" s="39" t="n">
        <v>36.6220947264654</v>
      </c>
      <c r="E156" s="39" t="s">
        <v>21</v>
      </c>
      <c r="F156" s="39" t="n">
        <v>13649143.3145167</v>
      </c>
      <c r="G156" s="39" t="s">
        <v>21</v>
      </c>
      <c r="H156" s="39" t="n">
        <v>19787679.381489</v>
      </c>
      <c r="I156" s="39" t="n">
        <v>17563472.641017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4.0512</v>
      </c>
      <c r="D161" s="39" t="n">
        <v>20.11</v>
      </c>
      <c r="E161" s="39" t="s">
        <v>21</v>
      </c>
      <c r="F161" s="39" t="s">
        <v>21</v>
      </c>
      <c r="G161" s="39" t="s">
        <v>21</v>
      </c>
      <c r="H161" s="39" t="n">
        <v>518183.460821918</v>
      </c>
      <c r="I161" s="39" t="n">
        <v>1373186.17117808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0841.553</v>
      </c>
      <c r="D162" s="39" t="n">
        <v>9.88593097111199</v>
      </c>
      <c r="E162" s="39" t="s">
        <v>21</v>
      </c>
      <c r="F162" s="39" t="n">
        <v>97198278.3255676</v>
      </c>
      <c r="G162" s="39" t="s">
        <v>21</v>
      </c>
      <c r="H162" s="39" t="n">
        <v>9455849.67368453</v>
      </c>
      <c r="I162" s="39" t="n">
        <v>524716.578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9887.841</v>
      </c>
      <c r="D163" s="39" t="n">
        <v>0.600891972066748</v>
      </c>
      <c r="E163" s="39" t="s">
        <v>21</v>
      </c>
      <c r="F163" s="39" t="n">
        <v>252896.784017629</v>
      </c>
      <c r="G163" s="39" t="s">
        <v>21</v>
      </c>
      <c r="H163" s="39" t="n">
        <v>11607444.6935394</v>
      </c>
      <c r="I163" s="39" t="n">
        <v>90102.521082941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9.2</v>
      </c>
      <c r="D165" s="39" t="n">
        <v>20.11</v>
      </c>
      <c r="E165" s="39" t="s">
        <v>21</v>
      </c>
      <c r="F165" s="39" t="s">
        <v>21</v>
      </c>
      <c r="G165" s="39" t="s">
        <v>21</v>
      </c>
      <c r="H165" s="39" t="n">
        <v>50688.2191780821</v>
      </c>
      <c r="I165" s="39" t="n">
        <v>134323.78082191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4</v>
      </c>
      <c r="D167" s="39" t="n">
        <v>43.31</v>
      </c>
      <c r="E167" s="39" t="s">
        <v>21</v>
      </c>
      <c r="F167" s="39" t="s">
        <v>21</v>
      </c>
      <c r="G167" s="39" t="s">
        <v>21</v>
      </c>
      <c r="H167" s="39" t="n">
        <v>3118320</v>
      </c>
      <c r="I167" s="39" t="n">
        <v>311832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81106063.890888</v>
      </c>
      <c r="G171" s="28" t="s">
        <v>21</v>
      </c>
      <c r="H171" s="26" t="n">
        <v>59274284.4288629</v>
      </c>
      <c r="I171" s="26" t="n">
        <v>35950294.4817241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04.211</v>
      </c>
      <c r="D177" s="27"/>
      <c r="E177" s="28" t="s">
        <v>21</v>
      </c>
      <c r="F177" s="26" t="n">
        <v>70318552.3737115</v>
      </c>
      <c r="G177" s="28" t="s">
        <v>21</v>
      </c>
      <c r="H177" s="26" t="n">
        <v>32595919.7097122</v>
      </c>
      <c r="I177" s="26" t="n">
        <v>29845456.5509218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28662310990305</v>
      </c>
    </row>
    <row r="179" customFormat="false" ht="12" hidden="false" customHeight="true" outlineLevel="0" collapsed="false">
      <c r="B179" s="38" t="s">
        <v>23</v>
      </c>
      <c r="C179" s="39" t="n">
        <v>670.354</v>
      </c>
      <c r="D179" s="39" t="n">
        <v>124.94245968</v>
      </c>
      <c r="E179" s="39" t="s">
        <v>21</v>
      </c>
      <c r="F179" s="39" t="n">
        <v>57742296.5271685</v>
      </c>
      <c r="G179" s="39" t="s">
        <v>21</v>
      </c>
      <c r="H179" s="39" t="n">
        <v>13450029.4467092</v>
      </c>
      <c r="I179" s="39" t="n">
        <v>12563351.642449</v>
      </c>
      <c r="J179" s="40" t="s">
        <v>21</v>
      </c>
      <c r="K179" s="36" t="s">
        <v>16</v>
      </c>
      <c r="L179" s="37" t="n">
        <v>0.0195591181299921</v>
      </c>
    </row>
    <row r="180" customFormat="false" ht="12" hidden="false" customHeight="true" outlineLevel="0" collapsed="false">
      <c r="B180" s="38" t="s">
        <v>24</v>
      </c>
      <c r="C180" s="39" t="n">
        <v>1333.857</v>
      </c>
      <c r="D180" s="39" t="n">
        <v>36.7387591158714</v>
      </c>
      <c r="E180" s="39" t="s">
        <v>21</v>
      </c>
      <c r="F180" s="39" t="n">
        <v>12576255.846543</v>
      </c>
      <c r="G180" s="39" t="s">
        <v>21</v>
      </c>
      <c r="H180" s="39" t="n">
        <v>19145890.263003</v>
      </c>
      <c r="I180" s="39" t="n">
        <v>17282104.9084728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77.784</v>
      </c>
      <c r="D185" s="39" t="n">
        <v>18.32</v>
      </c>
      <c r="E185" s="39" t="s">
        <v>21</v>
      </c>
      <c r="F185" s="39" t="s">
        <v>21</v>
      </c>
      <c r="G185" s="39" t="s">
        <v>21</v>
      </c>
      <c r="H185" s="39" t="n">
        <v>390411.747945205</v>
      </c>
      <c r="I185" s="39" t="n">
        <v>1034591.1320547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1383.18</v>
      </c>
      <c r="D186" s="39" t="n">
        <v>9.74464156852967</v>
      </c>
      <c r="E186" s="39" t="s">
        <v>21</v>
      </c>
      <c r="F186" s="39" t="n">
        <v>100759591.007869</v>
      </c>
      <c r="G186" s="39" t="s">
        <v>21</v>
      </c>
      <c r="H186" s="39" t="n">
        <v>9511477.5224535</v>
      </c>
      <c r="I186" s="39" t="n">
        <v>653940.4797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993.561</v>
      </c>
      <c r="D187" s="39" t="n">
        <v>0.619084929670702</v>
      </c>
      <c r="E187" s="39" t="s">
        <v>21</v>
      </c>
      <c r="F187" s="39" t="n">
        <v>196606.138275513</v>
      </c>
      <c r="G187" s="39" t="s">
        <v>21</v>
      </c>
      <c r="H187" s="39" t="n">
        <v>11488273.1039242</v>
      </c>
      <c r="I187" s="39" t="n">
        <v>73748.1336815124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9.6</v>
      </c>
      <c r="D189" s="39" t="n">
        <v>18.32</v>
      </c>
      <c r="E189" s="39" t="s">
        <v>21</v>
      </c>
      <c r="F189" s="39" t="s">
        <v>21</v>
      </c>
      <c r="G189" s="39" t="s">
        <v>21</v>
      </c>
      <c r="H189" s="39" t="n">
        <v>48184.1095890411</v>
      </c>
      <c r="I189" s="39" t="n">
        <v>127687.89041095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45.5</v>
      </c>
      <c r="D191" s="39" t="n">
        <v>43.31</v>
      </c>
      <c r="E191" s="39" t="s">
        <v>21</v>
      </c>
      <c r="F191" s="39" t="s">
        <v>21</v>
      </c>
      <c r="G191" s="39" t="s">
        <v>21</v>
      </c>
      <c r="H191" s="39" t="n">
        <v>3150802.5</v>
      </c>
      <c r="I191" s="39" t="n">
        <v>3150802.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9791039.535056</v>
      </c>
      <c r="G195" s="28" t="s">
        <v>21</v>
      </c>
      <c r="H195" s="26" t="n">
        <v>58931332.6464241</v>
      </c>
      <c r="I195" s="26" t="n">
        <v>34886226.6868024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977.367</v>
      </c>
      <c r="D201" s="27"/>
      <c r="E201" s="28" t="s">
        <v>21</v>
      </c>
      <c r="F201" s="26" t="n">
        <v>68695516.4703758</v>
      </c>
      <c r="G201" s="28" t="s">
        <v>21</v>
      </c>
      <c r="H201" s="26" t="n">
        <v>33342632.2954384</v>
      </c>
      <c r="I201" s="26" t="n">
        <v>29576330.2110973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13117162734326</v>
      </c>
    </row>
    <row r="203" customFormat="false" ht="12" hidden="false" customHeight="true" outlineLevel="0" collapsed="false">
      <c r="B203" s="38" t="s">
        <v>23</v>
      </c>
      <c r="C203" s="39" t="n">
        <v>669.059</v>
      </c>
      <c r="D203" s="39" t="n">
        <v>124.823812</v>
      </c>
      <c r="E203" s="39" t="s">
        <v>21</v>
      </c>
      <c r="F203" s="39" t="n">
        <v>56520119.9579119</v>
      </c>
      <c r="G203" s="39" t="s">
        <v>21</v>
      </c>
      <c r="H203" s="39" t="n">
        <v>14467200.6500599</v>
      </c>
      <c r="I203" s="39" t="n">
        <v>12527174.2249362</v>
      </c>
      <c r="J203" s="40" t="s">
        <v>21</v>
      </c>
      <c r="K203" s="36" t="s">
        <v>16</v>
      </c>
      <c r="L203" s="37" t="n">
        <v>0.0196182582820759</v>
      </c>
    </row>
    <row r="204" customFormat="false" ht="12" hidden="false" customHeight="true" outlineLevel="0" collapsed="false">
      <c r="B204" s="38" t="s">
        <v>24</v>
      </c>
      <c r="C204" s="39" t="n">
        <v>1308.308</v>
      </c>
      <c r="D204" s="39" t="n">
        <v>36.7650309743604</v>
      </c>
      <c r="E204" s="39" t="s">
        <v>21</v>
      </c>
      <c r="F204" s="39" t="n">
        <v>12175396.5124639</v>
      </c>
      <c r="G204" s="39" t="s">
        <v>21</v>
      </c>
      <c r="H204" s="39" t="n">
        <v>18875431.6453785</v>
      </c>
      <c r="I204" s="39" t="n">
        <v>17049155.9861611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3.3988</v>
      </c>
      <c r="D209" s="39" t="n">
        <v>16.53</v>
      </c>
      <c r="E209" s="39" t="s">
        <v>21</v>
      </c>
      <c r="F209" s="39" t="s">
        <v>21</v>
      </c>
      <c r="G209" s="39" t="s">
        <v>21</v>
      </c>
      <c r="H209" s="39" t="n">
        <v>377693.743561644</v>
      </c>
      <c r="I209" s="39" t="n">
        <v>1000888.4204383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2095.139</v>
      </c>
      <c r="D210" s="39" t="n">
        <v>9.65216874179085</v>
      </c>
      <c r="E210" s="39" t="s">
        <v>21</v>
      </c>
      <c r="F210" s="39" t="n">
        <v>106392117.685139</v>
      </c>
      <c r="G210" s="39" t="s">
        <v>21</v>
      </c>
      <c r="H210" s="39" t="n">
        <v>9580498.04494317</v>
      </c>
      <c r="I210" s="39" t="n">
        <v>771706.85333333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8673.976</v>
      </c>
      <c r="D211" s="39" t="n">
        <v>0.618046704440251</v>
      </c>
      <c r="E211" s="39" t="s">
        <v>21</v>
      </c>
      <c r="F211" s="39" t="n">
        <v>149465.8617365</v>
      </c>
      <c r="G211" s="39" t="s">
        <v>21</v>
      </c>
      <c r="H211" s="39" t="n">
        <v>11328420.2708714</v>
      </c>
      <c r="I211" s="39" t="n">
        <v>63503.192988465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9.6</v>
      </c>
      <c r="D213" s="39" t="n">
        <v>16.53</v>
      </c>
      <c r="E213" s="39" t="s">
        <v>21</v>
      </c>
      <c r="F213" s="39" t="s">
        <v>21</v>
      </c>
      <c r="G213" s="39" t="s">
        <v>21</v>
      </c>
      <c r="H213" s="39" t="n">
        <v>43476.1643835616</v>
      </c>
      <c r="I213" s="39" t="n">
        <v>115211.83561643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7</v>
      </c>
      <c r="D215" s="39" t="n">
        <v>43.31</v>
      </c>
      <c r="E215" s="39" t="s">
        <v>21</v>
      </c>
      <c r="F215" s="39" t="s">
        <v>21</v>
      </c>
      <c r="G215" s="39" t="s">
        <v>21</v>
      </c>
      <c r="H215" s="39" t="n">
        <v>3183285</v>
      </c>
      <c r="I215" s="39" t="n">
        <v>318328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83770515.884051</v>
      </c>
      <c r="G219" s="28" t="s">
        <v>21</v>
      </c>
      <c r="H219" s="26" t="n">
        <v>59569402.4403982</v>
      </c>
      <c r="I219" s="26" t="n">
        <v>34710925.5134739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887.057</v>
      </c>
      <c r="D225" s="27"/>
      <c r="E225" s="28" t="s">
        <v>21</v>
      </c>
      <c r="F225" s="26" t="n">
        <v>65371536.8917471</v>
      </c>
      <c r="G225" s="28" t="s">
        <v>21</v>
      </c>
      <c r="H225" s="26" t="n">
        <v>31882156.4293278</v>
      </c>
      <c r="I225" s="26" t="n">
        <v>28646927.5534458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07291223118668</v>
      </c>
    </row>
    <row r="227" customFormat="false" ht="12" hidden="false" customHeight="true" outlineLevel="0" collapsed="false">
      <c r="B227" s="38" t="s">
        <v>23</v>
      </c>
      <c r="C227" s="39" t="n">
        <v>640.194</v>
      </c>
      <c r="D227" s="39" t="n">
        <v>124.599596490595</v>
      </c>
      <c r="E227" s="39" t="s">
        <v>21</v>
      </c>
      <c r="F227" s="39" t="n">
        <v>53788661.41458</v>
      </c>
      <c r="G227" s="39" t="s">
        <v>21</v>
      </c>
      <c r="H227" s="39" t="n">
        <v>14014065.549765</v>
      </c>
      <c r="I227" s="39" t="n">
        <v>11965187.111355</v>
      </c>
      <c r="J227" s="40" t="s">
        <v>21</v>
      </c>
      <c r="K227" s="36" t="s">
        <v>16</v>
      </c>
      <c r="L227" s="37" t="n">
        <v>0.0196154574432792</v>
      </c>
    </row>
    <row r="228" customFormat="false" ht="12" hidden="false" customHeight="true" outlineLevel="0" collapsed="false">
      <c r="B228" s="38" t="s">
        <v>24</v>
      </c>
      <c r="C228" s="39" t="n">
        <v>1246.863</v>
      </c>
      <c r="D228" s="39" t="n">
        <v>36.9990181750687</v>
      </c>
      <c r="E228" s="39" t="s">
        <v>21</v>
      </c>
      <c r="F228" s="39" t="n">
        <v>11582875.4771671</v>
      </c>
      <c r="G228" s="39" t="s">
        <v>21</v>
      </c>
      <c r="H228" s="39" t="n">
        <v>17868090.8795628</v>
      </c>
      <c r="I228" s="39" t="n">
        <v>16681740.4420908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2.5696</v>
      </c>
      <c r="D233" s="39" t="n">
        <v>14.746</v>
      </c>
      <c r="E233" s="39" t="s">
        <v>21</v>
      </c>
      <c r="F233" s="39" t="s">
        <v>21</v>
      </c>
      <c r="G233" s="39" t="s">
        <v>21</v>
      </c>
      <c r="H233" s="39" t="n">
        <v>333581.184</v>
      </c>
      <c r="I233" s="39" t="n">
        <v>883990.137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1626.043</v>
      </c>
      <c r="D234" s="39" t="n">
        <v>9.83260097957599</v>
      </c>
      <c r="E234" s="39" t="s">
        <v>21</v>
      </c>
      <c r="F234" s="39" t="n">
        <v>104379011.525118</v>
      </c>
      <c r="G234" s="39" t="s">
        <v>21</v>
      </c>
      <c r="H234" s="39" t="n">
        <v>9083721.56147484</v>
      </c>
      <c r="I234" s="39" t="n">
        <v>851508.7038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1010.135</v>
      </c>
      <c r="D235" s="39" t="n">
        <v>0.566079204542187</v>
      </c>
      <c r="E235" s="39" t="s">
        <v>21</v>
      </c>
      <c r="F235" s="39" t="n">
        <v>129441.869796696</v>
      </c>
      <c r="G235" s="39" t="s">
        <v>21</v>
      </c>
      <c r="H235" s="39" t="n">
        <v>11683732.3557851</v>
      </c>
      <c r="I235" s="39" t="n">
        <v>80226.2825421735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9.6</v>
      </c>
      <c r="D237" s="39" t="n">
        <v>14.746</v>
      </c>
      <c r="E237" s="39" t="s">
        <v>21</v>
      </c>
      <c r="F237" s="39" t="s">
        <v>21</v>
      </c>
      <c r="G237" s="39" t="s">
        <v>21</v>
      </c>
      <c r="H237" s="39" t="n">
        <v>38784</v>
      </c>
      <c r="I237" s="39" t="n">
        <v>102777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8.5</v>
      </c>
      <c r="D239" s="39" t="n">
        <v>43.31</v>
      </c>
      <c r="E239" s="39" t="s">
        <v>21</v>
      </c>
      <c r="F239" s="39" t="s">
        <v>21</v>
      </c>
      <c r="G239" s="39" t="s">
        <v>21</v>
      </c>
      <c r="H239" s="39" t="n">
        <v>3215767.5</v>
      </c>
      <c r="I239" s="39" t="n">
        <v>3215767.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78393149.591462</v>
      </c>
      <c r="G243" s="28" t="s">
        <v>21</v>
      </c>
      <c r="H243" s="26" t="n">
        <v>57906423.2901877</v>
      </c>
      <c r="I243" s="26" t="n">
        <v>33781197.777388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867.925</v>
      </c>
      <c r="D249" s="27"/>
      <c r="E249" s="28" t="s">
        <v>21</v>
      </c>
      <c r="F249" s="26" t="n">
        <v>68474370.0706117</v>
      </c>
      <c r="G249" s="28" t="s">
        <v>21</v>
      </c>
      <c r="H249" s="26" t="n">
        <v>28385209.1965074</v>
      </c>
      <c r="I249" s="26" t="n">
        <v>28566767.2181797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98036112955682</v>
      </c>
    </row>
    <row r="251" customFormat="false" ht="12" hidden="false" customHeight="true" outlineLevel="0" collapsed="false">
      <c r="B251" s="38" t="s">
        <v>23</v>
      </c>
      <c r="C251" s="39" t="n">
        <v>635.518</v>
      </c>
      <c r="D251" s="39" t="n">
        <v>125.313290151643</v>
      </c>
      <c r="E251" s="39" t="s">
        <v>21</v>
      </c>
      <c r="F251" s="39" t="n">
        <v>57267248.1251031</v>
      </c>
      <c r="G251" s="39" t="s">
        <v>21</v>
      </c>
      <c r="H251" s="39" t="n">
        <v>10425775.6759001</v>
      </c>
      <c r="I251" s="39" t="n">
        <v>11945827.7295888</v>
      </c>
      <c r="J251" s="40" t="s">
        <v>21</v>
      </c>
      <c r="K251" s="36" t="s">
        <v>16</v>
      </c>
      <c r="L251" s="37" t="n">
        <v>0.0196474402861438</v>
      </c>
    </row>
    <row r="252" customFormat="false" ht="12" hidden="false" customHeight="true" outlineLevel="0" collapsed="false">
      <c r="B252" s="38" t="s">
        <v>24</v>
      </c>
      <c r="C252" s="39" t="n">
        <v>1232.407</v>
      </c>
      <c r="D252" s="39" t="n">
        <v>37.1529007500824</v>
      </c>
      <c r="E252" s="39" t="s">
        <v>21</v>
      </c>
      <c r="F252" s="39" t="n">
        <v>11207121.9455086</v>
      </c>
      <c r="G252" s="39" t="s">
        <v>21</v>
      </c>
      <c r="H252" s="39" t="n">
        <v>17959433.5206073</v>
      </c>
      <c r="I252" s="39" t="n">
        <v>16620939.4885909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81.2856</v>
      </c>
      <c r="D257" s="39" t="n">
        <v>16.95</v>
      </c>
      <c r="E257" s="39" t="s">
        <v>21</v>
      </c>
      <c r="F257" s="39" t="s">
        <v>21</v>
      </c>
      <c r="G257" s="39" t="s">
        <v>21</v>
      </c>
      <c r="H257" s="39" t="n">
        <v>377476.964383562</v>
      </c>
      <c r="I257" s="39" t="n">
        <v>1000313.95561644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1921.573</v>
      </c>
      <c r="D258" s="39" t="n">
        <v>9.63309686888972</v>
      </c>
      <c r="E258" s="39" t="s">
        <v>21</v>
      </c>
      <c r="F258" s="39" t="n">
        <v>104663423.589995</v>
      </c>
      <c r="G258" s="39" t="s">
        <v>21</v>
      </c>
      <c r="H258" s="39" t="n">
        <v>9320705.65708894</v>
      </c>
      <c r="I258" s="39" t="n">
        <v>857538.291456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1830.273</v>
      </c>
      <c r="D259" s="39" t="n">
        <v>0.545685097420674</v>
      </c>
      <c r="E259" s="39" t="s">
        <v>21</v>
      </c>
      <c r="F259" s="39" t="n">
        <v>115877.493622218</v>
      </c>
      <c r="G259" s="39" t="s">
        <v>21</v>
      </c>
      <c r="H259" s="39" t="n">
        <v>11731583.1757927</v>
      </c>
      <c r="I259" s="39" t="n">
        <v>64993.9793100212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0</v>
      </c>
      <c r="D261" s="39" t="n">
        <v>16.95</v>
      </c>
      <c r="E261" s="39" t="s">
        <v>21</v>
      </c>
      <c r="F261" s="39" t="s">
        <v>21</v>
      </c>
      <c r="G261" s="39" t="s">
        <v>21</v>
      </c>
      <c r="H261" s="39" t="n">
        <v>46438.3561643836</v>
      </c>
      <c r="I261" s="39" t="n">
        <v>123061.643835616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50</v>
      </c>
      <c r="D263" s="39" t="n">
        <v>43.31</v>
      </c>
      <c r="E263" s="39" t="s">
        <v>21</v>
      </c>
      <c r="F263" s="39" t="s">
        <v>21</v>
      </c>
      <c r="G263" s="39" t="s">
        <v>21</v>
      </c>
      <c r="H263" s="39" t="n">
        <v>3248250</v>
      </c>
      <c r="I263" s="39" t="n">
        <v>324825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82034172.899143</v>
      </c>
      <c r="G267" s="28" t="s">
        <v>21</v>
      </c>
      <c r="H267" s="26" t="n">
        <v>54499861.1950234</v>
      </c>
      <c r="I267" s="26" t="n">
        <v>33860925.0883978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906.911</v>
      </c>
      <c r="D273" s="27"/>
      <c r="E273" s="28" t="s">
        <v>21</v>
      </c>
      <c r="F273" s="26" t="n">
        <v>69059773.1040824</v>
      </c>
      <c r="G273" s="28" t="s">
        <v>21</v>
      </c>
      <c r="H273" s="26" t="n">
        <v>28274235.9667432</v>
      </c>
      <c r="I273" s="26" t="n">
        <v>28987520.3818231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90078793948553</v>
      </c>
    </row>
    <row r="275" customFormat="false" ht="12" hidden="false" customHeight="true" outlineLevel="0" collapsed="false">
      <c r="B275" s="38" t="s">
        <v>23</v>
      </c>
      <c r="C275" s="39" t="n">
        <v>623.358</v>
      </c>
      <c r="D275" s="39" t="n">
        <v>124.881396632479</v>
      </c>
      <c r="E275" s="39" t="s">
        <v>21</v>
      </c>
      <c r="F275" s="39" t="n">
        <v>57044532.7097009</v>
      </c>
      <c r="G275" s="39" t="s">
        <v>21</v>
      </c>
      <c r="H275" s="39" t="n">
        <v>9103137.43267464</v>
      </c>
      <c r="I275" s="39" t="n">
        <v>11698147.4996535</v>
      </c>
      <c r="J275" s="40" t="s">
        <v>21</v>
      </c>
      <c r="K275" s="36" t="s">
        <v>16</v>
      </c>
      <c r="L275" s="37" t="n">
        <v>0.0196462987271072</v>
      </c>
    </row>
    <row r="276" customFormat="false" ht="12" hidden="false" customHeight="true" outlineLevel="0" collapsed="false">
      <c r="B276" s="38" t="s">
        <v>24</v>
      </c>
      <c r="C276" s="39" t="n">
        <v>1283.553</v>
      </c>
      <c r="D276" s="39" t="n">
        <v>37.7668174283567</v>
      </c>
      <c r="E276" s="39" t="s">
        <v>21</v>
      </c>
      <c r="F276" s="39" t="n">
        <v>12015240.3943815</v>
      </c>
      <c r="G276" s="39" t="s">
        <v>21</v>
      </c>
      <c r="H276" s="39" t="n">
        <v>19171098.5340686</v>
      </c>
      <c r="I276" s="39" t="n">
        <v>17289372.882169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2.4552</v>
      </c>
      <c r="D281" s="39" t="n">
        <v>16.95</v>
      </c>
      <c r="E281" s="39" t="s">
        <v>21</v>
      </c>
      <c r="F281" s="39" t="s">
        <v>21</v>
      </c>
      <c r="G281" s="39" t="s">
        <v>21</v>
      </c>
      <c r="H281" s="39" t="n">
        <v>429346.750684931</v>
      </c>
      <c r="I281" s="39" t="n">
        <v>1137768.88931507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2607.545</v>
      </c>
      <c r="D282" s="39" t="n">
        <v>9.17908944516924</v>
      </c>
      <c r="E282" s="39" t="s">
        <v>21</v>
      </c>
      <c r="F282" s="39" t="n">
        <v>105384177.984628</v>
      </c>
      <c r="G282" s="39" t="s">
        <v>21</v>
      </c>
      <c r="H282" s="39" t="n">
        <v>9454172.4442826</v>
      </c>
      <c r="I282" s="39" t="n">
        <v>887432.810085818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1235.767</v>
      </c>
      <c r="D283" s="39" t="n">
        <v>0.568349382221585</v>
      </c>
      <c r="E283" s="39" t="s">
        <v>21</v>
      </c>
      <c r="F283" s="39" t="n">
        <v>111321.080515158</v>
      </c>
      <c r="G283" s="39" t="s">
        <v>21</v>
      </c>
      <c r="H283" s="39" t="n">
        <v>11884874.3161811</v>
      </c>
      <c r="I283" s="39" t="n">
        <v>73139.658755267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.5</v>
      </c>
      <c r="D285" s="39" t="n">
        <v>16.95</v>
      </c>
      <c r="E285" s="39" t="s">
        <v>21</v>
      </c>
      <c r="F285" s="39" t="s">
        <v>21</v>
      </c>
      <c r="G285" s="39" t="s">
        <v>21</v>
      </c>
      <c r="H285" s="39" t="n">
        <v>48760.2739726027</v>
      </c>
      <c r="I285" s="39" t="n">
        <v>129214.726027397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1.5</v>
      </c>
      <c r="D287" s="39" t="n">
        <v>43.31</v>
      </c>
      <c r="E287" s="39" t="s">
        <v>21</v>
      </c>
      <c r="F287" s="39" t="s">
        <v>21</v>
      </c>
      <c r="G287" s="39" t="s">
        <v>21</v>
      </c>
      <c r="H287" s="39" t="n">
        <v>3280732.5</v>
      </c>
      <c r="I287" s="39" t="n">
        <v>3280732.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83942431.001862</v>
      </c>
      <c r="G291" s="28" t="s">
        <v>21</v>
      </c>
      <c r="H291" s="26" t="n">
        <v>54626374.3719554</v>
      </c>
      <c r="I291" s="26" t="n">
        <v>34495808.9660067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796.118</v>
      </c>
      <c r="D297" s="27"/>
      <c r="E297" s="28" t="s">
        <v>21</v>
      </c>
      <c r="F297" s="26" t="n">
        <v>68102995.1203114</v>
      </c>
      <c r="G297" s="28" t="s">
        <v>21</v>
      </c>
      <c r="H297" s="26" t="n">
        <v>26026240.370615</v>
      </c>
      <c r="I297" s="26" t="n">
        <v>27928259.0640667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77593355027583</v>
      </c>
    </row>
    <row r="299" customFormat="false" ht="12" hidden="false" customHeight="true" outlineLevel="0" collapsed="false">
      <c r="B299" s="38" t="s">
        <v>23</v>
      </c>
      <c r="C299" s="39" t="n">
        <v>609.602</v>
      </c>
      <c r="D299" s="39" t="n">
        <v>126.707005907118</v>
      </c>
      <c r="E299" s="39" t="s">
        <v>21</v>
      </c>
      <c r="F299" s="39" t="n">
        <v>57399784.657605</v>
      </c>
      <c r="G299" s="39" t="s">
        <v>21</v>
      </c>
      <c r="H299" s="39" t="n">
        <v>8238158.70868388</v>
      </c>
      <c r="I299" s="39" t="n">
        <v>11602900.8487019</v>
      </c>
      <c r="J299" s="40" t="s">
        <v>21</v>
      </c>
      <c r="K299" s="36" t="s">
        <v>16</v>
      </c>
      <c r="L299" s="37" t="n">
        <v>0.0196441116084917</v>
      </c>
    </row>
    <row r="300" customFormat="false" ht="12" hidden="false" customHeight="true" outlineLevel="0" collapsed="false">
      <c r="B300" s="38" t="s">
        <v>24</v>
      </c>
      <c r="C300" s="39" t="n">
        <v>1186.516</v>
      </c>
      <c r="D300" s="39" t="n">
        <v>37.7716358987171</v>
      </c>
      <c r="E300" s="39" t="s">
        <v>21</v>
      </c>
      <c r="F300" s="39" t="n">
        <v>10703210.4627064</v>
      </c>
      <c r="G300" s="39" t="s">
        <v>21</v>
      </c>
      <c r="H300" s="39" t="n">
        <v>17788081.6619311</v>
      </c>
      <c r="I300" s="39" t="n">
        <v>16325358.2153648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73.8024</v>
      </c>
      <c r="D305" s="39" t="n">
        <v>16.95</v>
      </c>
      <c r="E305" s="39" t="s">
        <v>21</v>
      </c>
      <c r="F305" s="39" t="s">
        <v>21</v>
      </c>
      <c r="G305" s="39" t="s">
        <v>21</v>
      </c>
      <c r="H305" s="39" t="n">
        <v>342726.21369863</v>
      </c>
      <c r="I305" s="39" t="n">
        <v>908224.46630137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2732.035</v>
      </c>
      <c r="D306" s="39" t="n">
        <v>9.58137543363134</v>
      </c>
      <c r="E306" s="39" t="s">
        <v>21</v>
      </c>
      <c r="F306" s="39" t="n">
        <v>111243328.561095</v>
      </c>
      <c r="G306" s="39" t="s">
        <v>21</v>
      </c>
      <c r="H306" s="39" t="n">
        <v>10022190.6650391</v>
      </c>
      <c r="I306" s="39" t="n">
        <v>724888.1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79.919</v>
      </c>
      <c r="D307" s="39" t="n">
        <v>0.58665526581004</v>
      </c>
      <c r="E307" s="39" t="s">
        <v>21</v>
      </c>
      <c r="F307" s="39" t="n">
        <v>106866.402327503</v>
      </c>
      <c r="G307" s="39" t="s">
        <v>21</v>
      </c>
      <c r="H307" s="39" t="n">
        <v>11895208.3715331</v>
      </c>
      <c r="I307" s="39" t="n">
        <v>71243.077433446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1</v>
      </c>
      <c r="D309" s="39" t="n">
        <v>16.36</v>
      </c>
      <c r="E309" s="39" t="s">
        <v>21</v>
      </c>
      <c r="F309" s="39" t="s">
        <v>21</v>
      </c>
      <c r="G309" s="39" t="s">
        <v>21</v>
      </c>
      <c r="H309" s="39" t="n">
        <v>49304.1095890411</v>
      </c>
      <c r="I309" s="39" t="n">
        <v>130655.890410959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53</v>
      </c>
      <c r="D311" s="39" t="n">
        <v>43.31</v>
      </c>
      <c r="E311" s="39" t="s">
        <v>21</v>
      </c>
      <c r="F311" s="39" t="s">
        <v>21</v>
      </c>
      <c r="G311" s="39" t="s">
        <v>21</v>
      </c>
      <c r="H311" s="39" t="n">
        <v>3313215</v>
      </c>
      <c r="I311" s="39" t="n">
        <v>331321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89442803.797788</v>
      </c>
      <c r="G315" s="28" t="s">
        <v>21</v>
      </c>
      <c r="H315" s="26" t="n">
        <v>52833367.5440567</v>
      </c>
      <c r="I315" s="26" t="n">
        <v>33076485.6412125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24.409</v>
      </c>
      <c r="D321" s="27"/>
      <c r="E321" s="28" t="s">
        <v>21</v>
      </c>
      <c r="F321" s="26" t="n">
        <v>68591666.4918264</v>
      </c>
      <c r="G321" s="28" t="s">
        <v>21</v>
      </c>
      <c r="H321" s="26" t="n">
        <v>23938721.0866781</v>
      </c>
      <c r="I321" s="26" t="n">
        <v>27082196.1997234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48442519047879</v>
      </c>
    </row>
    <row r="323" customFormat="false" ht="12" hidden="false" customHeight="true" outlineLevel="0" collapsed="false">
      <c r="B323" s="38" t="s">
        <v>23</v>
      </c>
      <c r="C323" s="39" t="n">
        <v>596.034</v>
      </c>
      <c r="D323" s="39" t="n">
        <v>129.306857884613</v>
      </c>
      <c r="E323" s="39" t="s">
        <v>21</v>
      </c>
      <c r="F323" s="39" t="n">
        <v>58579223.8842741</v>
      </c>
      <c r="G323" s="39" t="s">
        <v>21</v>
      </c>
      <c r="H323" s="39" t="n">
        <v>6915541.10821332</v>
      </c>
      <c r="I323" s="39" t="n">
        <v>11576518.7399101</v>
      </c>
      <c r="J323" s="40" t="s">
        <v>21</v>
      </c>
      <c r="K323" s="36" t="s">
        <v>16</v>
      </c>
      <c r="L323" s="37" t="n">
        <v>0.0196350328968534</v>
      </c>
    </row>
    <row r="324" customFormat="false" ht="12" hidden="false" customHeight="true" outlineLevel="0" collapsed="false">
      <c r="B324" s="38" t="s">
        <v>24</v>
      </c>
      <c r="C324" s="39" t="n">
        <v>1128.375</v>
      </c>
      <c r="D324" s="39" t="n">
        <v>37.7013847753012</v>
      </c>
      <c r="E324" s="39" t="s">
        <v>21</v>
      </c>
      <c r="F324" s="39" t="n">
        <v>10012442.6075523</v>
      </c>
      <c r="G324" s="39" t="s">
        <v>21</v>
      </c>
      <c r="H324" s="39" t="n">
        <v>17023179.9784648</v>
      </c>
      <c r="I324" s="39" t="n">
        <v>15505677.4598133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83.1876</v>
      </c>
      <c r="D329" s="39" t="n">
        <v>16.95</v>
      </c>
      <c r="E329" s="39" t="s">
        <v>21</v>
      </c>
      <c r="F329" s="39" t="s">
        <v>21</v>
      </c>
      <c r="G329" s="39" t="s">
        <v>21</v>
      </c>
      <c r="H329" s="39" t="n">
        <v>386309.539726027</v>
      </c>
      <c r="I329" s="39" t="n">
        <v>1023720.2802739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2948.945</v>
      </c>
      <c r="D330" s="39" t="n">
        <v>9.24735978318466</v>
      </c>
      <c r="E330" s="39" t="s">
        <v>21</v>
      </c>
      <c r="F330" s="39" t="n">
        <v>108873785.71184</v>
      </c>
      <c r="G330" s="39" t="s">
        <v>21</v>
      </c>
      <c r="H330" s="39" t="n">
        <v>10163614.9986299</v>
      </c>
      <c r="I330" s="39" t="n">
        <v>706152.5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796.421</v>
      </c>
      <c r="D331" s="39" t="n">
        <v>0.659323986834329</v>
      </c>
      <c r="E331" s="39" t="s">
        <v>21</v>
      </c>
      <c r="F331" s="39" t="n">
        <v>114117.164579224</v>
      </c>
      <c r="G331" s="39" t="s">
        <v>21</v>
      </c>
      <c r="H331" s="39" t="n">
        <v>11577576.8314225</v>
      </c>
      <c r="I331" s="39" t="n">
        <v>73030.703983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1.5</v>
      </c>
      <c r="D333" s="39" t="n">
        <v>16.36</v>
      </c>
      <c r="E333" s="39" t="s">
        <v>21</v>
      </c>
      <c r="F333" s="39" t="s">
        <v>21</v>
      </c>
      <c r="G333" s="39" t="s">
        <v>21</v>
      </c>
      <c r="H333" s="39" t="n">
        <v>51545.2054794521</v>
      </c>
      <c r="I333" s="39" t="n">
        <v>136594.794520548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54.5</v>
      </c>
      <c r="D335" s="39" t="n">
        <v>43.31</v>
      </c>
      <c r="E335" s="39" t="s">
        <v>21</v>
      </c>
      <c r="F335" s="39" t="s">
        <v>21</v>
      </c>
      <c r="G335" s="39" t="s">
        <v>21</v>
      </c>
      <c r="H335" s="39" t="n">
        <v>3345697.5</v>
      </c>
      <c r="I335" s="39" t="n">
        <v>3345697.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87441564.502246</v>
      </c>
      <c r="G339" s="28" t="s">
        <v>21</v>
      </c>
      <c r="H339" s="26" t="n">
        <v>50487208.887936</v>
      </c>
      <c r="I339" s="26" t="n">
        <v>32367391.995701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45.764</v>
      </c>
      <c r="D345" s="27"/>
      <c r="E345" s="28" t="s">
        <v>21</v>
      </c>
      <c r="F345" s="26" t="n">
        <v>65858790.6262886</v>
      </c>
      <c r="G345" s="28" t="s">
        <v>21</v>
      </c>
      <c r="H345" s="26" t="n">
        <v>23294823.3781905</v>
      </c>
      <c r="I345" s="26" t="n">
        <v>26519777.975080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40952781144843</v>
      </c>
    </row>
    <row r="347" customFormat="false" ht="12" hidden="false" customHeight="true" outlineLevel="0" collapsed="false">
      <c r="B347" s="38" t="s">
        <v>23</v>
      </c>
      <c r="C347" s="39" t="n">
        <v>563.454</v>
      </c>
      <c r="D347" s="39" t="n">
        <v>131.067414315024</v>
      </c>
      <c r="E347" s="39" t="s">
        <v>21</v>
      </c>
      <c r="F347" s="39" t="n">
        <v>56756613.226575</v>
      </c>
      <c r="G347" s="39" t="s">
        <v>21</v>
      </c>
      <c r="H347" s="39" t="n">
        <v>6001173.66503109</v>
      </c>
      <c r="I347" s="39" t="n">
        <v>11092671.9738515</v>
      </c>
      <c r="J347" s="40" t="s">
        <v>21</v>
      </c>
      <c r="K347" s="36" t="s">
        <v>16</v>
      </c>
      <c r="L347" s="37" t="n">
        <v>0.0196174892396108</v>
      </c>
    </row>
    <row r="348" customFormat="false" ht="12" hidden="false" customHeight="true" outlineLevel="0" collapsed="false">
      <c r="B348" s="38" t="s">
        <v>24</v>
      </c>
      <c r="C348" s="39" t="n">
        <v>1082.31</v>
      </c>
      <c r="D348" s="39" t="n">
        <v>38.6422865113523</v>
      </c>
      <c r="E348" s="39" t="s">
        <v>21</v>
      </c>
      <c r="F348" s="39" t="n">
        <v>9102177.39971362</v>
      </c>
      <c r="G348" s="39" t="s">
        <v>21</v>
      </c>
      <c r="H348" s="39" t="n">
        <v>17293649.7131594</v>
      </c>
      <c r="I348" s="39" t="n">
        <v>15427106.0012287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79.1604</v>
      </c>
      <c r="D353" s="39" t="n">
        <v>16.95</v>
      </c>
      <c r="E353" s="39" t="s">
        <v>21</v>
      </c>
      <c r="F353" s="39" t="s">
        <v>21</v>
      </c>
      <c r="G353" s="39" t="s">
        <v>21</v>
      </c>
      <c r="H353" s="39" t="n">
        <v>367607.884931507</v>
      </c>
      <c r="I353" s="39" t="n">
        <v>974160.895068493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3233.236</v>
      </c>
      <c r="D354" s="39" t="n">
        <v>9.4798815993618</v>
      </c>
      <c r="E354" s="39" t="s">
        <v>21</v>
      </c>
      <c r="F354" s="39" t="n">
        <v>114017363.426276</v>
      </c>
      <c r="G354" s="39" t="s">
        <v>21</v>
      </c>
      <c r="H354" s="39" t="n">
        <v>10720368.2701363</v>
      </c>
      <c r="I354" s="39" t="n">
        <v>711778.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598.44</v>
      </c>
      <c r="D355" s="39" t="n">
        <v>0.751858732474798</v>
      </c>
      <c r="E355" s="39" t="s">
        <v>21</v>
      </c>
      <c r="F355" s="39" t="n">
        <v>92935.5067975798</v>
      </c>
      <c r="G355" s="39" t="s">
        <v>21</v>
      </c>
      <c r="H355" s="39" t="n">
        <v>12350571.9777528</v>
      </c>
      <c r="I355" s="39" t="n">
        <v>74448.6955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</v>
      </c>
      <c r="D357" s="39" t="n">
        <v>16.36</v>
      </c>
      <c r="E357" s="39" t="s">
        <v>21</v>
      </c>
      <c r="F357" s="39" t="s">
        <v>21</v>
      </c>
      <c r="G357" s="39" t="s">
        <v>21</v>
      </c>
      <c r="H357" s="39" t="n">
        <v>53786.301369863</v>
      </c>
      <c r="I357" s="39" t="n">
        <v>142533.698630137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55</v>
      </c>
      <c r="D359" s="39" t="n">
        <v>43.31</v>
      </c>
      <c r="E359" s="39" t="s">
        <v>21</v>
      </c>
      <c r="F359" s="39" t="s">
        <v>21</v>
      </c>
      <c r="G359" s="39" t="s">
        <v>21</v>
      </c>
      <c r="H359" s="39" t="n">
        <v>3356525</v>
      </c>
      <c r="I359" s="39" t="n">
        <v>335652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1521372.259362</v>
      </c>
      <c r="G363" s="28" t="s">
        <v>21</v>
      </c>
      <c r="H363" s="26" t="n">
        <v>51176686.672381</v>
      </c>
      <c r="I363" s="26" t="n">
        <v>31779225.0243228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570.085</v>
      </c>
      <c r="D369" s="27"/>
      <c r="E369" s="28" t="s">
        <v>21</v>
      </c>
      <c r="F369" s="26" t="n">
        <v>64659822.4085036</v>
      </c>
      <c r="G369" s="28" t="s">
        <v>21</v>
      </c>
      <c r="H369" s="26" t="n">
        <v>23809537.73893</v>
      </c>
      <c r="I369" s="26" t="n">
        <v>25711401.5027197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34761935131693</v>
      </c>
    </row>
    <row r="371" customFormat="false" ht="12" hidden="false" customHeight="true" outlineLevel="0" collapsed="false">
      <c r="B371" s="38" t="s">
        <v>23</v>
      </c>
      <c r="C371" s="39" t="n">
        <v>564.265</v>
      </c>
      <c r="D371" s="39" t="n">
        <v>132.193534694294</v>
      </c>
      <c r="E371" s="39" t="s">
        <v>21</v>
      </c>
      <c r="F371" s="39" t="n">
        <v>55400384.6762917</v>
      </c>
      <c r="G371" s="39" t="s">
        <v>21</v>
      </c>
      <c r="H371" s="39" t="n">
        <v>7989010.12459155</v>
      </c>
      <c r="I371" s="39" t="n">
        <v>11202790.0533924</v>
      </c>
      <c r="J371" s="40" t="s">
        <v>21</v>
      </c>
      <c r="K371" s="36" t="s">
        <v>16</v>
      </c>
      <c r="L371" s="37" t="n">
        <v>0.0196580225176821</v>
      </c>
    </row>
    <row r="372" customFormat="false" ht="12" hidden="false" customHeight="true" outlineLevel="0" collapsed="false">
      <c r="B372" s="38" t="s">
        <v>24</v>
      </c>
      <c r="C372" s="39" t="n">
        <v>1005.82</v>
      </c>
      <c r="D372" s="39" t="n">
        <v>39.3595044798051</v>
      </c>
      <c r="E372" s="39" t="s">
        <v>21</v>
      </c>
      <c r="F372" s="39" t="n">
        <v>9259437.73221192</v>
      </c>
      <c r="G372" s="39" t="s">
        <v>21</v>
      </c>
      <c r="H372" s="39" t="n">
        <v>15820527.6143384</v>
      </c>
      <c r="I372" s="39" t="n">
        <v>14508611.4493273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94.2096</v>
      </c>
      <c r="D377" s="39" t="n">
        <v>16.95</v>
      </c>
      <c r="E377" s="39" t="s">
        <v>21</v>
      </c>
      <c r="F377" s="39" t="s">
        <v>21</v>
      </c>
      <c r="G377" s="39" t="s">
        <v>21</v>
      </c>
      <c r="H377" s="39" t="n">
        <v>437493.895890411</v>
      </c>
      <c r="I377" s="39" t="n">
        <v>1159358.82410959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3534.436</v>
      </c>
      <c r="D378" s="39" t="n">
        <v>8.96737778031912</v>
      </c>
      <c r="E378" s="39" t="s">
        <v>21</v>
      </c>
      <c r="F378" s="39" t="n">
        <v>111782076.035455</v>
      </c>
      <c r="G378" s="39" t="s">
        <v>21</v>
      </c>
      <c r="H378" s="39" t="n">
        <v>8899350.45889674</v>
      </c>
      <c r="I378" s="39" t="n">
        <v>686974.161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529.962</v>
      </c>
      <c r="D379" s="39" t="n">
        <v>0.721848188347204</v>
      </c>
      <c r="E379" s="39" t="s">
        <v>21</v>
      </c>
      <c r="F379" s="39" t="n">
        <v>97479.8528277143</v>
      </c>
      <c r="G379" s="39" t="s">
        <v>21</v>
      </c>
      <c r="H379" s="39" t="n">
        <v>12562788.943738</v>
      </c>
      <c r="I379" s="39" t="n">
        <v>67855.813774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.5</v>
      </c>
      <c r="D381" s="39" t="n">
        <v>16.36</v>
      </c>
      <c r="E381" s="39" t="s">
        <v>21</v>
      </c>
      <c r="F381" s="39" t="s">
        <v>21</v>
      </c>
      <c r="G381" s="39" t="s">
        <v>21</v>
      </c>
      <c r="H381" s="39" t="n">
        <v>60509.5890410959</v>
      </c>
      <c r="I381" s="39" t="n">
        <v>160350.410958904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56</v>
      </c>
      <c r="D383" s="39" t="n">
        <v>43.31</v>
      </c>
      <c r="E383" s="39" t="s">
        <v>21</v>
      </c>
      <c r="F383" s="39" t="s">
        <v>21</v>
      </c>
      <c r="G383" s="39" t="s">
        <v>21</v>
      </c>
      <c r="H383" s="39" t="n">
        <v>3378180</v>
      </c>
      <c r="I383" s="39" t="n">
        <v>337818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89198429.743106</v>
      </c>
      <c r="G387" s="28" t="s">
        <v>21</v>
      </c>
      <c r="H387" s="26" t="n">
        <v>50206975.9101762</v>
      </c>
      <c r="I387" s="26" t="n">
        <v>31164120.7127622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34.763</v>
      </c>
      <c r="D393" s="27"/>
      <c r="E393" s="28" t="s">
        <v>21</v>
      </c>
      <c r="F393" s="26" t="n">
        <v>63847311.7315511</v>
      </c>
      <c r="G393" s="28" t="s">
        <v>21</v>
      </c>
      <c r="H393" s="26" t="n">
        <v>22329543.0712143</v>
      </c>
      <c r="I393" s="26" t="n">
        <v>25331754.9478153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08657881029952</v>
      </c>
    </row>
    <row r="395" customFormat="false" ht="12" hidden="false" customHeight="true" outlineLevel="0" collapsed="false">
      <c r="B395" s="38" t="s">
        <v>23</v>
      </c>
      <c r="C395" s="39" t="n">
        <v>550.279</v>
      </c>
      <c r="D395" s="39" t="n">
        <v>133.52795690416</v>
      </c>
      <c r="E395" s="39" t="s">
        <v>21</v>
      </c>
      <c r="F395" s="39" t="n">
        <v>54760197.7527285</v>
      </c>
      <c r="G395" s="39" t="s">
        <v>21</v>
      </c>
      <c r="H395" s="39" t="n">
        <v>7682166.47488405</v>
      </c>
      <c r="I395" s="39" t="n">
        <v>11035266.3696518</v>
      </c>
      <c r="J395" s="40" t="s">
        <v>21</v>
      </c>
      <c r="K395" s="36" t="s">
        <v>16</v>
      </c>
      <c r="L395" s="37" t="n">
        <v>0.0197127689337276</v>
      </c>
    </row>
    <row r="396" customFormat="false" ht="12" hidden="false" customHeight="true" outlineLevel="0" collapsed="false">
      <c r="B396" s="38" t="s">
        <v>24</v>
      </c>
      <c r="C396" s="39" t="n">
        <v>984.484</v>
      </c>
      <c r="D396" s="39" t="n">
        <v>38.6303679423091</v>
      </c>
      <c r="E396" s="39" t="s">
        <v>21</v>
      </c>
      <c r="F396" s="39" t="n">
        <v>9087113.97882262</v>
      </c>
      <c r="G396" s="39" t="s">
        <v>21</v>
      </c>
      <c r="H396" s="39" t="n">
        <v>14647376.5963302</v>
      </c>
      <c r="I396" s="39" t="n">
        <v>14296488.5781635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02.1188</v>
      </c>
      <c r="D401" s="39" t="n">
        <v>16.95</v>
      </c>
      <c r="E401" s="39" t="s">
        <v>21</v>
      </c>
      <c r="F401" s="39" t="s">
        <v>21</v>
      </c>
      <c r="G401" s="39" t="s">
        <v>21</v>
      </c>
      <c r="H401" s="39" t="n">
        <v>474222.920547945</v>
      </c>
      <c r="I401" s="39" t="n">
        <v>1256690.7394520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3361.099</v>
      </c>
      <c r="D402" s="39" t="n">
        <v>8.5519837791103</v>
      </c>
      <c r="E402" s="39" t="s">
        <v>21</v>
      </c>
      <c r="F402" s="39" t="n">
        <v>105111029.544483</v>
      </c>
      <c r="G402" s="39" t="s">
        <v>21</v>
      </c>
      <c r="H402" s="39" t="n">
        <v>8500590.5576039</v>
      </c>
      <c r="I402" s="39" t="n">
        <v>652281.817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249.193</v>
      </c>
      <c r="D403" s="39" t="n">
        <v>0.62227366550499</v>
      </c>
      <c r="E403" s="39" t="s">
        <v>21</v>
      </c>
      <c r="F403" s="39" t="n">
        <v>69497.1627432143</v>
      </c>
      <c r="G403" s="39" t="s">
        <v>21</v>
      </c>
      <c r="H403" s="39" t="n">
        <v>10725993.0092192</v>
      </c>
      <c r="I403" s="39" t="n">
        <v>47487.1933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2.5</v>
      </c>
      <c r="D405" s="39" t="n">
        <v>16.36</v>
      </c>
      <c r="E405" s="39" t="s">
        <v>21</v>
      </c>
      <c r="F405" s="39" t="s">
        <v>21</v>
      </c>
      <c r="G405" s="39" t="s">
        <v>21</v>
      </c>
      <c r="H405" s="39" t="n">
        <v>56027.397260274</v>
      </c>
      <c r="I405" s="39" t="n">
        <v>148472.60273972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56.5</v>
      </c>
      <c r="D407" s="39" t="n">
        <v>43.31</v>
      </c>
      <c r="E407" s="39" t="s">
        <v>21</v>
      </c>
      <c r="F407" s="39" t="s">
        <v>21</v>
      </c>
      <c r="G407" s="39" t="s">
        <v>21</v>
      </c>
      <c r="H407" s="39" t="n">
        <v>3389007.5</v>
      </c>
      <c r="I407" s="39" t="n">
        <v>3389007.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81971380.469017</v>
      </c>
      <c r="G411" s="28" t="s">
        <v>21</v>
      </c>
      <c r="H411" s="26" t="n">
        <v>46554755.9724256</v>
      </c>
      <c r="I411" s="26" t="n">
        <v>30825694.8003471</v>
      </c>
      <c r="J411" s="50" t="s">
        <v>21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59.7</v>
      </c>
      <c r="D9" s="27"/>
      <c r="E9" s="28" t="s">
        <v>45</v>
      </c>
      <c r="F9" s="26" t="n">
        <v>8953028.51289607</v>
      </c>
      <c r="G9" s="28" t="s">
        <v>45</v>
      </c>
      <c r="H9" s="26" t="n">
        <v>20890399.8634242</v>
      </c>
      <c r="I9" s="26" t="n">
        <v>11639846</v>
      </c>
      <c r="J9" s="28" t="s">
        <v>45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83383129</v>
      </c>
    </row>
    <row r="11" customFormat="false" ht="12" hidden="false" customHeight="true" outlineLevel="0" collapsed="false">
      <c r="B11" s="38" t="s">
        <v>23</v>
      </c>
      <c r="C11" s="39" t="n">
        <v>489.9</v>
      </c>
      <c r="D11" s="39" t="n">
        <v>84.60748332</v>
      </c>
      <c r="E11" s="39" t="s">
        <v>45</v>
      </c>
      <c r="F11" s="39" t="n">
        <v>8953028.51289607</v>
      </c>
      <c r="G11" s="39" t="s">
        <v>45</v>
      </c>
      <c r="H11" s="39" t="n">
        <v>20890399.8634242</v>
      </c>
      <c r="I11" s="39" t="n">
        <v>11639846</v>
      </c>
      <c r="J11" s="40" t="s">
        <v>45</v>
      </c>
      <c r="K11" s="36" t="s">
        <v>16</v>
      </c>
      <c r="L11" s="37" t="n">
        <v>0.0202052149039821</v>
      </c>
    </row>
    <row r="12" customFormat="false" ht="12" hidden="false" customHeight="true" outlineLevel="0" collapsed="false">
      <c r="B12" s="38" t="s">
        <v>24</v>
      </c>
      <c r="C12" s="39" t="n">
        <v>869.8</v>
      </c>
      <c r="D12" s="39" t="n">
        <v>37.1</v>
      </c>
      <c r="E12" s="39" t="s">
        <v>45</v>
      </c>
      <c r="F12" s="39" t="s">
        <v>39</v>
      </c>
      <c r="G12" s="39" t="s">
        <v>45</v>
      </c>
      <c r="H12" s="39" t="s">
        <v>39</v>
      </c>
      <c r="I12" s="39" t="s">
        <v>39</v>
      </c>
      <c r="J12" s="40" t="s">
        <v>45</v>
      </c>
      <c r="K12" s="41" t="s">
        <v>25</v>
      </c>
      <c r="L12" s="37" t="s">
        <v>4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3.3</v>
      </c>
      <c r="D17" s="39" t="n">
        <v>7.2</v>
      </c>
      <c r="E17" s="39" t="s">
        <v>45</v>
      </c>
      <c r="F17" s="39" t="s">
        <v>43</v>
      </c>
      <c r="G17" s="39" t="s">
        <v>45</v>
      </c>
      <c r="H17" s="39" t="n">
        <v>499236</v>
      </c>
      <c r="I17" s="39" t="n">
        <v>244524</v>
      </c>
      <c r="J17" s="40" t="s">
        <v>45</v>
      </c>
    </row>
    <row r="18" customFormat="false" ht="11.25" hidden="false" customHeight="true" outlineLevel="0" collapsed="false">
      <c r="B18" s="25" t="s">
        <v>32</v>
      </c>
      <c r="C18" s="39" t="n">
        <v>1381.4</v>
      </c>
      <c r="D18" s="39" t="n">
        <v>16.8</v>
      </c>
      <c r="E18" s="39" t="s">
        <v>45</v>
      </c>
      <c r="F18" s="39" t="n">
        <v>10443384</v>
      </c>
      <c r="G18" s="39" t="s">
        <v>45</v>
      </c>
      <c r="H18" s="39" t="n">
        <v>12764136</v>
      </c>
      <c r="I18" s="39" t="s">
        <v>43</v>
      </c>
      <c r="J18" s="40" t="s">
        <v>45</v>
      </c>
    </row>
    <row r="19" customFormat="false" ht="11.25" hidden="false" customHeight="true" outlineLevel="0" collapsed="false">
      <c r="B19" s="25" t="s">
        <v>33</v>
      </c>
      <c r="C19" s="39" t="n">
        <v>9662.45</v>
      </c>
      <c r="D19" s="39" t="n">
        <v>0.515927267878362</v>
      </c>
      <c r="E19" s="39" t="s">
        <v>45</v>
      </c>
      <c r="F19" s="39" t="s">
        <v>43</v>
      </c>
      <c r="G19" s="39" t="s">
        <v>45</v>
      </c>
      <c r="H19" s="39" t="n">
        <v>4985117.97745649</v>
      </c>
      <c r="I19" s="39" t="s">
        <v>43</v>
      </c>
      <c r="J19" s="40" t="s">
        <v>4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5</v>
      </c>
      <c r="E20" s="39" t="s">
        <v>45</v>
      </c>
      <c r="F20" s="39" t="s">
        <v>45</v>
      </c>
      <c r="G20" s="39" t="s">
        <v>45</v>
      </c>
      <c r="H20" s="39" t="s">
        <v>45</v>
      </c>
      <c r="I20" s="39" t="s">
        <v>45</v>
      </c>
      <c r="J20" s="40" t="s">
        <v>45</v>
      </c>
    </row>
    <row r="21" customFormat="false" ht="11.25" hidden="false" customHeight="true" outlineLevel="0" collapsed="false">
      <c r="B21" s="42" t="s">
        <v>35</v>
      </c>
      <c r="C21" s="39" t="n">
        <v>5.9</v>
      </c>
      <c r="D21" s="39" t="n">
        <v>17</v>
      </c>
      <c r="E21" s="39" t="s">
        <v>45</v>
      </c>
      <c r="F21" s="39" t="s">
        <v>43</v>
      </c>
      <c r="G21" s="39" t="s">
        <v>45</v>
      </c>
      <c r="H21" s="39" t="n">
        <v>67325</v>
      </c>
      <c r="I21" s="39" t="n">
        <v>32975</v>
      </c>
      <c r="J21" s="40" t="s">
        <v>45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5</v>
      </c>
      <c r="E22" s="39" t="s">
        <v>45</v>
      </c>
      <c r="F22" s="39" t="s">
        <v>45</v>
      </c>
      <c r="G22" s="39" t="s">
        <v>45</v>
      </c>
      <c r="H22" s="39" t="s">
        <v>45</v>
      </c>
      <c r="I22" s="39" t="s">
        <v>45</v>
      </c>
      <c r="J22" s="40" t="s">
        <v>45</v>
      </c>
    </row>
    <row r="23" customFormat="false" ht="11.25" hidden="false" customHeight="true" outlineLevel="0" collapsed="false">
      <c r="B23" s="42" t="s">
        <v>37</v>
      </c>
      <c r="C23" s="39" t="n">
        <v>45.4</v>
      </c>
      <c r="D23" s="39" t="n">
        <v>57.3474</v>
      </c>
      <c r="E23" s="39" t="s">
        <v>45</v>
      </c>
      <c r="F23" s="39" t="s">
        <v>43</v>
      </c>
      <c r="G23" s="39" t="s">
        <v>45</v>
      </c>
      <c r="H23" s="39" t="n">
        <v>1747603.09643836</v>
      </c>
      <c r="I23" s="39" t="n">
        <v>855968.863561644</v>
      </c>
      <c r="J23" s="40" t="s">
        <v>45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5</v>
      </c>
      <c r="E24" s="39" t="s">
        <v>45</v>
      </c>
      <c r="F24" s="39" t="s">
        <v>45</v>
      </c>
      <c r="G24" s="39" t="s">
        <v>45</v>
      </c>
      <c r="H24" s="39" t="s">
        <v>45</v>
      </c>
      <c r="I24" s="39" t="s">
        <v>45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5</v>
      </c>
      <c r="F27" s="26" t="n">
        <v>26530495.5128961</v>
      </c>
      <c r="G27" s="28" t="s">
        <v>45</v>
      </c>
      <c r="H27" s="26" t="n">
        <v>66224802.937319</v>
      </c>
      <c r="I27" s="26" t="n">
        <v>24885281.8635616</v>
      </c>
      <c r="J27" s="50" t="s">
        <v>4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09.9</v>
      </c>
      <c r="D33" s="27"/>
      <c r="E33" s="28" t="s">
        <v>45</v>
      </c>
      <c r="F33" s="26" t="n">
        <v>8530780.27818799</v>
      </c>
      <c r="G33" s="28" t="s">
        <v>45</v>
      </c>
      <c r="H33" s="26" t="n">
        <v>18987865.780483</v>
      </c>
      <c r="I33" s="26" t="n">
        <v>10733110</v>
      </c>
      <c r="J33" s="28" t="s">
        <v>45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0000000126175</v>
      </c>
    </row>
    <row r="35" customFormat="false" ht="12" hidden="false" customHeight="true" outlineLevel="0" collapsed="false">
      <c r="B35" s="38" t="s">
        <v>23</v>
      </c>
      <c r="C35" s="39" t="n">
        <v>445.6</v>
      </c>
      <c r="D35" s="39" t="n">
        <v>85.77275976</v>
      </c>
      <c r="E35" s="39" t="s">
        <v>45</v>
      </c>
      <c r="F35" s="39" t="n">
        <v>8530780.27818799</v>
      </c>
      <c r="G35" s="39" t="s">
        <v>45</v>
      </c>
      <c r="H35" s="39" t="n">
        <v>18987865.780483</v>
      </c>
      <c r="I35" s="39" t="n">
        <v>10733110</v>
      </c>
      <c r="J35" s="40" t="s">
        <v>45</v>
      </c>
      <c r="K35" s="36" t="s">
        <v>16</v>
      </c>
      <c r="L35" s="37" t="n">
        <v>0.0202316262491609</v>
      </c>
    </row>
    <row r="36" customFormat="false" ht="12" hidden="false" customHeight="true" outlineLevel="0" collapsed="false">
      <c r="B36" s="38" t="s">
        <v>24</v>
      </c>
      <c r="C36" s="39" t="n">
        <v>864.3</v>
      </c>
      <c r="D36" s="39" t="n">
        <v>37.5</v>
      </c>
      <c r="E36" s="39" t="s">
        <v>45</v>
      </c>
      <c r="F36" s="39" t="s">
        <v>39</v>
      </c>
      <c r="G36" s="39" t="s">
        <v>45</v>
      </c>
      <c r="H36" s="39" t="s">
        <v>39</v>
      </c>
      <c r="I36" s="39" t="s">
        <v>39</v>
      </c>
      <c r="J36" s="40" t="s">
        <v>45</v>
      </c>
      <c r="K36" s="41" t="s">
        <v>25</v>
      </c>
      <c r="L36" s="37" t="s">
        <v>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7</v>
      </c>
      <c r="D41" s="39" t="n">
        <v>7.2</v>
      </c>
      <c r="E41" s="39" t="s">
        <v>45</v>
      </c>
      <c r="F41" s="39" t="s">
        <v>43</v>
      </c>
      <c r="G41" s="39" t="s">
        <v>45</v>
      </c>
      <c r="H41" s="39" t="n">
        <v>515668</v>
      </c>
      <c r="I41" s="39" t="n">
        <v>252572</v>
      </c>
      <c r="J41" s="40" t="s">
        <v>45</v>
      </c>
    </row>
    <row r="42" customFormat="false" ht="11.25" hidden="false" customHeight="true" outlineLevel="0" collapsed="false">
      <c r="B42" s="25" t="s">
        <v>32</v>
      </c>
      <c r="C42" s="39" t="n">
        <v>1344.3</v>
      </c>
      <c r="D42" s="39" t="n">
        <v>17.1</v>
      </c>
      <c r="E42" s="39" t="s">
        <v>45</v>
      </c>
      <c r="F42" s="39" t="n">
        <v>10896089</v>
      </c>
      <c r="G42" s="39" t="s">
        <v>45</v>
      </c>
      <c r="H42" s="39" t="n">
        <v>12091441</v>
      </c>
      <c r="I42" s="39" t="s">
        <v>43</v>
      </c>
      <c r="J42" s="40" t="s">
        <v>45</v>
      </c>
    </row>
    <row r="43" customFormat="false" ht="11.25" hidden="false" customHeight="true" outlineLevel="0" collapsed="false">
      <c r="B43" s="25" t="s">
        <v>33</v>
      </c>
      <c r="C43" s="39" t="n">
        <v>8928.94</v>
      </c>
      <c r="D43" s="39" t="n">
        <v>0.96357466227928</v>
      </c>
      <c r="E43" s="39" t="s">
        <v>45</v>
      </c>
      <c r="F43" s="39" t="s">
        <v>43</v>
      </c>
      <c r="G43" s="39" t="s">
        <v>45</v>
      </c>
      <c r="H43" s="39" t="n">
        <v>4616423.15852769</v>
      </c>
      <c r="I43" s="39" t="s">
        <v>43</v>
      </c>
      <c r="J43" s="40" t="s">
        <v>4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5</v>
      </c>
      <c r="E44" s="39" t="s">
        <v>45</v>
      </c>
      <c r="F44" s="39" t="s">
        <v>45</v>
      </c>
      <c r="G44" s="39" t="s">
        <v>45</v>
      </c>
      <c r="H44" s="39" t="s">
        <v>45</v>
      </c>
      <c r="I44" s="39" t="s">
        <v>45</v>
      </c>
      <c r="J44" s="40" t="s">
        <v>45</v>
      </c>
    </row>
    <row r="45" customFormat="false" ht="11.25" hidden="false" customHeight="true" outlineLevel="0" collapsed="false">
      <c r="B45" s="42" t="s">
        <v>35</v>
      </c>
      <c r="C45" s="39" t="n">
        <v>5.35</v>
      </c>
      <c r="D45" s="39" t="n">
        <v>17</v>
      </c>
      <c r="E45" s="39" t="s">
        <v>45</v>
      </c>
      <c r="F45" s="39" t="s">
        <v>43</v>
      </c>
      <c r="G45" s="39" t="s">
        <v>45</v>
      </c>
      <c r="H45" s="39" t="n">
        <v>61049</v>
      </c>
      <c r="I45" s="39" t="n">
        <v>29901</v>
      </c>
      <c r="J45" s="40" t="s">
        <v>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5</v>
      </c>
      <c r="E46" s="39" t="s">
        <v>45</v>
      </c>
      <c r="F46" s="39" t="s">
        <v>45</v>
      </c>
      <c r="G46" s="39" t="s">
        <v>45</v>
      </c>
      <c r="H46" s="39" t="s">
        <v>45</v>
      </c>
      <c r="I46" s="39" t="s">
        <v>45</v>
      </c>
      <c r="J46" s="40" t="s">
        <v>45</v>
      </c>
    </row>
    <row r="47" customFormat="false" ht="11.25" hidden="false" customHeight="true" outlineLevel="0" collapsed="false">
      <c r="B47" s="42" t="s">
        <v>37</v>
      </c>
      <c r="C47" s="39" t="n">
        <v>48.1</v>
      </c>
      <c r="D47" s="39" t="n">
        <v>57.2923</v>
      </c>
      <c r="E47" s="39" t="s">
        <v>45</v>
      </c>
      <c r="F47" s="39" t="s">
        <v>43</v>
      </c>
      <c r="G47" s="39" t="s">
        <v>45</v>
      </c>
      <c r="H47" s="39" t="n">
        <v>1849756.4639726</v>
      </c>
      <c r="I47" s="39" t="n">
        <v>906003.166027397</v>
      </c>
      <c r="J47" s="40" t="s">
        <v>45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5</v>
      </c>
      <c r="E48" s="39" t="s">
        <v>45</v>
      </c>
      <c r="F48" s="39" t="s">
        <v>45</v>
      </c>
      <c r="G48" s="39" t="s">
        <v>45</v>
      </c>
      <c r="H48" s="39" t="s">
        <v>45</v>
      </c>
      <c r="I48" s="39" t="s">
        <v>45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5</v>
      </c>
      <c r="F51" s="26" t="n">
        <v>26776835.278188</v>
      </c>
      <c r="G51" s="28" t="s">
        <v>45</v>
      </c>
      <c r="H51" s="26" t="n">
        <v>60604548.4029833</v>
      </c>
      <c r="I51" s="26" t="n">
        <v>24546962.1660274</v>
      </c>
      <c r="J51" s="50" t="s">
        <v>4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73.2</v>
      </c>
      <c r="D57" s="27"/>
      <c r="E57" s="28" t="s">
        <v>45</v>
      </c>
      <c r="F57" s="26" t="n">
        <v>8440844.20620569</v>
      </c>
      <c r="G57" s="28" t="s">
        <v>45</v>
      </c>
      <c r="H57" s="26" t="n">
        <v>17936793.9381871</v>
      </c>
      <c r="I57" s="26" t="n">
        <v>10288082</v>
      </c>
      <c r="J57" s="28" t="s">
        <v>45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02903667</v>
      </c>
    </row>
    <row r="59" customFormat="false" ht="12" hidden="false" customHeight="true" outlineLevel="0" collapsed="false">
      <c r="B59" s="38" t="s">
        <v>23</v>
      </c>
      <c r="C59" s="39" t="n">
        <v>428.2</v>
      </c>
      <c r="D59" s="39" t="n">
        <v>85.55723618</v>
      </c>
      <c r="E59" s="39" t="s">
        <v>45</v>
      </c>
      <c r="F59" s="39" t="n">
        <v>8440844.20620569</v>
      </c>
      <c r="G59" s="39" t="s">
        <v>45</v>
      </c>
      <c r="H59" s="39" t="n">
        <v>17936793.9381871</v>
      </c>
      <c r="I59" s="39" t="n">
        <v>10288082</v>
      </c>
      <c r="J59" s="40" t="s">
        <v>45</v>
      </c>
      <c r="K59" s="36" t="s">
        <v>16</v>
      </c>
      <c r="L59" s="37" t="n">
        <v>0.0202498282146142</v>
      </c>
    </row>
    <row r="60" customFormat="false" ht="12" hidden="false" customHeight="true" outlineLevel="0" collapsed="false">
      <c r="B60" s="38" t="s">
        <v>24</v>
      </c>
      <c r="C60" s="39" t="n">
        <v>845</v>
      </c>
      <c r="D60" s="39" t="n">
        <v>37.8</v>
      </c>
      <c r="E60" s="39" t="s">
        <v>45</v>
      </c>
      <c r="F60" s="39" t="s">
        <v>39</v>
      </c>
      <c r="G60" s="39" t="s">
        <v>45</v>
      </c>
      <c r="H60" s="39" t="s">
        <v>39</v>
      </c>
      <c r="I60" s="39" t="s">
        <v>39</v>
      </c>
      <c r="J60" s="40" t="s">
        <v>45</v>
      </c>
      <c r="K60" s="41" t="s">
        <v>25</v>
      </c>
      <c r="L60" s="37" t="s">
        <v>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.4</v>
      </c>
      <c r="D65" s="39" t="n">
        <v>7.2</v>
      </c>
      <c r="E65" s="39" t="s">
        <v>45</v>
      </c>
      <c r="F65" s="39" t="s">
        <v>43</v>
      </c>
      <c r="G65" s="39" t="s">
        <v>45</v>
      </c>
      <c r="H65" s="39" t="n">
        <v>523884</v>
      </c>
      <c r="I65" s="39" t="n">
        <v>256596</v>
      </c>
      <c r="J65" s="40" t="s">
        <v>45</v>
      </c>
    </row>
    <row r="66" customFormat="false" ht="11.25" hidden="false" customHeight="true" outlineLevel="0" collapsed="false">
      <c r="B66" s="25" t="s">
        <v>32</v>
      </c>
      <c r="C66" s="39" t="n">
        <v>1297.9</v>
      </c>
      <c r="D66" s="39" t="n">
        <v>16.8</v>
      </c>
      <c r="E66" s="39" t="s">
        <v>45</v>
      </c>
      <c r="F66" s="39" t="n">
        <v>10858751</v>
      </c>
      <c r="G66" s="39" t="s">
        <v>45</v>
      </c>
      <c r="H66" s="39" t="n">
        <v>10945969</v>
      </c>
      <c r="I66" s="39" t="s">
        <v>43</v>
      </c>
      <c r="J66" s="40" t="s">
        <v>45</v>
      </c>
    </row>
    <row r="67" customFormat="false" ht="11.25" hidden="false" customHeight="true" outlineLevel="0" collapsed="false">
      <c r="B67" s="25" t="s">
        <v>33</v>
      </c>
      <c r="C67" s="39" t="n">
        <v>9356.13</v>
      </c>
      <c r="D67" s="39" t="n">
        <v>0.866977838031367</v>
      </c>
      <c r="E67" s="39" t="s">
        <v>45</v>
      </c>
      <c r="F67" s="39" t="s">
        <v>43</v>
      </c>
      <c r="G67" s="39" t="s">
        <v>45</v>
      </c>
      <c r="H67" s="39" t="n">
        <v>4670602.00248731</v>
      </c>
      <c r="I67" s="39" t="s">
        <v>43</v>
      </c>
      <c r="J67" s="40" t="s">
        <v>4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5</v>
      </c>
      <c r="E68" s="39" t="s">
        <v>45</v>
      </c>
      <c r="F68" s="39" t="s">
        <v>45</v>
      </c>
      <c r="G68" s="39" t="s">
        <v>45</v>
      </c>
      <c r="H68" s="39" t="s">
        <v>45</v>
      </c>
      <c r="I68" s="39" t="s">
        <v>45</v>
      </c>
      <c r="J68" s="40" t="s">
        <v>45</v>
      </c>
    </row>
    <row r="69" customFormat="false" ht="11.25" hidden="false" customHeight="true" outlineLevel="0" collapsed="false">
      <c r="B69" s="42" t="s">
        <v>35</v>
      </c>
      <c r="C69" s="39" t="n">
        <v>4.8</v>
      </c>
      <c r="D69" s="39" t="n">
        <v>17</v>
      </c>
      <c r="E69" s="39" t="s">
        <v>45</v>
      </c>
      <c r="F69" s="39" t="s">
        <v>43</v>
      </c>
      <c r="G69" s="39" t="s">
        <v>45</v>
      </c>
      <c r="H69" s="39" t="n">
        <v>54773</v>
      </c>
      <c r="I69" s="39" t="n">
        <v>26827</v>
      </c>
      <c r="J69" s="40" t="s">
        <v>45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5</v>
      </c>
      <c r="E70" s="39" t="s">
        <v>45</v>
      </c>
      <c r="F70" s="39" t="s">
        <v>45</v>
      </c>
      <c r="G70" s="39" t="s">
        <v>45</v>
      </c>
      <c r="H70" s="39" t="s">
        <v>45</v>
      </c>
      <c r="I70" s="39" t="s">
        <v>45</v>
      </c>
      <c r="J70" s="40" t="s">
        <v>45</v>
      </c>
    </row>
    <row r="71" customFormat="false" ht="11.25" hidden="false" customHeight="true" outlineLevel="0" collapsed="false">
      <c r="B71" s="42" t="s">
        <v>37</v>
      </c>
      <c r="C71" s="39" t="n">
        <v>49.1</v>
      </c>
      <c r="D71" s="39" t="n">
        <v>57.4074</v>
      </c>
      <c r="E71" s="39" t="s">
        <v>45</v>
      </c>
      <c r="F71" s="39" t="s">
        <v>43</v>
      </c>
      <c r="G71" s="39" t="s">
        <v>45</v>
      </c>
      <c r="H71" s="39" t="n">
        <v>1892006.35150685</v>
      </c>
      <c r="I71" s="39" t="n">
        <v>926696.988493151</v>
      </c>
      <c r="J71" s="40" t="s">
        <v>45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5</v>
      </c>
      <c r="E72" s="39" t="s">
        <v>45</v>
      </c>
      <c r="F72" s="39" t="s">
        <v>45</v>
      </c>
      <c r="G72" s="39" t="s">
        <v>45</v>
      </c>
      <c r="H72" s="39" t="s">
        <v>45</v>
      </c>
      <c r="I72" s="39" t="s">
        <v>45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5</v>
      </c>
      <c r="F75" s="26" t="n">
        <v>26759167.2062057</v>
      </c>
      <c r="G75" s="28" t="s">
        <v>45</v>
      </c>
      <c r="H75" s="26" t="n">
        <v>57084270.2921813</v>
      </c>
      <c r="I75" s="26" t="n">
        <v>23568468.9884932</v>
      </c>
      <c r="J75" s="50" t="s">
        <v>4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52.3</v>
      </c>
      <c r="D81" s="27"/>
      <c r="E81" s="28" t="s">
        <v>45</v>
      </c>
      <c r="F81" s="26" t="n">
        <v>8395922.10369648</v>
      </c>
      <c r="G81" s="28" t="s">
        <v>45</v>
      </c>
      <c r="H81" s="26" t="n">
        <v>17046266.0893232</v>
      </c>
      <c r="I81" s="26" t="n">
        <v>9923228</v>
      </c>
      <c r="J81" s="28" t="s">
        <v>45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6290129</v>
      </c>
    </row>
    <row r="83" customFormat="false" ht="12" hidden="false" customHeight="true" outlineLevel="0" collapsed="false">
      <c r="B83" s="38" t="s">
        <v>23</v>
      </c>
      <c r="C83" s="39" t="n">
        <v>426.4</v>
      </c>
      <c r="D83" s="39" t="n">
        <v>82.87141766</v>
      </c>
      <c r="E83" s="39" t="s">
        <v>45</v>
      </c>
      <c r="F83" s="39" t="n">
        <v>8395922.10369648</v>
      </c>
      <c r="G83" s="39" t="s">
        <v>45</v>
      </c>
      <c r="H83" s="39" t="n">
        <v>17046266.0893232</v>
      </c>
      <c r="I83" s="39" t="n">
        <v>9923228</v>
      </c>
      <c r="J83" s="40" t="s">
        <v>45</v>
      </c>
      <c r="K83" s="36" t="s">
        <v>16</v>
      </c>
      <c r="L83" s="37" t="n">
        <v>0.0202824800282162</v>
      </c>
    </row>
    <row r="84" customFormat="false" ht="12" hidden="false" customHeight="true" outlineLevel="0" collapsed="false">
      <c r="B84" s="38" t="s">
        <v>24</v>
      </c>
      <c r="C84" s="39" t="n">
        <v>825.9</v>
      </c>
      <c r="D84" s="39" t="n">
        <v>38.3</v>
      </c>
      <c r="E84" s="39" t="s">
        <v>45</v>
      </c>
      <c r="F84" s="39" t="s">
        <v>39</v>
      </c>
      <c r="G84" s="39" t="s">
        <v>45</v>
      </c>
      <c r="H84" s="39" t="s">
        <v>39</v>
      </c>
      <c r="I84" s="39" t="s">
        <v>39</v>
      </c>
      <c r="J84" s="40" t="s">
        <v>45</v>
      </c>
      <c r="K84" s="41" t="s">
        <v>25</v>
      </c>
      <c r="L84" s="37" t="s">
        <v>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.4</v>
      </c>
      <c r="D89" s="39" t="n">
        <v>7.2</v>
      </c>
      <c r="E89" s="39" t="s">
        <v>45</v>
      </c>
      <c r="F89" s="39" t="s">
        <v>43</v>
      </c>
      <c r="G89" s="39" t="s">
        <v>45</v>
      </c>
      <c r="H89" s="39" t="n">
        <v>581878</v>
      </c>
      <c r="I89" s="39" t="n">
        <v>285002</v>
      </c>
      <c r="J89" s="40" t="s">
        <v>45</v>
      </c>
    </row>
    <row r="90" customFormat="false" ht="11.25" hidden="false" customHeight="true" outlineLevel="0" collapsed="false">
      <c r="B90" s="25" t="s">
        <v>32</v>
      </c>
      <c r="C90" s="39" t="n">
        <v>1272.7</v>
      </c>
      <c r="D90" s="39" t="n">
        <v>16.8</v>
      </c>
      <c r="E90" s="39" t="s">
        <v>45</v>
      </c>
      <c r="F90" s="39" t="n">
        <v>11161070</v>
      </c>
      <c r="G90" s="39" t="s">
        <v>45</v>
      </c>
      <c r="H90" s="39" t="n">
        <v>10220290</v>
      </c>
      <c r="I90" s="39" t="s">
        <v>43</v>
      </c>
      <c r="J90" s="40" t="s">
        <v>45</v>
      </c>
    </row>
    <row r="91" customFormat="false" ht="11.25" hidden="false" customHeight="true" outlineLevel="0" collapsed="false">
      <c r="B91" s="25" t="s">
        <v>33</v>
      </c>
      <c r="C91" s="39" t="n">
        <v>9639.22</v>
      </c>
      <c r="D91" s="39" t="n">
        <v>0.879865757109615</v>
      </c>
      <c r="E91" s="39" t="s">
        <v>45</v>
      </c>
      <c r="F91" s="39" t="s">
        <v>43</v>
      </c>
      <c r="G91" s="39" t="s">
        <v>45</v>
      </c>
      <c r="H91" s="39" t="n">
        <v>4939839.11964744</v>
      </c>
      <c r="I91" s="39" t="s">
        <v>43</v>
      </c>
      <c r="J91" s="40" t="s">
        <v>4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5</v>
      </c>
      <c r="E92" s="39" t="s">
        <v>45</v>
      </c>
      <c r="F92" s="39" t="s">
        <v>45</v>
      </c>
      <c r="G92" s="39" t="s">
        <v>45</v>
      </c>
      <c r="H92" s="39" t="s">
        <v>45</v>
      </c>
      <c r="I92" s="39" t="s">
        <v>45</v>
      </c>
      <c r="J92" s="40" t="s">
        <v>45</v>
      </c>
    </row>
    <row r="93" customFormat="false" ht="11.25" hidden="false" customHeight="true" outlineLevel="0" collapsed="false">
      <c r="B93" s="42" t="s">
        <v>35</v>
      </c>
      <c r="C93" s="39" t="n">
        <v>4.8</v>
      </c>
      <c r="D93" s="39" t="n">
        <v>17</v>
      </c>
      <c r="E93" s="39" t="s">
        <v>45</v>
      </c>
      <c r="F93" s="39" t="s">
        <v>43</v>
      </c>
      <c r="G93" s="39" t="s">
        <v>45</v>
      </c>
      <c r="H93" s="39" t="n">
        <v>54773</v>
      </c>
      <c r="I93" s="39" t="n">
        <v>26827</v>
      </c>
      <c r="J93" s="40" t="s">
        <v>45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5</v>
      </c>
      <c r="E94" s="39" t="s">
        <v>45</v>
      </c>
      <c r="F94" s="39" t="s">
        <v>45</v>
      </c>
      <c r="G94" s="39" t="s">
        <v>45</v>
      </c>
      <c r="H94" s="39" t="s">
        <v>45</v>
      </c>
      <c r="I94" s="39" t="s">
        <v>45</v>
      </c>
      <c r="J94" s="40" t="s">
        <v>45</v>
      </c>
    </row>
    <row r="95" customFormat="false" ht="11.25" hidden="false" customHeight="true" outlineLevel="0" collapsed="false">
      <c r="B95" s="42" t="s">
        <v>37</v>
      </c>
      <c r="C95" s="39" t="n">
        <v>49</v>
      </c>
      <c r="D95" s="39" t="n">
        <v>57.8458</v>
      </c>
      <c r="E95" s="39" t="s">
        <v>45</v>
      </c>
      <c r="F95" s="39" t="s">
        <v>43</v>
      </c>
      <c r="G95" s="39" t="s">
        <v>45</v>
      </c>
      <c r="H95" s="39" t="n">
        <v>1902572.13424658</v>
      </c>
      <c r="I95" s="39" t="n">
        <v>931872.065753425</v>
      </c>
      <c r="J95" s="40" t="s">
        <v>45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5</v>
      </c>
      <c r="E96" s="39" t="s">
        <v>45</v>
      </c>
      <c r="F96" s="39" t="s">
        <v>45</v>
      </c>
      <c r="G96" s="39" t="s">
        <v>45</v>
      </c>
      <c r="H96" s="39" t="s">
        <v>45</v>
      </c>
      <c r="I96" s="39" t="s">
        <v>45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5</v>
      </c>
      <c r="F99" s="26" t="n">
        <v>27138133.1036965</v>
      </c>
      <c r="G99" s="28" t="s">
        <v>45</v>
      </c>
      <c r="H99" s="26" t="n">
        <v>56074837.3432172</v>
      </c>
      <c r="I99" s="26" t="n">
        <v>22971810.0657534</v>
      </c>
      <c r="J99" s="50" t="s">
        <v>4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33</v>
      </c>
      <c r="D105" s="27"/>
      <c r="E105" s="28" t="s">
        <v>45</v>
      </c>
      <c r="F105" s="26" t="n">
        <v>8746679.98309292</v>
      </c>
      <c r="G105" s="28" t="s">
        <v>45</v>
      </c>
      <c r="H105" s="26" t="n">
        <v>16978849.3789451</v>
      </c>
      <c r="I105" s="26" t="n">
        <v>10033740</v>
      </c>
      <c r="J105" s="28" t="s">
        <v>45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49422365881</v>
      </c>
    </row>
    <row r="107" customFormat="false" ht="12" hidden="false" customHeight="true" outlineLevel="0" collapsed="false">
      <c r="B107" s="38" t="s">
        <v>23</v>
      </c>
      <c r="C107" s="39" t="n">
        <v>416.7</v>
      </c>
      <c r="D107" s="39" t="n">
        <v>85.74490495</v>
      </c>
      <c r="E107" s="39" t="s">
        <v>45</v>
      </c>
      <c r="F107" s="39" t="n">
        <v>8746679.98309292</v>
      </c>
      <c r="G107" s="39" t="s">
        <v>45</v>
      </c>
      <c r="H107" s="39" t="n">
        <v>16978849.3789451</v>
      </c>
      <c r="I107" s="39" t="n">
        <v>10033740</v>
      </c>
      <c r="J107" s="40" t="s">
        <v>45</v>
      </c>
      <c r="K107" s="36" t="s">
        <v>16</v>
      </c>
      <c r="L107" s="37" t="n">
        <v>0.0202845754852553</v>
      </c>
    </row>
    <row r="108" customFormat="false" ht="12" hidden="false" customHeight="true" outlineLevel="0" collapsed="false">
      <c r="B108" s="38" t="s">
        <v>24</v>
      </c>
      <c r="C108" s="39" t="n">
        <v>816.3</v>
      </c>
      <c r="D108" s="39" t="n">
        <v>38.8</v>
      </c>
      <c r="E108" s="39" t="s">
        <v>45</v>
      </c>
      <c r="F108" s="39" t="s">
        <v>39</v>
      </c>
      <c r="G108" s="39" t="s">
        <v>45</v>
      </c>
      <c r="H108" s="39" t="s">
        <v>39</v>
      </c>
      <c r="I108" s="39" t="s">
        <v>39</v>
      </c>
      <c r="J108" s="40" t="s">
        <v>45</v>
      </c>
      <c r="K108" s="41" t="s">
        <v>25</v>
      </c>
      <c r="L108" s="37" t="s">
        <v>4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21.1</v>
      </c>
      <c r="D113" s="39" t="n">
        <v>7.2</v>
      </c>
      <c r="E113" s="39" t="s">
        <v>45</v>
      </c>
      <c r="F113" s="39" t="s">
        <v>43</v>
      </c>
      <c r="G113" s="39" t="s">
        <v>45</v>
      </c>
      <c r="H113" s="39" t="n">
        <v>585261</v>
      </c>
      <c r="I113" s="39" t="n">
        <v>286659</v>
      </c>
      <c r="J113" s="40" t="s">
        <v>45</v>
      </c>
    </row>
    <row r="114" customFormat="false" ht="11.25" hidden="false" customHeight="true" outlineLevel="0" collapsed="false">
      <c r="B114" s="25" t="s">
        <v>32</v>
      </c>
      <c r="C114" s="39" t="n">
        <v>1298.3</v>
      </c>
      <c r="D114" s="39" t="n">
        <v>17.4</v>
      </c>
      <c r="E114" s="39" t="s">
        <v>45</v>
      </c>
      <c r="F114" s="39" t="n">
        <v>12334369</v>
      </c>
      <c r="G114" s="39" t="s">
        <v>45</v>
      </c>
      <c r="H114" s="39" t="n">
        <v>10256051</v>
      </c>
      <c r="I114" s="39" t="s">
        <v>43</v>
      </c>
      <c r="J114" s="40" t="s">
        <v>45</v>
      </c>
    </row>
    <row r="115" customFormat="false" ht="11.25" hidden="false" customHeight="true" outlineLevel="0" collapsed="false">
      <c r="B115" s="25" t="s">
        <v>33</v>
      </c>
      <c r="C115" s="39" t="n">
        <v>9905.71</v>
      </c>
      <c r="D115" s="39" t="n">
        <v>0.864745483114091</v>
      </c>
      <c r="E115" s="39" t="s">
        <v>45</v>
      </c>
      <c r="F115" s="39" t="n">
        <v>67804.7784215846</v>
      </c>
      <c r="G115" s="39" t="s">
        <v>45</v>
      </c>
      <c r="H115" s="39" t="n">
        <v>4961464.42860525</v>
      </c>
      <c r="I115" s="39" t="s">
        <v>43</v>
      </c>
      <c r="J115" s="40" t="s">
        <v>4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5</v>
      </c>
      <c r="E116" s="39" t="s">
        <v>45</v>
      </c>
      <c r="F116" s="39" t="s">
        <v>45</v>
      </c>
      <c r="G116" s="39" t="s">
        <v>45</v>
      </c>
      <c r="H116" s="39" t="s">
        <v>45</v>
      </c>
      <c r="I116" s="39" t="s">
        <v>45</v>
      </c>
      <c r="J116" s="40" t="s">
        <v>45</v>
      </c>
    </row>
    <row r="117" customFormat="false" ht="11.25" hidden="false" customHeight="true" outlineLevel="0" collapsed="false">
      <c r="B117" s="42" t="s">
        <v>35</v>
      </c>
      <c r="C117" s="39" t="n">
        <v>5.7</v>
      </c>
      <c r="D117" s="39" t="n">
        <v>17</v>
      </c>
      <c r="E117" s="39" t="s">
        <v>45</v>
      </c>
      <c r="F117" s="39" t="s">
        <v>43</v>
      </c>
      <c r="G117" s="39" t="s">
        <v>45</v>
      </c>
      <c r="H117" s="39" t="n">
        <v>65042</v>
      </c>
      <c r="I117" s="39" t="n">
        <v>31858</v>
      </c>
      <c r="J117" s="40" t="s">
        <v>45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5</v>
      </c>
      <c r="E118" s="39" t="s">
        <v>45</v>
      </c>
      <c r="F118" s="39" t="s">
        <v>45</v>
      </c>
      <c r="G118" s="39" t="s">
        <v>45</v>
      </c>
      <c r="H118" s="39" t="s">
        <v>45</v>
      </c>
      <c r="I118" s="39" t="s">
        <v>45</v>
      </c>
      <c r="J118" s="40" t="s">
        <v>45</v>
      </c>
    </row>
    <row r="119" customFormat="false" ht="11.25" hidden="false" customHeight="true" outlineLevel="0" collapsed="false">
      <c r="B119" s="42" t="s">
        <v>37</v>
      </c>
      <c r="C119" s="39" t="n">
        <v>48.3</v>
      </c>
      <c r="D119" s="39" t="n">
        <v>58.1304</v>
      </c>
      <c r="E119" s="39" t="s">
        <v>45</v>
      </c>
      <c r="F119" s="39" t="s">
        <v>43</v>
      </c>
      <c r="G119" s="39" t="s">
        <v>45</v>
      </c>
      <c r="H119" s="39" t="n">
        <v>1884619.42027397</v>
      </c>
      <c r="I119" s="39" t="n">
        <v>923078.899726027</v>
      </c>
      <c r="J119" s="40" t="s">
        <v>45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5</v>
      </c>
      <c r="E120" s="39" t="s">
        <v>45</v>
      </c>
      <c r="F120" s="39" t="s">
        <v>45</v>
      </c>
      <c r="G120" s="39" t="s">
        <v>45</v>
      </c>
      <c r="H120" s="39" t="s">
        <v>45</v>
      </c>
      <c r="I120" s="39" t="s">
        <v>45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5</v>
      </c>
      <c r="F123" s="26" t="n">
        <v>29041406.7615145</v>
      </c>
      <c r="G123" s="28" t="s">
        <v>45</v>
      </c>
      <c r="H123" s="26" t="n">
        <v>56088896.2278243</v>
      </c>
      <c r="I123" s="26" t="n">
        <v>23037860.899726</v>
      </c>
      <c r="J123" s="50" t="s">
        <v>4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47.9</v>
      </c>
      <c r="D129" s="27"/>
      <c r="E129" s="28" t="s">
        <v>45</v>
      </c>
      <c r="F129" s="26" t="n">
        <v>8928987.64165198</v>
      </c>
      <c r="G129" s="28" t="s">
        <v>45</v>
      </c>
      <c r="H129" s="26" t="n">
        <v>16582405.6202108</v>
      </c>
      <c r="I129" s="26" t="n">
        <v>9950220</v>
      </c>
      <c r="J129" s="28" t="s">
        <v>4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7903043608</v>
      </c>
    </row>
    <row r="131" customFormat="false" ht="12" hidden="false" customHeight="true" outlineLevel="0" collapsed="false">
      <c r="B131" s="38" t="s">
        <v>23</v>
      </c>
      <c r="C131" s="39" t="n">
        <v>398.5</v>
      </c>
      <c r="D131" s="39" t="n">
        <v>88.91465657</v>
      </c>
      <c r="E131" s="39" t="s">
        <v>45</v>
      </c>
      <c r="F131" s="39" t="n">
        <v>8928987.64165198</v>
      </c>
      <c r="G131" s="39" t="s">
        <v>45</v>
      </c>
      <c r="H131" s="39" t="n">
        <v>16582405.6202108</v>
      </c>
      <c r="I131" s="39" t="n">
        <v>9950220</v>
      </c>
      <c r="J131" s="40" t="s">
        <v>45</v>
      </c>
      <c r="K131" s="36" t="s">
        <v>16</v>
      </c>
      <c r="L131" s="37" t="n">
        <v>0.0203828161577439</v>
      </c>
    </row>
    <row r="132" customFormat="false" ht="12" hidden="false" customHeight="true" outlineLevel="0" collapsed="false">
      <c r="B132" s="38" t="s">
        <v>24</v>
      </c>
      <c r="C132" s="39" t="n">
        <v>749.4</v>
      </c>
      <c r="D132" s="39" t="n">
        <v>39.4</v>
      </c>
      <c r="E132" s="39" t="s">
        <v>45</v>
      </c>
      <c r="F132" s="39" t="s">
        <v>39</v>
      </c>
      <c r="G132" s="39" t="s">
        <v>45</v>
      </c>
      <c r="H132" s="39" t="s">
        <v>39</v>
      </c>
      <c r="I132" s="39" t="s">
        <v>39</v>
      </c>
      <c r="J132" s="40" t="s">
        <v>45</v>
      </c>
      <c r="K132" s="41" t="s">
        <v>25</v>
      </c>
      <c r="L132" s="37" t="s">
        <v>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8.6</v>
      </c>
      <c r="D137" s="39" t="n">
        <v>7</v>
      </c>
      <c r="E137" s="39" t="s">
        <v>45</v>
      </c>
      <c r="F137" s="39" t="n">
        <v>2981</v>
      </c>
      <c r="G137" s="39" t="s">
        <v>45</v>
      </c>
      <c r="H137" s="39" t="n">
        <v>742222</v>
      </c>
      <c r="I137" s="39" t="n">
        <v>364997</v>
      </c>
      <c r="J137" s="40" t="s">
        <v>45</v>
      </c>
    </row>
    <row r="138" customFormat="false" ht="11.25" hidden="false" customHeight="true" outlineLevel="0" collapsed="false">
      <c r="B138" s="25" t="s">
        <v>32</v>
      </c>
      <c r="C138" s="39" t="n">
        <v>1400.1</v>
      </c>
      <c r="D138" s="39" t="n">
        <v>18.9</v>
      </c>
      <c r="E138" s="39" t="s">
        <v>45</v>
      </c>
      <c r="F138" s="39" t="n">
        <v>15083277</v>
      </c>
      <c r="G138" s="39" t="s">
        <v>45</v>
      </c>
      <c r="H138" s="39" t="n">
        <v>11378613</v>
      </c>
      <c r="I138" s="39" t="s">
        <v>43</v>
      </c>
      <c r="J138" s="40" t="s">
        <v>45</v>
      </c>
    </row>
    <row r="139" customFormat="false" ht="11.25" hidden="false" customHeight="true" outlineLevel="0" collapsed="false">
      <c r="B139" s="25" t="s">
        <v>33</v>
      </c>
      <c r="C139" s="39" t="n">
        <v>10357.7</v>
      </c>
      <c r="D139" s="39" t="n">
        <v>0.841472298843475</v>
      </c>
      <c r="E139" s="39" t="s">
        <v>45</v>
      </c>
      <c r="F139" s="39" t="n">
        <v>69516.1446985916</v>
      </c>
      <c r="G139" s="39" t="s">
        <v>45</v>
      </c>
      <c r="H139" s="39" t="n">
        <v>5129842.20865275</v>
      </c>
      <c r="I139" s="39" t="s">
        <v>43</v>
      </c>
      <c r="J139" s="40" t="s">
        <v>4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5</v>
      </c>
      <c r="E140" s="39" t="s">
        <v>45</v>
      </c>
      <c r="F140" s="39" t="s">
        <v>45</v>
      </c>
      <c r="G140" s="39" t="s">
        <v>45</v>
      </c>
      <c r="H140" s="39" t="s">
        <v>45</v>
      </c>
      <c r="I140" s="39" t="s">
        <v>45</v>
      </c>
      <c r="J140" s="40" t="s">
        <v>45</v>
      </c>
    </row>
    <row r="141" customFormat="false" ht="11.25" hidden="false" customHeight="true" outlineLevel="0" collapsed="false">
      <c r="B141" s="42" t="s">
        <v>35</v>
      </c>
      <c r="C141" s="39" t="n">
        <v>6</v>
      </c>
      <c r="D141" s="39" t="n">
        <v>17</v>
      </c>
      <c r="E141" s="39" t="s">
        <v>45</v>
      </c>
      <c r="F141" s="39" t="n">
        <v>548</v>
      </c>
      <c r="G141" s="39" t="s">
        <v>45</v>
      </c>
      <c r="H141" s="39" t="n">
        <v>67918</v>
      </c>
      <c r="I141" s="39" t="n">
        <v>33534</v>
      </c>
      <c r="J141" s="40" t="s">
        <v>45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5</v>
      </c>
      <c r="E142" s="39" t="s">
        <v>45</v>
      </c>
      <c r="F142" s="39" t="s">
        <v>45</v>
      </c>
      <c r="G142" s="39" t="s">
        <v>45</v>
      </c>
      <c r="H142" s="39" t="s">
        <v>45</v>
      </c>
      <c r="I142" s="39" t="s">
        <v>45</v>
      </c>
      <c r="J142" s="40" t="s">
        <v>45</v>
      </c>
    </row>
    <row r="143" customFormat="false" ht="11.25" hidden="false" customHeight="true" outlineLevel="0" collapsed="false">
      <c r="B143" s="42" t="s">
        <v>37</v>
      </c>
      <c r="C143" s="39" t="n">
        <v>49.9</v>
      </c>
      <c r="D143" s="39" t="n">
        <v>58.261</v>
      </c>
      <c r="E143" s="39" t="s">
        <v>45</v>
      </c>
      <c r="F143" s="39" t="n">
        <v>7805.69704657534</v>
      </c>
      <c r="G143" s="39" t="s">
        <v>45</v>
      </c>
      <c r="H143" s="39" t="n">
        <v>1943618.56459726</v>
      </c>
      <c r="I143" s="39" t="n">
        <v>955799.638356164</v>
      </c>
      <c r="J143" s="40" t="s">
        <v>45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5</v>
      </c>
      <c r="E144" s="39" t="s">
        <v>45</v>
      </c>
      <c r="F144" s="39" t="s">
        <v>45</v>
      </c>
      <c r="G144" s="39" t="s">
        <v>45</v>
      </c>
      <c r="H144" s="39" t="s">
        <v>45</v>
      </c>
      <c r="I144" s="39" t="s">
        <v>45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5</v>
      </c>
      <c r="F147" s="26" t="n">
        <v>32023779.4833971</v>
      </c>
      <c r="G147" s="28" t="s">
        <v>45</v>
      </c>
      <c r="H147" s="26" t="n">
        <v>55485874.3934608</v>
      </c>
      <c r="I147" s="26" t="n">
        <v>22561570.6383562</v>
      </c>
      <c r="J147" s="50" t="s">
        <v>4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145.6</v>
      </c>
      <c r="D153" s="27"/>
      <c r="E153" s="28" t="s">
        <v>45</v>
      </c>
      <c r="F153" s="26" t="n">
        <v>9379514.79471598</v>
      </c>
      <c r="G153" s="28" t="s">
        <v>45</v>
      </c>
      <c r="H153" s="26" t="n">
        <v>15941586.7891927</v>
      </c>
      <c r="I153" s="26" t="n">
        <v>9887287</v>
      </c>
      <c r="J153" s="28" t="s">
        <v>4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5646369662</v>
      </c>
    </row>
    <row r="155" customFormat="false" ht="12" hidden="false" customHeight="true" outlineLevel="0" collapsed="false">
      <c r="B155" s="38" t="s">
        <v>23</v>
      </c>
      <c r="C155" s="39" t="n">
        <v>392.2</v>
      </c>
      <c r="D155" s="39" t="n">
        <v>89.77151675</v>
      </c>
      <c r="E155" s="39" t="s">
        <v>45</v>
      </c>
      <c r="F155" s="39" t="n">
        <v>9379514.79471598</v>
      </c>
      <c r="G155" s="39" t="s">
        <v>45</v>
      </c>
      <c r="H155" s="39" t="n">
        <v>15941586.7891927</v>
      </c>
      <c r="I155" s="39" t="n">
        <v>9887287</v>
      </c>
      <c r="J155" s="40" t="s">
        <v>45</v>
      </c>
      <c r="K155" s="36" t="s">
        <v>16</v>
      </c>
      <c r="L155" s="37" t="n">
        <v>0.0203430814477954</v>
      </c>
    </row>
    <row r="156" customFormat="false" ht="12" hidden="false" customHeight="true" outlineLevel="0" collapsed="false">
      <c r="B156" s="38" t="s">
        <v>24</v>
      </c>
      <c r="C156" s="39" t="n">
        <v>753.4</v>
      </c>
      <c r="D156" s="39" t="n">
        <v>40.4</v>
      </c>
      <c r="E156" s="39" t="s">
        <v>45</v>
      </c>
      <c r="F156" s="39" t="s">
        <v>39</v>
      </c>
      <c r="G156" s="39" t="s">
        <v>45</v>
      </c>
      <c r="H156" s="39" t="s">
        <v>39</v>
      </c>
      <c r="I156" s="39" t="s">
        <v>39</v>
      </c>
      <c r="J156" s="40" t="s">
        <v>45</v>
      </c>
      <c r="K156" s="41" t="s">
        <v>25</v>
      </c>
      <c r="L156" s="37" t="s">
        <v>4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49.5</v>
      </c>
      <c r="D161" s="39" t="n">
        <v>7.3</v>
      </c>
      <c r="E161" s="39" t="s">
        <v>45</v>
      </c>
      <c r="F161" s="39" t="n">
        <v>2930</v>
      </c>
      <c r="G161" s="39" t="s">
        <v>45</v>
      </c>
      <c r="H161" s="39" t="n">
        <v>729620</v>
      </c>
      <c r="I161" s="39" t="n">
        <v>358800</v>
      </c>
      <c r="J161" s="40" t="s">
        <v>45</v>
      </c>
    </row>
    <row r="162" customFormat="false" ht="11.25" hidden="false" customHeight="true" outlineLevel="0" collapsed="false">
      <c r="B162" s="25" t="s">
        <v>32</v>
      </c>
      <c r="C162" s="39" t="n">
        <v>1395.4</v>
      </c>
      <c r="D162" s="39" t="n">
        <v>19.8</v>
      </c>
      <c r="E162" s="39" t="s">
        <v>45</v>
      </c>
      <c r="F162" s="39" t="n">
        <v>15748484</v>
      </c>
      <c r="G162" s="39" t="s">
        <v>45</v>
      </c>
      <c r="H162" s="39" t="n">
        <v>11880436</v>
      </c>
      <c r="I162" s="39" t="s">
        <v>43</v>
      </c>
      <c r="J162" s="40" t="s">
        <v>45</v>
      </c>
    </row>
    <row r="163" customFormat="false" ht="11.25" hidden="false" customHeight="true" outlineLevel="0" collapsed="false">
      <c r="B163" s="25" t="s">
        <v>33</v>
      </c>
      <c r="C163" s="39" t="n">
        <v>9951.4</v>
      </c>
      <c r="D163" s="39" t="n">
        <v>0.896704147290406</v>
      </c>
      <c r="E163" s="39" t="s">
        <v>45</v>
      </c>
      <c r="F163" s="39" t="n">
        <v>69534.0620092507</v>
      </c>
      <c r="G163" s="39" t="s">
        <v>45</v>
      </c>
      <c r="H163" s="39" t="n">
        <v>5102555.0779142</v>
      </c>
      <c r="I163" s="39" t="s">
        <v>43</v>
      </c>
      <c r="J163" s="40" t="s">
        <v>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5</v>
      </c>
      <c r="E164" s="39" t="s">
        <v>45</v>
      </c>
      <c r="F164" s="39" t="s">
        <v>45</v>
      </c>
      <c r="G164" s="39" t="s">
        <v>45</v>
      </c>
      <c r="H164" s="39" t="s">
        <v>45</v>
      </c>
      <c r="I164" s="39" t="s">
        <v>45</v>
      </c>
      <c r="J164" s="40" t="s">
        <v>45</v>
      </c>
    </row>
    <row r="165" customFormat="false" ht="11.25" hidden="false" customHeight="true" outlineLevel="0" collapsed="false">
      <c r="B165" s="42" t="s">
        <v>35</v>
      </c>
      <c r="C165" s="39" t="n">
        <v>6.5</v>
      </c>
      <c r="D165" s="39" t="n">
        <v>17</v>
      </c>
      <c r="E165" s="39" t="s">
        <v>45</v>
      </c>
      <c r="F165" s="39" t="n">
        <v>593</v>
      </c>
      <c r="G165" s="39" t="s">
        <v>45</v>
      </c>
      <c r="H165" s="39" t="n">
        <v>73578</v>
      </c>
      <c r="I165" s="39" t="n">
        <v>36329</v>
      </c>
      <c r="J165" s="40" t="s">
        <v>45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5</v>
      </c>
      <c r="E166" s="39" t="s">
        <v>45</v>
      </c>
      <c r="F166" s="39" t="s">
        <v>45</v>
      </c>
      <c r="G166" s="39" t="s">
        <v>45</v>
      </c>
      <c r="H166" s="39" t="s">
        <v>45</v>
      </c>
      <c r="I166" s="39" t="s">
        <v>45</v>
      </c>
      <c r="J166" s="40" t="s">
        <v>45</v>
      </c>
    </row>
    <row r="167" customFormat="false" ht="11.25" hidden="false" customHeight="true" outlineLevel="0" collapsed="false">
      <c r="B167" s="42" t="s">
        <v>37</v>
      </c>
      <c r="C167" s="39" t="n">
        <v>52</v>
      </c>
      <c r="D167" s="39" t="n">
        <v>58.0038</v>
      </c>
      <c r="E167" s="39" t="s">
        <v>45</v>
      </c>
      <c r="F167" s="39" t="n">
        <v>8098.28396712329</v>
      </c>
      <c r="G167" s="39" t="s">
        <v>45</v>
      </c>
      <c r="H167" s="39" t="n">
        <v>2016472.7078137</v>
      </c>
      <c r="I167" s="39" t="n">
        <v>991626.608219178</v>
      </c>
      <c r="J167" s="40" t="s">
        <v>45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5</v>
      </c>
      <c r="E168" s="39" t="s">
        <v>45</v>
      </c>
      <c r="F168" s="39" t="s">
        <v>45</v>
      </c>
      <c r="G168" s="39" t="s">
        <v>45</v>
      </c>
      <c r="H168" s="39" t="s">
        <v>45</v>
      </c>
      <c r="I168" s="39" t="s">
        <v>45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5</v>
      </c>
      <c r="F171" s="26" t="n">
        <v>33448513.1406924</v>
      </c>
      <c r="G171" s="28" t="s">
        <v>45</v>
      </c>
      <c r="H171" s="26" t="n">
        <v>56633735.5749206</v>
      </c>
      <c r="I171" s="26" t="n">
        <v>22791321.6082192</v>
      </c>
      <c r="J171" s="50" t="s">
        <v>4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42.4</v>
      </c>
      <c r="D177" s="27"/>
      <c r="E177" s="28" t="s">
        <v>45</v>
      </c>
      <c r="F177" s="26" t="n">
        <v>10080879.2444723</v>
      </c>
      <c r="G177" s="28" t="s">
        <v>45</v>
      </c>
      <c r="H177" s="26" t="n">
        <v>15738021.7592546</v>
      </c>
      <c r="I177" s="26" t="n">
        <v>10081666</v>
      </c>
      <c r="J177" s="28" t="s">
        <v>45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00005099138168</v>
      </c>
    </row>
    <row r="179" customFormat="false" ht="12" hidden="false" customHeight="true" outlineLevel="0" collapsed="false">
      <c r="B179" s="38" t="s">
        <v>23</v>
      </c>
      <c r="C179" s="39" t="n">
        <v>390.9</v>
      </c>
      <c r="D179" s="39" t="n">
        <v>91.84079588</v>
      </c>
      <c r="E179" s="39" t="s">
        <v>45</v>
      </c>
      <c r="F179" s="39" t="n">
        <v>10080879.2444723</v>
      </c>
      <c r="G179" s="39" t="s">
        <v>45</v>
      </c>
      <c r="H179" s="39" t="n">
        <v>15738021.7592546</v>
      </c>
      <c r="I179" s="39" t="n">
        <v>10081666</v>
      </c>
      <c r="J179" s="40" t="s">
        <v>45</v>
      </c>
      <c r="K179" s="36" t="s">
        <v>16</v>
      </c>
      <c r="L179" s="37" t="n">
        <v>0.0203348615777585</v>
      </c>
    </row>
    <row r="180" customFormat="false" ht="12" hidden="false" customHeight="true" outlineLevel="0" collapsed="false">
      <c r="B180" s="38" t="s">
        <v>24</v>
      </c>
      <c r="C180" s="39" t="n">
        <v>751.5</v>
      </c>
      <c r="D180" s="39" t="n">
        <v>41.3</v>
      </c>
      <c r="E180" s="39" t="s">
        <v>45</v>
      </c>
      <c r="F180" s="39" t="s">
        <v>39</v>
      </c>
      <c r="G180" s="39" t="s">
        <v>45</v>
      </c>
      <c r="H180" s="39" t="s">
        <v>39</v>
      </c>
      <c r="I180" s="39" t="s">
        <v>39</v>
      </c>
      <c r="J180" s="40" t="s">
        <v>45</v>
      </c>
      <c r="K180" s="41" t="s">
        <v>25</v>
      </c>
      <c r="L180" s="37" t="s">
        <v>4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0.1</v>
      </c>
      <c r="D185" s="39" t="n">
        <v>7.2</v>
      </c>
      <c r="E185" s="39" t="s">
        <v>45</v>
      </c>
      <c r="F185" s="39" t="n">
        <v>2902</v>
      </c>
      <c r="G185" s="39" t="s">
        <v>45</v>
      </c>
      <c r="H185" s="39" t="n">
        <v>722513</v>
      </c>
      <c r="I185" s="39" t="n">
        <v>355305</v>
      </c>
      <c r="J185" s="40" t="s">
        <v>45</v>
      </c>
    </row>
    <row r="186" customFormat="false" ht="11.25" hidden="false" customHeight="true" outlineLevel="0" collapsed="false">
      <c r="B186" s="25" t="s">
        <v>32</v>
      </c>
      <c r="C186" s="39" t="n">
        <v>1467</v>
      </c>
      <c r="D186" s="39" t="n">
        <v>19.8</v>
      </c>
      <c r="E186" s="39" t="s">
        <v>45</v>
      </c>
      <c r="F186" s="39" t="n">
        <v>16556562</v>
      </c>
      <c r="G186" s="39" t="s">
        <v>45</v>
      </c>
      <c r="H186" s="39" t="n">
        <v>12490038</v>
      </c>
      <c r="I186" s="39" t="s">
        <v>43</v>
      </c>
      <c r="J186" s="40" t="s">
        <v>45</v>
      </c>
    </row>
    <row r="187" customFormat="false" ht="11.25" hidden="false" customHeight="true" outlineLevel="0" collapsed="false">
      <c r="B187" s="25" t="s">
        <v>33</v>
      </c>
      <c r="C187" s="39" t="n">
        <v>10826.6</v>
      </c>
      <c r="D187" s="39" t="n">
        <v>0.824703691192252</v>
      </c>
      <c r="E187" s="39" t="s">
        <v>45</v>
      </c>
      <c r="F187" s="39" t="n">
        <v>72077.6864726192</v>
      </c>
      <c r="G187" s="39" t="s">
        <v>45</v>
      </c>
      <c r="H187" s="39" t="n">
        <v>5432895.33411163</v>
      </c>
      <c r="I187" s="39" t="s">
        <v>43</v>
      </c>
      <c r="J187" s="40" t="s">
        <v>45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5</v>
      </c>
      <c r="E188" s="39" t="s">
        <v>45</v>
      </c>
      <c r="F188" s="39" t="s">
        <v>45</v>
      </c>
      <c r="G188" s="39" t="s">
        <v>45</v>
      </c>
      <c r="H188" s="39" t="s">
        <v>45</v>
      </c>
      <c r="I188" s="39" t="s">
        <v>45</v>
      </c>
      <c r="J188" s="40" t="s">
        <v>45</v>
      </c>
    </row>
    <row r="189" customFormat="false" ht="11.25" hidden="false" customHeight="true" outlineLevel="0" collapsed="false">
      <c r="B189" s="42" t="s">
        <v>35</v>
      </c>
      <c r="C189" s="39" t="n">
        <v>8</v>
      </c>
      <c r="D189" s="39" t="n">
        <v>17</v>
      </c>
      <c r="E189" s="39" t="s">
        <v>45</v>
      </c>
      <c r="F189" s="39" t="n">
        <v>730</v>
      </c>
      <c r="G189" s="39" t="s">
        <v>45</v>
      </c>
      <c r="H189" s="39" t="n">
        <v>90557</v>
      </c>
      <c r="I189" s="39" t="n">
        <v>44712</v>
      </c>
      <c r="J189" s="40" t="s">
        <v>45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5</v>
      </c>
      <c r="E190" s="39" t="s">
        <v>45</v>
      </c>
      <c r="F190" s="39" t="s">
        <v>45</v>
      </c>
      <c r="G190" s="39" t="s">
        <v>45</v>
      </c>
      <c r="H190" s="39" t="s">
        <v>45</v>
      </c>
      <c r="I190" s="39" t="s">
        <v>45</v>
      </c>
      <c r="J190" s="40" t="s">
        <v>45</v>
      </c>
    </row>
    <row r="191" customFormat="false" ht="11.25" hidden="false" customHeight="true" outlineLevel="0" collapsed="false">
      <c r="B191" s="42" t="s">
        <v>37</v>
      </c>
      <c r="C191" s="39" t="n">
        <v>54.6</v>
      </c>
      <c r="D191" s="39" t="n">
        <v>57.7783</v>
      </c>
      <c r="E191" s="39" t="s">
        <v>45</v>
      </c>
      <c r="F191" s="39" t="n">
        <v>8470.14048328767</v>
      </c>
      <c r="G191" s="39" t="s">
        <v>45</v>
      </c>
      <c r="H191" s="39" t="n">
        <v>2109064.98033863</v>
      </c>
      <c r="I191" s="39" t="n">
        <v>1037160.05917808</v>
      </c>
      <c r="J191" s="40" t="s">
        <v>45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5</v>
      </c>
      <c r="E192" s="39" t="s">
        <v>45</v>
      </c>
      <c r="F192" s="39" t="s">
        <v>45</v>
      </c>
      <c r="G192" s="39" t="s">
        <v>45</v>
      </c>
      <c r="H192" s="39" t="s">
        <v>45</v>
      </c>
      <c r="I192" s="39" t="s">
        <v>45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5</v>
      </c>
      <c r="F195" s="26" t="n">
        <v>35204764.0714282</v>
      </c>
      <c r="G195" s="28" t="s">
        <v>45</v>
      </c>
      <c r="H195" s="26" t="n">
        <v>58864631.0737049</v>
      </c>
      <c r="I195" s="26" t="n">
        <v>22921032.0591781</v>
      </c>
      <c r="J195" s="50" t="s">
        <v>4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17.1</v>
      </c>
      <c r="D201" s="27"/>
      <c r="E201" s="28" t="s">
        <v>45</v>
      </c>
      <c r="F201" s="26" t="n">
        <v>10471982.0443788</v>
      </c>
      <c r="G201" s="28" t="s">
        <v>45</v>
      </c>
      <c r="H201" s="26" t="n">
        <v>15040280.7043445</v>
      </c>
      <c r="I201" s="26" t="n">
        <v>9961931</v>
      </c>
      <c r="J201" s="28" t="s">
        <v>45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0002423834056</v>
      </c>
    </row>
    <row r="203" customFormat="false" ht="12" hidden="false" customHeight="true" outlineLevel="0" collapsed="false">
      <c r="B203" s="38" t="s">
        <v>23</v>
      </c>
      <c r="C203" s="39" t="n">
        <v>383.1</v>
      </c>
      <c r="D203" s="39" t="n">
        <v>92.59773928</v>
      </c>
      <c r="E203" s="39" t="s">
        <v>45</v>
      </c>
      <c r="F203" s="39" t="n">
        <v>10471982.0443788</v>
      </c>
      <c r="G203" s="39" t="s">
        <v>45</v>
      </c>
      <c r="H203" s="39" t="n">
        <v>15040280.7043445</v>
      </c>
      <c r="I203" s="39" t="n">
        <v>9961931</v>
      </c>
      <c r="J203" s="40" t="s">
        <v>45</v>
      </c>
      <c r="K203" s="36" t="s">
        <v>16</v>
      </c>
      <c r="L203" s="37" t="n">
        <v>0.020289034035667</v>
      </c>
    </row>
    <row r="204" customFormat="false" ht="12" hidden="false" customHeight="true" outlineLevel="0" collapsed="false">
      <c r="B204" s="38" t="s">
        <v>24</v>
      </c>
      <c r="C204" s="39" t="n">
        <v>734</v>
      </c>
      <c r="D204" s="39" t="n">
        <v>41.7</v>
      </c>
      <c r="E204" s="39" t="s">
        <v>45</v>
      </c>
      <c r="F204" s="39" t="s">
        <v>39</v>
      </c>
      <c r="G204" s="39" t="s">
        <v>45</v>
      </c>
      <c r="H204" s="39" t="s">
        <v>39</v>
      </c>
      <c r="I204" s="39" t="s">
        <v>39</v>
      </c>
      <c r="J204" s="40" t="s">
        <v>45</v>
      </c>
      <c r="K204" s="41" t="s">
        <v>25</v>
      </c>
      <c r="L204" s="37" t="s">
        <v>4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8.3</v>
      </c>
      <c r="D209" s="39" t="n">
        <v>7.3</v>
      </c>
      <c r="E209" s="39" t="s">
        <v>45</v>
      </c>
      <c r="F209" s="39" t="n">
        <v>2515</v>
      </c>
      <c r="G209" s="39" t="s">
        <v>45</v>
      </c>
      <c r="H209" s="39" t="n">
        <v>626155</v>
      </c>
      <c r="I209" s="39" t="n">
        <v>307920</v>
      </c>
      <c r="J209" s="40" t="s">
        <v>45</v>
      </c>
    </row>
    <row r="210" customFormat="false" ht="11.25" hidden="false" customHeight="true" outlineLevel="0" collapsed="false">
      <c r="B210" s="25" t="s">
        <v>32</v>
      </c>
      <c r="C210" s="39" t="n">
        <v>1401</v>
      </c>
      <c r="D210" s="39" t="n">
        <v>19.8</v>
      </c>
      <c r="E210" s="39" t="s">
        <v>45</v>
      </c>
      <c r="F210" s="39" t="n">
        <v>15811686</v>
      </c>
      <c r="G210" s="39" t="s">
        <v>45</v>
      </c>
      <c r="H210" s="39" t="n">
        <v>11928114</v>
      </c>
      <c r="I210" s="39" t="s">
        <v>43</v>
      </c>
      <c r="J210" s="40" t="s">
        <v>45</v>
      </c>
    </row>
    <row r="211" customFormat="false" ht="11.25" hidden="false" customHeight="true" outlineLevel="0" collapsed="false">
      <c r="B211" s="25" t="s">
        <v>33</v>
      </c>
      <c r="C211" s="39" t="n">
        <v>11049.6</v>
      </c>
      <c r="D211" s="39" t="n">
        <v>0.766414013924583</v>
      </c>
      <c r="E211" s="39" t="s">
        <v>45</v>
      </c>
      <c r="F211" s="39" t="n">
        <v>70770.0767209808</v>
      </c>
      <c r="G211" s="39" t="s">
        <v>45</v>
      </c>
      <c r="H211" s="39" t="n">
        <v>5484038.60792216</v>
      </c>
      <c r="I211" s="39" t="s">
        <v>43</v>
      </c>
      <c r="J211" s="40" t="s">
        <v>4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5</v>
      </c>
      <c r="E212" s="39" t="s">
        <v>45</v>
      </c>
      <c r="F212" s="39" t="s">
        <v>45</v>
      </c>
      <c r="G212" s="39" t="s">
        <v>45</v>
      </c>
      <c r="H212" s="39" t="s">
        <v>45</v>
      </c>
      <c r="I212" s="39" t="s">
        <v>45</v>
      </c>
      <c r="J212" s="40" t="s">
        <v>45</v>
      </c>
    </row>
    <row r="213" customFormat="false" ht="11.25" hidden="false" customHeight="true" outlineLevel="0" collapsed="false">
      <c r="B213" s="42" t="s">
        <v>35</v>
      </c>
      <c r="C213" s="39" t="n">
        <v>8.1</v>
      </c>
      <c r="D213" s="39" t="n">
        <v>17</v>
      </c>
      <c r="E213" s="39" t="s">
        <v>45</v>
      </c>
      <c r="F213" s="39" t="n">
        <v>739</v>
      </c>
      <c r="G213" s="39" t="s">
        <v>45</v>
      </c>
      <c r="H213" s="39" t="n">
        <v>91689</v>
      </c>
      <c r="I213" s="39" t="n">
        <v>45271</v>
      </c>
      <c r="J213" s="40" t="s">
        <v>45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5</v>
      </c>
      <c r="E214" s="39" t="s">
        <v>45</v>
      </c>
      <c r="F214" s="39" t="s">
        <v>45</v>
      </c>
      <c r="G214" s="39" t="s">
        <v>45</v>
      </c>
      <c r="H214" s="39" t="s">
        <v>45</v>
      </c>
      <c r="I214" s="39" t="s">
        <v>45</v>
      </c>
      <c r="J214" s="40" t="s">
        <v>45</v>
      </c>
    </row>
    <row r="215" customFormat="false" ht="11.25" hidden="false" customHeight="true" outlineLevel="0" collapsed="false">
      <c r="B215" s="42" t="s">
        <v>37</v>
      </c>
      <c r="C215" s="39" t="n">
        <v>56.1</v>
      </c>
      <c r="D215" s="39" t="n">
        <v>57.6283</v>
      </c>
      <c r="E215" s="39" t="s">
        <v>45</v>
      </c>
      <c r="F215" s="39" t="n">
        <v>8680.24295178082</v>
      </c>
      <c r="G215" s="39" t="s">
        <v>45</v>
      </c>
      <c r="H215" s="39" t="n">
        <v>2161380.49499343</v>
      </c>
      <c r="I215" s="39" t="n">
        <v>1062886.89205479</v>
      </c>
      <c r="J215" s="40" t="s">
        <v>45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5</v>
      </c>
      <c r="E216" s="39" t="s">
        <v>45</v>
      </c>
      <c r="F216" s="39" t="s">
        <v>45</v>
      </c>
      <c r="G216" s="39" t="s">
        <v>45</v>
      </c>
      <c r="H216" s="39" t="s">
        <v>45</v>
      </c>
      <c r="I216" s="39" t="s">
        <v>45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5</v>
      </c>
      <c r="F219" s="26" t="n">
        <v>34765843.3640516</v>
      </c>
      <c r="G219" s="28" t="s">
        <v>45</v>
      </c>
      <c r="H219" s="26" t="n">
        <v>57745033.8072601</v>
      </c>
      <c r="I219" s="26" t="n">
        <v>22600733.8920548</v>
      </c>
      <c r="J219" s="50" t="s">
        <v>4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086.8</v>
      </c>
      <c r="D225" s="27"/>
      <c r="E225" s="28" t="s">
        <v>45</v>
      </c>
      <c r="F225" s="26" t="n">
        <v>11081684.6630941</v>
      </c>
      <c r="G225" s="28" t="s">
        <v>45</v>
      </c>
      <c r="H225" s="26" t="n">
        <v>14660255.6581529</v>
      </c>
      <c r="I225" s="26" t="n">
        <v>10051615</v>
      </c>
      <c r="J225" s="28" t="s">
        <v>4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8171595265</v>
      </c>
    </row>
    <row r="227" customFormat="false" ht="12" hidden="false" customHeight="true" outlineLevel="0" collapsed="false">
      <c r="B227" s="38" t="s">
        <v>23</v>
      </c>
      <c r="C227" s="39" t="n">
        <v>372.4</v>
      </c>
      <c r="D227" s="39" t="n">
        <v>96.11588376</v>
      </c>
      <c r="E227" s="39" t="s">
        <v>45</v>
      </c>
      <c r="F227" s="39" t="n">
        <v>11081684.6630941</v>
      </c>
      <c r="G227" s="39" t="s">
        <v>45</v>
      </c>
      <c r="H227" s="39" t="n">
        <v>14660255.6581529</v>
      </c>
      <c r="I227" s="39" t="n">
        <v>10051615</v>
      </c>
      <c r="J227" s="40" t="s">
        <v>45</v>
      </c>
      <c r="K227" s="36" t="s">
        <v>16</v>
      </c>
      <c r="L227" s="37" t="n">
        <v>0.0202419997939669</v>
      </c>
    </row>
    <row r="228" customFormat="false" ht="12" hidden="false" customHeight="true" outlineLevel="0" collapsed="false">
      <c r="B228" s="38" t="s">
        <v>24</v>
      </c>
      <c r="C228" s="39" t="n">
        <v>714.4</v>
      </c>
      <c r="D228" s="39" t="n">
        <v>42.6</v>
      </c>
      <c r="E228" s="39" t="s">
        <v>45</v>
      </c>
      <c r="F228" s="39" t="s">
        <v>39</v>
      </c>
      <c r="G228" s="39" t="s">
        <v>45</v>
      </c>
      <c r="H228" s="39" t="s">
        <v>39</v>
      </c>
      <c r="I228" s="39" t="s">
        <v>39</v>
      </c>
      <c r="J228" s="40" t="s">
        <v>45</v>
      </c>
      <c r="K228" s="41" t="s">
        <v>25</v>
      </c>
      <c r="L228" s="37" t="s">
        <v>4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6.6</v>
      </c>
      <c r="D233" s="39" t="n">
        <v>7.6</v>
      </c>
      <c r="E233" s="39" t="s">
        <v>45</v>
      </c>
      <c r="F233" s="39" t="n">
        <v>2175</v>
      </c>
      <c r="G233" s="39" t="s">
        <v>45</v>
      </c>
      <c r="H233" s="39" t="n">
        <v>541631</v>
      </c>
      <c r="I233" s="39" t="n">
        <v>266354</v>
      </c>
      <c r="J233" s="40" t="s">
        <v>45</v>
      </c>
    </row>
    <row r="234" customFormat="false" ht="11.25" hidden="false" customHeight="true" outlineLevel="0" collapsed="false">
      <c r="B234" s="25" t="s">
        <v>32</v>
      </c>
      <c r="C234" s="39" t="n">
        <v>1351.3</v>
      </c>
      <c r="D234" s="39" t="n">
        <v>18.9</v>
      </c>
      <c r="E234" s="39" t="s">
        <v>45</v>
      </c>
      <c r="F234" s="39" t="n">
        <v>14557555</v>
      </c>
      <c r="G234" s="39" t="s">
        <v>45</v>
      </c>
      <c r="H234" s="39" t="n">
        <v>10982015</v>
      </c>
      <c r="I234" s="39" t="s">
        <v>43</v>
      </c>
      <c r="J234" s="40" t="s">
        <v>45</v>
      </c>
    </row>
    <row r="235" customFormat="false" ht="11.25" hidden="false" customHeight="true" outlineLevel="0" collapsed="false">
      <c r="B235" s="25" t="s">
        <v>33</v>
      </c>
      <c r="C235" s="39" t="n">
        <v>11033.6</v>
      </c>
      <c r="D235" s="39" t="n">
        <v>0.709716703349513</v>
      </c>
      <c r="E235" s="39" t="s">
        <v>45</v>
      </c>
      <c r="F235" s="39" t="n">
        <v>66965.6405048677</v>
      </c>
      <c r="G235" s="39" t="s">
        <v>45</v>
      </c>
      <c r="H235" s="39" t="n">
        <v>5378186.09000086</v>
      </c>
      <c r="I235" s="39" t="s">
        <v>43</v>
      </c>
      <c r="J235" s="40" t="s">
        <v>4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5</v>
      </c>
      <c r="E236" s="39" t="s">
        <v>45</v>
      </c>
      <c r="F236" s="39" t="s">
        <v>45</v>
      </c>
      <c r="G236" s="39" t="s">
        <v>45</v>
      </c>
      <c r="H236" s="39" t="s">
        <v>45</v>
      </c>
      <c r="I236" s="39" t="s">
        <v>45</v>
      </c>
      <c r="J236" s="40" t="s">
        <v>45</v>
      </c>
    </row>
    <row r="237" customFormat="false" ht="11.25" hidden="false" customHeight="true" outlineLevel="0" collapsed="false">
      <c r="B237" s="42" t="s">
        <v>35</v>
      </c>
      <c r="C237" s="39" t="n">
        <v>7.9</v>
      </c>
      <c r="D237" s="39" t="n">
        <v>17</v>
      </c>
      <c r="E237" s="39" t="s">
        <v>45</v>
      </c>
      <c r="F237" s="39" t="n">
        <v>721</v>
      </c>
      <c r="G237" s="39" t="s">
        <v>45</v>
      </c>
      <c r="H237" s="39" t="n">
        <v>89425</v>
      </c>
      <c r="I237" s="39" t="n">
        <v>44153</v>
      </c>
      <c r="J237" s="40" t="s">
        <v>45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5</v>
      </c>
      <c r="E238" s="39" t="s">
        <v>45</v>
      </c>
      <c r="F238" s="39" t="s">
        <v>45</v>
      </c>
      <c r="G238" s="39" t="s">
        <v>45</v>
      </c>
      <c r="H238" s="39" t="s">
        <v>45</v>
      </c>
      <c r="I238" s="39" t="s">
        <v>45</v>
      </c>
      <c r="J238" s="40" t="s">
        <v>45</v>
      </c>
    </row>
    <row r="239" customFormat="false" ht="11.25" hidden="false" customHeight="true" outlineLevel="0" collapsed="false">
      <c r="B239" s="42" t="s">
        <v>37</v>
      </c>
      <c r="C239" s="39" t="n">
        <v>56.2</v>
      </c>
      <c r="D239" s="39" t="n">
        <v>57.8353</v>
      </c>
      <c r="E239" s="39" t="s">
        <v>45</v>
      </c>
      <c r="F239" s="39" t="n">
        <v>8726.95063780822</v>
      </c>
      <c r="G239" s="39" t="s">
        <v>45</v>
      </c>
      <c r="H239" s="39" t="n">
        <v>2173010.70881425</v>
      </c>
      <c r="I239" s="39" t="n">
        <v>1068606.20054794</v>
      </c>
      <c r="J239" s="40" t="s">
        <v>45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5</v>
      </c>
      <c r="E240" s="39" t="s">
        <v>45</v>
      </c>
      <c r="F240" s="39" t="s">
        <v>45</v>
      </c>
      <c r="G240" s="39" t="s">
        <v>45</v>
      </c>
      <c r="H240" s="39" t="s">
        <v>45</v>
      </c>
      <c r="I240" s="39" t="s">
        <v>45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5</v>
      </c>
      <c r="F243" s="26" t="n">
        <v>34167014.2542368</v>
      </c>
      <c r="G243" s="28" t="s">
        <v>45</v>
      </c>
      <c r="H243" s="26" t="n">
        <v>55592152.456968</v>
      </c>
      <c r="I243" s="26" t="n">
        <v>22484065.2005479</v>
      </c>
      <c r="J243" s="50" t="s">
        <v>4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056.6</v>
      </c>
      <c r="D249" s="27"/>
      <c r="E249" s="28" t="s">
        <v>45</v>
      </c>
      <c r="F249" s="26" t="n">
        <v>11717070.9170806</v>
      </c>
      <c r="G249" s="28" t="s">
        <v>45</v>
      </c>
      <c r="H249" s="26" t="n">
        <v>14320864.4542096</v>
      </c>
      <c r="I249" s="26" t="n">
        <v>10155587</v>
      </c>
      <c r="J249" s="28" t="s">
        <v>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6240721188</v>
      </c>
    </row>
    <row r="251" customFormat="false" ht="12" hidden="false" customHeight="true" outlineLevel="0" collapsed="false">
      <c r="B251" s="38" t="s">
        <v>23</v>
      </c>
      <c r="C251" s="39" t="n">
        <v>364.1</v>
      </c>
      <c r="D251" s="39" t="n">
        <v>99.32380974</v>
      </c>
      <c r="E251" s="39" t="s">
        <v>45</v>
      </c>
      <c r="F251" s="39" t="n">
        <v>11717070.9170806</v>
      </c>
      <c r="G251" s="39" t="s">
        <v>45</v>
      </c>
      <c r="H251" s="39" t="n">
        <v>14320864.4542096</v>
      </c>
      <c r="I251" s="39" t="n">
        <v>10155587</v>
      </c>
      <c r="J251" s="40" t="s">
        <v>45</v>
      </c>
      <c r="K251" s="36" t="s">
        <v>16</v>
      </c>
      <c r="L251" s="37" t="n">
        <v>0.0202267911889399</v>
      </c>
    </row>
    <row r="252" customFormat="false" ht="12" hidden="false" customHeight="true" outlineLevel="0" collapsed="false">
      <c r="B252" s="38" t="s">
        <v>24</v>
      </c>
      <c r="C252" s="39" t="n">
        <v>692.5</v>
      </c>
      <c r="D252" s="39" t="n">
        <v>43.3</v>
      </c>
      <c r="E252" s="39" t="s">
        <v>45</v>
      </c>
      <c r="F252" s="39" t="s">
        <v>39</v>
      </c>
      <c r="G252" s="39" t="s">
        <v>45</v>
      </c>
      <c r="H252" s="39" t="s">
        <v>39</v>
      </c>
      <c r="I252" s="39" t="s">
        <v>39</v>
      </c>
      <c r="J252" s="40" t="s">
        <v>45</v>
      </c>
      <c r="K252" s="41" t="s">
        <v>25</v>
      </c>
      <c r="L252" s="37" t="s">
        <v>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9.6</v>
      </c>
      <c r="D257" s="39" t="n">
        <v>7.7</v>
      </c>
      <c r="E257" s="39" t="s">
        <v>45</v>
      </c>
      <c r="F257" s="39" t="n">
        <v>2059</v>
      </c>
      <c r="G257" s="39" t="s">
        <v>45</v>
      </c>
      <c r="H257" s="39" t="n">
        <v>512723</v>
      </c>
      <c r="I257" s="39" t="n">
        <v>252138</v>
      </c>
      <c r="J257" s="40" t="s">
        <v>45</v>
      </c>
    </row>
    <row r="258" customFormat="false" ht="11.25" hidden="false" customHeight="true" outlineLevel="0" collapsed="false">
      <c r="B258" s="25" t="s">
        <v>32</v>
      </c>
      <c r="C258" s="39" t="n">
        <v>1295.8</v>
      </c>
      <c r="D258" s="39" t="n">
        <v>19.5</v>
      </c>
      <c r="E258" s="39" t="s">
        <v>45</v>
      </c>
      <c r="F258" s="39" t="n">
        <v>14402817</v>
      </c>
      <c r="G258" s="39" t="s">
        <v>45</v>
      </c>
      <c r="H258" s="39" t="n">
        <v>10865283</v>
      </c>
      <c r="I258" s="39" t="s">
        <v>43</v>
      </c>
      <c r="J258" s="40" t="s">
        <v>45</v>
      </c>
    </row>
    <row r="259" customFormat="false" ht="11.25" hidden="false" customHeight="true" outlineLevel="0" collapsed="false">
      <c r="B259" s="25" t="s">
        <v>33</v>
      </c>
      <c r="C259" s="39" t="n">
        <v>12569.5</v>
      </c>
      <c r="D259" s="39" t="n">
        <v>0.636609594270646</v>
      </c>
      <c r="E259" s="39" t="s">
        <v>45</v>
      </c>
      <c r="F259" s="39" t="n">
        <v>69944.8964560254</v>
      </c>
      <c r="G259" s="39" t="s">
        <v>45</v>
      </c>
      <c r="H259" s="39" t="n">
        <v>5952057.32712249</v>
      </c>
      <c r="I259" s="39" t="s">
        <v>43</v>
      </c>
      <c r="J259" s="40" t="s">
        <v>4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5</v>
      </c>
      <c r="E260" s="39" t="s">
        <v>45</v>
      </c>
      <c r="F260" s="39" t="s">
        <v>45</v>
      </c>
      <c r="G260" s="39" t="s">
        <v>45</v>
      </c>
      <c r="H260" s="39" t="s">
        <v>45</v>
      </c>
      <c r="I260" s="39" t="s">
        <v>45</v>
      </c>
      <c r="J260" s="40" t="s">
        <v>45</v>
      </c>
    </row>
    <row r="261" customFormat="false" ht="11.25" hidden="false" customHeight="true" outlineLevel="0" collapsed="false">
      <c r="B261" s="42" t="s">
        <v>35</v>
      </c>
      <c r="C261" s="39" t="n">
        <v>8.6</v>
      </c>
      <c r="D261" s="39" t="n">
        <v>17</v>
      </c>
      <c r="E261" s="39" t="s">
        <v>45</v>
      </c>
      <c r="F261" s="39" t="n">
        <v>785</v>
      </c>
      <c r="G261" s="39" t="s">
        <v>45</v>
      </c>
      <c r="H261" s="39" t="n">
        <v>97349</v>
      </c>
      <c r="I261" s="39" t="n">
        <v>48066</v>
      </c>
      <c r="J261" s="40" t="s">
        <v>45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5</v>
      </c>
      <c r="E262" s="39" t="s">
        <v>45</v>
      </c>
      <c r="F262" s="39" t="s">
        <v>45</v>
      </c>
      <c r="G262" s="39" t="s">
        <v>45</v>
      </c>
      <c r="H262" s="39" t="s">
        <v>45</v>
      </c>
      <c r="I262" s="39" t="s">
        <v>45</v>
      </c>
      <c r="J262" s="40" t="s">
        <v>45</v>
      </c>
    </row>
    <row r="263" customFormat="false" ht="11.25" hidden="false" customHeight="true" outlineLevel="0" collapsed="false">
      <c r="B263" s="42" t="s">
        <v>37</v>
      </c>
      <c r="C263" s="39" t="n">
        <v>57.4</v>
      </c>
      <c r="D263" s="39" t="n">
        <v>57.8573</v>
      </c>
      <c r="E263" s="39" t="s">
        <v>45</v>
      </c>
      <c r="F263" s="39" t="n">
        <v>8916.68175232877</v>
      </c>
      <c r="G263" s="39" t="s">
        <v>45</v>
      </c>
      <c r="H263" s="39" t="n">
        <v>2220253.75632986</v>
      </c>
      <c r="I263" s="39" t="n">
        <v>1091838.58191781</v>
      </c>
      <c r="J263" s="40" t="s">
        <v>45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5</v>
      </c>
      <c r="E264" s="39" t="s">
        <v>45</v>
      </c>
      <c r="F264" s="39" t="s">
        <v>45</v>
      </c>
      <c r="G264" s="39" t="s">
        <v>45</v>
      </c>
      <c r="H264" s="39" t="s">
        <v>45</v>
      </c>
      <c r="I264" s="39" t="s">
        <v>45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5</v>
      </c>
      <c r="F267" s="26" t="n">
        <v>34587043.495289</v>
      </c>
      <c r="G267" s="28" t="s">
        <v>45</v>
      </c>
      <c r="H267" s="26" t="n">
        <v>54841580.5376619</v>
      </c>
      <c r="I267" s="26" t="n">
        <v>22625697.5819178</v>
      </c>
      <c r="J267" s="50" t="s">
        <v>4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37.3</v>
      </c>
      <c r="D273" s="27"/>
      <c r="E273" s="28" t="s">
        <v>45</v>
      </c>
      <c r="F273" s="26" t="n">
        <v>12871701.5839591</v>
      </c>
      <c r="G273" s="28" t="s">
        <v>45</v>
      </c>
      <c r="H273" s="26" t="n">
        <v>13722723.176287</v>
      </c>
      <c r="I273" s="26" t="n">
        <v>10372635</v>
      </c>
      <c r="J273" s="28" t="s">
        <v>4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85103027708</v>
      </c>
    </row>
    <row r="275" customFormat="false" ht="12" hidden="false" customHeight="true" outlineLevel="0" collapsed="false">
      <c r="B275" s="38" t="s">
        <v>23</v>
      </c>
      <c r="C275" s="39" t="n">
        <v>354.8</v>
      </c>
      <c r="D275" s="39" t="n">
        <v>104.1056963</v>
      </c>
      <c r="E275" s="39" t="s">
        <v>45</v>
      </c>
      <c r="F275" s="39" t="n">
        <v>12871701.5839591</v>
      </c>
      <c r="G275" s="39" t="s">
        <v>45</v>
      </c>
      <c r="H275" s="39" t="n">
        <v>13722723.176287</v>
      </c>
      <c r="I275" s="39" t="n">
        <v>10372635</v>
      </c>
      <c r="J275" s="40" t="s">
        <v>45</v>
      </c>
      <c r="K275" s="36" t="s">
        <v>16</v>
      </c>
      <c r="L275" s="37" t="n">
        <v>0.020221806779993</v>
      </c>
    </row>
    <row r="276" customFormat="false" ht="12" hidden="false" customHeight="true" outlineLevel="0" collapsed="false">
      <c r="B276" s="38" t="s">
        <v>24</v>
      </c>
      <c r="C276" s="39" t="n">
        <v>682.5</v>
      </c>
      <c r="D276" s="39" t="n">
        <v>44</v>
      </c>
      <c r="E276" s="39" t="s">
        <v>45</v>
      </c>
      <c r="F276" s="39" t="s">
        <v>39</v>
      </c>
      <c r="G276" s="39" t="s">
        <v>45</v>
      </c>
      <c r="H276" s="39" t="s">
        <v>39</v>
      </c>
      <c r="I276" s="39" t="s">
        <v>39</v>
      </c>
      <c r="J276" s="40" t="s">
        <v>45</v>
      </c>
      <c r="K276" s="41" t="s">
        <v>25</v>
      </c>
      <c r="L276" s="37" t="s">
        <v>4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6</v>
      </c>
      <c r="D281" s="39" t="n">
        <v>8</v>
      </c>
      <c r="E281" s="39" t="s">
        <v>45</v>
      </c>
      <c r="F281" s="39" t="n">
        <v>2062</v>
      </c>
      <c r="G281" s="39" t="s">
        <v>45</v>
      </c>
      <c r="H281" s="39" t="n">
        <v>513445</v>
      </c>
      <c r="I281" s="39" t="n">
        <v>252493</v>
      </c>
      <c r="J281" s="40" t="s">
        <v>45</v>
      </c>
    </row>
    <row r="282" customFormat="false" ht="11.25" hidden="false" customHeight="true" outlineLevel="0" collapsed="false">
      <c r="B282" s="25" t="s">
        <v>32</v>
      </c>
      <c r="C282" s="39" t="n">
        <v>1260.8</v>
      </c>
      <c r="D282" s="39" t="n">
        <v>18.6</v>
      </c>
      <c r="E282" s="39" t="s">
        <v>45</v>
      </c>
      <c r="F282" s="39" t="n">
        <v>13367002</v>
      </c>
      <c r="G282" s="39" t="s">
        <v>45</v>
      </c>
      <c r="H282" s="39" t="n">
        <v>10083878</v>
      </c>
      <c r="I282" s="39" t="s">
        <v>43</v>
      </c>
      <c r="J282" s="40" t="s">
        <v>45</v>
      </c>
    </row>
    <row r="283" customFormat="false" ht="11.25" hidden="false" customHeight="true" outlineLevel="0" collapsed="false">
      <c r="B283" s="25" t="s">
        <v>33</v>
      </c>
      <c r="C283" s="39" t="n">
        <v>10553.6</v>
      </c>
      <c r="D283" s="39" t="n">
        <v>0.743536159642812</v>
      </c>
      <c r="E283" s="39" t="s">
        <v>45</v>
      </c>
      <c r="F283" s="39" t="n">
        <v>66154.7007366239</v>
      </c>
      <c r="G283" s="39" t="s">
        <v>45</v>
      </c>
      <c r="H283" s="39" t="n">
        <v>5400241.86750575</v>
      </c>
      <c r="I283" s="39" t="s">
        <v>43</v>
      </c>
      <c r="J283" s="40" t="s">
        <v>4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5</v>
      </c>
      <c r="E284" s="39" t="s">
        <v>45</v>
      </c>
      <c r="F284" s="39" t="s">
        <v>45</v>
      </c>
      <c r="G284" s="39" t="s">
        <v>45</v>
      </c>
      <c r="H284" s="39" t="s">
        <v>45</v>
      </c>
      <c r="I284" s="39" t="s">
        <v>45</v>
      </c>
      <c r="J284" s="40" t="s">
        <v>45</v>
      </c>
    </row>
    <row r="285" customFormat="false" ht="11.25" hidden="false" customHeight="true" outlineLevel="0" collapsed="false">
      <c r="B285" s="42" t="s">
        <v>35</v>
      </c>
      <c r="C285" s="39" t="n">
        <v>7.4</v>
      </c>
      <c r="D285" s="39" t="n">
        <v>17</v>
      </c>
      <c r="E285" s="39" t="s">
        <v>45</v>
      </c>
      <c r="F285" s="39" t="n">
        <v>676</v>
      </c>
      <c r="G285" s="39" t="s">
        <v>45</v>
      </c>
      <c r="H285" s="39" t="n">
        <v>83766</v>
      </c>
      <c r="I285" s="39" t="n">
        <v>41359</v>
      </c>
      <c r="J285" s="40" t="s">
        <v>45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5</v>
      </c>
      <c r="E286" s="39" t="s">
        <v>45</v>
      </c>
      <c r="F286" s="39" t="s">
        <v>45</v>
      </c>
      <c r="G286" s="39" t="s">
        <v>45</v>
      </c>
      <c r="H286" s="39" t="s">
        <v>45</v>
      </c>
      <c r="I286" s="39" t="s">
        <v>45</v>
      </c>
      <c r="J286" s="40" t="s">
        <v>45</v>
      </c>
    </row>
    <row r="287" customFormat="false" ht="11.25" hidden="false" customHeight="true" outlineLevel="0" collapsed="false">
      <c r="B287" s="42" t="s">
        <v>37</v>
      </c>
      <c r="C287" s="39" t="n">
        <v>58.6</v>
      </c>
      <c r="D287" s="39" t="n">
        <v>57.9978</v>
      </c>
      <c r="E287" s="39" t="s">
        <v>45</v>
      </c>
      <c r="F287" s="39" t="n">
        <v>9125.19906410959</v>
      </c>
      <c r="G287" s="39" t="s">
        <v>45</v>
      </c>
      <c r="H287" s="39" t="n">
        <v>2272174.56696329</v>
      </c>
      <c r="I287" s="39" t="n">
        <v>1117371.3139726</v>
      </c>
      <c r="J287" s="40" t="s">
        <v>45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5</v>
      </c>
      <c r="E288" s="39" t="s">
        <v>45</v>
      </c>
      <c r="F288" s="39" t="s">
        <v>45</v>
      </c>
      <c r="G288" s="39" t="s">
        <v>45</v>
      </c>
      <c r="H288" s="39" t="s">
        <v>45</v>
      </c>
      <c r="I288" s="39" t="s">
        <v>45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5</v>
      </c>
      <c r="F291" s="26" t="n">
        <v>34689724.4837598</v>
      </c>
      <c r="G291" s="28" t="s">
        <v>45</v>
      </c>
      <c r="H291" s="26" t="n">
        <v>52339252.610756</v>
      </c>
      <c r="I291" s="26" t="n">
        <v>22586488.3139726</v>
      </c>
      <c r="J291" s="50" t="s">
        <v>4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25.4</v>
      </c>
      <c r="D297" s="27"/>
      <c r="E297" s="28" t="s">
        <v>45</v>
      </c>
      <c r="F297" s="26" t="n">
        <v>13644074.0693391</v>
      </c>
      <c r="G297" s="28" t="s">
        <v>45</v>
      </c>
      <c r="H297" s="26" t="n">
        <v>12695837.2614314</v>
      </c>
      <c r="I297" s="26" t="n">
        <v>10273367</v>
      </c>
      <c r="J297" s="28" t="s">
        <v>4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84451440303</v>
      </c>
    </row>
    <row r="299" customFormat="false" ht="12" hidden="false" customHeight="true" outlineLevel="0" collapsed="false">
      <c r="B299" s="38" t="s">
        <v>23</v>
      </c>
      <c r="C299" s="39" t="n">
        <v>347.8</v>
      </c>
      <c r="D299" s="39" t="n">
        <v>105.1846181</v>
      </c>
      <c r="E299" s="39" t="s">
        <v>45</v>
      </c>
      <c r="F299" s="39" t="n">
        <v>13644074.0693391</v>
      </c>
      <c r="G299" s="39" t="s">
        <v>45</v>
      </c>
      <c r="H299" s="39" t="n">
        <v>12695837.2614314</v>
      </c>
      <c r="I299" s="39" t="n">
        <v>10273367</v>
      </c>
      <c r="J299" s="40" t="s">
        <v>45</v>
      </c>
      <c r="K299" s="36" t="s">
        <v>16</v>
      </c>
      <c r="L299" s="37" t="n">
        <v>0.0202241016692926</v>
      </c>
    </row>
    <row r="300" customFormat="false" ht="12" hidden="false" customHeight="true" outlineLevel="0" collapsed="false">
      <c r="B300" s="38" t="s">
        <v>24</v>
      </c>
      <c r="C300" s="39" t="n">
        <v>677.6</v>
      </c>
      <c r="D300" s="39" t="n">
        <v>44.6</v>
      </c>
      <c r="E300" s="39" t="s">
        <v>45</v>
      </c>
      <c r="F300" s="39" t="s">
        <v>39</v>
      </c>
      <c r="G300" s="39" t="s">
        <v>45</v>
      </c>
      <c r="H300" s="39" t="s">
        <v>39</v>
      </c>
      <c r="I300" s="39" t="s">
        <v>39</v>
      </c>
      <c r="J300" s="40" t="s">
        <v>45</v>
      </c>
      <c r="K300" s="41" t="s">
        <v>25</v>
      </c>
      <c r="L300" s="37" t="s">
        <v>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5.9</v>
      </c>
      <c r="D305" s="39" t="n">
        <v>8</v>
      </c>
      <c r="E305" s="39" t="s">
        <v>45</v>
      </c>
      <c r="F305" s="39" t="n">
        <v>2060</v>
      </c>
      <c r="G305" s="39" t="s">
        <v>45</v>
      </c>
      <c r="H305" s="39" t="n">
        <v>512910</v>
      </c>
      <c r="I305" s="39" t="n">
        <v>252230</v>
      </c>
      <c r="J305" s="40" t="s">
        <v>45</v>
      </c>
    </row>
    <row r="306" customFormat="false" ht="11.25" hidden="false" customHeight="true" outlineLevel="0" collapsed="false">
      <c r="B306" s="25" t="s">
        <v>32</v>
      </c>
      <c r="C306" s="39" t="n">
        <v>1315</v>
      </c>
      <c r="D306" s="39" t="n">
        <v>18.6</v>
      </c>
      <c r="E306" s="39" t="s">
        <v>45</v>
      </c>
      <c r="F306" s="39" t="n">
        <v>14675400</v>
      </c>
      <c r="G306" s="39" t="s">
        <v>45</v>
      </c>
      <c r="H306" s="39" t="n">
        <v>9783600</v>
      </c>
      <c r="I306" s="39" t="s">
        <v>43</v>
      </c>
      <c r="J306" s="40" t="s">
        <v>45</v>
      </c>
    </row>
    <row r="307" customFormat="false" ht="11.25" hidden="false" customHeight="true" outlineLevel="0" collapsed="false">
      <c r="B307" s="25" t="s">
        <v>33</v>
      </c>
      <c r="C307" s="39" t="n">
        <v>10734</v>
      </c>
      <c r="D307" s="39" t="n">
        <v>0.746720110534549</v>
      </c>
      <c r="E307" s="39" t="s">
        <v>45</v>
      </c>
      <c r="F307" s="39" t="n">
        <v>66458.5320910849</v>
      </c>
      <c r="G307" s="39" t="s">
        <v>45</v>
      </c>
      <c r="H307" s="39" t="n">
        <v>5549988.61271919</v>
      </c>
      <c r="I307" s="39" t="s">
        <v>43</v>
      </c>
      <c r="J307" s="40" t="s">
        <v>4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5</v>
      </c>
      <c r="E308" s="39" t="s">
        <v>45</v>
      </c>
      <c r="F308" s="39" t="s">
        <v>45</v>
      </c>
      <c r="G308" s="39" t="s">
        <v>45</v>
      </c>
      <c r="H308" s="39" t="s">
        <v>45</v>
      </c>
      <c r="I308" s="39" t="s">
        <v>45</v>
      </c>
      <c r="J308" s="40" t="s">
        <v>45</v>
      </c>
    </row>
    <row r="309" customFormat="false" ht="11.25" hidden="false" customHeight="true" outlineLevel="0" collapsed="false">
      <c r="B309" s="42" t="s">
        <v>35</v>
      </c>
      <c r="C309" s="39" t="n">
        <v>6.6</v>
      </c>
      <c r="D309" s="39" t="n">
        <v>17</v>
      </c>
      <c r="E309" s="39" t="s">
        <v>45</v>
      </c>
      <c r="F309" s="39" t="n">
        <v>602</v>
      </c>
      <c r="G309" s="39" t="s">
        <v>45</v>
      </c>
      <c r="H309" s="39" t="n">
        <v>74710</v>
      </c>
      <c r="I309" s="39" t="n">
        <v>36888</v>
      </c>
      <c r="J309" s="40" t="s">
        <v>45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5</v>
      </c>
      <c r="E310" s="39" t="s">
        <v>45</v>
      </c>
      <c r="F310" s="39" t="s">
        <v>45</v>
      </c>
      <c r="G310" s="39" t="s">
        <v>45</v>
      </c>
      <c r="H310" s="39" t="s">
        <v>45</v>
      </c>
      <c r="I310" s="39" t="s">
        <v>45</v>
      </c>
      <c r="J310" s="40" t="s">
        <v>45</v>
      </c>
    </row>
    <row r="311" customFormat="false" ht="11.25" hidden="false" customHeight="true" outlineLevel="0" collapsed="false">
      <c r="B311" s="42" t="s">
        <v>37</v>
      </c>
      <c r="C311" s="39" t="n">
        <v>59.1</v>
      </c>
      <c r="D311" s="39" t="n">
        <v>58.1092</v>
      </c>
      <c r="E311" s="39" t="s">
        <v>45</v>
      </c>
      <c r="F311" s="39" t="n">
        <v>9220.73601534247</v>
      </c>
      <c r="G311" s="39" t="s">
        <v>45</v>
      </c>
      <c r="H311" s="39" t="n">
        <v>2295963.26782027</v>
      </c>
      <c r="I311" s="39" t="n">
        <v>1129069.71616438</v>
      </c>
      <c r="J311" s="40" t="s">
        <v>45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5</v>
      </c>
      <c r="E312" s="39" t="s">
        <v>45</v>
      </c>
      <c r="F312" s="39" t="s">
        <v>45</v>
      </c>
      <c r="G312" s="39" t="s">
        <v>45</v>
      </c>
      <c r="H312" s="39" t="s">
        <v>45</v>
      </c>
      <c r="I312" s="39" t="s">
        <v>45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5</v>
      </c>
      <c r="F315" s="26" t="n">
        <v>36889067.3374455</v>
      </c>
      <c r="G315" s="28" t="s">
        <v>45</v>
      </c>
      <c r="H315" s="26" t="n">
        <v>51754737.1419709</v>
      </c>
      <c r="I315" s="26" t="n">
        <v>22697120.7161644</v>
      </c>
      <c r="J315" s="50" t="s">
        <v>4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00.1</v>
      </c>
      <c r="D321" s="27"/>
      <c r="E321" s="28" t="s">
        <v>46</v>
      </c>
      <c r="F321" s="26" t="n">
        <v>13959123.4832677</v>
      </c>
      <c r="G321" s="28" t="s">
        <v>46</v>
      </c>
      <c r="H321" s="26" t="n">
        <v>11329143.6965651</v>
      </c>
      <c r="I321" s="26" t="n">
        <v>9863194</v>
      </c>
      <c r="J321" s="28" t="s">
        <v>4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6314028329</v>
      </c>
    </row>
    <row r="323" customFormat="false" ht="12" hidden="false" customHeight="true" outlineLevel="0" collapsed="false">
      <c r="B323" s="38" t="s">
        <v>23</v>
      </c>
      <c r="C323" s="39" t="n">
        <v>333.9</v>
      </c>
      <c r="D323" s="39" t="n">
        <v>105.1889587</v>
      </c>
      <c r="E323" s="39" t="s">
        <v>45</v>
      </c>
      <c r="F323" s="39" t="n">
        <v>13959123.4832677</v>
      </c>
      <c r="G323" s="39" t="s">
        <v>45</v>
      </c>
      <c r="H323" s="39" t="n">
        <v>11329143.6965651</v>
      </c>
      <c r="I323" s="39" t="n">
        <v>9863194</v>
      </c>
      <c r="J323" s="40" t="s">
        <v>45</v>
      </c>
      <c r="K323" s="36" t="s">
        <v>16</v>
      </c>
      <c r="L323" s="37" t="n">
        <v>0.0202314588862998</v>
      </c>
    </row>
    <row r="324" customFormat="false" ht="12" hidden="false" customHeight="true" outlineLevel="0" collapsed="false">
      <c r="B324" s="38" t="s">
        <v>24</v>
      </c>
      <c r="C324" s="39" t="n">
        <v>666.2</v>
      </c>
      <c r="D324" s="39" t="n">
        <v>45.1</v>
      </c>
      <c r="E324" s="39" t="s">
        <v>45</v>
      </c>
      <c r="F324" s="39" t="s">
        <v>39</v>
      </c>
      <c r="G324" s="39" t="s">
        <v>45</v>
      </c>
      <c r="H324" s="39" t="s">
        <v>39</v>
      </c>
      <c r="I324" s="39" t="s">
        <v>39</v>
      </c>
      <c r="J324" s="40" t="s">
        <v>45</v>
      </c>
      <c r="K324" s="41" t="s">
        <v>25</v>
      </c>
      <c r="L324" s="37" t="s">
        <v>4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8.4</v>
      </c>
      <c r="D329" s="39" t="n">
        <v>8.1</v>
      </c>
      <c r="E329" s="39" t="s">
        <v>45</v>
      </c>
      <c r="F329" s="39" t="n">
        <v>2140</v>
      </c>
      <c r="G329" s="39" t="s">
        <v>45</v>
      </c>
      <c r="H329" s="39" t="n">
        <v>532859</v>
      </c>
      <c r="I329" s="39" t="n">
        <v>262041</v>
      </c>
      <c r="J329" s="40" t="s">
        <v>45</v>
      </c>
    </row>
    <row r="330" customFormat="false" ht="11.25" hidden="false" customHeight="true" outlineLevel="0" collapsed="false">
      <c r="B330" s="25" t="s">
        <v>32</v>
      </c>
      <c r="C330" s="39" t="n">
        <v>1374.9</v>
      </c>
      <c r="D330" s="39" t="n">
        <v>18.6</v>
      </c>
      <c r="E330" s="39" t="s">
        <v>45</v>
      </c>
      <c r="F330" s="39" t="n">
        <v>15343884</v>
      </c>
      <c r="G330" s="39" t="s">
        <v>45</v>
      </c>
      <c r="H330" s="39" t="n">
        <v>10229256</v>
      </c>
      <c r="I330" s="39" t="s">
        <v>45</v>
      </c>
      <c r="J330" s="40" t="s">
        <v>45</v>
      </c>
    </row>
    <row r="331" customFormat="false" ht="11.25" hidden="false" customHeight="true" outlineLevel="0" collapsed="false">
      <c r="B331" s="25" t="s">
        <v>33</v>
      </c>
      <c r="C331" s="39" t="n">
        <v>10997.1</v>
      </c>
      <c r="D331" s="39" t="n">
        <v>0.726045896674995</v>
      </c>
      <c r="E331" s="39" t="s">
        <v>45</v>
      </c>
      <c r="F331" s="39" t="n">
        <v>67614.9215741877</v>
      </c>
      <c r="G331" s="39" t="s">
        <v>45</v>
      </c>
      <c r="H331" s="39" t="n">
        <v>5726876.84533626</v>
      </c>
      <c r="I331" s="39" t="s">
        <v>43</v>
      </c>
      <c r="J331" s="40" t="s">
        <v>4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5</v>
      </c>
      <c r="E332" s="39" t="s">
        <v>45</v>
      </c>
      <c r="F332" s="39" t="s">
        <v>45</v>
      </c>
      <c r="G332" s="39" t="s">
        <v>45</v>
      </c>
      <c r="H332" s="39" t="s">
        <v>45</v>
      </c>
      <c r="I332" s="39" t="s">
        <v>45</v>
      </c>
      <c r="J332" s="40" t="s">
        <v>45</v>
      </c>
    </row>
    <row r="333" customFormat="false" ht="11.25" hidden="false" customHeight="true" outlineLevel="0" collapsed="false">
      <c r="B333" s="42" t="s">
        <v>35</v>
      </c>
      <c r="C333" s="39" t="n">
        <v>6.8</v>
      </c>
      <c r="D333" s="39" t="n">
        <v>17</v>
      </c>
      <c r="E333" s="39" t="s">
        <v>45</v>
      </c>
      <c r="F333" s="39" t="n">
        <v>621</v>
      </c>
      <c r="G333" s="39" t="s">
        <v>45</v>
      </c>
      <c r="H333" s="39" t="n">
        <v>76974</v>
      </c>
      <c r="I333" s="39" t="n">
        <v>38005</v>
      </c>
      <c r="J333" s="40" t="s">
        <v>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5</v>
      </c>
      <c r="E334" s="39" t="s">
        <v>45</v>
      </c>
      <c r="F334" s="39" t="s">
        <v>45</v>
      </c>
      <c r="G334" s="39" t="s">
        <v>45</v>
      </c>
      <c r="H334" s="39" t="s">
        <v>45</v>
      </c>
      <c r="I334" s="39" t="s">
        <v>45</v>
      </c>
      <c r="J334" s="40" t="s">
        <v>45</v>
      </c>
    </row>
    <row r="335" customFormat="false" ht="11.25" hidden="false" customHeight="true" outlineLevel="0" collapsed="false">
      <c r="B335" s="42" t="s">
        <v>37</v>
      </c>
      <c r="C335" s="39" t="n">
        <v>60.2</v>
      </c>
      <c r="D335" s="39" t="n">
        <v>58.1615</v>
      </c>
      <c r="E335" s="39" t="s">
        <v>45</v>
      </c>
      <c r="F335" s="39" t="n">
        <v>9400.81055890411</v>
      </c>
      <c r="G335" s="39" t="s">
        <v>45</v>
      </c>
      <c r="H335" s="39" t="n">
        <v>2340801.82916712</v>
      </c>
      <c r="I335" s="39" t="n">
        <v>1151119.66027397</v>
      </c>
      <c r="J335" s="40" t="s">
        <v>45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5</v>
      </c>
      <c r="E336" s="39" t="s">
        <v>45</v>
      </c>
      <c r="F336" s="39" t="s">
        <v>45</v>
      </c>
      <c r="G336" s="39" t="s">
        <v>45</v>
      </c>
      <c r="H336" s="39" t="s">
        <v>45</v>
      </c>
      <c r="I336" s="39" t="s">
        <v>45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6</v>
      </c>
      <c r="F339" s="26" t="n">
        <v>37859380.2154008</v>
      </c>
      <c r="G339" s="28" t="s">
        <v>46</v>
      </c>
      <c r="H339" s="26" t="n">
        <v>50806407.3710685</v>
      </c>
      <c r="I339" s="26" t="n">
        <v>22183166.660274</v>
      </c>
      <c r="J339" s="50" t="s">
        <v>4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969.2</v>
      </c>
      <c r="D345" s="27"/>
      <c r="E345" s="28" t="s">
        <v>45</v>
      </c>
      <c r="F345" s="26" t="n">
        <v>14819143.6218757</v>
      </c>
      <c r="G345" s="28" t="s">
        <v>45</v>
      </c>
      <c r="H345" s="26" t="n">
        <v>10469497.3710862</v>
      </c>
      <c r="I345" s="26" t="n">
        <v>9854406</v>
      </c>
      <c r="J345" s="28" t="s">
        <v>4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1407328471</v>
      </c>
    </row>
    <row r="347" customFormat="false" ht="12" hidden="false" customHeight="true" outlineLevel="0" collapsed="false">
      <c r="B347" s="38" t="s">
        <v>23</v>
      </c>
      <c r="C347" s="39" t="n">
        <v>324.4</v>
      </c>
      <c r="D347" s="39" t="n">
        <v>108.271000278128</v>
      </c>
      <c r="E347" s="39" t="s">
        <v>45</v>
      </c>
      <c r="F347" s="39" t="n">
        <v>14819143.6218757</v>
      </c>
      <c r="G347" s="39" t="s">
        <v>45</v>
      </c>
      <c r="H347" s="39" t="n">
        <v>10469497.3710862</v>
      </c>
      <c r="I347" s="39" t="n">
        <v>9854406</v>
      </c>
      <c r="J347" s="40" t="s">
        <v>45</v>
      </c>
      <c r="K347" s="36" t="s">
        <v>16</v>
      </c>
      <c r="L347" s="37" t="n">
        <v>0.0202622869609901</v>
      </c>
    </row>
    <row r="348" customFormat="false" ht="12" hidden="false" customHeight="true" outlineLevel="0" collapsed="false">
      <c r="B348" s="38" t="s">
        <v>24</v>
      </c>
      <c r="C348" s="39" t="n">
        <v>644.8</v>
      </c>
      <c r="D348" s="39" t="n">
        <v>45.7</v>
      </c>
      <c r="E348" s="39" t="s">
        <v>45</v>
      </c>
      <c r="F348" s="39" t="s">
        <v>39</v>
      </c>
      <c r="G348" s="39" t="s">
        <v>45</v>
      </c>
      <c r="H348" s="39" t="s">
        <v>39</v>
      </c>
      <c r="I348" s="39" t="s">
        <v>39</v>
      </c>
      <c r="J348" s="40" t="s">
        <v>45</v>
      </c>
      <c r="K348" s="41" t="s">
        <v>25</v>
      </c>
      <c r="L348" s="37" t="s">
        <v>4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8.9</v>
      </c>
      <c r="D353" s="39" t="n">
        <v>8.1</v>
      </c>
      <c r="E353" s="39" t="s">
        <v>45</v>
      </c>
      <c r="F353" s="39" t="n">
        <v>2368</v>
      </c>
      <c r="G353" s="39" t="s">
        <v>45</v>
      </c>
      <c r="H353" s="39" t="n">
        <v>589719</v>
      </c>
      <c r="I353" s="39" t="n">
        <v>290002</v>
      </c>
      <c r="J353" s="40" t="s">
        <v>45</v>
      </c>
    </row>
    <row r="354" customFormat="false" ht="11.25" hidden="false" customHeight="true" outlineLevel="0" collapsed="false">
      <c r="B354" s="25" t="s">
        <v>32</v>
      </c>
      <c r="C354" s="39" t="n">
        <v>1364.6</v>
      </c>
      <c r="D354" s="39" t="n">
        <v>18.1</v>
      </c>
      <c r="E354" s="39" t="s">
        <v>45</v>
      </c>
      <c r="F354" s="39" t="n">
        <v>14819556</v>
      </c>
      <c r="G354" s="39" t="s">
        <v>45</v>
      </c>
      <c r="H354" s="39" t="n">
        <v>9879704</v>
      </c>
      <c r="I354" s="39" t="s">
        <v>43</v>
      </c>
      <c r="J354" s="40" t="s">
        <v>45</v>
      </c>
    </row>
    <row r="355" customFormat="false" ht="11.25" hidden="false" customHeight="true" outlineLevel="0" collapsed="false">
      <c r="B355" s="25" t="s">
        <v>33</v>
      </c>
      <c r="C355" s="39" t="n">
        <v>10405.2</v>
      </c>
      <c r="D355" s="39" t="n">
        <v>0.753232376755698</v>
      </c>
      <c r="E355" s="39" t="s">
        <v>45</v>
      </c>
      <c r="F355" s="39" t="n">
        <v>65317.9801270384</v>
      </c>
      <c r="G355" s="39" t="s">
        <v>45</v>
      </c>
      <c r="H355" s="39" t="n">
        <v>5460391.1653418</v>
      </c>
      <c r="I355" s="39" t="s">
        <v>43</v>
      </c>
      <c r="J355" s="40" t="s">
        <v>4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5</v>
      </c>
      <c r="E356" s="39" t="s">
        <v>45</v>
      </c>
      <c r="F356" s="39" t="s">
        <v>45</v>
      </c>
      <c r="G356" s="39" t="s">
        <v>45</v>
      </c>
      <c r="H356" s="39" t="s">
        <v>45</v>
      </c>
      <c r="I356" s="39" t="s">
        <v>45</v>
      </c>
      <c r="J356" s="40" t="s">
        <v>45</v>
      </c>
    </row>
    <row r="357" customFormat="false" ht="11.25" hidden="false" customHeight="true" outlineLevel="0" collapsed="false">
      <c r="B357" s="42" t="s">
        <v>35</v>
      </c>
      <c r="C357" s="39" t="n">
        <v>7.3</v>
      </c>
      <c r="D357" s="39" t="n">
        <v>17</v>
      </c>
      <c r="E357" s="39" t="s">
        <v>45</v>
      </c>
      <c r="F357" s="39" t="n">
        <v>666</v>
      </c>
      <c r="G357" s="39" t="s">
        <v>45</v>
      </c>
      <c r="H357" s="39" t="n">
        <v>82634</v>
      </c>
      <c r="I357" s="39" t="n">
        <v>40800</v>
      </c>
      <c r="J357" s="40" t="s">
        <v>4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5</v>
      </c>
      <c r="E358" s="39" t="s">
        <v>45</v>
      </c>
      <c r="F358" s="39" t="s">
        <v>45</v>
      </c>
      <c r="G358" s="39" t="s">
        <v>45</v>
      </c>
      <c r="H358" s="39" t="s">
        <v>45</v>
      </c>
      <c r="I358" s="39" t="s">
        <v>45</v>
      </c>
      <c r="J358" s="40" t="s">
        <v>45</v>
      </c>
    </row>
    <row r="359" customFormat="false" ht="11.25" hidden="false" customHeight="true" outlineLevel="0" collapsed="false">
      <c r="B359" s="42" t="s">
        <v>37</v>
      </c>
      <c r="C359" s="39" t="n">
        <v>61.1</v>
      </c>
      <c r="D359" s="39" t="n">
        <v>58.3215</v>
      </c>
      <c r="E359" s="39" t="s">
        <v>45</v>
      </c>
      <c r="F359" s="39" t="n">
        <v>9567.60212876712</v>
      </c>
      <c r="G359" s="39" t="s">
        <v>45</v>
      </c>
      <c r="H359" s="39" t="n">
        <v>2382332.93006301</v>
      </c>
      <c r="I359" s="39" t="n">
        <v>1171543.11780822</v>
      </c>
      <c r="J359" s="40" t="s">
        <v>45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5</v>
      </c>
      <c r="E360" s="39" t="s">
        <v>45</v>
      </c>
      <c r="F360" s="39" t="s">
        <v>45</v>
      </c>
      <c r="G360" s="39" t="s">
        <v>45</v>
      </c>
      <c r="H360" s="39" t="s">
        <v>45</v>
      </c>
      <c r="I360" s="39" t="s">
        <v>45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5</v>
      </c>
      <c r="F363" s="26" t="n">
        <v>38004974.2041315</v>
      </c>
      <c r="G363" s="28" t="s">
        <v>45</v>
      </c>
      <c r="H363" s="26" t="n">
        <v>49566457.466491</v>
      </c>
      <c r="I363" s="26" t="n">
        <v>22182735.1178082</v>
      </c>
      <c r="J363" s="50" t="s">
        <v>45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959</v>
      </c>
      <c r="D369" s="27"/>
      <c r="E369" s="28" t="s">
        <v>45</v>
      </c>
      <c r="F369" s="26" t="n">
        <v>16522287.2071225</v>
      </c>
      <c r="G369" s="28" t="s">
        <v>45</v>
      </c>
      <c r="H369" s="26" t="n">
        <v>10126563.1269461</v>
      </c>
      <c r="I369" s="26" t="n">
        <v>9838910</v>
      </c>
      <c r="J369" s="28" t="s">
        <v>4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67081260226</v>
      </c>
    </row>
    <row r="371" customFormat="false" ht="12" hidden="false" customHeight="true" outlineLevel="0" collapsed="false">
      <c r="B371" s="38" t="s">
        <v>23</v>
      </c>
      <c r="C371" s="39" t="n">
        <v>318.8</v>
      </c>
      <c r="D371" s="39" t="n">
        <v>116.098783345831</v>
      </c>
      <c r="E371" s="39" t="s">
        <v>45</v>
      </c>
      <c r="F371" s="39" t="n">
        <v>16522287.2071225</v>
      </c>
      <c r="G371" s="39" t="s">
        <v>45</v>
      </c>
      <c r="H371" s="39" t="n">
        <v>10126563.1269461</v>
      </c>
      <c r="I371" s="39" t="n">
        <v>9838910</v>
      </c>
      <c r="J371" s="40" t="s">
        <v>45</v>
      </c>
      <c r="K371" s="36" t="s">
        <v>16</v>
      </c>
      <c r="L371" s="37" t="n">
        <v>0.0201965970260183</v>
      </c>
    </row>
    <row r="372" customFormat="false" ht="12" hidden="false" customHeight="true" outlineLevel="0" collapsed="false">
      <c r="B372" s="38" t="s">
        <v>24</v>
      </c>
      <c r="C372" s="39" t="n">
        <v>640.2</v>
      </c>
      <c r="D372" s="39" t="n">
        <v>45.7</v>
      </c>
      <c r="E372" s="39" t="s">
        <v>45</v>
      </c>
      <c r="F372" s="39" t="s">
        <v>39</v>
      </c>
      <c r="G372" s="39" t="s">
        <v>45</v>
      </c>
      <c r="H372" s="39" t="s">
        <v>39</v>
      </c>
      <c r="I372" s="39" t="s">
        <v>39</v>
      </c>
      <c r="J372" s="40" t="s">
        <v>45</v>
      </c>
      <c r="K372" s="41" t="s">
        <v>25</v>
      </c>
      <c r="L372" s="37" t="s">
        <v>4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9.7</v>
      </c>
      <c r="D377" s="39" t="n">
        <v>8.88250215073572</v>
      </c>
      <c r="E377" s="39" t="s">
        <v>45</v>
      </c>
      <c r="F377" s="39" t="n">
        <v>2139.24721660979</v>
      </c>
      <c r="G377" s="39" t="s">
        <v>45</v>
      </c>
      <c r="H377" s="39" t="n">
        <v>532672.556935839</v>
      </c>
      <c r="I377" s="39" t="n">
        <v>261948.638768546</v>
      </c>
      <c r="J377" s="40" t="s">
        <v>45</v>
      </c>
    </row>
    <row r="378" customFormat="false" ht="11.25" hidden="false" customHeight="true" outlineLevel="0" collapsed="false">
      <c r="B378" s="25" t="s">
        <v>32</v>
      </c>
      <c r="C378" s="39" t="n">
        <v>1401</v>
      </c>
      <c r="D378" s="39" t="n">
        <v>18.7015654599605</v>
      </c>
      <c r="E378" s="39" t="s">
        <v>45</v>
      </c>
      <c r="F378" s="39" t="n">
        <v>15720535.9256428</v>
      </c>
      <c r="G378" s="39" t="s">
        <v>45</v>
      </c>
      <c r="H378" s="39" t="n">
        <v>10480357.2837619</v>
      </c>
      <c r="I378" s="39" t="s">
        <v>43</v>
      </c>
      <c r="J378" s="40" t="s">
        <v>45</v>
      </c>
    </row>
    <row r="379" customFormat="false" ht="11.25" hidden="false" customHeight="true" outlineLevel="0" collapsed="false">
      <c r="B379" s="25" t="s">
        <v>33</v>
      </c>
      <c r="C379" s="39" t="n">
        <v>10538.2</v>
      </c>
      <c r="D379" s="39" t="n">
        <v>0.771157594017916</v>
      </c>
      <c r="E379" s="39" t="s">
        <v>45</v>
      </c>
      <c r="F379" s="39" t="n">
        <v>69048.2057916574</v>
      </c>
      <c r="G379" s="39" t="s">
        <v>45</v>
      </c>
      <c r="H379" s="39" t="n">
        <v>5645688.31523203</v>
      </c>
      <c r="I379" s="39" t="s">
        <v>43</v>
      </c>
      <c r="J379" s="40" t="s">
        <v>4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5</v>
      </c>
      <c r="E380" s="39" t="s">
        <v>45</v>
      </c>
      <c r="F380" s="39" t="s">
        <v>45</v>
      </c>
      <c r="G380" s="39" t="s">
        <v>45</v>
      </c>
      <c r="H380" s="39" t="s">
        <v>45</v>
      </c>
      <c r="I380" s="39" t="s">
        <v>45</v>
      </c>
      <c r="J380" s="40" t="s">
        <v>45</v>
      </c>
    </row>
    <row r="381" customFormat="false" ht="11.25" hidden="false" customHeight="true" outlineLevel="0" collapsed="false">
      <c r="B381" s="42" t="s">
        <v>35</v>
      </c>
      <c r="C381" s="39" t="n">
        <v>6.9</v>
      </c>
      <c r="D381" s="39" t="n">
        <v>17</v>
      </c>
      <c r="E381" s="39" t="s">
        <v>45</v>
      </c>
      <c r="F381" s="39" t="n">
        <v>630</v>
      </c>
      <c r="G381" s="39" t="s">
        <v>45</v>
      </c>
      <c r="H381" s="39" t="n">
        <v>78106</v>
      </c>
      <c r="I381" s="39" t="n">
        <v>38564</v>
      </c>
      <c r="J381" s="40" t="s">
        <v>45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5</v>
      </c>
      <c r="E382" s="39" t="s">
        <v>45</v>
      </c>
      <c r="F382" s="39" t="s">
        <v>45</v>
      </c>
      <c r="G382" s="39" t="s">
        <v>45</v>
      </c>
      <c r="H382" s="39" t="s">
        <v>45</v>
      </c>
      <c r="I382" s="39" t="s">
        <v>45</v>
      </c>
      <c r="J382" s="40" t="s">
        <v>45</v>
      </c>
    </row>
    <row r="383" customFormat="false" ht="11.25" hidden="false" customHeight="true" outlineLevel="0" collapsed="false">
      <c r="B383" s="42" t="s">
        <v>37</v>
      </c>
      <c r="C383" s="39" t="n">
        <v>63.8</v>
      </c>
      <c r="D383" s="39" t="n">
        <v>58.2004</v>
      </c>
      <c r="E383" s="39" t="s">
        <v>45</v>
      </c>
      <c r="F383" s="39" t="n">
        <v>9969.64879342466</v>
      </c>
      <c r="G383" s="39" t="s">
        <v>45</v>
      </c>
      <c r="H383" s="39" t="n">
        <v>2482442.54956274</v>
      </c>
      <c r="I383" s="39" t="n">
        <v>1220773.32164384</v>
      </c>
      <c r="J383" s="40" t="s">
        <v>45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5</v>
      </c>
      <c r="E384" s="39" t="s">
        <v>45</v>
      </c>
      <c r="F384" s="39" t="s">
        <v>45</v>
      </c>
      <c r="G384" s="39" t="s">
        <v>45</v>
      </c>
      <c r="H384" s="39" t="s">
        <v>45</v>
      </c>
      <c r="I384" s="39" t="s">
        <v>45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5</v>
      </c>
      <c r="F387" s="26" t="n">
        <v>40559945.234567</v>
      </c>
      <c r="G387" s="28" t="s">
        <v>45</v>
      </c>
      <c r="H387" s="26" t="n">
        <v>49856940.8324386</v>
      </c>
      <c r="I387" s="26" t="n">
        <v>22276054.9604124</v>
      </c>
      <c r="J387" s="50" t="s">
        <v>4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949.291</v>
      </c>
      <c r="D393" s="27"/>
      <c r="E393" s="28" t="s">
        <v>45</v>
      </c>
      <c r="F393" s="26" t="n">
        <v>17144153.6392653</v>
      </c>
      <c r="G393" s="28" t="s">
        <v>45</v>
      </c>
      <c r="H393" s="26" t="n">
        <v>9364488.29203859</v>
      </c>
      <c r="I393" s="26" t="n">
        <v>9549390.90479452</v>
      </c>
      <c r="J393" s="28" t="s">
        <v>4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89535458671</v>
      </c>
    </row>
    <row r="395" customFormat="false" ht="12" hidden="false" customHeight="true" outlineLevel="0" collapsed="false">
      <c r="B395" s="38" t="s">
        <v>23</v>
      </c>
      <c r="C395" s="39" t="n">
        <v>309.419</v>
      </c>
      <c r="D395" s="39" t="n">
        <v>119.125313724551</v>
      </c>
      <c r="E395" s="39" t="s">
        <v>45</v>
      </c>
      <c r="F395" s="39" t="n">
        <v>17144153.6392653</v>
      </c>
      <c r="G395" s="39" t="s">
        <v>45</v>
      </c>
      <c r="H395" s="39" t="n">
        <v>9364488.29203859</v>
      </c>
      <c r="I395" s="39" t="n">
        <v>9549390.90479452</v>
      </c>
      <c r="J395" s="40" t="s">
        <v>45</v>
      </c>
      <c r="K395" s="36" t="s">
        <v>16</v>
      </c>
      <c r="L395" s="37" t="n">
        <v>0.0202481371994851</v>
      </c>
    </row>
    <row r="396" customFormat="false" ht="12" hidden="false" customHeight="true" outlineLevel="0" collapsed="false">
      <c r="B396" s="38" t="s">
        <v>24</v>
      </c>
      <c r="C396" s="39" t="n">
        <v>639.872</v>
      </c>
      <c r="D396" s="39" t="n">
        <v>46.713933665853</v>
      </c>
      <c r="E396" s="39" t="s">
        <v>45</v>
      </c>
      <c r="F396" s="39" t="s">
        <v>39</v>
      </c>
      <c r="G396" s="39" t="s">
        <v>45</v>
      </c>
      <c r="H396" s="39" t="s">
        <v>39</v>
      </c>
      <c r="I396" s="39" t="s">
        <v>39</v>
      </c>
      <c r="J396" s="40" t="s">
        <v>45</v>
      </c>
      <c r="K396" s="41" t="s">
        <v>25</v>
      </c>
      <c r="L396" s="37" t="s">
        <v>4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6.653</v>
      </c>
      <c r="D401" s="39" t="n">
        <v>9.10220660766619</v>
      </c>
      <c r="E401" s="39" t="s">
        <v>45</v>
      </c>
      <c r="F401" s="39" t="n">
        <v>2850.85948837261</v>
      </c>
      <c r="G401" s="39" t="s">
        <v>45</v>
      </c>
      <c r="H401" s="39" t="n">
        <v>709864.012604779</v>
      </c>
      <c r="I401" s="39" t="n">
        <v>349084.835310931</v>
      </c>
      <c r="J401" s="40" t="s">
        <v>45</v>
      </c>
    </row>
    <row r="402" customFormat="false" ht="11.25" hidden="false" customHeight="true" outlineLevel="0" collapsed="false">
      <c r="B402" s="25" t="s">
        <v>32</v>
      </c>
      <c r="C402" s="39" t="n">
        <v>1436.47</v>
      </c>
      <c r="D402" s="39" t="n">
        <v>18.562545785865</v>
      </c>
      <c r="E402" s="39" t="s">
        <v>45</v>
      </c>
      <c r="F402" s="39" t="n">
        <v>16265369.4884631</v>
      </c>
      <c r="G402" s="39" t="s">
        <v>45</v>
      </c>
      <c r="H402" s="39" t="n">
        <v>10399170.6565584</v>
      </c>
      <c r="I402" s="39" t="s">
        <v>43</v>
      </c>
      <c r="J402" s="40" t="s">
        <v>45</v>
      </c>
    </row>
    <row r="403" customFormat="false" ht="11.25" hidden="false" customHeight="true" outlineLevel="0" collapsed="false">
      <c r="B403" s="25" t="s">
        <v>33</v>
      </c>
      <c r="C403" s="39" t="n">
        <v>10239.024</v>
      </c>
      <c r="D403" s="39" t="n">
        <v>0.776761836681733</v>
      </c>
      <c r="E403" s="39" t="s">
        <v>45</v>
      </c>
      <c r="F403" s="39" t="n">
        <v>66885.9759421724</v>
      </c>
      <c r="G403" s="39" t="s">
        <v>45</v>
      </c>
      <c r="H403" s="39" t="n">
        <v>5475843.521381</v>
      </c>
      <c r="I403" s="39" t="s">
        <v>43</v>
      </c>
      <c r="J403" s="40" t="s">
        <v>4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5</v>
      </c>
      <c r="E404" s="39" t="s">
        <v>45</v>
      </c>
      <c r="F404" s="39" t="s">
        <v>45</v>
      </c>
      <c r="G404" s="39" t="s">
        <v>45</v>
      </c>
      <c r="H404" s="39" t="s">
        <v>45</v>
      </c>
      <c r="I404" s="39" t="s">
        <v>45</v>
      </c>
      <c r="J404" s="40" t="s">
        <v>45</v>
      </c>
    </row>
    <row r="405" customFormat="false" ht="11.25" hidden="false" customHeight="true" outlineLevel="0" collapsed="false">
      <c r="B405" s="42" t="s">
        <v>35</v>
      </c>
      <c r="C405" s="39" t="n">
        <v>6.67</v>
      </c>
      <c r="D405" s="39" t="n">
        <v>17</v>
      </c>
      <c r="E405" s="39" t="s">
        <v>45</v>
      </c>
      <c r="F405" s="39" t="n">
        <v>608.888767123288</v>
      </c>
      <c r="G405" s="39" t="s">
        <v>45</v>
      </c>
      <c r="H405" s="39" t="n">
        <v>75502.2071232876</v>
      </c>
      <c r="I405" s="39" t="n">
        <v>37278.904109589</v>
      </c>
      <c r="J405" s="40" t="s">
        <v>45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5</v>
      </c>
      <c r="E406" s="39" t="s">
        <v>45</v>
      </c>
      <c r="F406" s="39" t="s">
        <v>45</v>
      </c>
      <c r="G406" s="39" t="s">
        <v>45</v>
      </c>
      <c r="H406" s="39" t="s">
        <v>45</v>
      </c>
      <c r="I406" s="39" t="s">
        <v>45</v>
      </c>
      <c r="J406" s="40" t="s">
        <v>45</v>
      </c>
    </row>
    <row r="407" customFormat="false" ht="11.25" hidden="false" customHeight="true" outlineLevel="0" collapsed="false">
      <c r="B407" s="42" t="s">
        <v>37</v>
      </c>
      <c r="C407" s="39" t="n">
        <v>66.05</v>
      </c>
      <c r="D407" s="39" t="n">
        <v>58.0983</v>
      </c>
      <c r="E407" s="39" t="s">
        <v>45</v>
      </c>
      <c r="F407" s="39" t="n">
        <v>10303.1366046576</v>
      </c>
      <c r="G407" s="39" t="s">
        <v>45</v>
      </c>
      <c r="H407" s="39" t="n">
        <v>2565481.01455972</v>
      </c>
      <c r="I407" s="39" t="n">
        <v>1261608.56383562</v>
      </c>
      <c r="J407" s="40" t="s">
        <v>45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5</v>
      </c>
      <c r="E408" s="39" t="s">
        <v>45</v>
      </c>
      <c r="F408" s="39" t="s">
        <v>45</v>
      </c>
      <c r="G408" s="39" t="s">
        <v>45</v>
      </c>
      <c r="H408" s="39" t="s">
        <v>45</v>
      </c>
      <c r="I408" s="39" t="s">
        <v>45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5</v>
      </c>
      <c r="F411" s="26" t="n">
        <v>41958029.3832882</v>
      </c>
      <c r="G411" s="28" t="s">
        <v>45</v>
      </c>
      <c r="H411" s="26" t="n">
        <v>49879404.6006728</v>
      </c>
      <c r="I411" s="26" t="n">
        <v>22035463.7700285</v>
      </c>
      <c r="J411" s="50" t="s">
        <v>45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537.202</v>
      </c>
      <c r="D9" s="27"/>
      <c r="E9" s="28" t="s">
        <v>45</v>
      </c>
      <c r="F9" s="26" t="n">
        <v>243051796.1744</v>
      </c>
      <c r="G9" s="28" t="s">
        <v>45</v>
      </c>
      <c r="H9" s="26" t="n">
        <v>500119630.0656</v>
      </c>
      <c r="I9" s="26" t="n">
        <v>726856381.76</v>
      </c>
      <c r="J9" s="28" t="s">
        <v>45</v>
      </c>
      <c r="K9" s="29" t="s">
        <v>13</v>
      </c>
      <c r="L9" s="30" t="s">
        <v>45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309.81</v>
      </c>
      <c r="D11" s="39" t="n">
        <v>100</v>
      </c>
      <c r="E11" s="39" t="s">
        <v>45</v>
      </c>
      <c r="F11" s="39" t="n">
        <v>56283986</v>
      </c>
      <c r="G11" s="39" t="s">
        <v>45</v>
      </c>
      <c r="H11" s="39" t="n">
        <v>225135944</v>
      </c>
      <c r="I11" s="39" t="n">
        <v>249561070</v>
      </c>
      <c r="J11" s="40" t="s">
        <v>45</v>
      </c>
      <c r="K11" s="36" t="s">
        <v>16</v>
      </c>
      <c r="L11" s="37" t="n">
        <v>0.0199587594009087</v>
      </c>
    </row>
    <row r="12" customFormat="false" ht="12" hidden="false" customHeight="true" outlineLevel="0" collapsed="false">
      <c r="B12" s="38" t="s">
        <v>24</v>
      </c>
      <c r="C12" s="39" t="n">
        <v>16227.392</v>
      </c>
      <c r="D12" s="39" t="n">
        <v>57.8680054071535</v>
      </c>
      <c r="E12" s="39" t="s">
        <v>45</v>
      </c>
      <c r="F12" s="39" t="n">
        <v>186767810.1744</v>
      </c>
      <c r="G12" s="39" t="s">
        <v>45</v>
      </c>
      <c r="H12" s="39" t="n">
        <v>274983686.0656</v>
      </c>
      <c r="I12" s="39" t="n">
        <v>477295311.76</v>
      </c>
      <c r="J12" s="40" t="s">
        <v>45</v>
      </c>
      <c r="K12" s="41" t="s">
        <v>25</v>
      </c>
      <c r="L12" s="37" t="s">
        <v>4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1438.6783333333</v>
      </c>
      <c r="D17" s="39" t="n">
        <v>18.3789466790088</v>
      </c>
      <c r="E17" s="39" t="s">
        <v>45</v>
      </c>
      <c r="F17" s="39" t="s">
        <v>45</v>
      </c>
      <c r="G17" s="39" t="s">
        <v>45</v>
      </c>
      <c r="H17" s="39" t="n">
        <v>63069257.75</v>
      </c>
      <c r="I17" s="39" t="n">
        <v>147161601.416667</v>
      </c>
      <c r="J17" s="40" t="s">
        <v>45</v>
      </c>
    </row>
    <row r="18" customFormat="false" ht="11.25" hidden="false" customHeight="true" outlineLevel="0" collapsed="false">
      <c r="B18" s="25" t="s">
        <v>32</v>
      </c>
      <c r="C18" s="39" t="n">
        <v>9586.788</v>
      </c>
      <c r="D18" s="39" t="n">
        <v>16.3864914922495</v>
      </c>
      <c r="E18" s="39" t="s">
        <v>45</v>
      </c>
      <c r="F18" s="39" t="n">
        <v>129485494.6</v>
      </c>
      <c r="G18" s="39" t="s">
        <v>45</v>
      </c>
      <c r="H18" s="39" t="n">
        <v>27147293.2</v>
      </c>
      <c r="I18" s="39" t="n">
        <v>461032.2</v>
      </c>
      <c r="J18" s="40" t="s">
        <v>45</v>
      </c>
    </row>
    <row r="19" customFormat="false" ht="11.25" hidden="false" customHeight="true" outlineLevel="0" collapsed="false">
      <c r="B19" s="25" t="s">
        <v>33</v>
      </c>
      <c r="C19" s="39" t="n">
        <v>270657.85</v>
      </c>
      <c r="D19" s="39" t="n">
        <v>0.6</v>
      </c>
      <c r="E19" s="39" t="s">
        <v>45</v>
      </c>
      <c r="F19" s="39" t="n">
        <v>106628366.586</v>
      </c>
      <c r="G19" s="39" t="s">
        <v>45</v>
      </c>
      <c r="H19" s="39" t="n">
        <v>52518449.214</v>
      </c>
      <c r="I19" s="39" t="n">
        <v>3247894.2</v>
      </c>
      <c r="J19" s="40" t="s">
        <v>4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328.80366666667</v>
      </c>
      <c r="D21" s="39" t="n">
        <v>25</v>
      </c>
      <c r="E21" s="39" t="s">
        <v>45</v>
      </c>
      <c r="F21" s="39" t="s">
        <v>45</v>
      </c>
      <c r="G21" s="39" t="s">
        <v>45</v>
      </c>
      <c r="H21" s="39" t="n">
        <v>33220091.6666667</v>
      </c>
      <c r="I21" s="39" t="s">
        <v>45</v>
      </c>
      <c r="J21" s="40" t="s">
        <v>45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32.587</v>
      </c>
      <c r="D23" s="39" t="n">
        <v>25</v>
      </c>
      <c r="E23" s="39" t="s">
        <v>45</v>
      </c>
      <c r="F23" s="39" t="s">
        <v>45</v>
      </c>
      <c r="G23" s="39" t="s">
        <v>45</v>
      </c>
      <c r="H23" s="39" t="n">
        <v>3159576.5</v>
      </c>
      <c r="I23" s="39" t="n">
        <v>5155098.5</v>
      </c>
      <c r="J23" s="40" t="s">
        <v>45</v>
      </c>
    </row>
    <row r="24" customFormat="false" ht="11.25" hidden="false" customHeight="true" outlineLevel="0" collapsed="false">
      <c r="B24" s="42" t="s">
        <v>38</v>
      </c>
      <c r="C24" s="39" t="n">
        <v>13.674</v>
      </c>
      <c r="D24" s="39" t="n">
        <v>25</v>
      </c>
      <c r="E24" s="39" t="s">
        <v>45</v>
      </c>
      <c r="F24" s="39" t="s">
        <v>45</v>
      </c>
      <c r="G24" s="39" t="s">
        <v>45</v>
      </c>
      <c r="H24" s="39" t="n">
        <v>129903</v>
      </c>
      <c r="I24" s="39" t="n">
        <v>211947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n">
        <v>479165657.3604</v>
      </c>
      <c r="G27" s="28" t="s">
        <v>47</v>
      </c>
      <c r="H27" s="26" t="n">
        <v>679364201.396267</v>
      </c>
      <c r="I27" s="26" t="n">
        <v>883093955.076667</v>
      </c>
      <c r="J27" s="50" t="s">
        <v>47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216.702</v>
      </c>
      <c r="D33" s="27"/>
      <c r="E33" s="28" t="s">
        <v>45</v>
      </c>
      <c r="F33" s="26" t="n">
        <v>238037881.7688</v>
      </c>
      <c r="G33" s="28" t="s">
        <v>45</v>
      </c>
      <c r="H33" s="26" t="n">
        <v>488917786.7112</v>
      </c>
      <c r="I33" s="26" t="n">
        <v>714850997.52</v>
      </c>
      <c r="J33" s="28" t="s">
        <v>45</v>
      </c>
      <c r="K33" s="29" t="s">
        <v>13</v>
      </c>
      <c r="L33" s="30" t="s">
        <v>45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5030.133</v>
      </c>
      <c r="D35" s="39" t="n">
        <v>100</v>
      </c>
      <c r="E35" s="39" t="s">
        <v>45</v>
      </c>
      <c r="F35" s="39" t="n">
        <v>53319409.8</v>
      </c>
      <c r="G35" s="39" t="s">
        <v>45</v>
      </c>
      <c r="H35" s="39" t="n">
        <v>213277639.2</v>
      </c>
      <c r="I35" s="39" t="n">
        <v>236416251</v>
      </c>
      <c r="J35" s="40" t="s">
        <v>45</v>
      </c>
      <c r="K35" s="36" t="s">
        <v>16</v>
      </c>
      <c r="L35" s="37" t="n">
        <v>0.0199582106656568</v>
      </c>
    </row>
    <row r="36" customFormat="false" ht="12" hidden="false" customHeight="true" outlineLevel="0" collapsed="false">
      <c r="B36" s="38" t="s">
        <v>24</v>
      </c>
      <c r="C36" s="39" t="n">
        <v>16186.569</v>
      </c>
      <c r="D36" s="39" t="n">
        <v>57.9184918235711</v>
      </c>
      <c r="E36" s="39" t="s">
        <v>45</v>
      </c>
      <c r="F36" s="39" t="n">
        <v>184718471.9688</v>
      </c>
      <c r="G36" s="39" t="s">
        <v>45</v>
      </c>
      <c r="H36" s="39" t="n">
        <v>275640147.5112</v>
      </c>
      <c r="I36" s="39" t="n">
        <v>478434746.52</v>
      </c>
      <c r="J36" s="40" t="s">
        <v>45</v>
      </c>
      <c r="K36" s="41" t="s">
        <v>25</v>
      </c>
      <c r="L36" s="37" t="s">
        <v>4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1070.8373333333</v>
      </c>
      <c r="D41" s="39" t="n">
        <v>18.3624693910536</v>
      </c>
      <c r="E41" s="39" t="s">
        <v>45</v>
      </c>
      <c r="F41" s="39" t="s">
        <v>45</v>
      </c>
      <c r="G41" s="39" t="s">
        <v>45</v>
      </c>
      <c r="H41" s="39" t="n">
        <v>60986373.5</v>
      </c>
      <c r="I41" s="39" t="n">
        <v>142301538.166667</v>
      </c>
      <c r="J41" s="40" t="s">
        <v>45</v>
      </c>
    </row>
    <row r="42" customFormat="false" ht="11.25" hidden="false" customHeight="true" outlineLevel="0" collapsed="false">
      <c r="B42" s="25" t="s">
        <v>32</v>
      </c>
      <c r="C42" s="39" t="n">
        <v>9691.101</v>
      </c>
      <c r="D42" s="39" t="n">
        <v>16.3564955106752</v>
      </c>
      <c r="E42" s="39" t="s">
        <v>45</v>
      </c>
      <c r="F42" s="39" t="n">
        <v>130541448.9</v>
      </c>
      <c r="G42" s="39" t="s">
        <v>45</v>
      </c>
      <c r="H42" s="39" t="n">
        <v>27472984.3</v>
      </c>
      <c r="I42" s="39" t="n">
        <v>498016.8</v>
      </c>
      <c r="J42" s="40" t="s">
        <v>45</v>
      </c>
    </row>
    <row r="43" customFormat="false" ht="11.25" hidden="false" customHeight="true" outlineLevel="0" collapsed="false">
      <c r="B43" s="25" t="s">
        <v>33</v>
      </c>
      <c r="C43" s="39" t="n">
        <v>277196.1</v>
      </c>
      <c r="D43" s="39" t="n">
        <v>0.6</v>
      </c>
      <c r="E43" s="39" t="s">
        <v>45</v>
      </c>
      <c r="F43" s="39" t="n">
        <v>109204175.556</v>
      </c>
      <c r="G43" s="39" t="s">
        <v>45</v>
      </c>
      <c r="H43" s="39" t="n">
        <v>53787131.244</v>
      </c>
      <c r="I43" s="39" t="n">
        <v>3326353.2</v>
      </c>
      <c r="J43" s="40" t="s">
        <v>4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315.64966666667</v>
      </c>
      <c r="D45" s="39" t="n">
        <v>25</v>
      </c>
      <c r="E45" s="39" t="s">
        <v>45</v>
      </c>
      <c r="F45" s="39" t="s">
        <v>45</v>
      </c>
      <c r="G45" s="39" t="s">
        <v>45</v>
      </c>
      <c r="H45" s="39" t="n">
        <v>32891241.6666667</v>
      </c>
      <c r="I45" s="39" t="s">
        <v>45</v>
      </c>
      <c r="J45" s="40" t="s">
        <v>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36.55</v>
      </c>
      <c r="D47" s="39" t="n">
        <v>25</v>
      </c>
      <c r="E47" s="39" t="s">
        <v>45</v>
      </c>
      <c r="F47" s="39" t="s">
        <v>45</v>
      </c>
      <c r="G47" s="39" t="s">
        <v>45</v>
      </c>
      <c r="H47" s="39" t="n">
        <v>3197225</v>
      </c>
      <c r="I47" s="39" t="n">
        <v>5216525</v>
      </c>
      <c r="J47" s="40" t="s">
        <v>45</v>
      </c>
    </row>
    <row r="48" customFormat="false" ht="11.25" hidden="false" customHeight="true" outlineLevel="0" collapsed="false">
      <c r="B48" s="42" t="s">
        <v>38</v>
      </c>
      <c r="C48" s="39" t="n">
        <v>14.153</v>
      </c>
      <c r="D48" s="39" t="n">
        <v>25</v>
      </c>
      <c r="E48" s="39" t="s">
        <v>45</v>
      </c>
      <c r="F48" s="39" t="s">
        <v>45</v>
      </c>
      <c r="G48" s="39" t="s">
        <v>45</v>
      </c>
      <c r="H48" s="39" t="n">
        <v>134453.5</v>
      </c>
      <c r="I48" s="39" t="n">
        <v>219371.5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n">
        <v>477783506.2248</v>
      </c>
      <c r="G51" s="28" t="s">
        <v>47</v>
      </c>
      <c r="H51" s="26" t="n">
        <v>667387195.921867</v>
      </c>
      <c r="I51" s="26" t="n">
        <v>866412802.186667</v>
      </c>
      <c r="J51" s="50" t="s">
        <v>4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774.48</v>
      </c>
      <c r="D57" s="27"/>
      <c r="E57" s="28" t="s">
        <v>45</v>
      </c>
      <c r="F57" s="26" t="n">
        <v>227547484.1496</v>
      </c>
      <c r="G57" s="28" t="s">
        <v>45</v>
      </c>
      <c r="H57" s="26" t="n">
        <v>479438810.0104</v>
      </c>
      <c r="I57" s="26" t="n">
        <v>705529687.84</v>
      </c>
      <c r="J57" s="28" t="s">
        <v>45</v>
      </c>
      <c r="K57" s="29" t="s">
        <v>13</v>
      </c>
      <c r="L57" s="30" t="s">
        <v>45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4761.975</v>
      </c>
      <c r="D59" s="39" t="n">
        <v>100</v>
      </c>
      <c r="E59" s="39" t="s">
        <v>45</v>
      </c>
      <c r="F59" s="39" t="n">
        <v>50476935</v>
      </c>
      <c r="G59" s="39" t="s">
        <v>45</v>
      </c>
      <c r="H59" s="39" t="n">
        <v>201907740</v>
      </c>
      <c r="I59" s="39" t="n">
        <v>223812825</v>
      </c>
      <c r="J59" s="40" t="s">
        <v>45</v>
      </c>
      <c r="K59" s="36" t="s">
        <v>16</v>
      </c>
      <c r="L59" s="37" t="n">
        <v>0.0199564680682782</v>
      </c>
    </row>
    <row r="60" customFormat="false" ht="12" hidden="false" customHeight="true" outlineLevel="0" collapsed="false">
      <c r="B60" s="38" t="s">
        <v>24</v>
      </c>
      <c r="C60" s="39" t="n">
        <v>16012.505</v>
      </c>
      <c r="D60" s="39" t="n">
        <v>58.4443240511297</v>
      </c>
      <c r="E60" s="39" t="s">
        <v>45</v>
      </c>
      <c r="F60" s="39" t="n">
        <v>177070549.1496</v>
      </c>
      <c r="G60" s="39" t="s">
        <v>45</v>
      </c>
      <c r="H60" s="39" t="n">
        <v>277531070.0104</v>
      </c>
      <c r="I60" s="39" t="n">
        <v>481716862.84</v>
      </c>
      <c r="J60" s="40" t="s">
        <v>45</v>
      </c>
      <c r="K60" s="41" t="s">
        <v>25</v>
      </c>
      <c r="L60" s="37" t="s">
        <v>4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786.6293333333</v>
      </c>
      <c r="D65" s="39" t="n">
        <v>18.3724906588057</v>
      </c>
      <c r="E65" s="39" t="s">
        <v>45</v>
      </c>
      <c r="F65" s="39" t="s">
        <v>45</v>
      </c>
      <c r="G65" s="39" t="s">
        <v>45</v>
      </c>
      <c r="H65" s="39" t="n">
        <v>59453174</v>
      </c>
      <c r="I65" s="39" t="n">
        <v>138724072.666667</v>
      </c>
      <c r="J65" s="40" t="s">
        <v>45</v>
      </c>
    </row>
    <row r="66" customFormat="false" ht="11.25" hidden="false" customHeight="true" outlineLevel="0" collapsed="false">
      <c r="B66" s="25" t="s">
        <v>32</v>
      </c>
      <c r="C66" s="39" t="n">
        <v>10107.197</v>
      </c>
      <c r="D66" s="39" t="n">
        <v>16.4287289542293</v>
      </c>
      <c r="E66" s="39" t="s">
        <v>45</v>
      </c>
      <c r="F66" s="39" t="n">
        <v>136717704.2</v>
      </c>
      <c r="G66" s="39" t="s">
        <v>45</v>
      </c>
      <c r="H66" s="39" t="n">
        <v>28804460.4</v>
      </c>
      <c r="I66" s="39" t="n">
        <v>526235.4</v>
      </c>
      <c r="J66" s="40" t="s">
        <v>45</v>
      </c>
    </row>
    <row r="67" customFormat="false" ht="11.25" hidden="false" customHeight="true" outlineLevel="0" collapsed="false">
      <c r="B67" s="25" t="s">
        <v>33</v>
      </c>
      <c r="C67" s="39" t="n">
        <v>282532</v>
      </c>
      <c r="D67" s="39" t="n">
        <v>0.6</v>
      </c>
      <c r="E67" s="39" t="s">
        <v>45</v>
      </c>
      <c r="F67" s="39" t="n">
        <v>111306306.72</v>
      </c>
      <c r="G67" s="39" t="s">
        <v>45</v>
      </c>
      <c r="H67" s="39" t="n">
        <v>54822509.28</v>
      </c>
      <c r="I67" s="39" t="n">
        <v>3390384</v>
      </c>
      <c r="J67" s="40" t="s">
        <v>4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282.66466666667</v>
      </c>
      <c r="D69" s="39" t="n">
        <v>25</v>
      </c>
      <c r="E69" s="39" t="s">
        <v>45</v>
      </c>
      <c r="F69" s="39" t="s">
        <v>45</v>
      </c>
      <c r="G69" s="39" t="s">
        <v>45</v>
      </c>
      <c r="H69" s="39" t="n">
        <v>32066616.6666667</v>
      </c>
      <c r="I69" s="39" t="s">
        <v>45</v>
      </c>
      <c r="J69" s="40" t="s">
        <v>45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40.911</v>
      </c>
      <c r="D71" s="39" t="n">
        <v>25</v>
      </c>
      <c r="E71" s="39" t="s">
        <v>45</v>
      </c>
      <c r="F71" s="39" t="s">
        <v>45</v>
      </c>
      <c r="G71" s="39" t="s">
        <v>45</v>
      </c>
      <c r="H71" s="39" t="n">
        <v>3238654.5</v>
      </c>
      <c r="I71" s="39" t="n">
        <v>5284120.5</v>
      </c>
      <c r="J71" s="40" t="s">
        <v>45</v>
      </c>
    </row>
    <row r="72" customFormat="false" ht="11.25" hidden="false" customHeight="true" outlineLevel="0" collapsed="false">
      <c r="B72" s="42" t="s">
        <v>38</v>
      </c>
      <c r="C72" s="39" t="n">
        <v>14.478</v>
      </c>
      <c r="D72" s="39" t="n">
        <v>25</v>
      </c>
      <c r="E72" s="39" t="s">
        <v>45</v>
      </c>
      <c r="F72" s="39" t="s">
        <v>45</v>
      </c>
      <c r="G72" s="39" t="s">
        <v>45</v>
      </c>
      <c r="H72" s="39" t="n">
        <v>137541</v>
      </c>
      <c r="I72" s="39" t="n">
        <v>224409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n">
        <v>475571495.0696</v>
      </c>
      <c r="G75" s="28" t="s">
        <v>47</v>
      </c>
      <c r="H75" s="26" t="n">
        <v>657961765.857067</v>
      </c>
      <c r="I75" s="26" t="n">
        <v>853678909.406667</v>
      </c>
      <c r="J75" s="50" t="s">
        <v>4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565.918</v>
      </c>
      <c r="D81" s="27"/>
      <c r="E81" s="28" t="s">
        <v>45</v>
      </c>
      <c r="F81" s="26" t="n">
        <v>224546893.1288</v>
      </c>
      <c r="G81" s="28" t="s">
        <v>45</v>
      </c>
      <c r="H81" s="26" t="n">
        <v>473174121.3512</v>
      </c>
      <c r="I81" s="26" t="n">
        <v>697920471.52</v>
      </c>
      <c r="J81" s="28" t="s">
        <v>45</v>
      </c>
      <c r="K81" s="29" t="s">
        <v>13</v>
      </c>
      <c r="L81" s="30" t="s">
        <v>45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4639.223</v>
      </c>
      <c r="D83" s="39" t="n">
        <v>100</v>
      </c>
      <c r="E83" s="39" t="s">
        <v>45</v>
      </c>
      <c r="F83" s="39" t="n">
        <v>49175763.8</v>
      </c>
      <c r="G83" s="39" t="s">
        <v>45</v>
      </c>
      <c r="H83" s="39" t="n">
        <v>196703055.2</v>
      </c>
      <c r="I83" s="39" t="n">
        <v>218043481</v>
      </c>
      <c r="J83" s="40" t="s">
        <v>45</v>
      </c>
      <c r="K83" s="36" t="s">
        <v>16</v>
      </c>
      <c r="L83" s="37" t="n">
        <v>0.0199579720520851</v>
      </c>
    </row>
    <row r="84" customFormat="false" ht="12" hidden="false" customHeight="true" outlineLevel="0" collapsed="false">
      <c r="B84" s="38" t="s">
        <v>24</v>
      </c>
      <c r="C84" s="39" t="n">
        <v>15926.695</v>
      </c>
      <c r="D84" s="39" t="n">
        <v>58.4225859751931</v>
      </c>
      <c r="E84" s="39" t="s">
        <v>45</v>
      </c>
      <c r="F84" s="39" t="n">
        <v>175371129.3288</v>
      </c>
      <c r="G84" s="39" t="s">
        <v>45</v>
      </c>
      <c r="H84" s="39" t="n">
        <v>276471066.1512</v>
      </c>
      <c r="I84" s="39" t="n">
        <v>479876990.52</v>
      </c>
      <c r="J84" s="40" t="s">
        <v>45</v>
      </c>
      <c r="K84" s="41" t="s">
        <v>25</v>
      </c>
      <c r="L84" s="37" t="s">
        <v>4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0517.7743333333</v>
      </c>
      <c r="D89" s="39" t="n">
        <v>18.3459535307898</v>
      </c>
      <c r="E89" s="39" t="s">
        <v>45</v>
      </c>
      <c r="F89" s="39" t="s">
        <v>45</v>
      </c>
      <c r="G89" s="39" t="s">
        <v>45</v>
      </c>
      <c r="H89" s="39" t="n">
        <v>57887579.75</v>
      </c>
      <c r="I89" s="39" t="n">
        <v>135071019.416667</v>
      </c>
      <c r="J89" s="40" t="s">
        <v>45</v>
      </c>
    </row>
    <row r="90" customFormat="false" ht="11.25" hidden="false" customHeight="true" outlineLevel="0" collapsed="false">
      <c r="B90" s="25" t="s">
        <v>32</v>
      </c>
      <c r="C90" s="39" t="n">
        <v>10483.048</v>
      </c>
      <c r="D90" s="39" t="n">
        <v>16.4160242326468</v>
      </c>
      <c r="E90" s="39" t="s">
        <v>45</v>
      </c>
      <c r="F90" s="39" t="n">
        <v>141834554.1</v>
      </c>
      <c r="G90" s="39" t="s">
        <v>45</v>
      </c>
      <c r="H90" s="39" t="n">
        <v>29750238.7</v>
      </c>
      <c r="I90" s="39" t="n">
        <v>505177.2</v>
      </c>
      <c r="J90" s="40" t="s">
        <v>45</v>
      </c>
    </row>
    <row r="91" customFormat="false" ht="11.25" hidden="false" customHeight="true" outlineLevel="0" collapsed="false">
      <c r="B91" s="25" t="s">
        <v>33</v>
      </c>
      <c r="C91" s="39" t="n">
        <v>288475.8</v>
      </c>
      <c r="D91" s="39" t="n">
        <v>0.6</v>
      </c>
      <c r="E91" s="39" t="s">
        <v>45</v>
      </c>
      <c r="F91" s="39" t="n">
        <v>113647926.168</v>
      </c>
      <c r="G91" s="39" t="s">
        <v>45</v>
      </c>
      <c r="H91" s="39" t="n">
        <v>55975844.232</v>
      </c>
      <c r="I91" s="39" t="n">
        <v>3461709.6</v>
      </c>
      <c r="J91" s="40" t="s">
        <v>4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255.53966666667</v>
      </c>
      <c r="D93" s="39" t="n">
        <v>25</v>
      </c>
      <c r="E93" s="39" t="s">
        <v>45</v>
      </c>
      <c r="F93" s="39" t="s">
        <v>45</v>
      </c>
      <c r="G93" s="39" t="s">
        <v>45</v>
      </c>
      <c r="H93" s="39" t="n">
        <v>31388491.6666667</v>
      </c>
      <c r="I93" s="39" t="s">
        <v>45</v>
      </c>
      <c r="J93" s="40" t="s">
        <v>45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49.298</v>
      </c>
      <c r="D95" s="39" t="n">
        <v>25</v>
      </c>
      <c r="E95" s="39" t="s">
        <v>45</v>
      </c>
      <c r="F95" s="39" t="s">
        <v>45</v>
      </c>
      <c r="G95" s="39" t="s">
        <v>45</v>
      </c>
      <c r="H95" s="39" t="n">
        <v>3318331</v>
      </c>
      <c r="I95" s="39" t="n">
        <v>5414119</v>
      </c>
      <c r="J95" s="40" t="s">
        <v>45</v>
      </c>
    </row>
    <row r="96" customFormat="false" ht="11.25" hidden="false" customHeight="true" outlineLevel="0" collapsed="false">
      <c r="B96" s="42" t="s">
        <v>38</v>
      </c>
      <c r="C96" s="39" t="n">
        <v>16.243</v>
      </c>
      <c r="D96" s="39" t="n">
        <v>25</v>
      </c>
      <c r="E96" s="39" t="s">
        <v>45</v>
      </c>
      <c r="F96" s="39" t="s">
        <v>45</v>
      </c>
      <c r="G96" s="39" t="s">
        <v>45</v>
      </c>
      <c r="H96" s="39" t="n">
        <v>154308.5</v>
      </c>
      <c r="I96" s="39" t="n">
        <v>251766.5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n">
        <v>480029373.3968</v>
      </c>
      <c r="G99" s="28" t="s">
        <v>47</v>
      </c>
      <c r="H99" s="26" t="n">
        <v>651648915.199867</v>
      </c>
      <c r="I99" s="26" t="n">
        <v>842624263.236667</v>
      </c>
      <c r="J99" s="50" t="s">
        <v>4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570.224</v>
      </c>
      <c r="D105" s="27"/>
      <c r="E105" s="28" t="s">
        <v>45</v>
      </c>
      <c r="F105" s="26" t="n">
        <v>223868275.16</v>
      </c>
      <c r="G105" s="28" t="s">
        <v>45</v>
      </c>
      <c r="H105" s="26" t="n">
        <v>473134350.84</v>
      </c>
      <c r="I105" s="26" t="n">
        <v>698577554</v>
      </c>
      <c r="J105" s="28" t="s">
        <v>45</v>
      </c>
      <c r="K105" s="29" t="s">
        <v>13</v>
      </c>
      <c r="L105" s="30" t="s">
        <v>45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4611.92</v>
      </c>
      <c r="D107" s="39" t="n">
        <v>100</v>
      </c>
      <c r="E107" s="39" t="s">
        <v>45</v>
      </c>
      <c r="F107" s="39" t="n">
        <v>48886352</v>
      </c>
      <c r="G107" s="39" t="s">
        <v>45</v>
      </c>
      <c r="H107" s="39" t="n">
        <v>195545408</v>
      </c>
      <c r="I107" s="39" t="n">
        <v>216760240</v>
      </c>
      <c r="J107" s="40" t="s">
        <v>45</v>
      </c>
      <c r="K107" s="36" t="s">
        <v>16</v>
      </c>
      <c r="L107" s="37" t="n">
        <v>0.0199581273493823</v>
      </c>
    </row>
    <row r="108" customFormat="false" ht="12" hidden="false" customHeight="true" outlineLevel="0" collapsed="false">
      <c r="B108" s="38" t="s">
        <v>24</v>
      </c>
      <c r="C108" s="39" t="n">
        <v>15958.304</v>
      </c>
      <c r="D108" s="39" t="n">
        <v>58.4693669849839</v>
      </c>
      <c r="E108" s="39" t="s">
        <v>45</v>
      </c>
      <c r="F108" s="39" t="n">
        <v>174981923.16</v>
      </c>
      <c r="G108" s="39" t="s">
        <v>45</v>
      </c>
      <c r="H108" s="39" t="n">
        <v>277588942.84</v>
      </c>
      <c r="I108" s="39" t="n">
        <v>481817314</v>
      </c>
      <c r="J108" s="40" t="s">
        <v>45</v>
      </c>
      <c r="K108" s="41" t="s">
        <v>25</v>
      </c>
      <c r="L108" s="37" t="s">
        <v>4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428.6041083223</v>
      </c>
      <c r="D113" s="39" t="n">
        <v>18.3317908783097</v>
      </c>
      <c r="E113" s="39" t="s">
        <v>45</v>
      </c>
      <c r="F113" s="39" t="s">
        <v>45</v>
      </c>
      <c r="G113" s="39" t="s">
        <v>45</v>
      </c>
      <c r="H113" s="39" t="n">
        <v>57352496.8999339</v>
      </c>
      <c r="I113" s="39" t="n">
        <v>133822492.766513</v>
      </c>
      <c r="J113" s="40" t="s">
        <v>45</v>
      </c>
    </row>
    <row r="114" customFormat="false" ht="11.25" hidden="false" customHeight="true" outlineLevel="0" collapsed="false">
      <c r="B114" s="25" t="s">
        <v>32</v>
      </c>
      <c r="C114" s="39" t="n">
        <v>10639.477</v>
      </c>
      <c r="D114" s="39" t="n">
        <v>16.337350980692</v>
      </c>
      <c r="E114" s="39" t="s">
        <v>45</v>
      </c>
      <c r="F114" s="39" t="n">
        <v>143216256.7</v>
      </c>
      <c r="G114" s="39" t="s">
        <v>45</v>
      </c>
      <c r="H114" s="39" t="n">
        <v>30074021.9</v>
      </c>
      <c r="I114" s="39" t="n">
        <v>530591.4</v>
      </c>
      <c r="J114" s="40" t="s">
        <v>45</v>
      </c>
    </row>
    <row r="115" customFormat="false" ht="11.25" hidden="false" customHeight="true" outlineLevel="0" collapsed="false">
      <c r="B115" s="25" t="s">
        <v>33</v>
      </c>
      <c r="C115" s="39" t="n">
        <v>291125.8</v>
      </c>
      <c r="D115" s="39" t="n">
        <v>0.6</v>
      </c>
      <c r="E115" s="39" t="s">
        <v>45</v>
      </c>
      <c r="F115" s="39" t="n">
        <v>114691920.168</v>
      </c>
      <c r="G115" s="39" t="s">
        <v>45</v>
      </c>
      <c r="H115" s="39" t="n">
        <v>56490050.232</v>
      </c>
      <c r="I115" s="39" t="n">
        <v>3493509.6</v>
      </c>
      <c r="J115" s="40" t="s">
        <v>4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43.22389167768</v>
      </c>
      <c r="D117" s="39" t="n">
        <v>25</v>
      </c>
      <c r="E117" s="39" t="s">
        <v>45</v>
      </c>
      <c r="F117" s="39" t="s">
        <v>45</v>
      </c>
      <c r="G117" s="39" t="s">
        <v>45</v>
      </c>
      <c r="H117" s="39" t="n">
        <v>31080597.2919419</v>
      </c>
      <c r="I117" s="39" t="s">
        <v>45</v>
      </c>
      <c r="J117" s="40" t="s">
        <v>45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53.691</v>
      </c>
      <c r="D119" s="39" t="n">
        <v>25</v>
      </c>
      <c r="E119" s="39" t="s">
        <v>45</v>
      </c>
      <c r="F119" s="39" t="s">
        <v>45</v>
      </c>
      <c r="G119" s="39" t="s">
        <v>45</v>
      </c>
      <c r="H119" s="39" t="n">
        <v>3360064.5</v>
      </c>
      <c r="I119" s="39" t="n">
        <v>5482210.5</v>
      </c>
      <c r="J119" s="40" t="s">
        <v>45</v>
      </c>
    </row>
    <row r="120" customFormat="false" ht="11.25" hidden="false" customHeight="true" outlineLevel="0" collapsed="false">
      <c r="B120" s="42" t="s">
        <v>38</v>
      </c>
      <c r="C120" s="39" t="n">
        <v>17.087</v>
      </c>
      <c r="D120" s="39" t="n">
        <v>25</v>
      </c>
      <c r="E120" s="39" t="s">
        <v>45</v>
      </c>
      <c r="F120" s="39" t="s">
        <v>45</v>
      </c>
      <c r="G120" s="39" t="s">
        <v>45</v>
      </c>
      <c r="H120" s="39" t="n">
        <v>162326.5</v>
      </c>
      <c r="I120" s="39" t="n">
        <v>264848.5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n">
        <v>481776452.028</v>
      </c>
      <c r="G123" s="28" t="s">
        <v>47</v>
      </c>
      <c r="H123" s="26" t="n">
        <v>651653908.163876</v>
      </c>
      <c r="I123" s="26" t="n">
        <v>842171206.766513</v>
      </c>
      <c r="J123" s="50" t="s">
        <v>4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683.384</v>
      </c>
      <c r="D129" s="27"/>
      <c r="E129" s="28" t="s">
        <v>45</v>
      </c>
      <c r="F129" s="26" t="n">
        <v>224872077.1952</v>
      </c>
      <c r="G129" s="28" t="s">
        <v>45</v>
      </c>
      <c r="H129" s="26" t="n">
        <v>473155403.7248</v>
      </c>
      <c r="I129" s="26" t="n">
        <v>701022053.08</v>
      </c>
      <c r="J129" s="28" t="s">
        <v>45</v>
      </c>
      <c r="K129" s="29" t="s">
        <v>13</v>
      </c>
      <c r="L129" s="30" t="s">
        <v>45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4521.377</v>
      </c>
      <c r="D131" s="39" t="n">
        <v>100</v>
      </c>
      <c r="E131" s="39" t="s">
        <v>45</v>
      </c>
      <c r="F131" s="39" t="n">
        <v>47926596.2</v>
      </c>
      <c r="G131" s="39" t="s">
        <v>45</v>
      </c>
      <c r="H131" s="39" t="n">
        <v>191706384.8</v>
      </c>
      <c r="I131" s="39" t="n">
        <v>212504719</v>
      </c>
      <c r="J131" s="40" t="s">
        <v>45</v>
      </c>
      <c r="K131" s="36" t="s">
        <v>16</v>
      </c>
      <c r="L131" s="37" t="n">
        <v>0.0199589194702356</v>
      </c>
    </row>
    <row r="132" customFormat="false" ht="12" hidden="false" customHeight="true" outlineLevel="0" collapsed="false">
      <c r="B132" s="38" t="s">
        <v>24</v>
      </c>
      <c r="C132" s="39" t="n">
        <v>16162.007</v>
      </c>
      <c r="D132" s="39" t="n">
        <v>58.4905185407721</v>
      </c>
      <c r="E132" s="39" t="s">
        <v>45</v>
      </c>
      <c r="F132" s="39" t="n">
        <v>176945480.9952</v>
      </c>
      <c r="G132" s="39" t="s">
        <v>45</v>
      </c>
      <c r="H132" s="39" t="n">
        <v>281449018.9248</v>
      </c>
      <c r="I132" s="39" t="n">
        <v>488517334.08</v>
      </c>
      <c r="J132" s="40" t="s">
        <v>45</v>
      </c>
      <c r="K132" s="41" t="s">
        <v>25</v>
      </c>
      <c r="L132" s="37" t="s">
        <v>4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314.101</v>
      </c>
      <c r="D137" s="39" t="n">
        <v>18.3185359538364</v>
      </c>
      <c r="E137" s="39" t="s">
        <v>45</v>
      </c>
      <c r="F137" s="39" t="s">
        <v>45</v>
      </c>
      <c r="G137" s="39" t="s">
        <v>45</v>
      </c>
      <c r="H137" s="39" t="n">
        <v>56681769</v>
      </c>
      <c r="I137" s="39" t="n">
        <v>132257461</v>
      </c>
      <c r="J137" s="40" t="s">
        <v>45</v>
      </c>
    </row>
    <row r="138" customFormat="false" ht="11.25" hidden="false" customHeight="true" outlineLevel="0" collapsed="false">
      <c r="B138" s="25" t="s">
        <v>32</v>
      </c>
      <c r="C138" s="39" t="n">
        <v>10688.361</v>
      </c>
      <c r="D138" s="39" t="n">
        <v>16.4257981181586</v>
      </c>
      <c r="E138" s="39" t="s">
        <v>45</v>
      </c>
      <c r="F138" s="39" t="n">
        <v>144612946</v>
      </c>
      <c r="G138" s="39" t="s">
        <v>45</v>
      </c>
      <c r="H138" s="39" t="n">
        <v>30405047</v>
      </c>
      <c r="I138" s="39" t="n">
        <v>546867</v>
      </c>
      <c r="J138" s="40" t="s">
        <v>45</v>
      </c>
    </row>
    <row r="139" customFormat="false" ht="11.25" hidden="false" customHeight="true" outlineLevel="0" collapsed="false">
      <c r="B139" s="25" t="s">
        <v>33</v>
      </c>
      <c r="C139" s="39" t="n">
        <v>295100.736</v>
      </c>
      <c r="D139" s="39" t="n">
        <v>0.6</v>
      </c>
      <c r="E139" s="39" t="s">
        <v>45</v>
      </c>
      <c r="F139" s="39" t="n">
        <v>116257885.95456</v>
      </c>
      <c r="G139" s="39" t="s">
        <v>45</v>
      </c>
      <c r="H139" s="39" t="n">
        <v>57261346.81344</v>
      </c>
      <c r="I139" s="39" t="n">
        <v>3541208.832</v>
      </c>
      <c r="J139" s="40" t="s">
        <v>4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280.326</v>
      </c>
      <c r="D141" s="39" t="n">
        <v>25</v>
      </c>
      <c r="E141" s="39" t="s">
        <v>45</v>
      </c>
      <c r="F141" s="39" t="s">
        <v>45</v>
      </c>
      <c r="G141" s="39" t="s">
        <v>45</v>
      </c>
      <c r="H141" s="39" t="n">
        <v>32008150</v>
      </c>
      <c r="I141" s="39" t="s">
        <v>45</v>
      </c>
      <c r="J141" s="40" t="s">
        <v>45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64.634</v>
      </c>
      <c r="D143" s="39" t="n">
        <v>25</v>
      </c>
      <c r="E143" s="39" t="s">
        <v>45</v>
      </c>
      <c r="F143" s="39" t="s">
        <v>45</v>
      </c>
      <c r="G143" s="39" t="s">
        <v>45</v>
      </c>
      <c r="H143" s="39" t="n">
        <v>3464023</v>
      </c>
      <c r="I143" s="39" t="n">
        <v>5651827</v>
      </c>
      <c r="J143" s="40" t="s">
        <v>45</v>
      </c>
    </row>
    <row r="144" customFormat="false" ht="11.25" hidden="false" customHeight="true" outlineLevel="0" collapsed="false">
      <c r="B144" s="42" t="s">
        <v>38</v>
      </c>
      <c r="C144" s="39" t="n">
        <v>19.117</v>
      </c>
      <c r="D144" s="39" t="n">
        <v>25</v>
      </c>
      <c r="E144" s="39" t="s">
        <v>45</v>
      </c>
      <c r="F144" s="39" t="s">
        <v>45</v>
      </c>
      <c r="G144" s="39" t="s">
        <v>45</v>
      </c>
      <c r="H144" s="39" t="n">
        <v>181611.5</v>
      </c>
      <c r="I144" s="39" t="n">
        <v>296313.5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n">
        <v>485742909.14976</v>
      </c>
      <c r="G147" s="28" t="s">
        <v>47</v>
      </c>
      <c r="H147" s="26" t="n">
        <v>653157351.03824</v>
      </c>
      <c r="I147" s="26" t="n">
        <v>843315730.412</v>
      </c>
      <c r="J147" s="50" t="s">
        <v>47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651.342</v>
      </c>
      <c r="D153" s="27"/>
      <c r="E153" s="28" t="s">
        <v>45</v>
      </c>
      <c r="F153" s="26" t="n">
        <v>222409439.148</v>
      </c>
      <c r="G153" s="28" t="s">
        <v>45</v>
      </c>
      <c r="H153" s="26" t="n">
        <v>472323952.652</v>
      </c>
      <c r="I153" s="26" t="n">
        <v>701982108.2</v>
      </c>
      <c r="J153" s="28" t="s">
        <v>45</v>
      </c>
      <c r="K153" s="29" t="s">
        <v>13</v>
      </c>
      <c r="L153" s="30" t="s">
        <v>45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4431.012</v>
      </c>
      <c r="D155" s="39" t="n">
        <v>100</v>
      </c>
      <c r="E155" s="39" t="s">
        <v>45</v>
      </c>
      <c r="F155" s="39" t="n">
        <v>46968727.2</v>
      </c>
      <c r="G155" s="39" t="s">
        <v>45</v>
      </c>
      <c r="H155" s="39" t="n">
        <v>187874908.8</v>
      </c>
      <c r="I155" s="39" t="n">
        <v>208257564</v>
      </c>
      <c r="J155" s="40" t="s">
        <v>45</v>
      </c>
      <c r="K155" s="36" t="s">
        <v>16</v>
      </c>
      <c r="L155" s="37" t="n">
        <v>0.0199588201827732</v>
      </c>
    </row>
    <row r="156" customFormat="false" ht="12" hidden="false" customHeight="true" outlineLevel="0" collapsed="false">
      <c r="B156" s="38" t="s">
        <v>24</v>
      </c>
      <c r="C156" s="39" t="n">
        <v>16220.33</v>
      </c>
      <c r="D156" s="39" t="n">
        <v>58.7550193814517</v>
      </c>
      <c r="E156" s="39" t="s">
        <v>45</v>
      </c>
      <c r="F156" s="39" t="n">
        <v>175440711.948</v>
      </c>
      <c r="G156" s="39" t="s">
        <v>45</v>
      </c>
      <c r="H156" s="39" t="n">
        <v>284449043.852</v>
      </c>
      <c r="I156" s="39" t="n">
        <v>493724544.2</v>
      </c>
      <c r="J156" s="40" t="s">
        <v>45</v>
      </c>
      <c r="K156" s="41" t="s">
        <v>25</v>
      </c>
      <c r="L156" s="37" t="s">
        <v>4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187.968</v>
      </c>
      <c r="D161" s="39" t="n">
        <v>18.3098388707149</v>
      </c>
      <c r="E161" s="39" t="s">
        <v>45</v>
      </c>
      <c r="F161" s="39" t="s">
        <v>45</v>
      </c>
      <c r="G161" s="39" t="s">
        <v>45</v>
      </c>
      <c r="H161" s="39" t="n">
        <v>55962015.75</v>
      </c>
      <c r="I161" s="39" t="n">
        <v>130578036.75</v>
      </c>
      <c r="J161" s="40" t="s">
        <v>45</v>
      </c>
    </row>
    <row r="162" customFormat="false" ht="11.25" hidden="false" customHeight="true" outlineLevel="0" collapsed="false">
      <c r="B162" s="25" t="s">
        <v>32</v>
      </c>
      <c r="C162" s="39" t="n">
        <v>11093.218</v>
      </c>
      <c r="D162" s="39" t="n">
        <v>16.3949450916767</v>
      </c>
      <c r="E162" s="39" t="s">
        <v>45</v>
      </c>
      <c r="F162" s="39" t="n">
        <v>149815748</v>
      </c>
      <c r="G162" s="39" t="s">
        <v>45</v>
      </c>
      <c r="H162" s="39" t="n">
        <v>31484489</v>
      </c>
      <c r="I162" s="39" t="n">
        <v>572463</v>
      </c>
      <c r="J162" s="40" t="s">
        <v>45</v>
      </c>
    </row>
    <row r="163" customFormat="false" ht="11.25" hidden="false" customHeight="true" outlineLevel="0" collapsed="false">
      <c r="B163" s="25" t="s">
        <v>33</v>
      </c>
      <c r="C163" s="39" t="n">
        <v>302004.6</v>
      </c>
      <c r="D163" s="39" t="n">
        <v>0.6</v>
      </c>
      <c r="E163" s="39" t="s">
        <v>45</v>
      </c>
      <c r="F163" s="39" t="n">
        <v>118977732.216</v>
      </c>
      <c r="G163" s="39" t="s">
        <v>45</v>
      </c>
      <c r="H163" s="39" t="n">
        <v>58600972.584</v>
      </c>
      <c r="I163" s="39" t="n">
        <v>3624055.2</v>
      </c>
      <c r="J163" s="40" t="s">
        <v>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92.802</v>
      </c>
      <c r="D165" s="39" t="n">
        <v>25</v>
      </c>
      <c r="E165" s="39" t="s">
        <v>45</v>
      </c>
      <c r="F165" s="39" t="s">
        <v>45</v>
      </c>
      <c r="G165" s="39" t="s">
        <v>45</v>
      </c>
      <c r="H165" s="39" t="n">
        <v>32320050</v>
      </c>
      <c r="I165" s="39" t="s">
        <v>45</v>
      </c>
      <c r="J165" s="40" t="s">
        <v>45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73.266</v>
      </c>
      <c r="D167" s="39" t="n">
        <v>25</v>
      </c>
      <c r="E167" s="39" t="s">
        <v>45</v>
      </c>
      <c r="F167" s="39" t="s">
        <v>45</v>
      </c>
      <c r="G167" s="39" t="s">
        <v>45</v>
      </c>
      <c r="H167" s="39" t="n">
        <v>3546027</v>
      </c>
      <c r="I167" s="39" t="n">
        <v>5785623</v>
      </c>
      <c r="J167" s="40" t="s">
        <v>45</v>
      </c>
    </row>
    <row r="168" customFormat="false" ht="11.25" hidden="false" customHeight="true" outlineLevel="0" collapsed="false">
      <c r="B168" s="42" t="s">
        <v>38</v>
      </c>
      <c r="C168" s="39" t="n">
        <v>20.856</v>
      </c>
      <c r="D168" s="39" t="n">
        <v>25</v>
      </c>
      <c r="E168" s="39" t="s">
        <v>45</v>
      </c>
      <c r="F168" s="39" t="s">
        <v>45</v>
      </c>
      <c r="G168" s="39" t="s">
        <v>45</v>
      </c>
      <c r="H168" s="39" t="n">
        <v>198132</v>
      </c>
      <c r="I168" s="39" t="n">
        <v>323268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n">
        <v>491202919.364</v>
      </c>
      <c r="G171" s="28" t="s">
        <v>47</v>
      </c>
      <c r="H171" s="26" t="n">
        <v>654435638.986</v>
      </c>
      <c r="I171" s="26" t="n">
        <v>842865554.15</v>
      </c>
      <c r="J171" s="50" t="s">
        <v>4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352.252</v>
      </c>
      <c r="D177" s="27"/>
      <c r="E177" s="28" t="s">
        <v>45</v>
      </c>
      <c r="F177" s="26" t="n">
        <v>218465926.7688</v>
      </c>
      <c r="G177" s="28" t="s">
        <v>45</v>
      </c>
      <c r="H177" s="26" t="n">
        <v>465097510.7112</v>
      </c>
      <c r="I177" s="26" t="n">
        <v>692323358.52</v>
      </c>
      <c r="J177" s="28" t="s">
        <v>45</v>
      </c>
      <c r="K177" s="29" t="s">
        <v>13</v>
      </c>
      <c r="L177" s="30" t="s">
        <v>45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89621603293</v>
      </c>
    </row>
    <row r="179" customFormat="false" ht="12" hidden="false" customHeight="true" outlineLevel="0" collapsed="false">
      <c r="B179" s="38" t="s">
        <v>23</v>
      </c>
      <c r="C179" s="39" t="n">
        <v>4322.556</v>
      </c>
      <c r="D179" s="39" t="n">
        <v>100</v>
      </c>
      <c r="E179" s="39" t="s">
        <v>45</v>
      </c>
      <c r="F179" s="39" t="n">
        <v>45819093.6</v>
      </c>
      <c r="G179" s="39" t="s">
        <v>45</v>
      </c>
      <c r="H179" s="39" t="n">
        <v>183276374.4</v>
      </c>
      <c r="I179" s="39" t="n">
        <v>203160132</v>
      </c>
      <c r="J179" s="40" t="s">
        <v>45</v>
      </c>
      <c r="K179" s="36" t="s">
        <v>16</v>
      </c>
      <c r="L179" s="37" t="n">
        <v>0.0199616829430251</v>
      </c>
    </row>
    <row r="180" customFormat="false" ht="12" hidden="false" customHeight="true" outlineLevel="0" collapsed="false">
      <c r="B180" s="38" t="s">
        <v>24</v>
      </c>
      <c r="C180" s="39" t="n">
        <v>16029.696</v>
      </c>
      <c r="D180" s="39" t="n">
        <v>58.9189264233488</v>
      </c>
      <c r="E180" s="39" t="s">
        <v>45</v>
      </c>
      <c r="F180" s="39" t="n">
        <v>172646833.1688</v>
      </c>
      <c r="G180" s="39" t="s">
        <v>45</v>
      </c>
      <c r="H180" s="39" t="n">
        <v>281821136.3112</v>
      </c>
      <c r="I180" s="39" t="n">
        <v>489163226.52</v>
      </c>
      <c r="J180" s="40" t="s">
        <v>45</v>
      </c>
      <c r="K180" s="41" t="s">
        <v>25</v>
      </c>
      <c r="L180" s="37" t="s">
        <v>4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998.952</v>
      </c>
      <c r="D185" s="39" t="n">
        <v>18.300559398625</v>
      </c>
      <c r="E185" s="39" t="s">
        <v>45</v>
      </c>
      <c r="F185" s="39" t="s">
        <v>45</v>
      </c>
      <c r="G185" s="39" t="s">
        <v>45</v>
      </c>
      <c r="H185" s="39" t="n">
        <v>54895924.5</v>
      </c>
      <c r="I185" s="39" t="n">
        <v>128090490.5</v>
      </c>
      <c r="J185" s="40" t="s">
        <v>45</v>
      </c>
    </row>
    <row r="186" customFormat="false" ht="11.25" hidden="false" customHeight="true" outlineLevel="0" collapsed="false">
      <c r="B186" s="25" t="s">
        <v>32</v>
      </c>
      <c r="C186" s="39" t="n">
        <v>11252.347</v>
      </c>
      <c r="D186" s="39" t="n">
        <v>16.3310996959204</v>
      </c>
      <c r="E186" s="39" t="s">
        <v>45</v>
      </c>
      <c r="F186" s="39" t="n">
        <v>151285001.8</v>
      </c>
      <c r="G186" s="39" t="s">
        <v>45</v>
      </c>
      <c r="H186" s="39" t="n">
        <v>31882974.6</v>
      </c>
      <c r="I186" s="39" t="n">
        <v>600123.6</v>
      </c>
      <c r="J186" s="40" t="s">
        <v>45</v>
      </c>
    </row>
    <row r="187" customFormat="false" ht="11.25" hidden="false" customHeight="true" outlineLevel="0" collapsed="false">
      <c r="B187" s="25" t="s">
        <v>33</v>
      </c>
      <c r="C187" s="39" t="n">
        <v>308799</v>
      </c>
      <c r="D187" s="39" t="n">
        <v>0.6</v>
      </c>
      <c r="E187" s="39" t="s">
        <v>45</v>
      </c>
      <c r="F187" s="39" t="n">
        <v>121654454.04</v>
      </c>
      <c r="G187" s="39" t="s">
        <v>45</v>
      </c>
      <c r="H187" s="39" t="n">
        <v>59919357.96</v>
      </c>
      <c r="I187" s="39" t="n">
        <v>3705588</v>
      </c>
      <c r="J187" s="40" t="s">
        <v>45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81.309</v>
      </c>
      <c r="D189" s="39" t="n">
        <v>25</v>
      </c>
      <c r="E189" s="39" t="s">
        <v>45</v>
      </c>
      <c r="F189" s="39" t="s">
        <v>45</v>
      </c>
      <c r="G189" s="39" t="s">
        <v>45</v>
      </c>
      <c r="H189" s="39" t="n">
        <v>32032725</v>
      </c>
      <c r="I189" s="39" t="s">
        <v>45</v>
      </c>
      <c r="J189" s="40" t="s">
        <v>45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85.209</v>
      </c>
      <c r="D191" s="39" t="n">
        <v>25</v>
      </c>
      <c r="E191" s="39" t="s">
        <v>45</v>
      </c>
      <c r="F191" s="39" t="s">
        <v>45</v>
      </c>
      <c r="G191" s="39" t="s">
        <v>45</v>
      </c>
      <c r="H191" s="39" t="n">
        <v>3659485.5</v>
      </c>
      <c r="I191" s="39" t="n">
        <v>5970739.5</v>
      </c>
      <c r="J191" s="40" t="s">
        <v>45</v>
      </c>
    </row>
    <row r="192" customFormat="false" ht="11.25" hidden="false" customHeight="true" outlineLevel="0" collapsed="false">
      <c r="B192" s="42" t="s">
        <v>38</v>
      </c>
      <c r="C192" s="39" t="n">
        <v>22.434</v>
      </c>
      <c r="D192" s="39" t="n">
        <v>25</v>
      </c>
      <c r="E192" s="39" t="s">
        <v>45</v>
      </c>
      <c r="F192" s="39" t="s">
        <v>45</v>
      </c>
      <c r="G192" s="39" t="s">
        <v>45</v>
      </c>
      <c r="H192" s="39" t="n">
        <v>213123</v>
      </c>
      <c r="I192" s="39" t="n">
        <v>347727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n">
        <v>491405382.6088</v>
      </c>
      <c r="G195" s="28" t="s">
        <v>47</v>
      </c>
      <c r="H195" s="26" t="n">
        <v>647701101.2712</v>
      </c>
      <c r="I195" s="26" t="n">
        <v>831038027.12</v>
      </c>
      <c r="J195" s="50" t="s">
        <v>4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197.893</v>
      </c>
      <c r="D201" s="27"/>
      <c r="E201" s="28" t="s">
        <v>45</v>
      </c>
      <c r="F201" s="26" t="n">
        <v>217595164.7752</v>
      </c>
      <c r="G201" s="28" t="s">
        <v>45</v>
      </c>
      <c r="H201" s="26" t="n">
        <v>460244756.1448</v>
      </c>
      <c r="I201" s="26" t="n">
        <v>685459833.08</v>
      </c>
      <c r="J201" s="28" t="s">
        <v>45</v>
      </c>
      <c r="K201" s="29" t="s">
        <v>13</v>
      </c>
      <c r="L201" s="30" t="s">
        <v>45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4263.916</v>
      </c>
      <c r="D203" s="39" t="n">
        <v>100</v>
      </c>
      <c r="E203" s="39" t="s">
        <v>45</v>
      </c>
      <c r="F203" s="39" t="n">
        <v>45197509.6</v>
      </c>
      <c r="G203" s="39" t="s">
        <v>45</v>
      </c>
      <c r="H203" s="39" t="n">
        <v>180790038.4</v>
      </c>
      <c r="I203" s="39" t="n">
        <v>200404052</v>
      </c>
      <c r="J203" s="40" t="s">
        <v>45</v>
      </c>
      <c r="K203" s="36" t="s">
        <v>16</v>
      </c>
      <c r="L203" s="37" t="n">
        <v>0.0199621671057701</v>
      </c>
    </row>
    <row r="204" customFormat="false" ht="12" hidden="false" customHeight="true" outlineLevel="0" collapsed="false">
      <c r="B204" s="38" t="s">
        <v>24</v>
      </c>
      <c r="C204" s="39" t="n">
        <v>15933.977</v>
      </c>
      <c r="D204" s="39" t="n">
        <v>58.6991541125096</v>
      </c>
      <c r="E204" s="39" t="s">
        <v>45</v>
      </c>
      <c r="F204" s="39" t="n">
        <v>172397655.1752</v>
      </c>
      <c r="G204" s="39" t="s">
        <v>45</v>
      </c>
      <c r="H204" s="39" t="n">
        <v>279454717.7448</v>
      </c>
      <c r="I204" s="39" t="n">
        <v>485055781.08</v>
      </c>
      <c r="J204" s="40" t="s">
        <v>45</v>
      </c>
      <c r="K204" s="41" t="s">
        <v>25</v>
      </c>
      <c r="L204" s="37" t="s">
        <v>4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888.642</v>
      </c>
      <c r="D209" s="39" t="n">
        <v>18.3077259243484</v>
      </c>
      <c r="E209" s="39" t="s">
        <v>45</v>
      </c>
      <c r="F209" s="39" t="s">
        <v>45</v>
      </c>
      <c r="G209" s="39" t="s">
        <v>45</v>
      </c>
      <c r="H209" s="39" t="n">
        <v>54311564.25</v>
      </c>
      <c r="I209" s="39" t="n">
        <v>126726983.25</v>
      </c>
      <c r="J209" s="40" t="s">
        <v>45</v>
      </c>
    </row>
    <row r="210" customFormat="false" ht="11.25" hidden="false" customHeight="true" outlineLevel="0" collapsed="false">
      <c r="B210" s="25" t="s">
        <v>32</v>
      </c>
      <c r="C210" s="39" t="n">
        <v>11386.641</v>
      </c>
      <c r="D210" s="39" t="n">
        <v>16.3159100212258</v>
      </c>
      <c r="E210" s="39" t="s">
        <v>45</v>
      </c>
      <c r="F210" s="39" t="n">
        <v>153084719.3</v>
      </c>
      <c r="G210" s="39" t="s">
        <v>45</v>
      </c>
      <c r="H210" s="39" t="n">
        <v>32143378.1</v>
      </c>
      <c r="I210" s="39" t="n">
        <v>555312.6</v>
      </c>
      <c r="J210" s="40" t="s">
        <v>45</v>
      </c>
    </row>
    <row r="211" customFormat="false" ht="11.25" hidden="false" customHeight="true" outlineLevel="0" collapsed="false">
      <c r="B211" s="25" t="s">
        <v>33</v>
      </c>
      <c r="C211" s="39" t="n">
        <v>311896.4</v>
      </c>
      <c r="D211" s="39" t="n">
        <v>0.6</v>
      </c>
      <c r="E211" s="39" t="s">
        <v>45</v>
      </c>
      <c r="F211" s="39" t="n">
        <v>122874705.744</v>
      </c>
      <c r="G211" s="39" t="s">
        <v>45</v>
      </c>
      <c r="H211" s="39" t="n">
        <v>60520377.456</v>
      </c>
      <c r="I211" s="39" t="n">
        <v>3742756.8</v>
      </c>
      <c r="J211" s="40" t="s">
        <v>4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81.608</v>
      </c>
      <c r="D213" s="39" t="n">
        <v>25</v>
      </c>
      <c r="E213" s="39" t="s">
        <v>45</v>
      </c>
      <c r="F213" s="39" t="s">
        <v>45</v>
      </c>
      <c r="G213" s="39" t="s">
        <v>45</v>
      </c>
      <c r="H213" s="39" t="n">
        <v>32040200</v>
      </c>
      <c r="I213" s="39" t="s">
        <v>45</v>
      </c>
      <c r="J213" s="40" t="s">
        <v>45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92.65</v>
      </c>
      <c r="D215" s="39" t="n">
        <v>25</v>
      </c>
      <c r="E215" s="39" t="s">
        <v>45</v>
      </c>
      <c r="F215" s="39" t="s">
        <v>45</v>
      </c>
      <c r="G215" s="39" t="s">
        <v>45</v>
      </c>
      <c r="H215" s="39" t="n">
        <v>3730175</v>
      </c>
      <c r="I215" s="39" t="n">
        <v>6086075</v>
      </c>
      <c r="J215" s="40" t="s">
        <v>45</v>
      </c>
    </row>
    <row r="216" customFormat="false" ht="11.25" hidden="false" customHeight="true" outlineLevel="0" collapsed="false">
      <c r="B216" s="42" t="s">
        <v>38</v>
      </c>
      <c r="C216" s="39" t="n">
        <v>24.513</v>
      </c>
      <c r="D216" s="39" t="n">
        <v>25</v>
      </c>
      <c r="E216" s="39" t="s">
        <v>45</v>
      </c>
      <c r="F216" s="39" t="s">
        <v>45</v>
      </c>
      <c r="G216" s="39" t="s">
        <v>45</v>
      </c>
      <c r="H216" s="39" t="n">
        <v>232873.5</v>
      </c>
      <c r="I216" s="39" t="n">
        <v>379951.5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n">
        <v>493554589.8192</v>
      </c>
      <c r="G219" s="28" t="s">
        <v>47</v>
      </c>
      <c r="H219" s="26" t="n">
        <v>643223324.4508</v>
      </c>
      <c r="I219" s="26" t="n">
        <v>822950912.23</v>
      </c>
      <c r="J219" s="50" t="s">
        <v>4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199.923</v>
      </c>
      <c r="D225" s="27"/>
      <c r="E225" s="28" t="s">
        <v>45</v>
      </c>
      <c r="F225" s="26" t="n">
        <v>218967956.952</v>
      </c>
      <c r="G225" s="28" t="s">
        <v>45</v>
      </c>
      <c r="H225" s="26" t="n">
        <v>457918329.248</v>
      </c>
      <c r="I225" s="26" t="n">
        <v>682512633.8</v>
      </c>
      <c r="J225" s="28" t="s">
        <v>45</v>
      </c>
      <c r="K225" s="29" t="s">
        <v>13</v>
      </c>
      <c r="L225" s="30" t="s">
        <v>45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4222.899</v>
      </c>
      <c r="D227" s="39" t="n">
        <v>100</v>
      </c>
      <c r="E227" s="39" t="s">
        <v>45</v>
      </c>
      <c r="F227" s="39" t="n">
        <v>44762729.4</v>
      </c>
      <c r="G227" s="39" t="s">
        <v>45</v>
      </c>
      <c r="H227" s="39" t="n">
        <v>179050917.6</v>
      </c>
      <c r="I227" s="39" t="n">
        <v>198476253</v>
      </c>
      <c r="J227" s="40" t="s">
        <v>45</v>
      </c>
      <c r="K227" s="36" t="s">
        <v>16</v>
      </c>
      <c r="L227" s="37" t="n">
        <v>0.0199623506530883</v>
      </c>
    </row>
    <row r="228" customFormat="false" ht="12" hidden="false" customHeight="true" outlineLevel="0" collapsed="false">
      <c r="B228" s="38" t="s">
        <v>24</v>
      </c>
      <c r="C228" s="39" t="n">
        <v>15977.024</v>
      </c>
      <c r="D228" s="39" t="n">
        <v>58.6024535926799</v>
      </c>
      <c r="E228" s="39" t="s">
        <v>45</v>
      </c>
      <c r="F228" s="39" t="n">
        <v>174205227.552</v>
      </c>
      <c r="G228" s="39" t="s">
        <v>45</v>
      </c>
      <c r="H228" s="39" t="n">
        <v>278867411.648</v>
      </c>
      <c r="I228" s="39" t="n">
        <v>484036380.8</v>
      </c>
      <c r="J228" s="40" t="s">
        <v>45</v>
      </c>
      <c r="K228" s="41" t="s">
        <v>25</v>
      </c>
      <c r="L228" s="37" t="s">
        <v>4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745.718</v>
      </c>
      <c r="D233" s="39" t="n">
        <v>18.31083225474</v>
      </c>
      <c r="E233" s="39" t="s">
        <v>45</v>
      </c>
      <c r="F233" s="39" t="s">
        <v>45</v>
      </c>
      <c r="G233" s="39" t="s">
        <v>45</v>
      </c>
      <c r="H233" s="39" t="n">
        <v>53535662.25</v>
      </c>
      <c r="I233" s="39" t="n">
        <v>124916545.25</v>
      </c>
      <c r="J233" s="40" t="s">
        <v>45</v>
      </c>
    </row>
    <row r="234" customFormat="false" ht="11.25" hidden="false" customHeight="true" outlineLevel="0" collapsed="false">
      <c r="B234" s="25" t="s">
        <v>32</v>
      </c>
      <c r="C234" s="39" t="n">
        <v>11373.5777044601</v>
      </c>
      <c r="D234" s="39" t="n">
        <v>16.3159299445266</v>
      </c>
      <c r="E234" s="39" t="s">
        <v>45</v>
      </c>
      <c r="F234" s="39" t="n">
        <v>152998344.087911</v>
      </c>
      <c r="G234" s="39" t="s">
        <v>45</v>
      </c>
      <c r="H234" s="39" t="n">
        <v>32024972.7566902</v>
      </c>
      <c r="I234" s="39" t="n">
        <v>547180.2</v>
      </c>
      <c r="J234" s="40" t="s">
        <v>45</v>
      </c>
    </row>
    <row r="235" customFormat="false" ht="11.25" hidden="false" customHeight="true" outlineLevel="0" collapsed="false">
      <c r="B235" s="25" t="s">
        <v>33</v>
      </c>
      <c r="C235" s="39" t="n">
        <v>302524.8</v>
      </c>
      <c r="D235" s="39" t="n">
        <v>0.6</v>
      </c>
      <c r="E235" s="39" t="s">
        <v>45</v>
      </c>
      <c r="F235" s="39" t="n">
        <v>119182670.208</v>
      </c>
      <c r="G235" s="39" t="s">
        <v>45</v>
      </c>
      <c r="H235" s="39" t="n">
        <v>58701912.192</v>
      </c>
      <c r="I235" s="39" t="n">
        <v>3630297.6</v>
      </c>
      <c r="J235" s="40" t="s">
        <v>4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277.228</v>
      </c>
      <c r="D237" s="39" t="n">
        <v>25</v>
      </c>
      <c r="E237" s="39" t="s">
        <v>45</v>
      </c>
      <c r="F237" s="39" t="s">
        <v>45</v>
      </c>
      <c r="G237" s="39" t="s">
        <v>45</v>
      </c>
      <c r="H237" s="39" t="n">
        <v>31930700</v>
      </c>
      <c r="I237" s="39" t="s">
        <v>45</v>
      </c>
      <c r="J237" s="40" t="s">
        <v>45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95.006</v>
      </c>
      <c r="D239" s="39" t="n">
        <v>25</v>
      </c>
      <c r="E239" s="39" t="s">
        <v>45</v>
      </c>
      <c r="F239" s="39" t="s">
        <v>45</v>
      </c>
      <c r="G239" s="39" t="s">
        <v>45</v>
      </c>
      <c r="H239" s="39" t="n">
        <v>3752557</v>
      </c>
      <c r="I239" s="39" t="n">
        <v>6122593</v>
      </c>
      <c r="J239" s="40" t="s">
        <v>45</v>
      </c>
    </row>
    <row r="240" customFormat="false" ht="11.25" hidden="false" customHeight="true" outlineLevel="0" collapsed="false">
      <c r="B240" s="42" t="s">
        <v>38</v>
      </c>
      <c r="C240" s="39" t="n">
        <v>27.489</v>
      </c>
      <c r="D240" s="39" t="n">
        <v>25</v>
      </c>
      <c r="E240" s="39" t="s">
        <v>45</v>
      </c>
      <c r="F240" s="39" t="s">
        <v>45</v>
      </c>
      <c r="G240" s="39" t="s">
        <v>45</v>
      </c>
      <c r="H240" s="39" t="n">
        <v>261145.5</v>
      </c>
      <c r="I240" s="39" t="n">
        <v>426079.5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n">
        <v>491148971.247911</v>
      </c>
      <c r="G243" s="28" t="s">
        <v>47</v>
      </c>
      <c r="H243" s="26" t="n">
        <v>638125278.94669</v>
      </c>
      <c r="I243" s="26" t="n">
        <v>818155329.35</v>
      </c>
      <c r="J243" s="50" t="s">
        <v>4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465.602</v>
      </c>
      <c r="D249" s="27"/>
      <c r="E249" s="28" t="s">
        <v>45</v>
      </c>
      <c r="F249" s="26" t="n">
        <v>221515723.0376</v>
      </c>
      <c r="G249" s="28" t="s">
        <v>45</v>
      </c>
      <c r="H249" s="26" t="n">
        <v>462353314.9224</v>
      </c>
      <c r="I249" s="26" t="n">
        <v>690605494.04</v>
      </c>
      <c r="J249" s="28" t="s">
        <v>45</v>
      </c>
      <c r="K249" s="29" t="s">
        <v>13</v>
      </c>
      <c r="L249" s="30" t="s">
        <v>45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4208.048</v>
      </c>
      <c r="D251" s="39" t="n">
        <v>100</v>
      </c>
      <c r="E251" s="39" t="s">
        <v>45</v>
      </c>
      <c r="F251" s="39" t="n">
        <v>44605308.8</v>
      </c>
      <c r="G251" s="39" t="s">
        <v>45</v>
      </c>
      <c r="H251" s="39" t="n">
        <v>178421235.2</v>
      </c>
      <c r="I251" s="39" t="n">
        <v>197778256</v>
      </c>
      <c r="J251" s="40" t="s">
        <v>45</v>
      </c>
      <c r="K251" s="36" t="s">
        <v>16</v>
      </c>
      <c r="L251" s="37" t="n">
        <v>0.0199514870228319</v>
      </c>
    </row>
    <row r="252" customFormat="false" ht="12" hidden="false" customHeight="true" outlineLevel="0" collapsed="false">
      <c r="B252" s="38" t="s">
        <v>24</v>
      </c>
      <c r="C252" s="39" t="n">
        <v>16257.554</v>
      </c>
      <c r="D252" s="39" t="n">
        <v>58.565092289163</v>
      </c>
      <c r="E252" s="39" t="s">
        <v>45</v>
      </c>
      <c r="F252" s="39" t="n">
        <v>176910414.2376</v>
      </c>
      <c r="G252" s="39" t="s">
        <v>45</v>
      </c>
      <c r="H252" s="39" t="n">
        <v>283932079.7224</v>
      </c>
      <c r="I252" s="39" t="n">
        <v>492827238.04</v>
      </c>
      <c r="J252" s="40" t="s">
        <v>45</v>
      </c>
      <c r="K252" s="41" t="s">
        <v>25</v>
      </c>
      <c r="L252" s="37" t="s">
        <v>4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04.806</v>
      </c>
      <c r="D257" s="39" t="n">
        <v>18.2937156669276</v>
      </c>
      <c r="E257" s="39" t="s">
        <v>45</v>
      </c>
      <c r="F257" s="39" t="s">
        <v>45</v>
      </c>
      <c r="G257" s="39" t="s">
        <v>45</v>
      </c>
      <c r="H257" s="39" t="n">
        <v>52712277</v>
      </c>
      <c r="I257" s="39" t="n">
        <v>122995313</v>
      </c>
      <c r="J257" s="40" t="s">
        <v>45</v>
      </c>
    </row>
    <row r="258" customFormat="false" ht="11.25" hidden="false" customHeight="true" outlineLevel="0" collapsed="false">
      <c r="B258" s="25" t="s">
        <v>32</v>
      </c>
      <c r="C258" s="39" t="n">
        <v>11542.2918214967</v>
      </c>
      <c r="D258" s="39" t="n">
        <v>16.3569402970168</v>
      </c>
      <c r="E258" s="39" t="s">
        <v>45</v>
      </c>
      <c r="F258" s="39" t="n">
        <v>155750820.082722</v>
      </c>
      <c r="G258" s="39" t="s">
        <v>45</v>
      </c>
      <c r="H258" s="39" t="n">
        <v>32510007.9322451</v>
      </c>
      <c r="I258" s="39" t="n">
        <v>535750.2</v>
      </c>
      <c r="J258" s="40" t="s">
        <v>45</v>
      </c>
    </row>
    <row r="259" customFormat="false" ht="11.25" hidden="false" customHeight="true" outlineLevel="0" collapsed="false">
      <c r="B259" s="25" t="s">
        <v>33</v>
      </c>
      <c r="C259" s="39" t="n">
        <v>295622.661</v>
      </c>
      <c r="D259" s="39" t="n">
        <v>0.6</v>
      </c>
      <c r="E259" s="39" t="s">
        <v>45</v>
      </c>
      <c r="F259" s="39" t="n">
        <v>116463503.52756</v>
      </c>
      <c r="G259" s="39" t="s">
        <v>45</v>
      </c>
      <c r="H259" s="39" t="n">
        <v>57362621.14044</v>
      </c>
      <c r="I259" s="39" t="n">
        <v>3547471.932</v>
      </c>
      <c r="J259" s="40" t="s">
        <v>4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10.983</v>
      </c>
      <c r="D261" s="39" t="n">
        <v>25</v>
      </c>
      <c r="E261" s="39" t="s">
        <v>45</v>
      </c>
      <c r="F261" s="39" t="s">
        <v>45</v>
      </c>
      <c r="G261" s="39" t="s">
        <v>45</v>
      </c>
      <c r="H261" s="39" t="n">
        <v>32774575</v>
      </c>
      <c r="I261" s="39" t="s">
        <v>45</v>
      </c>
      <c r="J261" s="40" t="s">
        <v>45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9.137</v>
      </c>
      <c r="D263" s="39" t="n">
        <v>25</v>
      </c>
      <c r="E263" s="39" t="s">
        <v>45</v>
      </c>
      <c r="F263" s="39" t="s">
        <v>45</v>
      </c>
      <c r="G263" s="39" t="s">
        <v>45</v>
      </c>
      <c r="H263" s="39" t="n">
        <v>3981801.5</v>
      </c>
      <c r="I263" s="39" t="n">
        <v>6496623.5</v>
      </c>
      <c r="J263" s="40" t="s">
        <v>45</v>
      </c>
    </row>
    <row r="264" customFormat="false" ht="11.25" hidden="false" customHeight="true" outlineLevel="0" collapsed="false">
      <c r="B264" s="42" t="s">
        <v>38</v>
      </c>
      <c r="C264" s="39" t="n">
        <v>30.257</v>
      </c>
      <c r="D264" s="39" t="n">
        <v>25</v>
      </c>
      <c r="E264" s="39" t="s">
        <v>45</v>
      </c>
      <c r="F264" s="39" t="s">
        <v>45</v>
      </c>
      <c r="G264" s="39" t="s">
        <v>45</v>
      </c>
      <c r="H264" s="39" t="n">
        <v>287441.5</v>
      </c>
      <c r="I264" s="39" t="n">
        <v>468983.5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n">
        <v>493730046.647882</v>
      </c>
      <c r="G267" s="28" t="s">
        <v>47</v>
      </c>
      <c r="H267" s="26" t="n">
        <v>641982038.995085</v>
      </c>
      <c r="I267" s="26" t="n">
        <v>824649636.172</v>
      </c>
      <c r="J267" s="50" t="s">
        <v>4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630.297</v>
      </c>
      <c r="D273" s="27"/>
      <c r="E273" s="28" t="s">
        <v>45</v>
      </c>
      <c r="F273" s="26" t="n">
        <v>222238266.664</v>
      </c>
      <c r="G273" s="28" t="s">
        <v>45</v>
      </c>
      <c r="H273" s="26" t="n">
        <v>466244636.736</v>
      </c>
      <c r="I273" s="26" t="n">
        <v>697292596.6</v>
      </c>
      <c r="J273" s="28" t="s">
        <v>45</v>
      </c>
      <c r="K273" s="29" t="s">
        <v>13</v>
      </c>
      <c r="L273" s="30" t="s">
        <v>45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4210.573</v>
      </c>
      <c r="D275" s="39" t="n">
        <v>100</v>
      </c>
      <c r="E275" s="39" t="s">
        <v>45</v>
      </c>
      <c r="F275" s="39" t="n">
        <v>44632073.8</v>
      </c>
      <c r="G275" s="39" t="s">
        <v>45</v>
      </c>
      <c r="H275" s="39" t="n">
        <v>178528295.2</v>
      </c>
      <c r="I275" s="39" t="n">
        <v>197896931</v>
      </c>
      <c r="J275" s="40" t="s">
        <v>45</v>
      </c>
      <c r="K275" s="36" t="s">
        <v>16</v>
      </c>
      <c r="L275" s="37" t="n">
        <v>0.0199520464910003</v>
      </c>
    </row>
    <row r="276" customFormat="false" ht="12" hidden="false" customHeight="true" outlineLevel="0" collapsed="false">
      <c r="B276" s="38" t="s">
        <v>24</v>
      </c>
      <c r="C276" s="39" t="n">
        <v>16419.724</v>
      </c>
      <c r="D276" s="39" t="n">
        <v>58.671487487456</v>
      </c>
      <c r="E276" s="39" t="s">
        <v>45</v>
      </c>
      <c r="F276" s="39" t="n">
        <v>177606192.864</v>
      </c>
      <c r="G276" s="39" t="s">
        <v>45</v>
      </c>
      <c r="H276" s="39" t="n">
        <v>287716341.536</v>
      </c>
      <c r="I276" s="39" t="n">
        <v>499395665.6</v>
      </c>
      <c r="J276" s="40" t="s">
        <v>45</v>
      </c>
      <c r="K276" s="41" t="s">
        <v>25</v>
      </c>
      <c r="L276" s="37" t="s">
        <v>4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63.792</v>
      </c>
      <c r="D281" s="39" t="n">
        <v>18.3266374620237</v>
      </c>
      <c r="E281" s="39" t="s">
        <v>45</v>
      </c>
      <c r="F281" s="39" t="s">
        <v>45</v>
      </c>
      <c r="G281" s="39" t="s">
        <v>45</v>
      </c>
      <c r="H281" s="39" t="n">
        <v>52031845.5</v>
      </c>
      <c r="I281" s="39" t="n">
        <v>121407639.5</v>
      </c>
      <c r="J281" s="40" t="s">
        <v>45</v>
      </c>
    </row>
    <row r="282" customFormat="false" ht="11.25" hidden="false" customHeight="true" outlineLevel="0" collapsed="false">
      <c r="B282" s="25" t="s">
        <v>32</v>
      </c>
      <c r="C282" s="39" t="n">
        <v>11853.5849631262</v>
      </c>
      <c r="D282" s="39" t="n">
        <v>16.3142425040888</v>
      </c>
      <c r="E282" s="39" t="s">
        <v>45</v>
      </c>
      <c r="F282" s="39" t="n">
        <v>159758799.486573</v>
      </c>
      <c r="G282" s="39" t="s">
        <v>45</v>
      </c>
      <c r="H282" s="39" t="n">
        <v>33096740.5446894</v>
      </c>
      <c r="I282" s="39" t="n">
        <v>526719.6</v>
      </c>
      <c r="J282" s="40" t="s">
        <v>45</v>
      </c>
    </row>
    <row r="283" customFormat="false" ht="11.25" hidden="false" customHeight="true" outlineLevel="0" collapsed="false">
      <c r="B283" s="25" t="s">
        <v>33</v>
      </c>
      <c r="C283" s="39" t="n">
        <v>298251.21</v>
      </c>
      <c r="D283" s="39" t="n">
        <v>0.6</v>
      </c>
      <c r="E283" s="39" t="s">
        <v>45</v>
      </c>
      <c r="F283" s="39" t="n">
        <v>117499046.6916</v>
      </c>
      <c r="G283" s="39" t="s">
        <v>45</v>
      </c>
      <c r="H283" s="39" t="n">
        <v>57872664.7884</v>
      </c>
      <c r="I283" s="39" t="n">
        <v>3579014.52</v>
      </c>
      <c r="J283" s="40" t="s">
        <v>4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330.052</v>
      </c>
      <c r="D285" s="39" t="n">
        <v>25</v>
      </c>
      <c r="E285" s="39" t="s">
        <v>45</v>
      </c>
      <c r="F285" s="39" t="s">
        <v>45</v>
      </c>
      <c r="G285" s="39" t="s">
        <v>45</v>
      </c>
      <c r="H285" s="39" t="n">
        <v>33251300</v>
      </c>
      <c r="I285" s="39" t="s">
        <v>45</v>
      </c>
      <c r="J285" s="40" t="s">
        <v>45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0.27</v>
      </c>
      <c r="D287" s="39" t="n">
        <v>25</v>
      </c>
      <c r="E287" s="39" t="s">
        <v>45</v>
      </c>
      <c r="F287" s="39" t="s">
        <v>45</v>
      </c>
      <c r="G287" s="39" t="s">
        <v>45</v>
      </c>
      <c r="H287" s="39" t="n">
        <v>3992565</v>
      </c>
      <c r="I287" s="39" t="n">
        <v>6514185</v>
      </c>
      <c r="J287" s="40" t="s">
        <v>45</v>
      </c>
    </row>
    <row r="288" customFormat="false" ht="11.25" hidden="false" customHeight="true" outlineLevel="0" collapsed="false">
      <c r="B288" s="42" t="s">
        <v>38</v>
      </c>
      <c r="C288" s="39" t="n">
        <v>31.517</v>
      </c>
      <c r="D288" s="39" t="n">
        <v>25</v>
      </c>
      <c r="E288" s="39" t="s">
        <v>45</v>
      </c>
      <c r="F288" s="39" t="s">
        <v>45</v>
      </c>
      <c r="G288" s="39" t="s">
        <v>45</v>
      </c>
      <c r="H288" s="39" t="n">
        <v>299411.5</v>
      </c>
      <c r="I288" s="39" t="n">
        <v>488513.5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n">
        <v>499496112.842173</v>
      </c>
      <c r="G291" s="28" t="s">
        <v>47</v>
      </c>
      <c r="H291" s="26" t="n">
        <v>646789164.069089</v>
      </c>
      <c r="I291" s="26" t="n">
        <v>829808668.72</v>
      </c>
      <c r="J291" s="50" t="s">
        <v>4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269.147</v>
      </c>
      <c r="D297" s="27"/>
      <c r="E297" s="28" t="s">
        <v>45</v>
      </c>
      <c r="F297" s="26" t="n">
        <v>221176350.4408</v>
      </c>
      <c r="G297" s="28" t="s">
        <v>45</v>
      </c>
      <c r="H297" s="26" t="n">
        <v>457053982.2392</v>
      </c>
      <c r="I297" s="26" t="n">
        <v>681908473.32</v>
      </c>
      <c r="J297" s="28" t="s">
        <v>45</v>
      </c>
      <c r="K297" s="29" t="s">
        <v>13</v>
      </c>
      <c r="L297" s="30" t="s">
        <v>45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189.204</v>
      </c>
      <c r="D299" s="39" t="n">
        <v>100</v>
      </c>
      <c r="E299" s="39" t="s">
        <v>45</v>
      </c>
      <c r="F299" s="39" t="n">
        <v>44405562.4</v>
      </c>
      <c r="G299" s="39" t="s">
        <v>45</v>
      </c>
      <c r="H299" s="39" t="n">
        <v>177622249.6</v>
      </c>
      <c r="I299" s="39" t="n">
        <v>196892588</v>
      </c>
      <c r="J299" s="40" t="s">
        <v>45</v>
      </c>
      <c r="K299" s="36" t="s">
        <v>16</v>
      </c>
      <c r="L299" s="37" t="n">
        <v>0.019951429438729</v>
      </c>
    </row>
    <row r="300" customFormat="false" ht="12" hidden="false" customHeight="true" outlineLevel="0" collapsed="false">
      <c r="B300" s="38" t="s">
        <v>24</v>
      </c>
      <c r="C300" s="39" t="n">
        <v>16079.943</v>
      </c>
      <c r="D300" s="39" t="n">
        <v>58.434640126838</v>
      </c>
      <c r="E300" s="39" t="s">
        <v>45</v>
      </c>
      <c r="F300" s="39" t="n">
        <v>176770788.0408</v>
      </c>
      <c r="G300" s="39" t="s">
        <v>45</v>
      </c>
      <c r="H300" s="39" t="n">
        <v>279431732.6392</v>
      </c>
      <c r="I300" s="39" t="n">
        <v>485015885.32</v>
      </c>
      <c r="J300" s="40" t="s">
        <v>45</v>
      </c>
      <c r="K300" s="41" t="s">
        <v>25</v>
      </c>
      <c r="L300" s="37" t="s">
        <v>4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359.493</v>
      </c>
      <c r="D305" s="39" t="n">
        <v>18.3372876073522</v>
      </c>
      <c r="E305" s="39" t="s">
        <v>45</v>
      </c>
      <c r="F305" s="39" t="s">
        <v>45</v>
      </c>
      <c r="G305" s="39" t="s">
        <v>45</v>
      </c>
      <c r="H305" s="39" t="n">
        <v>51488314.5</v>
      </c>
      <c r="I305" s="39" t="n">
        <v>120139400.5</v>
      </c>
      <c r="J305" s="40" t="s">
        <v>45</v>
      </c>
    </row>
    <row r="306" customFormat="false" ht="11.25" hidden="false" customHeight="true" outlineLevel="0" collapsed="false">
      <c r="B306" s="25" t="s">
        <v>32</v>
      </c>
      <c r="C306" s="39" t="n">
        <v>11807.7611537008</v>
      </c>
      <c r="D306" s="39" t="n">
        <v>16.3061040133474</v>
      </c>
      <c r="E306" s="39" t="s">
        <v>45</v>
      </c>
      <c r="F306" s="39" t="n">
        <v>159127304.906457</v>
      </c>
      <c r="G306" s="39" t="s">
        <v>45</v>
      </c>
      <c r="H306" s="39" t="n">
        <v>32890034.4305512</v>
      </c>
      <c r="I306" s="39" t="n">
        <v>521242.2</v>
      </c>
      <c r="J306" s="40" t="s">
        <v>45</v>
      </c>
    </row>
    <row r="307" customFormat="false" ht="11.25" hidden="false" customHeight="true" outlineLevel="0" collapsed="false">
      <c r="B307" s="25" t="s">
        <v>33</v>
      </c>
      <c r="C307" s="39" t="n">
        <v>290288.15</v>
      </c>
      <c r="D307" s="39" t="n">
        <v>0.6</v>
      </c>
      <c r="E307" s="39" t="s">
        <v>45</v>
      </c>
      <c r="F307" s="39" t="n">
        <v>114361919.574</v>
      </c>
      <c r="G307" s="39" t="s">
        <v>45</v>
      </c>
      <c r="H307" s="39" t="n">
        <v>56327512.626</v>
      </c>
      <c r="I307" s="39" t="n">
        <v>3483457.8</v>
      </c>
      <c r="J307" s="40" t="s">
        <v>4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331.103</v>
      </c>
      <c r="D309" s="39" t="n">
        <v>25</v>
      </c>
      <c r="E309" s="39" t="s">
        <v>45</v>
      </c>
      <c r="F309" s="39" t="s">
        <v>45</v>
      </c>
      <c r="G309" s="39" t="s">
        <v>45</v>
      </c>
      <c r="H309" s="39" t="n">
        <v>33277575</v>
      </c>
      <c r="I309" s="39" t="s">
        <v>45</v>
      </c>
      <c r="J309" s="40" t="s">
        <v>45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3.404</v>
      </c>
      <c r="D311" s="39" t="n">
        <v>25</v>
      </c>
      <c r="E311" s="39" t="s">
        <v>45</v>
      </c>
      <c r="F311" s="39" t="s">
        <v>45</v>
      </c>
      <c r="G311" s="39" t="s">
        <v>45</v>
      </c>
      <c r="H311" s="39" t="n">
        <v>4022338</v>
      </c>
      <c r="I311" s="39" t="n">
        <v>6562762</v>
      </c>
      <c r="J311" s="40" t="s">
        <v>45</v>
      </c>
    </row>
    <row r="312" customFormat="false" ht="11.25" hidden="false" customHeight="true" outlineLevel="0" collapsed="false">
      <c r="B312" s="42" t="s">
        <v>38</v>
      </c>
      <c r="C312" s="39" t="n">
        <v>30.452</v>
      </c>
      <c r="D312" s="39" t="n">
        <v>25</v>
      </c>
      <c r="E312" s="39" t="s">
        <v>45</v>
      </c>
      <c r="F312" s="39" t="s">
        <v>45</v>
      </c>
      <c r="G312" s="39" t="s">
        <v>45</v>
      </c>
      <c r="H312" s="39" t="n">
        <v>289294</v>
      </c>
      <c r="I312" s="39" t="n">
        <v>472006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n">
        <v>494665574.921257</v>
      </c>
      <c r="G315" s="28" t="s">
        <v>47</v>
      </c>
      <c r="H315" s="26" t="n">
        <v>635349050.795751</v>
      </c>
      <c r="I315" s="26" t="n">
        <v>813087341.82</v>
      </c>
      <c r="J315" s="50" t="s">
        <v>4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9748.906</v>
      </c>
      <c r="D321" s="27"/>
      <c r="E321" s="28" t="s">
        <v>45</v>
      </c>
      <c r="F321" s="26" t="n">
        <v>217774043.7024</v>
      </c>
      <c r="G321" s="28" t="s">
        <v>45</v>
      </c>
      <c r="H321" s="26" t="n">
        <v>443571310.3376</v>
      </c>
      <c r="I321" s="26" t="n">
        <v>661128023.96</v>
      </c>
      <c r="J321" s="28" t="s">
        <v>45</v>
      </c>
      <c r="K321" s="29" t="s">
        <v>13</v>
      </c>
      <c r="L321" s="30" t="s">
        <v>45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4090.623</v>
      </c>
      <c r="D323" s="39" t="n">
        <v>100</v>
      </c>
      <c r="E323" s="39" t="s">
        <v>45</v>
      </c>
      <c r="F323" s="39" t="n">
        <v>43360603.8</v>
      </c>
      <c r="G323" s="39" t="s">
        <v>45</v>
      </c>
      <c r="H323" s="39" t="n">
        <v>173442415.2</v>
      </c>
      <c r="I323" s="39" t="n">
        <v>192259281</v>
      </c>
      <c r="J323" s="40" t="s">
        <v>45</v>
      </c>
      <c r="K323" s="36" t="s">
        <v>16</v>
      </c>
      <c r="L323" s="37" t="n">
        <v>0.0199502417471504</v>
      </c>
    </row>
    <row r="324" customFormat="false" ht="12" hidden="false" customHeight="true" outlineLevel="0" collapsed="false">
      <c r="B324" s="38" t="s">
        <v>24</v>
      </c>
      <c r="C324" s="39" t="n">
        <v>15658.283</v>
      </c>
      <c r="D324" s="39" t="n">
        <v>58.3128161382147</v>
      </c>
      <c r="E324" s="39" t="s">
        <v>45</v>
      </c>
      <c r="F324" s="39" t="n">
        <v>174413439.9024</v>
      </c>
      <c r="G324" s="39" t="s">
        <v>45</v>
      </c>
      <c r="H324" s="39" t="n">
        <v>270128895.1376</v>
      </c>
      <c r="I324" s="39" t="n">
        <v>468868742.96</v>
      </c>
      <c r="J324" s="40" t="s">
        <v>45</v>
      </c>
      <c r="K324" s="41" t="s">
        <v>25</v>
      </c>
      <c r="L324" s="37" t="s">
        <v>4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312.229</v>
      </c>
      <c r="D329" s="39" t="n">
        <v>18.3394762414026</v>
      </c>
      <c r="E329" s="39" t="s">
        <v>45</v>
      </c>
      <c r="F329" s="39" t="s">
        <v>45</v>
      </c>
      <c r="G329" s="39" t="s">
        <v>45</v>
      </c>
      <c r="H329" s="39" t="n">
        <v>51234420.75</v>
      </c>
      <c r="I329" s="39" t="n">
        <v>119546981.75</v>
      </c>
      <c r="J329" s="40" t="s">
        <v>45</v>
      </c>
    </row>
    <row r="330" customFormat="false" ht="11.25" hidden="false" customHeight="true" outlineLevel="0" collapsed="false">
      <c r="B330" s="25" t="s">
        <v>32</v>
      </c>
      <c r="C330" s="39" t="n">
        <v>11698.8860023603</v>
      </c>
      <c r="D330" s="39" t="n">
        <v>16.3368118968801</v>
      </c>
      <c r="E330" s="39" t="s">
        <v>45</v>
      </c>
      <c r="F330" s="39" t="n">
        <v>158061365.020062</v>
      </c>
      <c r="G330" s="39" t="s">
        <v>45</v>
      </c>
      <c r="H330" s="39" t="n">
        <v>32562670.0035404</v>
      </c>
      <c r="I330" s="39" t="n">
        <v>498465</v>
      </c>
      <c r="J330" s="40" t="s">
        <v>45</v>
      </c>
    </row>
    <row r="331" customFormat="false" ht="11.25" hidden="false" customHeight="true" outlineLevel="0" collapsed="false">
      <c r="B331" s="25" t="s">
        <v>33</v>
      </c>
      <c r="C331" s="39" t="n">
        <v>278157.15</v>
      </c>
      <c r="D331" s="39" t="n">
        <v>0.6</v>
      </c>
      <c r="E331" s="39" t="s">
        <v>45</v>
      </c>
      <c r="F331" s="39" t="n">
        <v>109582790.814</v>
      </c>
      <c r="G331" s="39" t="s">
        <v>45</v>
      </c>
      <c r="H331" s="39" t="n">
        <v>53973613.386</v>
      </c>
      <c r="I331" s="39" t="n">
        <v>3337885.8</v>
      </c>
      <c r="J331" s="40" t="s">
        <v>4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24.095</v>
      </c>
      <c r="D333" s="39" t="n">
        <v>25</v>
      </c>
      <c r="E333" s="39" t="s">
        <v>45</v>
      </c>
      <c r="F333" s="39" t="s">
        <v>45</v>
      </c>
      <c r="G333" s="39" t="s">
        <v>45</v>
      </c>
      <c r="H333" s="39" t="n">
        <v>33102375</v>
      </c>
      <c r="I333" s="39" t="s">
        <v>45</v>
      </c>
      <c r="J333" s="40" t="s">
        <v>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1.635</v>
      </c>
      <c r="D335" s="39" t="n">
        <v>25</v>
      </c>
      <c r="E335" s="39" t="s">
        <v>45</v>
      </c>
      <c r="F335" s="39" t="s">
        <v>45</v>
      </c>
      <c r="G335" s="39" t="s">
        <v>45</v>
      </c>
      <c r="H335" s="39" t="n">
        <v>4005532.5</v>
      </c>
      <c r="I335" s="39" t="n">
        <v>6535342.5</v>
      </c>
      <c r="J335" s="40" t="s">
        <v>45</v>
      </c>
    </row>
    <row r="336" customFormat="false" ht="11.25" hidden="false" customHeight="true" outlineLevel="0" collapsed="false">
      <c r="B336" s="42" t="s">
        <v>38</v>
      </c>
      <c r="C336" s="39" t="n">
        <v>31.674</v>
      </c>
      <c r="D336" s="39" t="n">
        <v>25</v>
      </c>
      <c r="E336" s="39" t="s">
        <v>45</v>
      </c>
      <c r="F336" s="39" t="s">
        <v>45</v>
      </c>
      <c r="G336" s="39" t="s">
        <v>45</v>
      </c>
      <c r="H336" s="39" t="n">
        <v>300903</v>
      </c>
      <c r="I336" s="39" t="n">
        <v>490947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485418199.536462</v>
      </c>
      <c r="G339" s="28" t="s">
        <v>47</v>
      </c>
      <c r="H339" s="26" t="n">
        <v>618750824.97714</v>
      </c>
      <c r="I339" s="26" t="n">
        <v>791537646.01</v>
      </c>
      <c r="J339" s="50" t="s">
        <v>4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458.659</v>
      </c>
      <c r="D345" s="27"/>
      <c r="E345" s="28" t="s">
        <v>45</v>
      </c>
      <c r="F345" s="26" t="n">
        <v>220290132.3248</v>
      </c>
      <c r="G345" s="28" t="s">
        <v>45</v>
      </c>
      <c r="H345" s="26" t="n">
        <v>431177982.7552</v>
      </c>
      <c r="I345" s="26" t="n">
        <v>641741080.92</v>
      </c>
      <c r="J345" s="28" t="s">
        <v>45</v>
      </c>
      <c r="K345" s="29" t="s">
        <v>13</v>
      </c>
      <c r="L345" s="30" t="s">
        <v>45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n">
        <v>4010.741</v>
      </c>
      <c r="D347" s="39" t="n">
        <v>100</v>
      </c>
      <c r="E347" s="39" t="s">
        <v>45</v>
      </c>
      <c r="F347" s="39" t="n">
        <v>42513854.6</v>
      </c>
      <c r="G347" s="39" t="s">
        <v>45</v>
      </c>
      <c r="H347" s="39" t="n">
        <v>170055418.4</v>
      </c>
      <c r="I347" s="39" t="n">
        <v>188504827</v>
      </c>
      <c r="J347" s="40" t="s">
        <v>45</v>
      </c>
      <c r="K347" s="36" t="s">
        <v>16</v>
      </c>
      <c r="L347" s="37" t="n">
        <v>0.0199487047560806</v>
      </c>
    </row>
    <row r="348" customFormat="false" ht="12" hidden="false" customHeight="true" outlineLevel="0" collapsed="false">
      <c r="B348" s="38" t="s">
        <v>24</v>
      </c>
      <c r="C348" s="39" t="n">
        <v>15447.918</v>
      </c>
      <c r="D348" s="39" t="n">
        <v>57.6492685356417</v>
      </c>
      <c r="E348" s="39" t="s">
        <v>45</v>
      </c>
      <c r="F348" s="39" t="n">
        <v>177776277.7248</v>
      </c>
      <c r="G348" s="39" t="s">
        <v>45</v>
      </c>
      <c r="H348" s="39" t="n">
        <v>261122564.3552</v>
      </c>
      <c r="I348" s="39" t="n">
        <v>453236253.92</v>
      </c>
      <c r="J348" s="40" t="s">
        <v>45</v>
      </c>
      <c r="K348" s="41" t="s">
        <v>25</v>
      </c>
      <c r="L348" s="37" t="s">
        <v>4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9206.113</v>
      </c>
      <c r="D353" s="39" t="n">
        <v>18.336763300646</v>
      </c>
      <c r="E353" s="39" t="s">
        <v>45</v>
      </c>
      <c r="F353" s="39" t="s">
        <v>45</v>
      </c>
      <c r="G353" s="39" t="s">
        <v>45</v>
      </c>
      <c r="H353" s="39" t="n">
        <v>50643094.5</v>
      </c>
      <c r="I353" s="39" t="n">
        <v>118167220.5</v>
      </c>
      <c r="J353" s="40" t="s">
        <v>45</v>
      </c>
    </row>
    <row r="354" customFormat="false" ht="11.25" hidden="false" customHeight="true" outlineLevel="0" collapsed="false">
      <c r="B354" s="25" t="s">
        <v>32</v>
      </c>
      <c r="C354" s="39" t="n">
        <v>11601.4602179356</v>
      </c>
      <c r="D354" s="39" t="n">
        <v>16.3195527651472</v>
      </c>
      <c r="E354" s="39" t="s">
        <v>45</v>
      </c>
      <c r="F354" s="39" t="n">
        <v>156645216.452452</v>
      </c>
      <c r="G354" s="39" t="s">
        <v>45</v>
      </c>
      <c r="H354" s="39" t="n">
        <v>32204512.5269034</v>
      </c>
      <c r="I354" s="39" t="n">
        <v>480913.2</v>
      </c>
      <c r="J354" s="40" t="s">
        <v>45</v>
      </c>
    </row>
    <row r="355" customFormat="false" ht="11.25" hidden="false" customHeight="true" outlineLevel="0" collapsed="false">
      <c r="B355" s="25" t="s">
        <v>33</v>
      </c>
      <c r="C355" s="39" t="n">
        <v>265744.4</v>
      </c>
      <c r="D355" s="39" t="n">
        <v>0.6</v>
      </c>
      <c r="E355" s="39" t="s">
        <v>45</v>
      </c>
      <c r="F355" s="39" t="n">
        <v>104692663.824</v>
      </c>
      <c r="G355" s="39" t="s">
        <v>45</v>
      </c>
      <c r="H355" s="39" t="n">
        <v>51565043.376</v>
      </c>
      <c r="I355" s="39" t="n">
        <v>3188932.8</v>
      </c>
      <c r="J355" s="40" t="s">
        <v>4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312.311</v>
      </c>
      <c r="D357" s="39" t="n">
        <v>25</v>
      </c>
      <c r="E357" s="39" t="s">
        <v>45</v>
      </c>
      <c r="F357" s="39" t="s">
        <v>45</v>
      </c>
      <c r="G357" s="39" t="s">
        <v>45</v>
      </c>
      <c r="H357" s="39" t="n">
        <v>32807775</v>
      </c>
      <c r="I357" s="39" t="s">
        <v>45</v>
      </c>
      <c r="J357" s="40" t="s">
        <v>4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8.903</v>
      </c>
      <c r="D359" s="39" t="n">
        <v>25</v>
      </c>
      <c r="E359" s="39" t="s">
        <v>45</v>
      </c>
      <c r="F359" s="39" t="s">
        <v>45</v>
      </c>
      <c r="G359" s="39" t="s">
        <v>45</v>
      </c>
      <c r="H359" s="39" t="n">
        <v>4074578.5</v>
      </c>
      <c r="I359" s="39" t="n">
        <v>6647996.5</v>
      </c>
      <c r="J359" s="40" t="s">
        <v>45</v>
      </c>
    </row>
    <row r="360" customFormat="false" ht="11.25" hidden="false" customHeight="true" outlineLevel="0" collapsed="false">
      <c r="B360" s="42" t="s">
        <v>38</v>
      </c>
      <c r="C360" s="39" t="n">
        <v>32.241</v>
      </c>
      <c r="D360" s="39" t="n">
        <v>25</v>
      </c>
      <c r="E360" s="39" t="s">
        <v>45</v>
      </c>
      <c r="F360" s="39" t="s">
        <v>45</v>
      </c>
      <c r="G360" s="39" t="s">
        <v>45</v>
      </c>
      <c r="H360" s="39" t="n">
        <v>306289.5</v>
      </c>
      <c r="I360" s="39" t="n">
        <v>499735.5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n">
        <v>481628012.601252</v>
      </c>
      <c r="G363" s="28" t="s">
        <v>47</v>
      </c>
      <c r="H363" s="26" t="n">
        <v>602779276.158103</v>
      </c>
      <c r="I363" s="26" t="n">
        <v>770725879.42</v>
      </c>
      <c r="J363" s="50" t="s">
        <v>4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451.421</v>
      </c>
      <c r="D369" s="27"/>
      <c r="E369" s="28" t="s">
        <v>45</v>
      </c>
      <c r="F369" s="26" t="n">
        <v>222385191.036</v>
      </c>
      <c r="G369" s="28" t="s">
        <v>45</v>
      </c>
      <c r="H369" s="26" t="n">
        <v>427522928.564</v>
      </c>
      <c r="I369" s="26" t="n">
        <v>636635380.4</v>
      </c>
      <c r="J369" s="28" t="s">
        <v>45</v>
      </c>
      <c r="K369" s="29" t="s">
        <v>13</v>
      </c>
      <c r="L369" s="30" t="s">
        <v>45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3964.173</v>
      </c>
      <c r="D371" s="39" t="n">
        <v>100</v>
      </c>
      <c r="E371" s="39" t="s">
        <v>45</v>
      </c>
      <c r="F371" s="39" t="n">
        <v>42020233.8</v>
      </c>
      <c r="G371" s="39" t="s">
        <v>45</v>
      </c>
      <c r="H371" s="39" t="n">
        <v>168080935.2</v>
      </c>
      <c r="I371" s="39" t="n">
        <v>186316131</v>
      </c>
      <c r="J371" s="40" t="s">
        <v>45</v>
      </c>
      <c r="K371" s="36" t="s">
        <v>16</v>
      </c>
      <c r="L371" s="37" t="n">
        <v>0.0199588718235648</v>
      </c>
    </row>
    <row r="372" customFormat="false" ht="12" hidden="false" customHeight="true" outlineLevel="0" collapsed="false">
      <c r="B372" s="38" t="s">
        <v>24</v>
      </c>
      <c r="C372" s="39" t="n">
        <v>15487.248</v>
      </c>
      <c r="D372" s="39" t="n">
        <v>57.424002825827</v>
      </c>
      <c r="E372" s="39" t="s">
        <v>45</v>
      </c>
      <c r="F372" s="39" t="n">
        <v>180364957.236</v>
      </c>
      <c r="G372" s="39" t="s">
        <v>45</v>
      </c>
      <c r="H372" s="39" t="n">
        <v>259441993.364</v>
      </c>
      <c r="I372" s="39" t="n">
        <v>450319249.4</v>
      </c>
      <c r="J372" s="40" t="s">
        <v>45</v>
      </c>
      <c r="K372" s="41" t="s">
        <v>25</v>
      </c>
      <c r="L372" s="37" t="s">
        <v>4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9118.473</v>
      </c>
      <c r="D377" s="39" t="n">
        <v>18.3329311278325</v>
      </c>
      <c r="E377" s="39" t="s">
        <v>45</v>
      </c>
      <c r="F377" s="39" t="s">
        <v>45</v>
      </c>
      <c r="G377" s="39" t="s">
        <v>45</v>
      </c>
      <c r="H377" s="39" t="n">
        <v>50150501.25</v>
      </c>
      <c r="I377" s="39" t="n">
        <v>117017836.25</v>
      </c>
      <c r="J377" s="40" t="s">
        <v>45</v>
      </c>
    </row>
    <row r="378" customFormat="false" ht="11.25" hidden="false" customHeight="true" outlineLevel="0" collapsed="false">
      <c r="B378" s="25" t="s">
        <v>32</v>
      </c>
      <c r="C378" s="39" t="n">
        <v>11541.6846374254</v>
      </c>
      <c r="D378" s="39" t="n">
        <v>16.3531981945018</v>
      </c>
      <c r="E378" s="39" t="s">
        <v>45</v>
      </c>
      <c r="F378" s="39" t="n">
        <v>156196619.318116</v>
      </c>
      <c r="G378" s="39" t="s">
        <v>45</v>
      </c>
      <c r="H378" s="39" t="n">
        <v>32058063.2561381</v>
      </c>
      <c r="I378" s="39" t="n">
        <v>488773.8</v>
      </c>
      <c r="J378" s="40" t="s">
        <v>45</v>
      </c>
    </row>
    <row r="379" customFormat="false" ht="11.25" hidden="false" customHeight="true" outlineLevel="0" collapsed="false">
      <c r="B379" s="25" t="s">
        <v>33</v>
      </c>
      <c r="C379" s="39" t="n">
        <v>258592.032</v>
      </c>
      <c r="D379" s="39" t="n">
        <v>0.6</v>
      </c>
      <c r="E379" s="39" t="s">
        <v>45</v>
      </c>
      <c r="F379" s="39" t="n">
        <v>101874916.92672</v>
      </c>
      <c r="G379" s="39" t="s">
        <v>45</v>
      </c>
      <c r="H379" s="39" t="n">
        <v>50177197.88928</v>
      </c>
      <c r="I379" s="39" t="n">
        <v>3103104.384</v>
      </c>
      <c r="J379" s="40" t="s">
        <v>4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03.948</v>
      </c>
      <c r="D381" s="39" t="n">
        <v>25</v>
      </c>
      <c r="E381" s="39" t="s">
        <v>45</v>
      </c>
      <c r="F381" s="39" t="s">
        <v>45</v>
      </c>
      <c r="G381" s="39" t="s">
        <v>45</v>
      </c>
      <c r="H381" s="39" t="n">
        <v>32598700</v>
      </c>
      <c r="I381" s="39" t="s">
        <v>45</v>
      </c>
      <c r="J381" s="40" t="s">
        <v>45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27.804</v>
      </c>
      <c r="D383" s="39" t="n">
        <v>25</v>
      </c>
      <c r="E383" s="39" t="s">
        <v>45</v>
      </c>
      <c r="F383" s="39" t="s">
        <v>45</v>
      </c>
      <c r="G383" s="39" t="s">
        <v>45</v>
      </c>
      <c r="H383" s="39" t="n">
        <v>4064138</v>
      </c>
      <c r="I383" s="39" t="n">
        <v>6630962</v>
      </c>
      <c r="J383" s="40" t="s">
        <v>45</v>
      </c>
    </row>
    <row r="384" customFormat="false" ht="11.25" hidden="false" customHeight="true" outlineLevel="0" collapsed="false">
      <c r="B384" s="42" t="s">
        <v>38</v>
      </c>
      <c r="C384" s="39" t="n">
        <v>32.481</v>
      </c>
      <c r="D384" s="39" t="n">
        <v>25</v>
      </c>
      <c r="E384" s="39" t="s">
        <v>45</v>
      </c>
      <c r="F384" s="39" t="s">
        <v>45</v>
      </c>
      <c r="G384" s="39" t="s">
        <v>45</v>
      </c>
      <c r="H384" s="39" t="n">
        <v>308569.5</v>
      </c>
      <c r="I384" s="39" t="n">
        <v>503455.5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n">
        <v>480456727.280836</v>
      </c>
      <c r="G387" s="28" t="s">
        <v>47</v>
      </c>
      <c r="H387" s="26" t="n">
        <v>596880098.459418</v>
      </c>
      <c r="I387" s="26" t="n">
        <v>764379512.334</v>
      </c>
      <c r="J387" s="50" t="s">
        <v>47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566.646</v>
      </c>
      <c r="D393" s="27"/>
      <c r="E393" s="28" t="s">
        <v>45</v>
      </c>
      <c r="F393" s="26" t="n">
        <v>223410922.7912</v>
      </c>
      <c r="G393" s="28" t="s">
        <v>45</v>
      </c>
      <c r="H393" s="26" t="n">
        <v>427313445.7288</v>
      </c>
      <c r="I393" s="26" t="n">
        <v>638430435.48</v>
      </c>
      <c r="J393" s="28" t="s">
        <v>45</v>
      </c>
      <c r="K393" s="29" t="s">
        <v>13</v>
      </c>
      <c r="L393" s="30" t="s">
        <v>45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883.004</v>
      </c>
      <c r="D395" s="39" t="n">
        <v>100</v>
      </c>
      <c r="E395" s="39" t="s">
        <v>45</v>
      </c>
      <c r="F395" s="39" t="n">
        <v>41159842.4</v>
      </c>
      <c r="G395" s="39" t="s">
        <v>45</v>
      </c>
      <c r="H395" s="39" t="n">
        <v>164639369.6</v>
      </c>
      <c r="I395" s="39" t="n">
        <v>182501188</v>
      </c>
      <c r="J395" s="40" t="s">
        <v>45</v>
      </c>
      <c r="K395" s="36" t="s">
        <v>16</v>
      </c>
      <c r="L395" s="37" t="n">
        <v>0.0199600918509857</v>
      </c>
    </row>
    <row r="396" customFormat="false" ht="12" hidden="false" customHeight="true" outlineLevel="0" collapsed="false">
      <c r="B396" s="38" t="s">
        <v>24</v>
      </c>
      <c r="C396" s="39" t="n">
        <v>15683.642</v>
      </c>
      <c r="D396" s="39" t="n">
        <v>57.328777137731</v>
      </c>
      <c r="E396" s="39" t="s">
        <v>45</v>
      </c>
      <c r="F396" s="39" t="n">
        <v>182251080.3912</v>
      </c>
      <c r="G396" s="39" t="s">
        <v>45</v>
      </c>
      <c r="H396" s="39" t="n">
        <v>262674076.1288</v>
      </c>
      <c r="I396" s="39" t="n">
        <v>455929247.48</v>
      </c>
      <c r="J396" s="40" t="s">
        <v>45</v>
      </c>
      <c r="K396" s="41" t="s">
        <v>25</v>
      </c>
      <c r="L396" s="37" t="s">
        <v>4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924.214</v>
      </c>
      <c r="D401" s="39" t="n">
        <v>18.3402288985898</v>
      </c>
      <c r="E401" s="39" t="s">
        <v>45</v>
      </c>
      <c r="F401" s="39" t="s">
        <v>45</v>
      </c>
      <c r="G401" s="39" t="s">
        <v>45</v>
      </c>
      <c r="H401" s="39" t="n">
        <v>49101638.25</v>
      </c>
      <c r="I401" s="39" t="n">
        <v>114570489.25</v>
      </c>
      <c r="J401" s="40" t="s">
        <v>45</v>
      </c>
    </row>
    <row r="402" customFormat="false" ht="11.25" hidden="false" customHeight="true" outlineLevel="0" collapsed="false">
      <c r="B402" s="25" t="s">
        <v>32</v>
      </c>
      <c r="C402" s="39" t="n">
        <v>11491.1478473691</v>
      </c>
      <c r="D402" s="39" t="n">
        <v>16.40552284051</v>
      </c>
      <c r="E402" s="39" t="s">
        <v>45</v>
      </c>
      <c r="F402" s="39" t="n">
        <v>156051328.202637</v>
      </c>
      <c r="G402" s="39" t="s">
        <v>45</v>
      </c>
      <c r="H402" s="39" t="n">
        <v>31993695.2710536</v>
      </c>
      <c r="I402" s="39" t="n">
        <v>473265</v>
      </c>
      <c r="J402" s="40" t="s">
        <v>45</v>
      </c>
    </row>
    <row r="403" customFormat="false" ht="11.25" hidden="false" customHeight="true" outlineLevel="0" collapsed="false">
      <c r="B403" s="25" t="s">
        <v>33</v>
      </c>
      <c r="C403" s="39" t="n">
        <v>247833.8</v>
      </c>
      <c r="D403" s="39" t="n">
        <v>0.6</v>
      </c>
      <c r="E403" s="39" t="s">
        <v>45</v>
      </c>
      <c r="F403" s="39" t="n">
        <v>97636603.848</v>
      </c>
      <c r="G403" s="39" t="s">
        <v>45</v>
      </c>
      <c r="H403" s="39" t="n">
        <v>48089670.552</v>
      </c>
      <c r="I403" s="39" t="n">
        <v>2974005.6</v>
      </c>
      <c r="J403" s="40" t="s">
        <v>4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4.217</v>
      </c>
      <c r="D405" s="39" t="n">
        <v>25</v>
      </c>
      <c r="E405" s="39" t="s">
        <v>45</v>
      </c>
      <c r="F405" s="39" t="s">
        <v>45</v>
      </c>
      <c r="G405" s="39" t="s">
        <v>45</v>
      </c>
      <c r="H405" s="39" t="n">
        <v>32605425</v>
      </c>
      <c r="I405" s="39" t="s">
        <v>45</v>
      </c>
      <c r="J405" s="40" t="s">
        <v>45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4.85</v>
      </c>
      <c r="D407" s="39" t="n">
        <v>25</v>
      </c>
      <c r="E407" s="39" t="s">
        <v>45</v>
      </c>
      <c r="F407" s="39" t="s">
        <v>45</v>
      </c>
      <c r="G407" s="39" t="s">
        <v>45</v>
      </c>
      <c r="H407" s="39" t="n">
        <v>4036075</v>
      </c>
      <c r="I407" s="39" t="n">
        <v>6585175</v>
      </c>
      <c r="J407" s="40" t="s">
        <v>45</v>
      </c>
    </row>
    <row r="408" customFormat="false" ht="11.25" hidden="false" customHeight="true" outlineLevel="0" collapsed="false">
      <c r="B408" s="42" t="s">
        <v>38</v>
      </c>
      <c r="C408" s="39" t="n">
        <v>32.344</v>
      </c>
      <c r="D408" s="39" t="n">
        <v>25</v>
      </c>
      <c r="E408" s="39" t="s">
        <v>45</v>
      </c>
      <c r="F408" s="39" t="s">
        <v>45</v>
      </c>
      <c r="G408" s="39" t="s">
        <v>45</v>
      </c>
      <c r="H408" s="39" t="n">
        <v>307268</v>
      </c>
      <c r="I408" s="39" t="n">
        <v>501332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n">
        <v>477098854.841837</v>
      </c>
      <c r="G411" s="28" t="s">
        <v>47</v>
      </c>
      <c r="H411" s="26" t="n">
        <v>593447217.801854</v>
      </c>
      <c r="I411" s="26" t="n">
        <v>763534702.33</v>
      </c>
      <c r="J411" s="50" t="s">
        <v>47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9487.998</v>
      </c>
      <c r="D9" s="27"/>
      <c r="E9" s="28" t="s">
        <v>21</v>
      </c>
      <c r="F9" s="26" t="n">
        <v>621155688.8</v>
      </c>
      <c r="G9" s="28" t="s">
        <v>21</v>
      </c>
      <c r="H9" s="26" t="n">
        <v>306045143.5</v>
      </c>
      <c r="I9" s="26" t="n">
        <v>176428662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7984858166166</v>
      </c>
    </row>
    <row r="11" customFormat="false" ht="12" hidden="false" customHeight="true" outlineLevel="0" collapsed="false">
      <c r="B11" s="38" t="s">
        <v>23</v>
      </c>
      <c r="C11" s="39" t="n">
        <v>6354.555</v>
      </c>
      <c r="D11" s="39" t="n">
        <v>90.48084994</v>
      </c>
      <c r="E11" s="39" t="s">
        <v>21</v>
      </c>
      <c r="F11" s="39" t="n">
        <v>294867512.1</v>
      </c>
      <c r="G11" s="39" t="s">
        <v>21</v>
      </c>
      <c r="H11" s="39" t="n">
        <v>163732844.3</v>
      </c>
      <c r="I11" s="39" t="n">
        <v>116364842</v>
      </c>
      <c r="J11" s="40" t="s">
        <v>21</v>
      </c>
      <c r="K11" s="36" t="s">
        <v>16</v>
      </c>
      <c r="L11" s="37" t="n">
        <v>0.0156295910315387</v>
      </c>
    </row>
    <row r="12" customFormat="false" ht="12" hidden="false" customHeight="true" outlineLevel="0" collapsed="false">
      <c r="B12" s="38" t="s">
        <v>24</v>
      </c>
      <c r="C12" s="39" t="n">
        <v>13133.443</v>
      </c>
      <c r="D12" s="39" t="n">
        <v>40.2533</v>
      </c>
      <c r="E12" s="39" t="s">
        <v>21</v>
      </c>
      <c r="F12" s="39" t="n">
        <v>326288176.7</v>
      </c>
      <c r="G12" s="39" t="s">
        <v>21</v>
      </c>
      <c r="H12" s="39" t="n">
        <v>142312299.2</v>
      </c>
      <c r="I12" s="39" t="n">
        <v>6006382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309.553</v>
      </c>
      <c r="D17" s="39" t="n">
        <v>7.5</v>
      </c>
      <c r="E17" s="39" t="s">
        <v>21</v>
      </c>
      <c r="F17" s="39" t="s">
        <v>45</v>
      </c>
      <c r="G17" s="39" t="s">
        <v>21</v>
      </c>
      <c r="H17" s="39" t="n">
        <v>3841394</v>
      </c>
      <c r="I17" s="39" t="n">
        <v>527874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8325.657</v>
      </c>
      <c r="D18" s="39" t="n">
        <v>14</v>
      </c>
      <c r="E18" s="39" t="s">
        <v>21</v>
      </c>
      <c r="F18" s="39" t="n">
        <v>324141456.1</v>
      </c>
      <c r="G18" s="39" t="s">
        <v>21</v>
      </c>
      <c r="H18" s="39" t="n">
        <v>73419744.38</v>
      </c>
      <c r="I18" s="39" t="s">
        <v>45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3878.686</v>
      </c>
      <c r="D19" s="39" t="n">
        <v>0.64</v>
      </c>
      <c r="E19" s="39" t="s">
        <v>21</v>
      </c>
      <c r="F19" s="39" t="s">
        <v>45</v>
      </c>
      <c r="G19" s="39" t="s">
        <v>21</v>
      </c>
      <c r="H19" s="39" t="n">
        <v>72511130</v>
      </c>
      <c r="I19" s="39" t="s">
        <v>4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43</v>
      </c>
      <c r="D20" s="39" t="s">
        <v>43</v>
      </c>
      <c r="E20" s="39" t="s">
        <v>21</v>
      </c>
      <c r="F20" s="39" t="s">
        <v>43</v>
      </c>
      <c r="G20" s="39" t="s">
        <v>21</v>
      </c>
      <c r="H20" s="39" t="s">
        <v>43</v>
      </c>
      <c r="I20" s="39" t="s">
        <v>43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0</v>
      </c>
      <c r="D21" s="39" t="n">
        <v>11</v>
      </c>
      <c r="E21" s="39" t="s">
        <v>21</v>
      </c>
      <c r="F21" s="39" t="s">
        <v>45</v>
      </c>
      <c r="G21" s="39" t="s">
        <v>21</v>
      </c>
      <c r="H21" s="39" t="n">
        <v>669240</v>
      </c>
      <c r="I21" s="39" t="n">
        <v>32076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0.954</v>
      </c>
      <c r="D23" s="39" t="n">
        <v>48.4</v>
      </c>
      <c r="E23" s="39" t="s">
        <v>21</v>
      </c>
      <c r="F23" s="39" t="s">
        <v>45</v>
      </c>
      <c r="G23" s="39" t="s">
        <v>21</v>
      </c>
      <c r="H23" s="39" t="n">
        <v>21789733</v>
      </c>
      <c r="I23" s="39" t="n">
        <v>1978161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43</v>
      </c>
      <c r="D24" s="39" t="s">
        <v>43</v>
      </c>
      <c r="E24" s="39" t="s">
        <v>21</v>
      </c>
      <c r="F24" s="39" t="s">
        <v>43</v>
      </c>
      <c r="G24" s="39" t="s">
        <v>21</v>
      </c>
      <c r="H24" s="39" t="s">
        <v>43</v>
      </c>
      <c r="I24" s="39" t="s">
        <v>43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945297144.9</v>
      </c>
      <c r="G27" s="28" t="s">
        <v>21</v>
      </c>
      <c r="H27" s="26" t="n">
        <v>478276384.88</v>
      </c>
      <c r="I27" s="26" t="n">
        <v>179255457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134.769</v>
      </c>
      <c r="D33" s="27"/>
      <c r="E33" s="28" t="s">
        <v>21</v>
      </c>
      <c r="F33" s="26" t="n">
        <v>558047833.3</v>
      </c>
      <c r="G33" s="28" t="s">
        <v>21</v>
      </c>
      <c r="H33" s="26" t="n">
        <v>262524095.1</v>
      </c>
      <c r="I33" s="26" t="n">
        <v>16201265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84962701687229</v>
      </c>
    </row>
    <row r="35" customFormat="false" ht="12" hidden="false" customHeight="true" outlineLevel="0" collapsed="false">
      <c r="B35" s="38" t="s">
        <v>23</v>
      </c>
      <c r="C35" s="39" t="n">
        <v>5632.493</v>
      </c>
      <c r="D35" s="39" t="n">
        <v>91.68800373</v>
      </c>
      <c r="E35" s="39" t="s">
        <v>21</v>
      </c>
      <c r="F35" s="39" t="n">
        <v>267008939.9</v>
      </c>
      <c r="G35" s="39" t="s">
        <v>21</v>
      </c>
      <c r="H35" s="39" t="n">
        <v>143254510.6</v>
      </c>
      <c r="I35" s="39" t="n">
        <v>106168234</v>
      </c>
      <c r="J35" s="40" t="s">
        <v>21</v>
      </c>
      <c r="K35" s="36" t="s">
        <v>16</v>
      </c>
      <c r="L35" s="37" t="n">
        <v>0.0155503879669338</v>
      </c>
    </row>
    <row r="36" customFormat="false" ht="12" hidden="false" customHeight="true" outlineLevel="0" collapsed="false">
      <c r="B36" s="38" t="s">
        <v>24</v>
      </c>
      <c r="C36" s="39" t="n">
        <v>11502.276</v>
      </c>
      <c r="D36" s="39" t="n">
        <v>40.527</v>
      </c>
      <c r="E36" s="39" t="s">
        <v>21</v>
      </c>
      <c r="F36" s="39" t="n">
        <v>291038893.4</v>
      </c>
      <c r="G36" s="39" t="s">
        <v>21</v>
      </c>
      <c r="H36" s="39" t="n">
        <v>119269584.5</v>
      </c>
      <c r="I36" s="39" t="n">
        <v>55844420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872.386</v>
      </c>
      <c r="D41" s="39" t="n">
        <v>7.5</v>
      </c>
      <c r="E41" s="39" t="s">
        <v>21</v>
      </c>
      <c r="F41" s="39" t="s">
        <v>45</v>
      </c>
      <c r="G41" s="39" t="s">
        <v>21</v>
      </c>
      <c r="H41" s="39" t="n">
        <v>3395004</v>
      </c>
      <c r="I41" s="39" t="n">
        <v>467436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3821.808</v>
      </c>
      <c r="D42" s="39" t="n">
        <v>13.9</v>
      </c>
      <c r="E42" s="39" t="s">
        <v>21</v>
      </c>
      <c r="F42" s="39" t="n">
        <v>266286642.3</v>
      </c>
      <c r="G42" s="39" t="s">
        <v>21</v>
      </c>
      <c r="H42" s="39" t="n">
        <v>64452717.09</v>
      </c>
      <c r="I42" s="39" t="s">
        <v>45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13951.679</v>
      </c>
      <c r="D43" s="39" t="n">
        <v>0.64</v>
      </c>
      <c r="E43" s="39" t="s">
        <v>21</v>
      </c>
      <c r="F43" s="39" t="s">
        <v>45</v>
      </c>
      <c r="G43" s="39" t="s">
        <v>21</v>
      </c>
      <c r="H43" s="39" t="n">
        <v>73438162</v>
      </c>
      <c r="I43" s="39" t="s">
        <v>45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43</v>
      </c>
      <c r="D44" s="39" t="s">
        <v>43</v>
      </c>
      <c r="E44" s="39" t="s">
        <v>21</v>
      </c>
      <c r="F44" s="39" t="s">
        <v>43</v>
      </c>
      <c r="G44" s="39" t="s">
        <v>21</v>
      </c>
      <c r="H44" s="39" t="s">
        <v>43</v>
      </c>
      <c r="I44" s="39" t="s">
        <v>43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6</v>
      </c>
      <c r="D45" s="39" t="n">
        <v>11</v>
      </c>
      <c r="E45" s="39" t="s">
        <v>21</v>
      </c>
      <c r="F45" s="39" t="s">
        <v>45</v>
      </c>
      <c r="G45" s="39" t="s">
        <v>21</v>
      </c>
      <c r="H45" s="39" t="n">
        <v>639496</v>
      </c>
      <c r="I45" s="39" t="n">
        <v>30650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490.419</v>
      </c>
      <c r="D47" s="39" t="n">
        <v>48.4</v>
      </c>
      <c r="E47" s="39" t="s">
        <v>21</v>
      </c>
      <c r="F47" s="39" t="s">
        <v>45</v>
      </c>
      <c r="G47" s="39" t="s">
        <v>21</v>
      </c>
      <c r="H47" s="39" t="n">
        <v>21764537</v>
      </c>
      <c r="I47" s="39" t="n">
        <v>1975873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43</v>
      </c>
      <c r="D48" s="39" t="s">
        <v>43</v>
      </c>
      <c r="E48" s="39" t="s">
        <v>21</v>
      </c>
      <c r="F48" s="39" t="s">
        <v>43</v>
      </c>
      <c r="G48" s="39" t="s">
        <v>21</v>
      </c>
      <c r="H48" s="39" t="s">
        <v>43</v>
      </c>
      <c r="I48" s="39" t="s">
        <v>4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824334475.6</v>
      </c>
      <c r="G51" s="28" t="s">
        <v>21</v>
      </c>
      <c r="H51" s="26" t="n">
        <v>426214011.19</v>
      </c>
      <c r="I51" s="26" t="n">
        <v>164762467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6208.05</v>
      </c>
      <c r="D57" s="27"/>
      <c r="E57" s="28" t="s">
        <v>21</v>
      </c>
      <c r="F57" s="26" t="n">
        <v>537997984.4</v>
      </c>
      <c r="G57" s="28" t="s">
        <v>21</v>
      </c>
      <c r="H57" s="26" t="n">
        <v>256710599.4</v>
      </c>
      <c r="I57" s="26" t="n">
        <v>167189814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84174490677727</v>
      </c>
    </row>
    <row r="59" customFormat="false" ht="12" hidden="false" customHeight="true" outlineLevel="0" collapsed="false">
      <c r="B59" s="38" t="s">
        <v>23</v>
      </c>
      <c r="C59" s="39" t="n">
        <v>5365.045</v>
      </c>
      <c r="D59" s="39" t="n">
        <v>95.9449208</v>
      </c>
      <c r="E59" s="39" t="s">
        <v>21</v>
      </c>
      <c r="F59" s="39" t="n">
        <v>267274458</v>
      </c>
      <c r="G59" s="39" t="s">
        <v>21</v>
      </c>
      <c r="H59" s="39" t="n">
        <v>142105013.9</v>
      </c>
      <c r="I59" s="39" t="n">
        <v>105368984</v>
      </c>
      <c r="J59" s="40" t="s">
        <v>21</v>
      </c>
      <c r="K59" s="36" t="s">
        <v>16</v>
      </c>
      <c r="L59" s="37" t="n">
        <v>0.0153916897706077</v>
      </c>
    </row>
    <row r="60" customFormat="false" ht="12" hidden="false" customHeight="true" outlineLevel="0" collapsed="false">
      <c r="B60" s="38" t="s">
        <v>24</v>
      </c>
      <c r="C60" s="39" t="n">
        <v>10843.005</v>
      </c>
      <c r="D60" s="39" t="n">
        <v>41.2385</v>
      </c>
      <c r="E60" s="39" t="s">
        <v>21</v>
      </c>
      <c r="F60" s="39" t="n">
        <v>270723526.4</v>
      </c>
      <c r="G60" s="39" t="s">
        <v>21</v>
      </c>
      <c r="H60" s="39" t="n">
        <v>114605585.5</v>
      </c>
      <c r="I60" s="39" t="n">
        <v>6182083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765.811</v>
      </c>
      <c r="D65" s="39" t="n">
        <v>7.5</v>
      </c>
      <c r="E65" s="39" t="s">
        <v>21</v>
      </c>
      <c r="F65" s="39" t="s">
        <v>45</v>
      </c>
      <c r="G65" s="39" t="s">
        <v>21</v>
      </c>
      <c r="H65" s="39" t="n">
        <v>3288530</v>
      </c>
      <c r="I65" s="39" t="n">
        <v>454449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4263.698</v>
      </c>
      <c r="D66" s="39" t="n">
        <v>14</v>
      </c>
      <c r="E66" s="39" t="s">
        <v>21</v>
      </c>
      <c r="F66" s="39" t="n">
        <v>274436328.8</v>
      </c>
      <c r="G66" s="39" t="s">
        <v>21</v>
      </c>
      <c r="H66" s="39" t="n">
        <v>65482722.26</v>
      </c>
      <c r="I66" s="39" t="s">
        <v>4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3661.633</v>
      </c>
      <c r="D67" s="39" t="n">
        <v>0.62</v>
      </c>
      <c r="E67" s="39" t="s">
        <v>21</v>
      </c>
      <c r="F67" s="39" t="s">
        <v>45</v>
      </c>
      <c r="G67" s="39" t="s">
        <v>21</v>
      </c>
      <c r="H67" s="39" t="n">
        <v>64546798</v>
      </c>
      <c r="I67" s="39" t="s">
        <v>4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43</v>
      </c>
      <c r="D68" s="39" t="s">
        <v>43</v>
      </c>
      <c r="E68" s="39" t="s">
        <v>21</v>
      </c>
      <c r="F68" s="39" t="s">
        <v>43</v>
      </c>
      <c r="G68" s="39" t="s">
        <v>21</v>
      </c>
      <c r="H68" s="39" t="s">
        <v>43</v>
      </c>
      <c r="I68" s="39" t="s">
        <v>43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0</v>
      </c>
      <c r="D69" s="39" t="n">
        <v>11</v>
      </c>
      <c r="E69" s="39" t="s">
        <v>21</v>
      </c>
      <c r="F69" s="39" t="s">
        <v>45</v>
      </c>
      <c r="G69" s="39" t="s">
        <v>21</v>
      </c>
      <c r="H69" s="39" t="n">
        <v>669240</v>
      </c>
      <c r="I69" s="39" t="n">
        <v>32076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30.957</v>
      </c>
      <c r="D71" s="39" t="n">
        <v>48.5</v>
      </c>
      <c r="E71" s="39" t="s">
        <v>21</v>
      </c>
      <c r="F71" s="39" t="s">
        <v>45</v>
      </c>
      <c r="G71" s="39" t="s">
        <v>21</v>
      </c>
      <c r="H71" s="39" t="n">
        <v>23600489</v>
      </c>
      <c r="I71" s="39" t="n">
        <v>2142553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43</v>
      </c>
      <c r="D72" s="39" t="s">
        <v>43</v>
      </c>
      <c r="E72" s="39" t="s">
        <v>21</v>
      </c>
      <c r="F72" s="39" t="s">
        <v>43</v>
      </c>
      <c r="G72" s="39" t="s">
        <v>21</v>
      </c>
      <c r="H72" s="39" t="s">
        <v>43</v>
      </c>
      <c r="I72" s="39" t="s">
        <v>43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812434313.2</v>
      </c>
      <c r="G75" s="28" t="s">
        <v>21</v>
      </c>
      <c r="H75" s="26" t="n">
        <v>414298378.66</v>
      </c>
      <c r="I75" s="26" t="n">
        <v>170107576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5897.542</v>
      </c>
      <c r="D81" s="27"/>
      <c r="E81" s="28" t="s">
        <v>21</v>
      </c>
      <c r="F81" s="26" t="n">
        <v>532712345.3</v>
      </c>
      <c r="G81" s="28" t="s">
        <v>21</v>
      </c>
      <c r="H81" s="26" t="n">
        <v>259683853.4</v>
      </c>
      <c r="I81" s="26" t="n">
        <v>171390796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85229874432318</v>
      </c>
    </row>
    <row r="83" customFormat="false" ht="12" hidden="false" customHeight="true" outlineLevel="0" collapsed="false">
      <c r="B83" s="38" t="s">
        <v>23</v>
      </c>
      <c r="C83" s="39" t="n">
        <v>5300.974</v>
      </c>
      <c r="D83" s="39" t="n">
        <v>98.97923009</v>
      </c>
      <c r="E83" s="39" t="s">
        <v>21</v>
      </c>
      <c r="F83" s="39" t="n">
        <v>271782495.1</v>
      </c>
      <c r="G83" s="39" t="s">
        <v>21</v>
      </c>
      <c r="H83" s="39" t="n">
        <v>145039335.1</v>
      </c>
      <c r="I83" s="39" t="n">
        <v>107864110</v>
      </c>
      <c r="J83" s="40" t="s">
        <v>21</v>
      </c>
      <c r="K83" s="36" t="s">
        <v>16</v>
      </c>
      <c r="L83" s="37" t="n">
        <v>0.015347423320142</v>
      </c>
    </row>
    <row r="84" customFormat="false" ht="12" hidden="false" customHeight="true" outlineLevel="0" collapsed="false">
      <c r="B84" s="38" t="s">
        <v>24</v>
      </c>
      <c r="C84" s="39" t="n">
        <v>10596.568</v>
      </c>
      <c r="D84" s="39" t="n">
        <v>41.438</v>
      </c>
      <c r="E84" s="39" t="s">
        <v>21</v>
      </c>
      <c r="F84" s="39" t="n">
        <v>260929850.2</v>
      </c>
      <c r="G84" s="39" t="s">
        <v>21</v>
      </c>
      <c r="H84" s="39" t="n">
        <v>114644518.3</v>
      </c>
      <c r="I84" s="39" t="n">
        <v>63526686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775.65</v>
      </c>
      <c r="D89" s="39" t="n">
        <v>7.5</v>
      </c>
      <c r="E89" s="39" t="s">
        <v>21</v>
      </c>
      <c r="F89" s="39" t="s">
        <v>45</v>
      </c>
      <c r="G89" s="39" t="s">
        <v>21</v>
      </c>
      <c r="H89" s="39" t="n">
        <v>3289526</v>
      </c>
      <c r="I89" s="39" t="n">
        <v>45496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3858.909</v>
      </c>
      <c r="D90" s="39" t="n">
        <v>14.1</v>
      </c>
      <c r="E90" s="39" t="s">
        <v>21</v>
      </c>
      <c r="F90" s="39" t="n">
        <v>274418223.7</v>
      </c>
      <c r="G90" s="39" t="s">
        <v>21</v>
      </c>
      <c r="H90" s="39" t="n">
        <v>62874263.4</v>
      </c>
      <c r="I90" s="39" t="s">
        <v>4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03673.695</v>
      </c>
      <c r="D91" s="39" t="n">
        <v>0.61</v>
      </c>
      <c r="E91" s="39" t="s">
        <v>21</v>
      </c>
      <c r="F91" s="39" t="s">
        <v>45</v>
      </c>
      <c r="G91" s="39" t="s">
        <v>21</v>
      </c>
      <c r="H91" s="39" t="n">
        <v>63461765</v>
      </c>
      <c r="I91" s="39" t="s">
        <v>45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43</v>
      </c>
      <c r="D92" s="39" t="s">
        <v>43</v>
      </c>
      <c r="E92" s="39" t="s">
        <v>21</v>
      </c>
      <c r="F92" s="39" t="s">
        <v>43</v>
      </c>
      <c r="G92" s="39" t="s">
        <v>21</v>
      </c>
      <c r="H92" s="39" t="s">
        <v>43</v>
      </c>
      <c r="I92" s="39" t="s">
        <v>43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2</v>
      </c>
      <c r="D93" s="39" t="n">
        <v>11</v>
      </c>
      <c r="E93" s="39" t="s">
        <v>21</v>
      </c>
      <c r="F93" s="39" t="s">
        <v>45</v>
      </c>
      <c r="G93" s="39" t="s">
        <v>21</v>
      </c>
      <c r="H93" s="39" t="n">
        <v>684112</v>
      </c>
      <c r="I93" s="39" t="n">
        <v>32788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30.957</v>
      </c>
      <c r="D95" s="39" t="n">
        <v>48.5</v>
      </c>
      <c r="E95" s="39" t="s">
        <v>21</v>
      </c>
      <c r="F95" s="39" t="s">
        <v>45</v>
      </c>
      <c r="G95" s="39" t="s">
        <v>21</v>
      </c>
      <c r="H95" s="39" t="n">
        <v>23600489</v>
      </c>
      <c r="I95" s="39" t="n">
        <v>2142553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43</v>
      </c>
      <c r="D96" s="39" t="s">
        <v>43</v>
      </c>
      <c r="E96" s="39" t="s">
        <v>21</v>
      </c>
      <c r="F96" s="39" t="s">
        <v>43</v>
      </c>
      <c r="G96" s="39" t="s">
        <v>21</v>
      </c>
      <c r="H96" s="39" t="s">
        <v>43</v>
      </c>
      <c r="I96" s="39" t="s">
        <v>4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807130569</v>
      </c>
      <c r="G99" s="28" t="s">
        <v>21</v>
      </c>
      <c r="H99" s="26" t="n">
        <v>413594008.8</v>
      </c>
      <c r="I99" s="26" t="n">
        <v>174316203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5962.934</v>
      </c>
      <c r="D105" s="27"/>
      <c r="E105" s="28" t="s">
        <v>21</v>
      </c>
      <c r="F105" s="26" t="n">
        <v>614710860.8</v>
      </c>
      <c r="G105" s="28" t="s">
        <v>21</v>
      </c>
      <c r="H105" s="26" t="n">
        <v>203680437.28</v>
      </c>
      <c r="I105" s="26" t="n">
        <v>148983649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5341987250573</v>
      </c>
    </row>
    <row r="107" customFormat="false" ht="12" hidden="false" customHeight="true" outlineLevel="0" collapsed="false">
      <c r="B107" s="38" t="s">
        <v>23</v>
      </c>
      <c r="C107" s="39" t="n">
        <v>5273.149</v>
      </c>
      <c r="D107" s="39" t="n">
        <v>98.68737327</v>
      </c>
      <c r="E107" s="39" t="s">
        <v>21</v>
      </c>
      <c r="F107" s="39" t="n">
        <v>354107298.2</v>
      </c>
      <c r="G107" s="39" t="s">
        <v>21</v>
      </c>
      <c r="H107" s="39" t="n">
        <v>85765303.88</v>
      </c>
      <c r="I107" s="39" t="n">
        <v>80520648</v>
      </c>
      <c r="J107" s="40" t="s">
        <v>21</v>
      </c>
      <c r="K107" s="36" t="s">
        <v>16</v>
      </c>
      <c r="L107" s="37" t="n">
        <v>0.0150980799858069</v>
      </c>
    </row>
    <row r="108" customFormat="false" ht="12" hidden="false" customHeight="true" outlineLevel="0" collapsed="false">
      <c r="B108" s="38" t="s">
        <v>24</v>
      </c>
      <c r="C108" s="39" t="n">
        <v>10689.785</v>
      </c>
      <c r="D108" s="39" t="n">
        <v>41.8139</v>
      </c>
      <c r="E108" s="39" t="s">
        <v>21</v>
      </c>
      <c r="F108" s="39" t="n">
        <v>260603562.6</v>
      </c>
      <c r="G108" s="39" t="s">
        <v>21</v>
      </c>
      <c r="H108" s="39" t="n">
        <v>117915133.4</v>
      </c>
      <c r="I108" s="39" t="n">
        <v>68463001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766.533</v>
      </c>
      <c r="D113" s="39" t="n">
        <v>7.5</v>
      </c>
      <c r="E113" s="39" t="s">
        <v>21</v>
      </c>
      <c r="F113" s="39" t="s">
        <v>45</v>
      </c>
      <c r="G113" s="39" t="s">
        <v>21</v>
      </c>
      <c r="H113" s="39" t="n">
        <v>3272902</v>
      </c>
      <c r="I113" s="39" t="n">
        <v>45279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2647.652</v>
      </c>
      <c r="D114" s="39" t="n">
        <v>14.3</v>
      </c>
      <c r="E114" s="39" t="s">
        <v>21</v>
      </c>
      <c r="F114" s="39" t="n">
        <v>283412894.3</v>
      </c>
      <c r="G114" s="39" t="s">
        <v>21</v>
      </c>
      <c r="H114" s="39" t="n">
        <v>41389855.53</v>
      </c>
      <c r="I114" s="39" t="s">
        <v>45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09948.319</v>
      </c>
      <c r="D115" s="39" t="n">
        <v>0.6</v>
      </c>
      <c r="E115" s="39" t="s">
        <v>21</v>
      </c>
      <c r="F115" s="39" t="s">
        <v>45</v>
      </c>
      <c r="G115" s="39" t="s">
        <v>21</v>
      </c>
      <c r="H115" s="39" t="n">
        <v>66261172</v>
      </c>
      <c r="I115" s="39" t="s">
        <v>45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43</v>
      </c>
      <c r="D116" s="39" t="s">
        <v>43</v>
      </c>
      <c r="E116" s="39" t="s">
        <v>21</v>
      </c>
      <c r="F116" s="39" t="s">
        <v>43</v>
      </c>
      <c r="G116" s="39" t="s">
        <v>21</v>
      </c>
      <c r="H116" s="39" t="s">
        <v>43</v>
      </c>
      <c r="I116" s="39" t="s">
        <v>43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5</v>
      </c>
      <c r="D117" s="39" t="n">
        <v>11</v>
      </c>
      <c r="E117" s="39" t="s">
        <v>21</v>
      </c>
      <c r="F117" s="39" t="s">
        <v>45</v>
      </c>
      <c r="G117" s="39" t="s">
        <v>21</v>
      </c>
      <c r="H117" s="39" t="n">
        <v>706420</v>
      </c>
      <c r="I117" s="39" t="n">
        <v>33858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98.848</v>
      </c>
      <c r="D119" s="39" t="n">
        <v>48.4</v>
      </c>
      <c r="E119" s="39" t="s">
        <v>21</v>
      </c>
      <c r="F119" s="39" t="s">
        <v>45</v>
      </c>
      <c r="G119" s="39" t="s">
        <v>21</v>
      </c>
      <c r="H119" s="39" t="n">
        <v>26545733</v>
      </c>
      <c r="I119" s="39" t="n">
        <v>240992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43</v>
      </c>
      <c r="D120" s="39" t="s">
        <v>43</v>
      </c>
      <c r="E120" s="39" t="s">
        <v>21</v>
      </c>
      <c r="F120" s="39" t="s">
        <v>43</v>
      </c>
      <c r="G120" s="39" t="s">
        <v>21</v>
      </c>
      <c r="H120" s="39" t="s">
        <v>43</v>
      </c>
      <c r="I120" s="39" t="s">
        <v>43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898123755.1</v>
      </c>
      <c r="G123" s="28" t="s">
        <v>21</v>
      </c>
      <c r="H123" s="26" t="n">
        <v>341856519.81</v>
      </c>
      <c r="I123" s="26" t="n">
        <v>152184946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5890.445</v>
      </c>
      <c r="D129" s="27"/>
      <c r="E129" s="28" t="s">
        <v>21</v>
      </c>
      <c r="F129" s="26" t="n">
        <v>613699207.5</v>
      </c>
      <c r="G129" s="28" t="s">
        <v>21</v>
      </c>
      <c r="H129" s="26" t="n">
        <v>206213810.3</v>
      </c>
      <c r="I129" s="26" t="n">
        <v>152858403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54896213218118</v>
      </c>
    </row>
    <row r="131" customFormat="false" ht="12" hidden="false" customHeight="true" outlineLevel="0" collapsed="false">
      <c r="B131" s="38" t="s">
        <v>23</v>
      </c>
      <c r="C131" s="39" t="n">
        <v>5229.227</v>
      </c>
      <c r="D131" s="39" t="n">
        <v>100.3687402</v>
      </c>
      <c r="E131" s="39" t="s">
        <v>21</v>
      </c>
      <c r="F131" s="39" t="n">
        <v>357712204.5</v>
      </c>
      <c r="G131" s="39" t="s">
        <v>21</v>
      </c>
      <c r="H131" s="39" t="n">
        <v>85942268.4</v>
      </c>
      <c r="I131" s="39" t="n">
        <v>81196480</v>
      </c>
      <c r="J131" s="40" t="s">
        <v>21</v>
      </c>
      <c r="K131" s="36" t="s">
        <v>16</v>
      </c>
      <c r="L131" s="37" t="n">
        <v>0.0150906780251601</v>
      </c>
    </row>
    <row r="132" customFormat="false" ht="12" hidden="false" customHeight="true" outlineLevel="0" collapsed="false">
      <c r="B132" s="38" t="s">
        <v>24</v>
      </c>
      <c r="C132" s="39" t="n">
        <v>10661.218</v>
      </c>
      <c r="D132" s="39" t="n">
        <v>42.014</v>
      </c>
      <c r="E132" s="39" t="s">
        <v>21</v>
      </c>
      <c r="F132" s="39" t="n">
        <v>255987003</v>
      </c>
      <c r="G132" s="39" t="s">
        <v>21</v>
      </c>
      <c r="H132" s="39" t="n">
        <v>120271541.9</v>
      </c>
      <c r="I132" s="39" t="n">
        <v>71661923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799.087</v>
      </c>
      <c r="D137" s="39" t="n">
        <v>7.5</v>
      </c>
      <c r="E137" s="39" t="s">
        <v>21</v>
      </c>
      <c r="F137" s="39" t="s">
        <v>45</v>
      </c>
      <c r="G137" s="39" t="s">
        <v>21</v>
      </c>
      <c r="H137" s="39" t="n">
        <v>3303702</v>
      </c>
      <c r="I137" s="39" t="n">
        <v>45739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1802.141</v>
      </c>
      <c r="D138" s="39" t="n">
        <v>14.5</v>
      </c>
      <c r="E138" s="39" t="s">
        <v>21</v>
      </c>
      <c r="F138" s="39" t="n">
        <v>276671628.8</v>
      </c>
      <c r="G138" s="39" t="s">
        <v>21</v>
      </c>
      <c r="H138" s="39" t="n">
        <v>39672672.65</v>
      </c>
      <c r="I138" s="39" t="s">
        <v>4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10035.464</v>
      </c>
      <c r="D139" s="39" t="n">
        <v>0.61</v>
      </c>
      <c r="E139" s="39" t="s">
        <v>21</v>
      </c>
      <c r="F139" s="39" t="s">
        <v>45</v>
      </c>
      <c r="G139" s="39" t="s">
        <v>21</v>
      </c>
      <c r="H139" s="39" t="n">
        <v>67331665</v>
      </c>
      <c r="I139" s="39" t="s">
        <v>45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43</v>
      </c>
      <c r="D140" s="39" t="s">
        <v>43</v>
      </c>
      <c r="E140" s="39" t="s">
        <v>21</v>
      </c>
      <c r="F140" s="39" t="s">
        <v>43</v>
      </c>
      <c r="G140" s="39" t="s">
        <v>21</v>
      </c>
      <c r="H140" s="39" t="s">
        <v>43</v>
      </c>
      <c r="I140" s="39" t="s">
        <v>43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0</v>
      </c>
      <c r="D141" s="39" t="n">
        <v>11</v>
      </c>
      <c r="E141" s="39" t="s">
        <v>21</v>
      </c>
      <c r="F141" s="39" t="s">
        <v>45</v>
      </c>
      <c r="G141" s="39" t="s">
        <v>21</v>
      </c>
      <c r="H141" s="39" t="n">
        <v>743600</v>
      </c>
      <c r="I141" s="39" t="n">
        <v>3564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598.848</v>
      </c>
      <c r="D143" s="39" t="n">
        <v>48.4</v>
      </c>
      <c r="E143" s="39" t="s">
        <v>21</v>
      </c>
      <c r="F143" s="39" t="s">
        <v>45</v>
      </c>
      <c r="G143" s="39" t="s">
        <v>21</v>
      </c>
      <c r="H143" s="39" t="n">
        <v>26545733</v>
      </c>
      <c r="I143" s="39" t="n">
        <v>240992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43</v>
      </c>
      <c r="D144" s="39" t="s">
        <v>43</v>
      </c>
      <c r="E144" s="39" t="s">
        <v>21</v>
      </c>
      <c r="F144" s="39" t="s">
        <v>43</v>
      </c>
      <c r="G144" s="39" t="s">
        <v>21</v>
      </c>
      <c r="H144" s="39" t="s">
        <v>43</v>
      </c>
      <c r="I144" s="39" t="s">
        <v>4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890370836.3</v>
      </c>
      <c r="G147" s="28" t="s">
        <v>21</v>
      </c>
      <c r="H147" s="26" t="n">
        <v>343811182.95</v>
      </c>
      <c r="I147" s="26" t="n">
        <v>156082120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5759.573</v>
      </c>
      <c r="D153" s="27"/>
      <c r="E153" s="28" t="s">
        <v>21</v>
      </c>
      <c r="F153" s="26" t="n">
        <v>611769427.7</v>
      </c>
      <c r="G153" s="28" t="s">
        <v>21</v>
      </c>
      <c r="H153" s="26" t="n">
        <v>207055473.48</v>
      </c>
      <c r="I153" s="26" t="n">
        <v>15523747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54731928738093</v>
      </c>
    </row>
    <row r="155" customFormat="false" ht="12" hidden="false" customHeight="true" outlineLevel="0" collapsed="false">
      <c r="B155" s="38" t="s">
        <v>23</v>
      </c>
      <c r="C155" s="39" t="n">
        <v>5194.739</v>
      </c>
      <c r="D155" s="39" t="n">
        <v>101.8300567</v>
      </c>
      <c r="E155" s="39" t="s">
        <v>21</v>
      </c>
      <c r="F155" s="39" t="n">
        <v>360860796.3</v>
      </c>
      <c r="G155" s="39" t="s">
        <v>21</v>
      </c>
      <c r="H155" s="39" t="n">
        <v>86481087.18</v>
      </c>
      <c r="I155" s="39" t="n">
        <v>81638710</v>
      </c>
      <c r="J155" s="40" t="s">
        <v>21</v>
      </c>
      <c r="K155" s="36" t="s">
        <v>16</v>
      </c>
      <c r="L155" s="37" t="n">
        <v>0.0150924445971202</v>
      </c>
    </row>
    <row r="156" customFormat="false" ht="12" hidden="false" customHeight="true" outlineLevel="0" collapsed="false">
      <c r="B156" s="38" t="s">
        <v>24</v>
      </c>
      <c r="C156" s="39" t="n">
        <v>10564.834</v>
      </c>
      <c r="D156" s="39" t="n">
        <v>42.1286</v>
      </c>
      <c r="E156" s="39" t="s">
        <v>21</v>
      </c>
      <c r="F156" s="39" t="n">
        <v>250908631.4</v>
      </c>
      <c r="G156" s="39" t="s">
        <v>21</v>
      </c>
      <c r="H156" s="39" t="n">
        <v>120574386.3</v>
      </c>
      <c r="I156" s="39" t="n">
        <v>73598768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753.867</v>
      </c>
      <c r="D161" s="39" t="n">
        <v>7.5</v>
      </c>
      <c r="E161" s="39" t="s">
        <v>21</v>
      </c>
      <c r="F161" s="39" t="s">
        <v>45</v>
      </c>
      <c r="G161" s="39" t="s">
        <v>21</v>
      </c>
      <c r="H161" s="39" t="n">
        <v>3242193</v>
      </c>
      <c r="I161" s="39" t="n">
        <v>44888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2276.359</v>
      </c>
      <c r="D162" s="39" t="n">
        <v>14.5</v>
      </c>
      <c r="E162" s="39" t="s">
        <v>21</v>
      </c>
      <c r="F162" s="39" t="n">
        <v>283913563.9</v>
      </c>
      <c r="G162" s="39" t="s">
        <v>21</v>
      </c>
      <c r="H162" s="39" t="n">
        <v>39945548.22</v>
      </c>
      <c r="I162" s="39" t="s">
        <v>4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12507.373</v>
      </c>
      <c r="D163" s="39" t="n">
        <v>0.59</v>
      </c>
      <c r="E163" s="39" t="s">
        <v>21</v>
      </c>
      <c r="F163" s="39" t="s">
        <v>45</v>
      </c>
      <c r="G163" s="39" t="s">
        <v>21</v>
      </c>
      <c r="H163" s="39" t="n">
        <v>66287106</v>
      </c>
      <c r="I163" s="39" t="s">
        <v>45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43</v>
      </c>
      <c r="D164" s="39" t="s">
        <v>43</v>
      </c>
      <c r="E164" s="39" t="s">
        <v>21</v>
      </c>
      <c r="F164" s="39" t="s">
        <v>43</v>
      </c>
      <c r="G164" s="39" t="s">
        <v>21</v>
      </c>
      <c r="H164" s="39" t="s">
        <v>43</v>
      </c>
      <c r="I164" s="39" t="s">
        <v>43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5</v>
      </c>
      <c r="D165" s="39" t="n">
        <v>11</v>
      </c>
      <c r="E165" s="39" t="s">
        <v>21</v>
      </c>
      <c r="F165" s="39" t="s">
        <v>45</v>
      </c>
      <c r="G165" s="39" t="s">
        <v>21</v>
      </c>
      <c r="H165" s="39" t="n">
        <v>780780</v>
      </c>
      <c r="I165" s="39" t="n">
        <v>37422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52.444</v>
      </c>
      <c r="D167" s="39" t="n">
        <v>48.3</v>
      </c>
      <c r="E167" s="39" t="s">
        <v>21</v>
      </c>
      <c r="F167" s="39" t="s">
        <v>45</v>
      </c>
      <c r="G167" s="39" t="s">
        <v>21</v>
      </c>
      <c r="H167" s="39" t="n">
        <v>28895218</v>
      </c>
      <c r="I167" s="39" t="n">
        <v>2623217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43</v>
      </c>
      <c r="D168" s="39" t="s">
        <v>43</v>
      </c>
      <c r="E168" s="39" t="s">
        <v>21</v>
      </c>
      <c r="F168" s="39" t="s">
        <v>43</v>
      </c>
      <c r="G168" s="39" t="s">
        <v>21</v>
      </c>
      <c r="H168" s="39" t="s">
        <v>43</v>
      </c>
      <c r="I168" s="39" t="s">
        <v>4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895682991.6</v>
      </c>
      <c r="G171" s="28" t="s">
        <v>21</v>
      </c>
      <c r="H171" s="26" t="n">
        <v>346206318.7</v>
      </c>
      <c r="I171" s="26" t="n">
        <v>158683802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5227.483</v>
      </c>
      <c r="D177" s="27"/>
      <c r="E177" s="28" t="s">
        <v>21</v>
      </c>
      <c r="F177" s="26" t="n">
        <v>590086094.3</v>
      </c>
      <c r="G177" s="28" t="s">
        <v>21</v>
      </c>
      <c r="H177" s="26" t="n">
        <v>201996204.68</v>
      </c>
      <c r="I177" s="26" t="n">
        <v>15189874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52812817629656</v>
      </c>
    </row>
    <row r="179" customFormat="false" ht="12" hidden="false" customHeight="true" outlineLevel="0" collapsed="false">
      <c r="B179" s="38" t="s">
        <v>23</v>
      </c>
      <c r="C179" s="39" t="n">
        <v>5026.373</v>
      </c>
      <c r="D179" s="39" t="n">
        <v>101.845039</v>
      </c>
      <c r="E179" s="39" t="s">
        <v>21</v>
      </c>
      <c r="F179" s="39" t="n">
        <v>349143343.5</v>
      </c>
      <c r="G179" s="39" t="s">
        <v>21</v>
      </c>
      <c r="H179" s="39" t="n">
        <v>84221149.28</v>
      </c>
      <c r="I179" s="39" t="n">
        <v>78546687</v>
      </c>
      <c r="J179" s="40" t="s">
        <v>21</v>
      </c>
      <c r="K179" s="36" t="s">
        <v>16</v>
      </c>
      <c r="L179" s="37" t="n">
        <v>0.0150705295737881</v>
      </c>
    </row>
    <row r="180" customFormat="false" ht="12" hidden="false" customHeight="true" outlineLevel="0" collapsed="false">
      <c r="B180" s="38" t="s">
        <v>24</v>
      </c>
      <c r="C180" s="39" t="n">
        <v>10201.11</v>
      </c>
      <c r="D180" s="39" t="n">
        <v>42.3552</v>
      </c>
      <c r="E180" s="39" t="s">
        <v>21</v>
      </c>
      <c r="F180" s="39" t="n">
        <v>240942750.8</v>
      </c>
      <c r="G180" s="39" t="s">
        <v>21</v>
      </c>
      <c r="H180" s="39" t="n">
        <v>117775055.4</v>
      </c>
      <c r="I180" s="39" t="n">
        <v>73352059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669.922</v>
      </c>
      <c r="D185" s="39" t="n">
        <v>7.5</v>
      </c>
      <c r="E185" s="39" t="s">
        <v>21</v>
      </c>
      <c r="F185" s="39" t="s">
        <v>45</v>
      </c>
      <c r="G185" s="39" t="s">
        <v>21</v>
      </c>
      <c r="H185" s="39" t="n">
        <v>3139601</v>
      </c>
      <c r="I185" s="39" t="n">
        <v>43446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2746.208</v>
      </c>
      <c r="D186" s="39" t="n">
        <v>14.6</v>
      </c>
      <c r="E186" s="39" t="s">
        <v>21</v>
      </c>
      <c r="F186" s="39" t="n">
        <v>291348196.4</v>
      </c>
      <c r="G186" s="39" t="s">
        <v>21</v>
      </c>
      <c r="H186" s="39" t="n">
        <v>40978680.28</v>
      </c>
      <c r="I186" s="39" t="s">
        <v>45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12507.373</v>
      </c>
      <c r="D187" s="39" t="n">
        <v>0.6</v>
      </c>
      <c r="E187" s="39" t="s">
        <v>21</v>
      </c>
      <c r="F187" s="39" t="s">
        <v>45</v>
      </c>
      <c r="G187" s="39" t="s">
        <v>21</v>
      </c>
      <c r="H187" s="39" t="n">
        <v>67152783</v>
      </c>
      <c r="I187" s="39" t="s">
        <v>45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43</v>
      </c>
      <c r="D188" s="39" t="s">
        <v>43</v>
      </c>
      <c r="E188" s="39" t="s">
        <v>21</v>
      </c>
      <c r="F188" s="39" t="s">
        <v>43</v>
      </c>
      <c r="G188" s="39" t="s">
        <v>21</v>
      </c>
      <c r="H188" s="39" t="s">
        <v>43</v>
      </c>
      <c r="I188" s="39" t="s">
        <v>43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5</v>
      </c>
      <c r="D189" s="39" t="n">
        <v>11</v>
      </c>
      <c r="E189" s="39" t="s">
        <v>21</v>
      </c>
      <c r="F189" s="39" t="s">
        <v>45</v>
      </c>
      <c r="G189" s="39" t="s">
        <v>21</v>
      </c>
      <c r="H189" s="39" t="n">
        <v>855140</v>
      </c>
      <c r="I189" s="39" t="n">
        <v>40986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652.444</v>
      </c>
      <c r="D191" s="39" t="n">
        <v>48.3</v>
      </c>
      <c r="E191" s="39" t="s">
        <v>21</v>
      </c>
      <c r="F191" s="39" t="s">
        <v>45</v>
      </c>
      <c r="G191" s="39" t="s">
        <v>21</v>
      </c>
      <c r="H191" s="39" t="n">
        <v>28895218</v>
      </c>
      <c r="I191" s="39" t="n">
        <v>262321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43</v>
      </c>
      <c r="D192" s="39" t="s">
        <v>43</v>
      </c>
      <c r="E192" s="39" t="s">
        <v>21</v>
      </c>
      <c r="F192" s="39" t="s">
        <v>43</v>
      </c>
      <c r="G192" s="39" t="s">
        <v>21</v>
      </c>
      <c r="H192" s="39" t="s">
        <v>43</v>
      </c>
      <c r="I192" s="39" t="s">
        <v>43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881434290.7</v>
      </c>
      <c r="G195" s="28" t="s">
        <v>21</v>
      </c>
      <c r="H195" s="26" t="n">
        <v>343017626.96</v>
      </c>
      <c r="I195" s="26" t="n">
        <v>155366284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4942.483</v>
      </c>
      <c r="D201" s="27"/>
      <c r="E201" s="28" t="s">
        <v>21</v>
      </c>
      <c r="F201" s="26" t="n">
        <v>581782561</v>
      </c>
      <c r="G201" s="28" t="s">
        <v>21</v>
      </c>
      <c r="H201" s="26" t="n">
        <v>199591957.92</v>
      </c>
      <c r="I201" s="26" t="n">
        <v>15215050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49851541895529</v>
      </c>
    </row>
    <row r="203" customFormat="false" ht="12" hidden="false" customHeight="true" outlineLevel="0" collapsed="false">
      <c r="B203" s="38" t="s">
        <v>23</v>
      </c>
      <c r="C203" s="39" t="n">
        <v>4832.973</v>
      </c>
      <c r="D203" s="39" t="n">
        <v>103.9853258</v>
      </c>
      <c r="E203" s="39" t="s">
        <v>21</v>
      </c>
      <c r="F203" s="39" t="n">
        <v>342986088.7</v>
      </c>
      <c r="G203" s="39" t="s">
        <v>21</v>
      </c>
      <c r="H203" s="39" t="n">
        <v>82629379.22</v>
      </c>
      <c r="I203" s="39" t="n">
        <v>76942830</v>
      </c>
      <c r="J203" s="40" t="s">
        <v>21</v>
      </c>
      <c r="K203" s="36" t="s">
        <v>16</v>
      </c>
      <c r="L203" s="37" t="n">
        <v>0.0150145012649487</v>
      </c>
    </row>
    <row r="204" customFormat="false" ht="12" hidden="false" customHeight="true" outlineLevel="0" collapsed="false">
      <c r="B204" s="38" t="s">
        <v>24</v>
      </c>
      <c r="C204" s="39" t="n">
        <v>10109.51</v>
      </c>
      <c r="D204" s="39" t="n">
        <v>42.6298</v>
      </c>
      <c r="E204" s="39" t="s">
        <v>21</v>
      </c>
      <c r="F204" s="39" t="n">
        <v>238796472.3</v>
      </c>
      <c r="G204" s="39" t="s">
        <v>21</v>
      </c>
      <c r="H204" s="39" t="n">
        <v>116962578.7</v>
      </c>
      <c r="I204" s="39" t="n">
        <v>75207672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669.922</v>
      </c>
      <c r="D209" s="39" t="n">
        <v>7.5</v>
      </c>
      <c r="E209" s="39" t="s">
        <v>21</v>
      </c>
      <c r="F209" s="39" t="s">
        <v>45</v>
      </c>
      <c r="G209" s="39" t="s">
        <v>21</v>
      </c>
      <c r="H209" s="39" t="n">
        <v>3139601</v>
      </c>
      <c r="I209" s="39" t="n">
        <v>434461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4102.731</v>
      </c>
      <c r="D210" s="39" t="n">
        <v>14.6</v>
      </c>
      <c r="E210" s="39" t="s">
        <v>21</v>
      </c>
      <c r="F210" s="39" t="n">
        <v>310457212.2</v>
      </c>
      <c r="G210" s="39" t="s">
        <v>21</v>
      </c>
      <c r="H210" s="39" t="n">
        <v>42607975.34</v>
      </c>
      <c r="I210" s="39" t="s">
        <v>4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12507.373</v>
      </c>
      <c r="D211" s="39" t="n">
        <v>0.6</v>
      </c>
      <c r="E211" s="39" t="s">
        <v>21</v>
      </c>
      <c r="F211" s="39" t="s">
        <v>45</v>
      </c>
      <c r="G211" s="39" t="s">
        <v>21</v>
      </c>
      <c r="H211" s="39" t="n">
        <v>67175820</v>
      </c>
      <c r="I211" s="39" t="s">
        <v>45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43</v>
      </c>
      <c r="D212" s="39" t="s">
        <v>43</v>
      </c>
      <c r="E212" s="39" t="s">
        <v>21</v>
      </c>
      <c r="F212" s="39" t="s">
        <v>43</v>
      </c>
      <c r="G212" s="39" t="s">
        <v>21</v>
      </c>
      <c r="H212" s="39" t="s">
        <v>43</v>
      </c>
      <c r="I212" s="39" t="s">
        <v>43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5</v>
      </c>
      <c r="D213" s="39" t="n">
        <v>11</v>
      </c>
      <c r="E213" s="39" t="s">
        <v>21</v>
      </c>
      <c r="F213" s="39" t="s">
        <v>45</v>
      </c>
      <c r="G213" s="39" t="s">
        <v>21</v>
      </c>
      <c r="H213" s="39" t="n">
        <v>929500</v>
      </c>
      <c r="I213" s="39" t="n">
        <v>44550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652.444</v>
      </c>
      <c r="D215" s="39" t="n">
        <v>48.3</v>
      </c>
      <c r="E215" s="39" t="s">
        <v>21</v>
      </c>
      <c r="F215" s="39" t="s">
        <v>45</v>
      </c>
      <c r="G215" s="39" t="s">
        <v>21</v>
      </c>
      <c r="H215" s="39" t="n">
        <v>28895218</v>
      </c>
      <c r="I215" s="39" t="n">
        <v>2623217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43</v>
      </c>
      <c r="D216" s="39" t="s">
        <v>43</v>
      </c>
      <c r="E216" s="39" t="s">
        <v>21</v>
      </c>
      <c r="F216" s="39" t="s">
        <v>43</v>
      </c>
      <c r="G216" s="39" t="s">
        <v>21</v>
      </c>
      <c r="H216" s="39" t="s">
        <v>43</v>
      </c>
      <c r="I216" s="39" t="s">
        <v>43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892239773.2</v>
      </c>
      <c r="G219" s="28" t="s">
        <v>21</v>
      </c>
      <c r="H219" s="26" t="n">
        <v>342340072.26</v>
      </c>
      <c r="I219" s="26" t="n">
        <v>155653680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896.591</v>
      </c>
      <c r="D225" s="27"/>
      <c r="E225" s="28" t="s">
        <v>21</v>
      </c>
      <c r="F225" s="26" t="n">
        <v>592000026.8</v>
      </c>
      <c r="G225" s="28" t="s">
        <v>21</v>
      </c>
      <c r="H225" s="26" t="n">
        <v>196188904.32</v>
      </c>
      <c r="I225" s="26" t="n">
        <v>153744617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49353211306655</v>
      </c>
    </row>
    <row r="227" customFormat="false" ht="12" hidden="false" customHeight="true" outlineLevel="0" collapsed="false">
      <c r="B227" s="38" t="s">
        <v>23</v>
      </c>
      <c r="C227" s="39" t="n">
        <v>4765.136</v>
      </c>
      <c r="D227" s="39" t="n">
        <v>106.6125652</v>
      </c>
      <c r="E227" s="39" t="s">
        <v>21</v>
      </c>
      <c r="F227" s="39" t="n">
        <v>353990043</v>
      </c>
      <c r="G227" s="39" t="s">
        <v>21</v>
      </c>
      <c r="H227" s="39" t="n">
        <v>77685973.22</v>
      </c>
      <c r="I227" s="39" t="n">
        <v>76347351</v>
      </c>
      <c r="J227" s="40" t="s">
        <v>21</v>
      </c>
      <c r="K227" s="36" t="s">
        <v>16</v>
      </c>
      <c r="L227" s="37" t="n">
        <v>0.0154339273665902</v>
      </c>
    </row>
    <row r="228" customFormat="false" ht="12" hidden="false" customHeight="true" outlineLevel="0" collapsed="false">
      <c r="B228" s="38" t="s">
        <v>24</v>
      </c>
      <c r="C228" s="39" t="n">
        <v>10131.455</v>
      </c>
      <c r="D228" s="39" t="n">
        <v>42.828</v>
      </c>
      <c r="E228" s="39" t="s">
        <v>21</v>
      </c>
      <c r="F228" s="39" t="n">
        <v>238009983.8</v>
      </c>
      <c r="G228" s="39" t="s">
        <v>21</v>
      </c>
      <c r="H228" s="39" t="n">
        <v>118502931.1</v>
      </c>
      <c r="I228" s="39" t="n">
        <v>77397266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23.628</v>
      </c>
      <c r="D233" s="39" t="n">
        <v>7.5</v>
      </c>
      <c r="E233" s="39" t="s">
        <v>21</v>
      </c>
      <c r="F233" s="39" t="s">
        <v>45</v>
      </c>
      <c r="G233" s="39" t="s">
        <v>21</v>
      </c>
      <c r="H233" s="39" t="n">
        <v>3200885</v>
      </c>
      <c r="I233" s="39" t="n">
        <v>45376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3812.073</v>
      </c>
      <c r="D234" s="39" t="n">
        <v>14.5</v>
      </c>
      <c r="E234" s="39" t="s">
        <v>21</v>
      </c>
      <c r="F234" s="39" t="n">
        <v>308534508.6</v>
      </c>
      <c r="G234" s="39" t="s">
        <v>21</v>
      </c>
      <c r="H234" s="39" t="n">
        <v>37697153.48</v>
      </c>
      <c r="I234" s="39" t="s">
        <v>45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18302.974</v>
      </c>
      <c r="D235" s="39" t="n">
        <v>0.58</v>
      </c>
      <c r="E235" s="39" t="s">
        <v>21</v>
      </c>
      <c r="F235" s="39" t="s">
        <v>45</v>
      </c>
      <c r="G235" s="39" t="s">
        <v>21</v>
      </c>
      <c r="H235" s="39" t="n">
        <v>68777269</v>
      </c>
      <c r="I235" s="39" t="s">
        <v>45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43</v>
      </c>
      <c r="D236" s="39" t="s">
        <v>43</v>
      </c>
      <c r="E236" s="39" t="s">
        <v>21</v>
      </c>
      <c r="F236" s="39" t="s">
        <v>43</v>
      </c>
      <c r="G236" s="39" t="s">
        <v>21</v>
      </c>
      <c r="H236" s="39" t="s">
        <v>43</v>
      </c>
      <c r="I236" s="39" t="s">
        <v>43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5</v>
      </c>
      <c r="D237" s="39" t="n">
        <v>11</v>
      </c>
      <c r="E237" s="39" t="s">
        <v>21</v>
      </c>
      <c r="F237" s="39" t="s">
        <v>45</v>
      </c>
      <c r="G237" s="39" t="s">
        <v>21</v>
      </c>
      <c r="H237" s="39" t="n">
        <v>1003860</v>
      </c>
      <c r="I237" s="39" t="n">
        <v>48114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35.237</v>
      </c>
      <c r="D239" s="39" t="n">
        <v>48.5</v>
      </c>
      <c r="E239" s="39" t="s">
        <v>21</v>
      </c>
      <c r="F239" s="39" t="s">
        <v>45</v>
      </c>
      <c r="G239" s="39" t="s">
        <v>21</v>
      </c>
      <c r="H239" s="39" t="n">
        <v>32696141</v>
      </c>
      <c r="I239" s="39" t="n">
        <v>296830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43</v>
      </c>
      <c r="D240" s="39" t="s">
        <v>43</v>
      </c>
      <c r="E240" s="39" t="s">
        <v>21</v>
      </c>
      <c r="F240" s="39" t="s">
        <v>43</v>
      </c>
      <c r="G240" s="39" t="s">
        <v>21</v>
      </c>
      <c r="H240" s="39" t="s">
        <v>43</v>
      </c>
      <c r="I240" s="39" t="s">
        <v>43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900534535.4</v>
      </c>
      <c r="G243" s="28" t="s">
        <v>21</v>
      </c>
      <c r="H243" s="26" t="n">
        <v>339564212.8</v>
      </c>
      <c r="I243" s="26" t="n">
        <v>157647823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538.058</v>
      </c>
      <c r="D249" s="27"/>
      <c r="E249" s="28" t="s">
        <v>21</v>
      </c>
      <c r="F249" s="26" t="n">
        <v>581003166.8</v>
      </c>
      <c r="G249" s="28" t="s">
        <v>21</v>
      </c>
      <c r="H249" s="26" t="n">
        <v>193681424.56</v>
      </c>
      <c r="I249" s="26" t="n">
        <v>151305633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55139748659266</v>
      </c>
    </row>
    <row r="251" customFormat="false" ht="12" hidden="false" customHeight="true" outlineLevel="0" collapsed="false">
      <c r="B251" s="38" t="s">
        <v>23</v>
      </c>
      <c r="C251" s="39" t="n">
        <v>4569.752</v>
      </c>
      <c r="D251" s="39" t="n">
        <v>108.6405736</v>
      </c>
      <c r="E251" s="39" t="s">
        <v>21</v>
      </c>
      <c r="F251" s="39" t="n">
        <v>346150606.5</v>
      </c>
      <c r="G251" s="39" t="s">
        <v>21</v>
      </c>
      <c r="H251" s="39" t="n">
        <v>76694873.76</v>
      </c>
      <c r="I251" s="39" t="n">
        <v>73614994</v>
      </c>
      <c r="J251" s="40" t="s">
        <v>21</v>
      </c>
      <c r="K251" s="36" t="s">
        <v>16</v>
      </c>
      <c r="L251" s="37" t="n">
        <v>0.0153818609485017</v>
      </c>
    </row>
    <row r="252" customFormat="false" ht="12" hidden="false" customHeight="true" outlineLevel="0" collapsed="false">
      <c r="B252" s="38" t="s">
        <v>24</v>
      </c>
      <c r="C252" s="39" t="n">
        <v>9968.306</v>
      </c>
      <c r="D252" s="39" t="n">
        <v>43.0895</v>
      </c>
      <c r="E252" s="39" t="s">
        <v>21</v>
      </c>
      <c r="F252" s="39" t="n">
        <v>234852560.3</v>
      </c>
      <c r="G252" s="39" t="s">
        <v>21</v>
      </c>
      <c r="H252" s="39" t="n">
        <v>116986550.8</v>
      </c>
      <c r="I252" s="39" t="n">
        <v>77690639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743.276</v>
      </c>
      <c r="D257" s="39" t="n">
        <v>7.5</v>
      </c>
      <c r="E257" s="39" t="s">
        <v>21</v>
      </c>
      <c r="F257" s="39" t="s">
        <v>45</v>
      </c>
      <c r="G257" s="39" t="s">
        <v>21</v>
      </c>
      <c r="H257" s="39" t="n">
        <v>3231099</v>
      </c>
      <c r="I257" s="39" t="n">
        <v>43807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3400.374</v>
      </c>
      <c r="D258" s="39" t="n">
        <v>14.5</v>
      </c>
      <c r="E258" s="39" t="s">
        <v>21</v>
      </c>
      <c r="F258" s="39" t="n">
        <v>302650683.6</v>
      </c>
      <c r="G258" s="39" t="s">
        <v>21</v>
      </c>
      <c r="H258" s="39" t="n">
        <v>36310965.73</v>
      </c>
      <c r="I258" s="39" t="s">
        <v>45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18302.974</v>
      </c>
      <c r="D259" s="39" t="n">
        <v>0.57</v>
      </c>
      <c r="E259" s="39" t="s">
        <v>21</v>
      </c>
      <c r="F259" s="39" t="s">
        <v>45</v>
      </c>
      <c r="G259" s="39" t="s">
        <v>21</v>
      </c>
      <c r="H259" s="39" t="n">
        <v>67552299</v>
      </c>
      <c r="I259" s="39" t="s">
        <v>45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626</v>
      </c>
      <c r="D260" s="39" t="n">
        <v>70</v>
      </c>
      <c r="E260" s="39" t="s">
        <v>21</v>
      </c>
      <c r="F260" s="39" t="n">
        <v>17974.964</v>
      </c>
      <c r="G260" s="39" t="s">
        <v>21</v>
      </c>
      <c r="H260" s="39" t="n">
        <v>22137.864</v>
      </c>
      <c r="I260" s="39" t="n">
        <v>3711.55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</v>
      </c>
      <c r="D261" s="39" t="n">
        <v>11</v>
      </c>
      <c r="E261" s="39" t="s">
        <v>21</v>
      </c>
      <c r="F261" s="39" t="s">
        <v>45</v>
      </c>
      <c r="G261" s="39" t="s">
        <v>21</v>
      </c>
      <c r="H261" s="39" t="n">
        <v>1041040</v>
      </c>
      <c r="I261" s="39" t="n">
        <v>49896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735.237</v>
      </c>
      <c r="D263" s="39" t="n">
        <v>48.5</v>
      </c>
      <c r="E263" s="39" t="s">
        <v>21</v>
      </c>
      <c r="F263" s="39" t="s">
        <v>45</v>
      </c>
      <c r="G263" s="39" t="s">
        <v>21</v>
      </c>
      <c r="H263" s="39" t="n">
        <v>32696141</v>
      </c>
      <c r="I263" s="39" t="n">
        <v>29683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43</v>
      </c>
      <c r="D264" s="39" t="s">
        <v>43</v>
      </c>
      <c r="E264" s="39" t="s">
        <v>21</v>
      </c>
      <c r="F264" s="39" t="s">
        <v>43</v>
      </c>
      <c r="G264" s="39" t="s">
        <v>21</v>
      </c>
      <c r="H264" s="39" t="s">
        <v>43</v>
      </c>
      <c r="I264" s="39" t="s">
        <v>43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883671825.364</v>
      </c>
      <c r="G267" s="28" t="s">
        <v>21</v>
      </c>
      <c r="H267" s="26" t="n">
        <v>334900007.154</v>
      </c>
      <c r="I267" s="26" t="n">
        <v>155214676.554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603.087</v>
      </c>
      <c r="D273" s="27"/>
      <c r="E273" s="28" t="s">
        <v>21</v>
      </c>
      <c r="F273" s="26" t="n">
        <v>594222591.5</v>
      </c>
      <c r="G273" s="28" t="s">
        <v>21</v>
      </c>
      <c r="H273" s="26" t="n">
        <v>194853699.27</v>
      </c>
      <c r="I273" s="26" t="n">
        <v>154044150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51863839252946</v>
      </c>
    </row>
    <row r="275" customFormat="false" ht="12" hidden="false" customHeight="true" outlineLevel="0" collapsed="false">
      <c r="B275" s="38" t="s">
        <v>23</v>
      </c>
      <c r="C275" s="39" t="n">
        <v>4548.587</v>
      </c>
      <c r="D275" s="39" t="n">
        <v>111.7970588</v>
      </c>
      <c r="E275" s="39" t="s">
        <v>21</v>
      </c>
      <c r="F275" s="39" t="n">
        <v>355124020.5</v>
      </c>
      <c r="G275" s="39" t="s">
        <v>21</v>
      </c>
      <c r="H275" s="39" t="n">
        <v>77649512.17</v>
      </c>
      <c r="I275" s="39" t="n">
        <v>75745111</v>
      </c>
      <c r="J275" s="40" t="s">
        <v>21</v>
      </c>
      <c r="K275" s="36" t="s">
        <v>16</v>
      </c>
      <c r="L275" s="37" t="n">
        <v>0.0153448135804143</v>
      </c>
    </row>
    <row r="276" customFormat="false" ht="12" hidden="false" customHeight="true" outlineLevel="0" collapsed="false">
      <c r="B276" s="38" t="s">
        <v>24</v>
      </c>
      <c r="C276" s="39" t="n">
        <v>10054.5</v>
      </c>
      <c r="D276" s="39" t="n">
        <v>43.2246</v>
      </c>
      <c r="E276" s="39" t="s">
        <v>21</v>
      </c>
      <c r="F276" s="39" t="n">
        <v>239098571</v>
      </c>
      <c r="G276" s="39" t="s">
        <v>21</v>
      </c>
      <c r="H276" s="39" t="n">
        <v>117204187.1</v>
      </c>
      <c r="I276" s="39" t="n">
        <v>78299039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771.147</v>
      </c>
      <c r="D281" s="39" t="n">
        <v>7.5</v>
      </c>
      <c r="E281" s="39" t="s">
        <v>21</v>
      </c>
      <c r="F281" s="39" t="s">
        <v>45</v>
      </c>
      <c r="G281" s="39" t="s">
        <v>21</v>
      </c>
      <c r="H281" s="39" t="n">
        <v>3285039</v>
      </c>
      <c r="I281" s="39" t="n">
        <v>456883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478.272</v>
      </c>
      <c r="D282" s="39" t="n">
        <v>14.5</v>
      </c>
      <c r="E282" s="39" t="s">
        <v>21</v>
      </c>
      <c r="F282" s="39" t="n">
        <v>303280201.1</v>
      </c>
      <c r="G282" s="39" t="s">
        <v>21</v>
      </c>
      <c r="H282" s="39" t="n">
        <v>36185728.89</v>
      </c>
      <c r="I282" s="39" t="s">
        <v>4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2056.102</v>
      </c>
      <c r="D283" s="39" t="n">
        <v>0.59</v>
      </c>
      <c r="E283" s="39" t="s">
        <v>21</v>
      </c>
      <c r="F283" s="39" t="s">
        <v>45</v>
      </c>
      <c r="G283" s="39" t="s">
        <v>21</v>
      </c>
      <c r="H283" s="39" t="n">
        <v>71619899</v>
      </c>
      <c r="I283" s="39" t="s">
        <v>4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611</v>
      </c>
      <c r="D284" s="39" t="n">
        <v>70</v>
      </c>
      <c r="E284" s="39" t="s">
        <v>21</v>
      </c>
      <c r="F284" s="39" t="n">
        <v>17544.254</v>
      </c>
      <c r="G284" s="39" t="s">
        <v>21</v>
      </c>
      <c r="H284" s="39" t="n">
        <v>21607.404</v>
      </c>
      <c r="I284" s="39" t="n">
        <v>3622.619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0</v>
      </c>
      <c r="D285" s="39" t="n">
        <v>11</v>
      </c>
      <c r="E285" s="39" t="s">
        <v>21</v>
      </c>
      <c r="F285" s="39" t="s">
        <v>45</v>
      </c>
      <c r="G285" s="39" t="s">
        <v>21</v>
      </c>
      <c r="H285" s="39" t="n">
        <v>1189760</v>
      </c>
      <c r="I285" s="39" t="n">
        <v>57024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89.675</v>
      </c>
      <c r="D287" s="39" t="n">
        <v>48</v>
      </c>
      <c r="E287" s="39" t="s">
        <v>21</v>
      </c>
      <c r="F287" s="39" t="s">
        <v>45</v>
      </c>
      <c r="G287" s="39" t="s">
        <v>21</v>
      </c>
      <c r="H287" s="39" t="n">
        <v>34784092</v>
      </c>
      <c r="I287" s="39" t="n">
        <v>3157806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43</v>
      </c>
      <c r="D288" s="39" t="s">
        <v>43</v>
      </c>
      <c r="E288" s="39" t="s">
        <v>21</v>
      </c>
      <c r="F288" s="39" t="s">
        <v>43</v>
      </c>
      <c r="G288" s="39" t="s">
        <v>21</v>
      </c>
      <c r="H288" s="39" t="s">
        <v>43</v>
      </c>
      <c r="I288" s="39" t="s">
        <v>43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897520336.854</v>
      </c>
      <c r="G291" s="28" t="s">
        <v>21</v>
      </c>
      <c r="H291" s="26" t="n">
        <v>341939825.564</v>
      </c>
      <c r="I291" s="26" t="n">
        <v>158232701.619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3987.701</v>
      </c>
      <c r="D297" s="27"/>
      <c r="E297" s="28" t="s">
        <v>21</v>
      </c>
      <c r="F297" s="26" t="n">
        <v>570477966.7</v>
      </c>
      <c r="G297" s="28" t="s">
        <v>21</v>
      </c>
      <c r="H297" s="26" t="n">
        <v>187081631.08</v>
      </c>
      <c r="I297" s="26" t="n">
        <v>14783812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49528922687915</v>
      </c>
    </row>
    <row r="299" customFormat="false" ht="12" hidden="false" customHeight="true" outlineLevel="0" collapsed="false">
      <c r="B299" s="38" t="s">
        <v>23</v>
      </c>
      <c r="C299" s="39" t="n">
        <v>4427.4</v>
      </c>
      <c r="D299" s="39" t="n">
        <v>111.4119801</v>
      </c>
      <c r="E299" s="39" t="s">
        <v>21</v>
      </c>
      <c r="F299" s="39" t="n">
        <v>344393899</v>
      </c>
      <c r="G299" s="39" t="s">
        <v>21</v>
      </c>
      <c r="H299" s="39" t="n">
        <v>75538280.88</v>
      </c>
      <c r="I299" s="39" t="n">
        <v>73333216</v>
      </c>
      <c r="J299" s="40" t="s">
        <v>21</v>
      </c>
      <c r="K299" s="36" t="s">
        <v>16</v>
      </c>
      <c r="L299" s="37" t="n">
        <v>0.0153696305423746</v>
      </c>
    </row>
    <row r="300" customFormat="false" ht="12" hidden="false" customHeight="true" outlineLevel="0" collapsed="false">
      <c r="B300" s="38" t="s">
        <v>24</v>
      </c>
      <c r="C300" s="39" t="n">
        <v>9560.301</v>
      </c>
      <c r="D300" s="39" t="n">
        <v>43.1087</v>
      </c>
      <c r="E300" s="39" t="s">
        <v>21</v>
      </c>
      <c r="F300" s="39" t="n">
        <v>226084067.7</v>
      </c>
      <c r="G300" s="39" t="s">
        <v>21</v>
      </c>
      <c r="H300" s="39" t="n">
        <v>111543350.2</v>
      </c>
      <c r="I300" s="39" t="n">
        <v>74504905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721.6</v>
      </c>
      <c r="D305" s="39" t="n">
        <v>7.4</v>
      </c>
      <c r="E305" s="39" t="s">
        <v>21</v>
      </c>
      <c r="F305" s="39" t="s">
        <v>45</v>
      </c>
      <c r="G305" s="39" t="s">
        <v>21</v>
      </c>
      <c r="H305" s="39" t="n">
        <v>3198460</v>
      </c>
      <c r="I305" s="39" t="n">
        <v>42762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796.796</v>
      </c>
      <c r="D306" s="39" t="n">
        <v>14.4</v>
      </c>
      <c r="E306" s="39" t="s">
        <v>21</v>
      </c>
      <c r="F306" s="39" t="n">
        <v>307327225.7</v>
      </c>
      <c r="G306" s="39" t="s">
        <v>21</v>
      </c>
      <c r="H306" s="39" t="n">
        <v>36445494.48</v>
      </c>
      <c r="I306" s="39" t="s">
        <v>45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2056.102</v>
      </c>
      <c r="D307" s="39" t="n">
        <v>0.57</v>
      </c>
      <c r="E307" s="39" t="s">
        <v>21</v>
      </c>
      <c r="F307" s="39" t="s">
        <v>45</v>
      </c>
      <c r="G307" s="39" t="s">
        <v>21</v>
      </c>
      <c r="H307" s="39" t="n">
        <v>69066724</v>
      </c>
      <c r="I307" s="39" t="s">
        <v>45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74</v>
      </c>
      <c r="D308" s="39" t="n">
        <v>70</v>
      </c>
      <c r="E308" s="39" t="s">
        <v>21</v>
      </c>
      <c r="F308" s="39" t="n">
        <v>21248.36</v>
      </c>
      <c r="G308" s="39" t="s">
        <v>21</v>
      </c>
      <c r="H308" s="39" t="n">
        <v>26169.36</v>
      </c>
      <c r="I308" s="39" t="n">
        <v>4387.46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60</v>
      </c>
      <c r="D309" s="39" t="n">
        <v>11</v>
      </c>
      <c r="E309" s="39" t="s">
        <v>21</v>
      </c>
      <c r="F309" s="39" t="s">
        <v>45</v>
      </c>
      <c r="G309" s="39" t="s">
        <v>21</v>
      </c>
      <c r="H309" s="39" t="n">
        <v>1189760</v>
      </c>
      <c r="I309" s="39" t="n">
        <v>57024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89.675</v>
      </c>
      <c r="D311" s="39" t="n">
        <v>48</v>
      </c>
      <c r="E311" s="39" t="s">
        <v>21</v>
      </c>
      <c r="F311" s="39" t="s">
        <v>45</v>
      </c>
      <c r="G311" s="39" t="s">
        <v>21</v>
      </c>
      <c r="H311" s="39" t="n">
        <v>34784092</v>
      </c>
      <c r="I311" s="39" t="n">
        <v>3157806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43</v>
      </c>
      <c r="D312" s="39" t="s">
        <v>43</v>
      </c>
      <c r="E312" s="39" t="s">
        <v>21</v>
      </c>
      <c r="F312" s="39" t="s">
        <v>43</v>
      </c>
      <c r="G312" s="39" t="s">
        <v>21</v>
      </c>
      <c r="H312" s="39" t="s">
        <v>43</v>
      </c>
      <c r="I312" s="39" t="s">
        <v>43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877826440.76</v>
      </c>
      <c r="G315" s="28" t="s">
        <v>21</v>
      </c>
      <c r="H315" s="26" t="n">
        <v>331792330.92</v>
      </c>
      <c r="I315" s="26" t="n">
        <v>151998178.46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644.455</v>
      </c>
      <c r="D321" s="27"/>
      <c r="E321" s="28" t="s">
        <v>21</v>
      </c>
      <c r="F321" s="26" t="n">
        <v>543146292.7</v>
      </c>
      <c r="G321" s="28" t="s">
        <v>21</v>
      </c>
      <c r="H321" s="26" t="n">
        <v>209746345.9</v>
      </c>
      <c r="I321" s="26" t="n">
        <v>146133189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61447383305529</v>
      </c>
    </row>
    <row r="323" customFormat="false" ht="12" hidden="false" customHeight="true" outlineLevel="0" collapsed="false">
      <c r="B323" s="38" t="s">
        <v>23</v>
      </c>
      <c r="C323" s="39" t="n">
        <v>4371.448</v>
      </c>
      <c r="D323" s="39" t="n">
        <v>114.2975271</v>
      </c>
      <c r="E323" s="39" t="s">
        <v>21</v>
      </c>
      <c r="F323" s="39" t="n">
        <v>324576594.3</v>
      </c>
      <c r="G323" s="39" t="s">
        <v>21</v>
      </c>
      <c r="H323" s="39" t="n">
        <v>101077570</v>
      </c>
      <c r="I323" s="39" t="n">
        <v>73991417</v>
      </c>
      <c r="J323" s="40" t="s">
        <v>21</v>
      </c>
      <c r="K323" s="36" t="s">
        <v>16</v>
      </c>
      <c r="L323" s="37" t="n">
        <v>0.0149066352485492</v>
      </c>
    </row>
    <row r="324" customFormat="false" ht="12" hidden="false" customHeight="true" outlineLevel="0" collapsed="false">
      <c r="B324" s="38" t="s">
        <v>24</v>
      </c>
      <c r="C324" s="39" t="n">
        <v>9273.007</v>
      </c>
      <c r="D324" s="39" t="n">
        <v>43.0691</v>
      </c>
      <c r="E324" s="39" t="s">
        <v>21</v>
      </c>
      <c r="F324" s="39" t="n">
        <v>218569698.4</v>
      </c>
      <c r="G324" s="39" t="s">
        <v>21</v>
      </c>
      <c r="H324" s="39" t="n">
        <v>108668775.9</v>
      </c>
      <c r="I324" s="39" t="n">
        <v>72141772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96.98</v>
      </c>
      <c r="D329" s="39" t="n">
        <v>7.6</v>
      </c>
      <c r="E329" s="39" t="s">
        <v>21</v>
      </c>
      <c r="F329" s="39" t="s">
        <v>45</v>
      </c>
      <c r="G329" s="39" t="s">
        <v>21</v>
      </c>
      <c r="H329" s="39" t="n">
        <v>3060672</v>
      </c>
      <c r="I329" s="39" t="n">
        <v>422446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4028.722</v>
      </c>
      <c r="D330" s="39" t="n">
        <v>14.5</v>
      </c>
      <c r="E330" s="39" t="s">
        <v>21</v>
      </c>
      <c r="F330" s="39" t="n">
        <v>296694610.3</v>
      </c>
      <c r="G330" s="39" t="s">
        <v>21</v>
      </c>
      <c r="H330" s="39" t="n">
        <v>51145758.03</v>
      </c>
      <c r="I330" s="39" t="s">
        <v>45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23407.701</v>
      </c>
      <c r="D331" s="39" t="n">
        <v>0.57</v>
      </c>
      <c r="E331" s="39" t="s">
        <v>21</v>
      </c>
      <c r="F331" s="39" t="s">
        <v>45</v>
      </c>
      <c r="G331" s="39" t="s">
        <v>21</v>
      </c>
      <c r="H331" s="39" t="n">
        <v>69826318</v>
      </c>
      <c r="I331" s="39" t="s">
        <v>45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0.879</v>
      </c>
      <c r="D332" s="39" t="n">
        <v>70</v>
      </c>
      <c r="E332" s="39" t="s">
        <v>21</v>
      </c>
      <c r="F332" s="39" t="n">
        <v>25239.606</v>
      </c>
      <c r="G332" s="39" t="s">
        <v>21</v>
      </c>
      <c r="H332" s="39" t="n">
        <v>31084.956</v>
      </c>
      <c r="I332" s="39" t="n">
        <v>5211.59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60</v>
      </c>
      <c r="D333" s="39" t="n">
        <v>11</v>
      </c>
      <c r="E333" s="39" t="s">
        <v>21</v>
      </c>
      <c r="F333" s="39" t="s">
        <v>45</v>
      </c>
      <c r="G333" s="39" t="s">
        <v>21</v>
      </c>
      <c r="H333" s="39" t="n">
        <v>1189760</v>
      </c>
      <c r="I333" s="39" t="n">
        <v>57024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21.953</v>
      </c>
      <c r="D335" s="39" t="n">
        <v>48.1</v>
      </c>
      <c r="E335" s="39" t="s">
        <v>21</v>
      </c>
      <c r="F335" s="39" t="s">
        <v>45</v>
      </c>
      <c r="G335" s="39" t="s">
        <v>21</v>
      </c>
      <c r="H335" s="39" t="n">
        <v>36258574</v>
      </c>
      <c r="I335" s="39" t="n">
        <v>329167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43</v>
      </c>
      <c r="D336" s="39" t="s">
        <v>43</v>
      </c>
      <c r="E336" s="39" t="s">
        <v>21</v>
      </c>
      <c r="F336" s="39" t="s">
        <v>43</v>
      </c>
      <c r="G336" s="39" t="s">
        <v>21</v>
      </c>
      <c r="H336" s="39" t="s">
        <v>43</v>
      </c>
      <c r="I336" s="39" t="s">
        <v>43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839866142.606</v>
      </c>
      <c r="G339" s="28" t="s">
        <v>21</v>
      </c>
      <c r="H339" s="26" t="n">
        <v>371258512.886</v>
      </c>
      <c r="I339" s="26" t="n">
        <v>150422757.591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3196.009</v>
      </c>
      <c r="D345" s="27"/>
      <c r="E345" s="28" t="s">
        <v>21</v>
      </c>
      <c r="F345" s="26" t="n">
        <v>528214656</v>
      </c>
      <c r="G345" s="28" t="s">
        <v>21</v>
      </c>
      <c r="H345" s="26" t="n">
        <v>204593604.38</v>
      </c>
      <c r="I345" s="26" t="n">
        <v>143676477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62328672683586</v>
      </c>
    </row>
    <row r="347" customFormat="false" ht="12" hidden="false" customHeight="true" outlineLevel="0" collapsed="false">
      <c r="B347" s="38" t="s">
        <v>23</v>
      </c>
      <c r="C347" s="39" t="n">
        <v>4285.122</v>
      </c>
      <c r="D347" s="39" t="n">
        <v>114.8598686</v>
      </c>
      <c r="E347" s="39" t="s">
        <v>21</v>
      </c>
      <c r="F347" s="39" t="n">
        <v>319457820.7</v>
      </c>
      <c r="G347" s="39" t="s">
        <v>21</v>
      </c>
      <c r="H347" s="39" t="n">
        <v>99646870.98</v>
      </c>
      <c r="I347" s="39" t="n">
        <v>73083747</v>
      </c>
      <c r="J347" s="40" t="s">
        <v>21</v>
      </c>
      <c r="K347" s="36" t="s">
        <v>16</v>
      </c>
      <c r="L347" s="37" t="n">
        <v>0.0149154784643947</v>
      </c>
    </row>
    <row r="348" customFormat="false" ht="12" hidden="false" customHeight="true" outlineLevel="0" collapsed="false">
      <c r="B348" s="38" t="s">
        <v>24</v>
      </c>
      <c r="C348" s="39" t="n">
        <v>8910.887</v>
      </c>
      <c r="D348" s="39" t="n">
        <v>43.1266</v>
      </c>
      <c r="E348" s="39" t="s">
        <v>21</v>
      </c>
      <c r="F348" s="39" t="n">
        <v>208756835.3</v>
      </c>
      <c r="G348" s="39" t="s">
        <v>21</v>
      </c>
      <c r="H348" s="39" t="n">
        <v>104946733.4</v>
      </c>
      <c r="I348" s="39" t="n">
        <v>70592730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13.579</v>
      </c>
      <c r="D353" s="39" t="n">
        <v>7.5</v>
      </c>
      <c r="E353" s="39" t="s">
        <v>21</v>
      </c>
      <c r="F353" s="39" t="s">
        <v>45</v>
      </c>
      <c r="G353" s="39" t="s">
        <v>21</v>
      </c>
      <c r="H353" s="39" t="n">
        <v>3180363</v>
      </c>
      <c r="I353" s="39" t="n">
        <v>430401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3405.869</v>
      </c>
      <c r="D354" s="39" t="n">
        <v>14.4</v>
      </c>
      <c r="E354" s="39" t="s">
        <v>21</v>
      </c>
      <c r="F354" s="39" t="n">
        <v>287820026.6</v>
      </c>
      <c r="G354" s="39" t="s">
        <v>21</v>
      </c>
      <c r="H354" s="39" t="n">
        <v>49623756.7</v>
      </c>
      <c r="I354" s="39" t="s">
        <v>45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23407.701</v>
      </c>
      <c r="D355" s="39" t="n">
        <v>0.59</v>
      </c>
      <c r="E355" s="39" t="s">
        <v>21</v>
      </c>
      <c r="F355" s="39" t="s">
        <v>45</v>
      </c>
      <c r="G355" s="39" t="s">
        <v>21</v>
      </c>
      <c r="H355" s="39" t="n">
        <v>73333539</v>
      </c>
      <c r="I355" s="39" t="s">
        <v>45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006</v>
      </c>
      <c r="D356" s="39" t="n">
        <v>70</v>
      </c>
      <c r="E356" s="39" t="s">
        <v>21</v>
      </c>
      <c r="F356" s="39" t="n">
        <v>28857.57</v>
      </c>
      <c r="G356" s="39" t="s">
        <v>21</v>
      </c>
      <c r="H356" s="39" t="n">
        <v>35540.82</v>
      </c>
      <c r="I356" s="39" t="n">
        <v>5958.645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60</v>
      </c>
      <c r="D357" s="39" t="n">
        <v>11</v>
      </c>
      <c r="E357" s="39" t="s">
        <v>21</v>
      </c>
      <c r="F357" s="39" t="s">
        <v>45</v>
      </c>
      <c r="G357" s="39" t="s">
        <v>21</v>
      </c>
      <c r="H357" s="39" t="n">
        <v>1189760</v>
      </c>
      <c r="I357" s="39" t="n">
        <v>57024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22.622</v>
      </c>
      <c r="D359" s="39" t="n">
        <v>48.1</v>
      </c>
      <c r="E359" s="39" t="s">
        <v>21</v>
      </c>
      <c r="F359" s="39" t="s">
        <v>45</v>
      </c>
      <c r="G359" s="39" t="s">
        <v>21</v>
      </c>
      <c r="H359" s="39" t="n">
        <v>36291484</v>
      </c>
      <c r="I359" s="39" t="n">
        <v>3294659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43</v>
      </c>
      <c r="D360" s="39" t="s">
        <v>43</v>
      </c>
      <c r="E360" s="39" t="s">
        <v>21</v>
      </c>
      <c r="F360" s="39" t="s">
        <v>43</v>
      </c>
      <c r="G360" s="39" t="s">
        <v>21</v>
      </c>
      <c r="H360" s="39" t="s">
        <v>43</v>
      </c>
      <c r="I360" s="39" t="s">
        <v>43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816063540.17</v>
      </c>
      <c r="G363" s="28" t="s">
        <v>21</v>
      </c>
      <c r="H363" s="26" t="n">
        <v>368248047.9</v>
      </c>
      <c r="I363" s="26" t="n">
        <v>147977735.645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035.642</v>
      </c>
      <c r="D369" s="27"/>
      <c r="E369" s="28" t="s">
        <v>21</v>
      </c>
      <c r="F369" s="26" t="n">
        <v>526610183.2</v>
      </c>
      <c r="G369" s="28" t="s">
        <v>21</v>
      </c>
      <c r="H369" s="26" t="n">
        <v>205094037.1</v>
      </c>
      <c r="I369" s="26" t="n">
        <v>144254869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60370058948397</v>
      </c>
    </row>
    <row r="371" customFormat="false" ht="12" hidden="false" customHeight="true" outlineLevel="0" collapsed="false">
      <c r="B371" s="38" t="s">
        <v>23</v>
      </c>
      <c r="C371" s="39" t="n">
        <v>4236.371</v>
      </c>
      <c r="D371" s="39" t="n">
        <v>117.6256783</v>
      </c>
      <c r="E371" s="39" t="s">
        <v>21</v>
      </c>
      <c r="F371" s="39" t="n">
        <v>323323437.3</v>
      </c>
      <c r="G371" s="39" t="s">
        <v>21</v>
      </c>
      <c r="H371" s="39" t="n">
        <v>100894797.1</v>
      </c>
      <c r="I371" s="39" t="n">
        <v>74087669</v>
      </c>
      <c r="J371" s="40" t="s">
        <v>21</v>
      </c>
      <c r="K371" s="36" t="s">
        <v>16</v>
      </c>
      <c r="L371" s="37" t="n">
        <v>0.0148504907433199</v>
      </c>
    </row>
    <row r="372" customFormat="false" ht="12" hidden="false" customHeight="true" outlineLevel="0" collapsed="false">
      <c r="B372" s="38" t="s">
        <v>24</v>
      </c>
      <c r="C372" s="39" t="n">
        <v>8799.271</v>
      </c>
      <c r="D372" s="39" t="n">
        <v>42.9187</v>
      </c>
      <c r="E372" s="39" t="s">
        <v>21</v>
      </c>
      <c r="F372" s="39" t="n">
        <v>203286745.9</v>
      </c>
      <c r="G372" s="39" t="s">
        <v>21</v>
      </c>
      <c r="H372" s="39" t="n">
        <v>104199240</v>
      </c>
      <c r="I372" s="39" t="n">
        <v>70167200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43.125</v>
      </c>
      <c r="D377" s="39" t="n">
        <v>7.5</v>
      </c>
      <c r="E377" s="39" t="s">
        <v>21</v>
      </c>
      <c r="F377" s="39" t="s">
        <v>45</v>
      </c>
      <c r="G377" s="39" t="s">
        <v>21</v>
      </c>
      <c r="H377" s="39" t="n">
        <v>3179382</v>
      </c>
      <c r="I377" s="39" t="n">
        <v>44642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4480.997</v>
      </c>
      <c r="D378" s="39" t="n">
        <v>14.4</v>
      </c>
      <c r="E378" s="39" t="s">
        <v>21</v>
      </c>
      <c r="F378" s="39" t="n">
        <v>300467536.9</v>
      </c>
      <c r="G378" s="39" t="s">
        <v>21</v>
      </c>
      <c r="H378" s="39" t="n">
        <v>51356953.36</v>
      </c>
      <c r="I378" s="39" t="s">
        <v>45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0562.327</v>
      </c>
      <c r="D379" s="39" t="n">
        <v>0.59</v>
      </c>
      <c r="E379" s="39" t="s">
        <v>21</v>
      </c>
      <c r="F379" s="39" t="s">
        <v>45</v>
      </c>
      <c r="G379" s="39" t="s">
        <v>21</v>
      </c>
      <c r="H379" s="39" t="n">
        <v>70574326</v>
      </c>
      <c r="I379" s="39" t="s">
        <v>45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136</v>
      </c>
      <c r="D380" s="39" t="n">
        <v>70</v>
      </c>
      <c r="E380" s="39" t="s">
        <v>21</v>
      </c>
      <c r="F380" s="39" t="n">
        <v>32619.104</v>
      </c>
      <c r="G380" s="39" t="s">
        <v>21</v>
      </c>
      <c r="H380" s="39" t="n">
        <v>40173.504</v>
      </c>
      <c r="I380" s="39" t="n">
        <v>6735.344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70</v>
      </c>
      <c r="D381" s="39" t="n">
        <v>11</v>
      </c>
      <c r="E381" s="39" t="s">
        <v>21</v>
      </c>
      <c r="F381" s="39" t="s">
        <v>45</v>
      </c>
      <c r="G381" s="39" t="s">
        <v>21</v>
      </c>
      <c r="H381" s="39" t="n">
        <v>1264120</v>
      </c>
      <c r="I381" s="39" t="n">
        <v>60588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84.806</v>
      </c>
      <c r="D383" s="39" t="n">
        <v>48.1</v>
      </c>
      <c r="E383" s="39" t="s">
        <v>21</v>
      </c>
      <c r="F383" s="39" t="s">
        <v>45</v>
      </c>
      <c r="G383" s="39" t="s">
        <v>21</v>
      </c>
      <c r="H383" s="39" t="n">
        <v>34603582</v>
      </c>
      <c r="I383" s="39" t="n">
        <v>314142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43</v>
      </c>
      <c r="D384" s="39" t="s">
        <v>43</v>
      </c>
      <c r="E384" s="39" t="s">
        <v>21</v>
      </c>
      <c r="F384" s="39" t="s">
        <v>43</v>
      </c>
      <c r="G384" s="39" t="s">
        <v>21</v>
      </c>
      <c r="H384" s="39" t="s">
        <v>43</v>
      </c>
      <c r="I384" s="39" t="s">
        <v>43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827110339.204</v>
      </c>
      <c r="G387" s="28" t="s">
        <v>21</v>
      </c>
      <c r="H387" s="26" t="n">
        <v>366112573.964</v>
      </c>
      <c r="I387" s="26" t="n">
        <v>148455329.344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3035.642</v>
      </c>
      <c r="D393" s="27"/>
      <c r="E393" s="28" t="s">
        <v>21</v>
      </c>
      <c r="F393" s="26" t="n">
        <v>526610183.2</v>
      </c>
      <c r="G393" s="28" t="s">
        <v>21</v>
      </c>
      <c r="H393" s="26" t="n">
        <v>205094037.1</v>
      </c>
      <c r="I393" s="26" t="n">
        <v>14425486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60370058948397</v>
      </c>
    </row>
    <row r="395" customFormat="false" ht="12" hidden="false" customHeight="true" outlineLevel="0" collapsed="false">
      <c r="B395" s="38" t="s">
        <v>23</v>
      </c>
      <c r="C395" s="39" t="n">
        <v>4236.371</v>
      </c>
      <c r="D395" s="39" t="n">
        <v>117.6256783</v>
      </c>
      <c r="E395" s="39" t="s">
        <v>21</v>
      </c>
      <c r="F395" s="39" t="n">
        <v>323323437.3</v>
      </c>
      <c r="G395" s="39" t="s">
        <v>21</v>
      </c>
      <c r="H395" s="39" t="n">
        <v>100894797.1</v>
      </c>
      <c r="I395" s="39" t="n">
        <v>74087669</v>
      </c>
      <c r="J395" s="40" t="s">
        <v>21</v>
      </c>
      <c r="K395" s="36" t="s">
        <v>16</v>
      </c>
      <c r="L395" s="37" t="n">
        <v>0.0148504907433199</v>
      </c>
    </row>
    <row r="396" customFormat="false" ht="12" hidden="false" customHeight="true" outlineLevel="0" collapsed="false">
      <c r="B396" s="38" t="s">
        <v>24</v>
      </c>
      <c r="C396" s="39" t="n">
        <v>8799.271</v>
      </c>
      <c r="D396" s="39" t="n">
        <v>42.9187</v>
      </c>
      <c r="E396" s="39" t="s">
        <v>21</v>
      </c>
      <c r="F396" s="39" t="n">
        <v>203286745.9</v>
      </c>
      <c r="G396" s="39" t="s">
        <v>21</v>
      </c>
      <c r="H396" s="39" t="n">
        <v>104199240</v>
      </c>
      <c r="I396" s="39" t="n">
        <v>70167200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643.125</v>
      </c>
      <c r="D401" s="39" t="n">
        <v>7.5</v>
      </c>
      <c r="E401" s="39" t="s">
        <v>21</v>
      </c>
      <c r="F401" s="39" t="s">
        <v>45</v>
      </c>
      <c r="G401" s="39" t="s">
        <v>21</v>
      </c>
      <c r="H401" s="39" t="n">
        <v>3179382</v>
      </c>
      <c r="I401" s="39" t="n">
        <v>44642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4480.997</v>
      </c>
      <c r="D402" s="39" t="n">
        <v>14.4</v>
      </c>
      <c r="E402" s="39" t="s">
        <v>21</v>
      </c>
      <c r="F402" s="39" t="n">
        <v>300467536.9</v>
      </c>
      <c r="G402" s="39" t="s">
        <v>21</v>
      </c>
      <c r="H402" s="39" t="n">
        <v>51356953.36</v>
      </c>
      <c r="I402" s="39" t="s">
        <v>45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20562.327</v>
      </c>
      <c r="D403" s="39" t="n">
        <v>0.59</v>
      </c>
      <c r="E403" s="39" t="s">
        <v>21</v>
      </c>
      <c r="F403" s="39" t="s">
        <v>45</v>
      </c>
      <c r="G403" s="39" t="s">
        <v>21</v>
      </c>
      <c r="H403" s="39" t="n">
        <v>70574326</v>
      </c>
      <c r="I403" s="39" t="s">
        <v>45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136</v>
      </c>
      <c r="D404" s="39" t="n">
        <v>70</v>
      </c>
      <c r="E404" s="39" t="s">
        <v>21</v>
      </c>
      <c r="F404" s="39" t="n">
        <v>32619.104</v>
      </c>
      <c r="G404" s="39" t="s">
        <v>21</v>
      </c>
      <c r="H404" s="39" t="n">
        <v>40173.504</v>
      </c>
      <c r="I404" s="39" t="n">
        <v>6735.344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70</v>
      </c>
      <c r="D405" s="39" t="n">
        <v>11</v>
      </c>
      <c r="E405" s="39" t="s">
        <v>21</v>
      </c>
      <c r="F405" s="39" t="s">
        <v>45</v>
      </c>
      <c r="G405" s="39" t="s">
        <v>21</v>
      </c>
      <c r="H405" s="39" t="n">
        <v>1264120</v>
      </c>
      <c r="I405" s="39" t="n">
        <v>60588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784.806</v>
      </c>
      <c r="D407" s="39" t="n">
        <v>48.1</v>
      </c>
      <c r="E407" s="39" t="s">
        <v>21</v>
      </c>
      <c r="F407" s="39" t="s">
        <v>45</v>
      </c>
      <c r="G407" s="39" t="s">
        <v>21</v>
      </c>
      <c r="H407" s="39" t="n">
        <v>34603582</v>
      </c>
      <c r="I407" s="39" t="n">
        <v>3141424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43</v>
      </c>
      <c r="D408" s="39" t="s">
        <v>43</v>
      </c>
      <c r="E408" s="39" t="s">
        <v>21</v>
      </c>
      <c r="F408" s="39" t="s">
        <v>43</v>
      </c>
      <c r="G408" s="39" t="s">
        <v>21</v>
      </c>
      <c r="H408" s="39" t="s">
        <v>43</v>
      </c>
      <c r="I408" s="39" t="s">
        <v>43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827110339.204</v>
      </c>
      <c r="G411" s="28" t="s">
        <v>21</v>
      </c>
      <c r="H411" s="26" t="n">
        <v>366112573.964</v>
      </c>
      <c r="I411" s="26" t="n">
        <v>148455329.344</v>
      </c>
      <c r="J411" s="50" t="s">
        <v>21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26.401666666666</v>
      </c>
      <c r="D9" s="27"/>
      <c r="E9" s="28" t="n">
        <v>0</v>
      </c>
      <c r="F9" s="26" t="n">
        <v>0</v>
      </c>
      <c r="G9" s="28" t="n">
        <v>914953.166666667</v>
      </c>
      <c r="H9" s="26" t="n">
        <v>27306238.3333333</v>
      </c>
      <c r="I9" s="26" t="n">
        <v>7648850.16666667</v>
      </c>
      <c r="J9" s="28" t="n">
        <v>379908.333333333</v>
      </c>
      <c r="K9" s="29" t="s">
        <v>13</v>
      </c>
      <c r="L9" s="30" t="s">
        <v>45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246.493333333333</v>
      </c>
      <c r="D11" s="39" t="n">
        <v>70</v>
      </c>
      <c r="E11" s="39" t="n">
        <v>0</v>
      </c>
      <c r="F11" s="39" t="n">
        <v>0</v>
      </c>
      <c r="G11" s="39" t="n">
        <v>345090.666666667</v>
      </c>
      <c r="H11" s="39" t="n">
        <v>15529080</v>
      </c>
      <c r="I11" s="39" t="n">
        <v>1380362.66666667</v>
      </c>
      <c r="J11" s="40" t="n">
        <v>0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379.908333333333</v>
      </c>
      <c r="D12" s="39" t="n">
        <v>50</v>
      </c>
      <c r="E12" s="39" t="n">
        <v>0</v>
      </c>
      <c r="F12" s="39" t="n">
        <v>0</v>
      </c>
      <c r="G12" s="39" t="n">
        <v>569862.5</v>
      </c>
      <c r="H12" s="39" t="n">
        <v>11777158.3333333</v>
      </c>
      <c r="I12" s="39" t="n">
        <v>6268487.5</v>
      </c>
      <c r="J12" s="40" t="n">
        <v>379908.333333333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691.75933333333</v>
      </c>
      <c r="D17" s="39" t="n">
        <v>12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104301112</v>
      </c>
      <c r="J17" s="40" t="n">
        <v>0</v>
      </c>
    </row>
    <row r="18" customFormat="false" ht="11.25" hidden="false" customHeight="true" outlineLevel="0" collapsed="false">
      <c r="B18" s="25" t="s">
        <v>32</v>
      </c>
      <c r="C18" s="39" t="n">
        <v>994.153333333333</v>
      </c>
      <c r="D18" s="39" t="n">
        <v>16</v>
      </c>
      <c r="E18" s="39" t="n">
        <v>0</v>
      </c>
      <c r="F18" s="39" t="n">
        <v>14315808</v>
      </c>
      <c r="G18" s="39" t="n">
        <v>0</v>
      </c>
      <c r="H18" s="39" t="n">
        <v>1590645.33333333</v>
      </c>
      <c r="I18" s="39" t="n">
        <v>0</v>
      </c>
      <c r="J18" s="40" t="n">
        <v>0</v>
      </c>
    </row>
    <row r="19" customFormat="false" ht="11.25" hidden="false" customHeight="true" outlineLevel="0" collapsed="false">
      <c r="B19" s="25" t="s">
        <v>33</v>
      </c>
      <c r="C19" s="39" t="n">
        <v>28746.7753333333</v>
      </c>
      <c r="D19" s="39" t="n">
        <v>0.6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12418606.944</v>
      </c>
      <c r="J19" s="40" t="n">
        <v>4829458.256</v>
      </c>
    </row>
    <row r="20" customFormat="false" ht="11.25" hidden="false" customHeight="true" outlineLevel="0" collapsed="false">
      <c r="B20" s="42" t="s">
        <v>34</v>
      </c>
      <c r="C20" s="39" t="n">
        <v>0.827</v>
      </c>
      <c r="D20" s="39" t="n">
        <v>50</v>
      </c>
      <c r="E20" s="39" t="n">
        <v>0</v>
      </c>
      <c r="F20" s="39" t="n">
        <v>0</v>
      </c>
      <c r="G20" s="39" t="n">
        <v>1240.5</v>
      </c>
      <c r="H20" s="39" t="n">
        <v>25637</v>
      </c>
      <c r="I20" s="39" t="n">
        <v>13645.5</v>
      </c>
      <c r="J20" s="40" t="n">
        <v>827</v>
      </c>
    </row>
    <row r="21" customFormat="false" ht="11.25" hidden="false" customHeight="true" outlineLevel="0" collapsed="false">
      <c r="B21" s="42" t="s">
        <v>35</v>
      </c>
      <c r="C21" s="39" t="n">
        <v>5339.45833333333</v>
      </c>
      <c r="D21" s="39" t="n">
        <v>4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213578333.333333</v>
      </c>
      <c r="J21" s="40" t="n">
        <v>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40" t="n">
        <v>0</v>
      </c>
    </row>
    <row r="23" customFormat="false" ht="11.25" hidden="false" customHeight="true" outlineLevel="0" collapsed="false">
      <c r="B23" s="42" t="s">
        <v>37</v>
      </c>
      <c r="C23" s="39" t="n">
        <v>45.5606666666667</v>
      </c>
      <c r="D23" s="39" t="n">
        <v>4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1822426.66666667</v>
      </c>
      <c r="J23" s="40" t="n">
        <v>0</v>
      </c>
    </row>
    <row r="24" customFormat="false" ht="11.25" hidden="false" customHeight="true" outlineLevel="0" collapsed="false">
      <c r="B24" s="42" t="s">
        <v>38</v>
      </c>
      <c r="C24" s="39" t="n">
        <v>187.298666666667</v>
      </c>
      <c r="D24" s="39" t="n">
        <v>4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7491946.66666667</v>
      </c>
      <c r="J24" s="40" t="n">
        <v>0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0</v>
      </c>
      <c r="F27" s="26" t="n">
        <v>14315808</v>
      </c>
      <c r="G27" s="28" t="n">
        <v>916193.666666667</v>
      </c>
      <c r="H27" s="26" t="n">
        <v>28922520.6666666</v>
      </c>
      <c r="I27" s="26" t="n">
        <v>347274921.277333</v>
      </c>
      <c r="J27" s="50" t="n">
        <v>5210193.58933333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04.174</v>
      </c>
      <c r="D33" s="27"/>
      <c r="E33" s="28" t="n">
        <v>0</v>
      </c>
      <c r="F33" s="26" t="n">
        <v>0</v>
      </c>
      <c r="G33" s="28" t="n">
        <v>882109.966666667</v>
      </c>
      <c r="H33" s="26" t="n">
        <v>26457724.6666667</v>
      </c>
      <c r="I33" s="26" t="n">
        <v>7336408.36666667</v>
      </c>
      <c r="J33" s="28" t="n">
        <v>362663.666666667</v>
      </c>
      <c r="K33" s="29" t="s">
        <v>13</v>
      </c>
      <c r="L33" s="30" t="s">
        <v>45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n">
        <v>241.510333333333</v>
      </c>
      <c r="D35" s="39" t="n">
        <v>70</v>
      </c>
      <c r="E35" s="39" t="n">
        <v>0</v>
      </c>
      <c r="F35" s="39" t="n">
        <v>0</v>
      </c>
      <c r="G35" s="39" t="n">
        <v>338114.466666667</v>
      </c>
      <c r="H35" s="39" t="n">
        <v>15215151</v>
      </c>
      <c r="I35" s="39" t="n">
        <v>1352457.86666667</v>
      </c>
      <c r="J35" s="40" t="n">
        <v>0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362.663666666667</v>
      </c>
      <c r="D36" s="39" t="n">
        <v>50</v>
      </c>
      <c r="E36" s="39" t="n">
        <v>0</v>
      </c>
      <c r="F36" s="39" t="n">
        <v>0</v>
      </c>
      <c r="G36" s="39" t="n">
        <v>543995.5</v>
      </c>
      <c r="H36" s="39" t="n">
        <v>11242573.6666667</v>
      </c>
      <c r="I36" s="39" t="n">
        <v>5983950.5</v>
      </c>
      <c r="J36" s="40" t="n">
        <v>362663.666666667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672.823</v>
      </c>
      <c r="D41" s="39" t="n">
        <v>12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104073876</v>
      </c>
      <c r="J41" s="40" t="n">
        <v>0</v>
      </c>
    </row>
    <row r="42" customFormat="false" ht="11.25" hidden="false" customHeight="true" outlineLevel="0" collapsed="false">
      <c r="B42" s="25" t="s">
        <v>32</v>
      </c>
      <c r="C42" s="39" t="n">
        <v>994.351666666667</v>
      </c>
      <c r="D42" s="39" t="n">
        <v>16</v>
      </c>
      <c r="E42" s="39" t="n">
        <v>0</v>
      </c>
      <c r="F42" s="39" t="n">
        <v>14318664</v>
      </c>
      <c r="G42" s="39" t="n">
        <v>0</v>
      </c>
      <c r="H42" s="39" t="n">
        <v>1590962.66666667</v>
      </c>
      <c r="I42" s="39" t="n">
        <v>0</v>
      </c>
      <c r="J42" s="40" t="n">
        <v>0</v>
      </c>
    </row>
    <row r="43" customFormat="false" ht="11.25" hidden="false" customHeight="true" outlineLevel="0" collapsed="false">
      <c r="B43" s="25" t="s">
        <v>33</v>
      </c>
      <c r="C43" s="39" t="n">
        <v>28647.6926666667</v>
      </c>
      <c r="D43" s="39" t="n">
        <v>0.6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12375803.232</v>
      </c>
      <c r="J43" s="40" t="n">
        <v>4812812.368</v>
      </c>
    </row>
    <row r="44" customFormat="false" ht="11.25" hidden="false" customHeight="true" outlineLevel="0" collapsed="false">
      <c r="B44" s="42" t="s">
        <v>34</v>
      </c>
      <c r="C44" s="39" t="n">
        <v>0.865333333333333</v>
      </c>
      <c r="D44" s="39" t="n">
        <v>50</v>
      </c>
      <c r="E44" s="39" t="n">
        <v>0</v>
      </c>
      <c r="F44" s="39" t="n">
        <v>0</v>
      </c>
      <c r="G44" s="39" t="n">
        <v>1298</v>
      </c>
      <c r="H44" s="39" t="n">
        <v>26825.3333333333</v>
      </c>
      <c r="I44" s="39" t="n">
        <v>14278</v>
      </c>
      <c r="J44" s="40" t="n">
        <v>865.333333333333</v>
      </c>
    </row>
    <row r="45" customFormat="false" ht="11.25" hidden="false" customHeight="true" outlineLevel="0" collapsed="false">
      <c r="B45" s="42" t="s">
        <v>35</v>
      </c>
      <c r="C45" s="39" t="n">
        <v>5345.13933333333</v>
      </c>
      <c r="D45" s="39" t="n">
        <v>4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213805573.333333</v>
      </c>
      <c r="J45" s="40" t="n">
        <v>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40" t="n">
        <v>0</v>
      </c>
    </row>
    <row r="47" customFormat="false" ht="11.25" hidden="false" customHeight="true" outlineLevel="0" collapsed="false">
      <c r="B47" s="42" t="s">
        <v>37</v>
      </c>
      <c r="C47" s="39" t="n">
        <v>42.4146666666667</v>
      </c>
      <c r="D47" s="39" t="n">
        <v>4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1696586.66666667</v>
      </c>
      <c r="J47" s="40" t="n">
        <v>0</v>
      </c>
    </row>
    <row r="48" customFormat="false" ht="11.25" hidden="false" customHeight="true" outlineLevel="0" collapsed="false">
      <c r="B48" s="42" t="s">
        <v>38</v>
      </c>
      <c r="C48" s="39" t="n">
        <v>173.617666666667</v>
      </c>
      <c r="D48" s="39" t="n">
        <v>4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6944706.66666667</v>
      </c>
      <c r="J48" s="40" t="n">
        <v>0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0</v>
      </c>
      <c r="F51" s="26" t="n">
        <v>14318664</v>
      </c>
      <c r="G51" s="28" t="n">
        <v>883407.966666667</v>
      </c>
      <c r="H51" s="26" t="n">
        <v>28075512.6666667</v>
      </c>
      <c r="I51" s="26" t="n">
        <v>346247232.265333</v>
      </c>
      <c r="J51" s="50" t="n">
        <v>5176341.36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89.348666666667</v>
      </c>
      <c r="D57" s="27"/>
      <c r="E57" s="28" t="n">
        <v>0</v>
      </c>
      <c r="F57" s="26" t="n">
        <v>0</v>
      </c>
      <c r="G57" s="28" t="n">
        <v>860218.4</v>
      </c>
      <c r="H57" s="26" t="n">
        <v>25887280.6666667</v>
      </c>
      <c r="I57" s="26" t="n">
        <v>7129551.6</v>
      </c>
      <c r="J57" s="28" t="n">
        <v>351302.666666667</v>
      </c>
      <c r="K57" s="29" t="s">
        <v>13</v>
      </c>
      <c r="L57" s="30" t="s">
        <v>45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2</v>
      </c>
    </row>
    <row r="59" customFormat="false" ht="12" hidden="false" customHeight="true" outlineLevel="0" collapsed="false">
      <c r="B59" s="38" t="s">
        <v>23</v>
      </c>
      <c r="C59" s="39" t="n">
        <v>238.046</v>
      </c>
      <c r="D59" s="39" t="n">
        <v>70</v>
      </c>
      <c r="E59" s="39" t="n">
        <v>0</v>
      </c>
      <c r="F59" s="39" t="n">
        <v>0</v>
      </c>
      <c r="G59" s="39" t="n">
        <v>333264.4</v>
      </c>
      <c r="H59" s="39" t="n">
        <v>14996898</v>
      </c>
      <c r="I59" s="39" t="n">
        <v>1333057.6</v>
      </c>
      <c r="J59" s="40" t="n">
        <v>0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51.302666666667</v>
      </c>
      <c r="D60" s="39" t="n">
        <v>50</v>
      </c>
      <c r="E60" s="39" t="n">
        <v>0</v>
      </c>
      <c r="F60" s="39" t="n">
        <v>0</v>
      </c>
      <c r="G60" s="39" t="n">
        <v>526954</v>
      </c>
      <c r="H60" s="39" t="n">
        <v>10890382.6666667</v>
      </c>
      <c r="I60" s="39" t="n">
        <v>5796494</v>
      </c>
      <c r="J60" s="40" t="n">
        <v>351302.666666667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688.216</v>
      </c>
      <c r="D65" s="39" t="n">
        <v>12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104258592</v>
      </c>
      <c r="J65" s="40" t="n">
        <v>0</v>
      </c>
    </row>
    <row r="66" customFormat="false" ht="11.25" hidden="false" customHeight="true" outlineLevel="0" collapsed="false">
      <c r="B66" s="25" t="s">
        <v>32</v>
      </c>
      <c r="C66" s="39" t="n">
        <v>1000.386</v>
      </c>
      <c r="D66" s="39" t="n">
        <v>16</v>
      </c>
      <c r="E66" s="39" t="n">
        <v>0</v>
      </c>
      <c r="F66" s="39" t="n">
        <v>14405558.4</v>
      </c>
      <c r="G66" s="39" t="n">
        <v>0</v>
      </c>
      <c r="H66" s="39" t="n">
        <v>1600617.6</v>
      </c>
      <c r="I66" s="39" t="n">
        <v>0</v>
      </c>
      <c r="J66" s="40" t="n">
        <v>0</v>
      </c>
    </row>
    <row r="67" customFormat="false" ht="11.25" hidden="false" customHeight="true" outlineLevel="0" collapsed="false">
      <c r="B67" s="25" t="s">
        <v>33</v>
      </c>
      <c r="C67" s="39" t="n">
        <v>28972.38</v>
      </c>
      <c r="D67" s="39" t="n">
        <v>0.6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12516068.16</v>
      </c>
      <c r="J67" s="40" t="n">
        <v>4867359.84</v>
      </c>
    </row>
    <row r="68" customFormat="false" ht="11.25" hidden="false" customHeight="true" outlineLevel="0" collapsed="false">
      <c r="B68" s="42" t="s">
        <v>34</v>
      </c>
      <c r="C68" s="39" t="n">
        <v>0.909666666666667</v>
      </c>
      <c r="D68" s="39" t="n">
        <v>50</v>
      </c>
      <c r="E68" s="39" t="n">
        <v>0</v>
      </c>
      <c r="F68" s="39" t="n">
        <v>0</v>
      </c>
      <c r="G68" s="39" t="n">
        <v>1364.5</v>
      </c>
      <c r="H68" s="39" t="n">
        <v>28199.6666666667</v>
      </c>
      <c r="I68" s="39" t="n">
        <v>15009.5</v>
      </c>
      <c r="J68" s="40" t="n">
        <v>909.666666666667</v>
      </c>
    </row>
    <row r="69" customFormat="false" ht="11.25" hidden="false" customHeight="true" outlineLevel="0" collapsed="false">
      <c r="B69" s="42" t="s">
        <v>35</v>
      </c>
      <c r="C69" s="39" t="n">
        <v>5359.707</v>
      </c>
      <c r="D69" s="39" t="n">
        <v>4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214388280</v>
      </c>
      <c r="J69" s="40" t="n">
        <v>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40" t="n">
        <v>0</v>
      </c>
    </row>
    <row r="71" customFormat="false" ht="11.25" hidden="false" customHeight="true" outlineLevel="0" collapsed="false">
      <c r="B71" s="42" t="s">
        <v>37</v>
      </c>
      <c r="C71" s="39" t="n">
        <v>39.9876666666667</v>
      </c>
      <c r="D71" s="39" t="n">
        <v>4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1599506.66666667</v>
      </c>
      <c r="J71" s="40" t="n">
        <v>0</v>
      </c>
    </row>
    <row r="72" customFormat="false" ht="11.25" hidden="false" customHeight="true" outlineLevel="0" collapsed="false">
      <c r="B72" s="42" t="s">
        <v>38</v>
      </c>
      <c r="C72" s="39" t="n">
        <v>161.321</v>
      </c>
      <c r="D72" s="39" t="n">
        <v>4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6452840</v>
      </c>
      <c r="J72" s="40" t="n">
        <v>0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0</v>
      </c>
      <c r="F75" s="26" t="n">
        <v>14405558.4</v>
      </c>
      <c r="G75" s="28" t="n">
        <v>861582.9</v>
      </c>
      <c r="H75" s="26" t="n">
        <v>27516097.9333334</v>
      </c>
      <c r="I75" s="26" t="n">
        <v>346359847.926667</v>
      </c>
      <c r="J75" s="50" t="n">
        <v>5219572.1733333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81.582333333334</v>
      </c>
      <c r="D81" s="27"/>
      <c r="E81" s="28" t="n">
        <v>0</v>
      </c>
      <c r="F81" s="26" t="n">
        <v>0</v>
      </c>
      <c r="G81" s="28" t="n">
        <v>848849.233333333</v>
      </c>
      <c r="H81" s="26" t="n">
        <v>25556817.6666667</v>
      </c>
      <c r="I81" s="26" t="n">
        <v>7031963.43333333</v>
      </c>
      <c r="J81" s="28" t="n">
        <v>346339.666666667</v>
      </c>
      <c r="K81" s="29" t="s">
        <v>13</v>
      </c>
      <c r="L81" s="30" t="s">
        <v>45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235.242666666667</v>
      </c>
      <c r="D83" s="39" t="n">
        <v>70</v>
      </c>
      <c r="E83" s="39" t="n">
        <v>0</v>
      </c>
      <c r="F83" s="39" t="n">
        <v>0</v>
      </c>
      <c r="G83" s="39" t="n">
        <v>329339.733333333</v>
      </c>
      <c r="H83" s="39" t="n">
        <v>14820288</v>
      </c>
      <c r="I83" s="39" t="n">
        <v>1317358.93333333</v>
      </c>
      <c r="J83" s="40" t="n">
        <v>0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46.339666666667</v>
      </c>
      <c r="D84" s="39" t="n">
        <v>50</v>
      </c>
      <c r="E84" s="39" t="n">
        <v>0</v>
      </c>
      <c r="F84" s="39" t="n">
        <v>0</v>
      </c>
      <c r="G84" s="39" t="n">
        <v>519509.5</v>
      </c>
      <c r="H84" s="39" t="n">
        <v>10736529.6666667</v>
      </c>
      <c r="I84" s="39" t="n">
        <v>5714604.5</v>
      </c>
      <c r="J84" s="40" t="n">
        <v>346339.666666667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724.838</v>
      </c>
      <c r="D89" s="39" t="n">
        <v>12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104698056</v>
      </c>
      <c r="J89" s="40" t="n">
        <v>0</v>
      </c>
    </row>
    <row r="90" customFormat="false" ht="11.25" hidden="false" customHeight="true" outlineLevel="0" collapsed="false">
      <c r="B90" s="25" t="s">
        <v>32</v>
      </c>
      <c r="C90" s="39" t="n">
        <v>1007.83833333333</v>
      </c>
      <c r="D90" s="39" t="n">
        <v>16</v>
      </c>
      <c r="E90" s="39" t="n">
        <v>0</v>
      </c>
      <c r="F90" s="39" t="n">
        <v>14512872</v>
      </c>
      <c r="G90" s="39" t="n">
        <v>0</v>
      </c>
      <c r="H90" s="39" t="n">
        <v>1612541.33333333</v>
      </c>
      <c r="I90" s="39" t="n">
        <v>0</v>
      </c>
      <c r="J90" s="40" t="n">
        <v>0</v>
      </c>
    </row>
    <row r="91" customFormat="false" ht="11.25" hidden="false" customHeight="true" outlineLevel="0" collapsed="false">
      <c r="B91" s="25" t="s">
        <v>33</v>
      </c>
      <c r="C91" s="39" t="n">
        <v>29150.95</v>
      </c>
      <c r="D91" s="39" t="n">
        <v>0.6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12593210.4</v>
      </c>
      <c r="J91" s="40" t="n">
        <v>4897359.6</v>
      </c>
    </row>
    <row r="92" customFormat="false" ht="11.25" hidden="false" customHeight="true" outlineLevel="0" collapsed="false">
      <c r="B92" s="42" t="s">
        <v>34</v>
      </c>
      <c r="C92" s="39" t="n">
        <v>0.827333333333333</v>
      </c>
      <c r="D92" s="39" t="n">
        <v>50</v>
      </c>
      <c r="E92" s="39" t="n">
        <v>0</v>
      </c>
      <c r="F92" s="39" t="n">
        <v>0</v>
      </c>
      <c r="G92" s="39" t="n">
        <v>1241</v>
      </c>
      <c r="H92" s="39" t="n">
        <v>25647.3333333333</v>
      </c>
      <c r="I92" s="39" t="n">
        <v>13651</v>
      </c>
      <c r="J92" s="40" t="n">
        <v>827.333333333333</v>
      </c>
    </row>
    <row r="93" customFormat="false" ht="11.25" hidden="false" customHeight="true" outlineLevel="0" collapsed="false">
      <c r="B93" s="42" t="s">
        <v>35</v>
      </c>
      <c r="C93" s="39" t="n">
        <v>5395.39966666667</v>
      </c>
      <c r="D93" s="39" t="n">
        <v>40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215815986.666667</v>
      </c>
      <c r="J93" s="40" t="n">
        <v>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40" t="n">
        <v>0</v>
      </c>
    </row>
    <row r="95" customFormat="false" ht="11.25" hidden="false" customHeight="true" outlineLevel="0" collapsed="false">
      <c r="B95" s="42" t="s">
        <v>37</v>
      </c>
      <c r="C95" s="39" t="n">
        <v>38.0053333333333</v>
      </c>
      <c r="D95" s="39" t="n">
        <v>40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1520213.33333333</v>
      </c>
      <c r="J95" s="40" t="n">
        <v>0</v>
      </c>
    </row>
    <row r="96" customFormat="false" ht="11.25" hidden="false" customHeight="true" outlineLevel="0" collapsed="false">
      <c r="B96" s="42" t="s">
        <v>38</v>
      </c>
      <c r="C96" s="39" t="n">
        <v>150.233333333333</v>
      </c>
      <c r="D96" s="39" t="n">
        <v>40</v>
      </c>
      <c r="E96" s="39" t="n">
        <v>0</v>
      </c>
      <c r="F96" s="39" t="n">
        <v>0</v>
      </c>
      <c r="G96" s="39" t="n">
        <v>0</v>
      </c>
      <c r="H96" s="39" t="n">
        <v>0</v>
      </c>
      <c r="I96" s="39" t="n">
        <v>6009333.33333333</v>
      </c>
      <c r="J96" s="40" t="n">
        <v>0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0</v>
      </c>
      <c r="F99" s="26" t="n">
        <v>14512872</v>
      </c>
      <c r="G99" s="28" t="n">
        <v>850090.233333333</v>
      </c>
      <c r="H99" s="26" t="n">
        <v>27195006.3333334</v>
      </c>
      <c r="I99" s="26" t="n">
        <v>347682414.166667</v>
      </c>
      <c r="J99" s="50" t="n">
        <v>5244526.6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79.550333333333</v>
      </c>
      <c r="D105" s="27"/>
      <c r="E105" s="28" t="n">
        <v>0</v>
      </c>
      <c r="F105" s="26" t="n">
        <v>0</v>
      </c>
      <c r="G105" s="28" t="n">
        <v>846038.666666667</v>
      </c>
      <c r="H105" s="26" t="n">
        <v>25417847</v>
      </c>
      <c r="I105" s="26" t="n">
        <v>7024315.66666667</v>
      </c>
      <c r="J105" s="28" t="n">
        <v>346682</v>
      </c>
      <c r="K105" s="29" t="s">
        <v>13</v>
      </c>
      <c r="L105" s="30" t="s">
        <v>45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2</v>
      </c>
    </row>
    <row r="107" customFormat="false" ht="12" hidden="false" customHeight="true" outlineLevel="0" collapsed="false">
      <c r="B107" s="38" t="s">
        <v>23</v>
      </c>
      <c r="C107" s="39" t="n">
        <v>232.868333333333</v>
      </c>
      <c r="D107" s="39" t="n">
        <v>70</v>
      </c>
      <c r="E107" s="39" t="n">
        <v>0</v>
      </c>
      <c r="F107" s="39" t="n">
        <v>0</v>
      </c>
      <c r="G107" s="39" t="n">
        <v>326015.666666667</v>
      </c>
      <c r="H107" s="39" t="n">
        <v>14670705</v>
      </c>
      <c r="I107" s="39" t="n">
        <v>1304062.66666667</v>
      </c>
      <c r="J107" s="40" t="n">
        <v>0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46.682</v>
      </c>
      <c r="D108" s="39" t="n">
        <v>50</v>
      </c>
      <c r="E108" s="39" t="n">
        <v>0</v>
      </c>
      <c r="F108" s="39" t="n">
        <v>0</v>
      </c>
      <c r="G108" s="39" t="n">
        <v>520023</v>
      </c>
      <c r="H108" s="39" t="n">
        <v>10747142</v>
      </c>
      <c r="I108" s="39" t="n">
        <v>5720253</v>
      </c>
      <c r="J108" s="40" t="n">
        <v>346682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92.47466666667</v>
      </c>
      <c r="D113" s="39" t="n">
        <v>12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105509696</v>
      </c>
      <c r="J113" s="40" t="n">
        <v>0</v>
      </c>
    </row>
    <row r="114" customFormat="false" ht="11.25" hidden="false" customHeight="true" outlineLevel="0" collapsed="false">
      <c r="B114" s="25" t="s">
        <v>32</v>
      </c>
      <c r="C114" s="39" t="n">
        <v>1005.46566666667</v>
      </c>
      <c r="D114" s="39" t="n">
        <v>16</v>
      </c>
      <c r="E114" s="39" t="n">
        <v>0</v>
      </c>
      <c r="F114" s="39" t="n">
        <v>14478705.6</v>
      </c>
      <c r="G114" s="39" t="n">
        <v>0</v>
      </c>
      <c r="H114" s="39" t="n">
        <v>1608745.06666667</v>
      </c>
      <c r="I114" s="39" t="n">
        <v>0</v>
      </c>
      <c r="J114" s="40" t="n">
        <v>0</v>
      </c>
    </row>
    <row r="115" customFormat="false" ht="11.25" hidden="false" customHeight="true" outlineLevel="0" collapsed="false">
      <c r="B115" s="25" t="s">
        <v>33</v>
      </c>
      <c r="C115" s="39" t="n">
        <v>29231.2683333333</v>
      </c>
      <c r="D115" s="39" t="n">
        <v>0.6</v>
      </c>
      <c r="E115" s="39" t="n">
        <v>0</v>
      </c>
      <c r="F115" s="39" t="n">
        <v>0</v>
      </c>
      <c r="G115" s="39" t="n">
        <v>0</v>
      </c>
      <c r="H115" s="39" t="n">
        <v>0</v>
      </c>
      <c r="I115" s="39" t="n">
        <v>12627907.92</v>
      </c>
      <c r="J115" s="40" t="n">
        <v>4910853.08</v>
      </c>
    </row>
    <row r="116" customFormat="false" ht="11.25" hidden="false" customHeight="true" outlineLevel="0" collapsed="false">
      <c r="B116" s="42" t="s">
        <v>34</v>
      </c>
      <c r="C116" s="39" t="n">
        <v>0.764666666666667</v>
      </c>
      <c r="D116" s="39" t="n">
        <v>50</v>
      </c>
      <c r="E116" s="39" t="n">
        <v>0</v>
      </c>
      <c r="F116" s="39" t="n">
        <v>0</v>
      </c>
      <c r="G116" s="39" t="n">
        <v>1147</v>
      </c>
      <c r="H116" s="39" t="n">
        <v>23704.6666666667</v>
      </c>
      <c r="I116" s="39" t="n">
        <v>12617</v>
      </c>
      <c r="J116" s="40" t="n">
        <v>764.666666666667</v>
      </c>
    </row>
    <row r="117" customFormat="false" ht="11.25" hidden="false" customHeight="true" outlineLevel="0" collapsed="false">
      <c r="B117" s="42" t="s">
        <v>35</v>
      </c>
      <c r="C117" s="39" t="n">
        <v>5448.86033333333</v>
      </c>
      <c r="D117" s="39" t="n">
        <v>40</v>
      </c>
      <c r="E117" s="39" t="n">
        <v>0</v>
      </c>
      <c r="F117" s="39" t="n">
        <v>0</v>
      </c>
      <c r="G117" s="39" t="n">
        <v>0</v>
      </c>
      <c r="H117" s="39" t="n">
        <v>0</v>
      </c>
      <c r="I117" s="39" t="n">
        <v>217954413.333333</v>
      </c>
      <c r="J117" s="40" t="n">
        <v>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40" t="n">
        <v>0</v>
      </c>
    </row>
    <row r="119" customFormat="false" ht="11.25" hidden="false" customHeight="true" outlineLevel="0" collapsed="false">
      <c r="B119" s="42" t="s">
        <v>37</v>
      </c>
      <c r="C119" s="39" t="n">
        <v>36.215</v>
      </c>
      <c r="D119" s="39" t="n">
        <v>40</v>
      </c>
      <c r="E119" s="39" t="n">
        <v>0</v>
      </c>
      <c r="F119" s="39" t="n">
        <v>0</v>
      </c>
      <c r="G119" s="39" t="n">
        <v>0</v>
      </c>
      <c r="H119" s="39" t="n">
        <v>0</v>
      </c>
      <c r="I119" s="39" t="n">
        <v>1448600</v>
      </c>
      <c r="J119" s="40" t="n">
        <v>0</v>
      </c>
    </row>
    <row r="120" customFormat="false" ht="11.25" hidden="false" customHeight="true" outlineLevel="0" collapsed="false">
      <c r="B120" s="42" t="s">
        <v>38</v>
      </c>
      <c r="C120" s="39" t="n">
        <v>139.965666666667</v>
      </c>
      <c r="D120" s="39" t="n">
        <v>40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5598626.66666667</v>
      </c>
      <c r="J120" s="40" t="n">
        <v>0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0</v>
      </c>
      <c r="F123" s="26" t="n">
        <v>14478705.6</v>
      </c>
      <c r="G123" s="28" t="n">
        <v>847185.666666667</v>
      </c>
      <c r="H123" s="26" t="n">
        <v>27050296.7333333</v>
      </c>
      <c r="I123" s="26" t="n">
        <v>350176176.586666</v>
      </c>
      <c r="J123" s="50" t="n">
        <v>5258299.7466666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80.007</v>
      </c>
      <c r="D129" s="27"/>
      <c r="E129" s="28" t="n">
        <v>0</v>
      </c>
      <c r="F129" s="26" t="n">
        <v>0</v>
      </c>
      <c r="G129" s="28" t="n">
        <v>846963.9</v>
      </c>
      <c r="H129" s="26" t="n">
        <v>25355129</v>
      </c>
      <c r="I129" s="26" t="n">
        <v>7058036.1</v>
      </c>
      <c r="J129" s="28" t="n">
        <v>349541</v>
      </c>
      <c r="K129" s="29" t="s">
        <v>13</v>
      </c>
      <c r="L129" s="30" t="s">
        <v>45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8</v>
      </c>
    </row>
    <row r="131" customFormat="false" ht="12" hidden="false" customHeight="true" outlineLevel="0" collapsed="false">
      <c r="B131" s="38" t="s">
        <v>23</v>
      </c>
      <c r="C131" s="39" t="n">
        <v>230.466</v>
      </c>
      <c r="D131" s="39" t="n">
        <v>70</v>
      </c>
      <c r="E131" s="39" t="n">
        <v>0</v>
      </c>
      <c r="F131" s="39" t="n">
        <v>0</v>
      </c>
      <c r="G131" s="39" t="n">
        <v>322652.4</v>
      </c>
      <c r="H131" s="39" t="n">
        <v>14519358</v>
      </c>
      <c r="I131" s="39" t="n">
        <v>1290609.6</v>
      </c>
      <c r="J131" s="40" t="n">
        <v>0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49.541</v>
      </c>
      <c r="D132" s="39" t="n">
        <v>50</v>
      </c>
      <c r="E132" s="39" t="n">
        <v>0</v>
      </c>
      <c r="F132" s="39" t="n">
        <v>0</v>
      </c>
      <c r="G132" s="39" t="n">
        <v>524311.5</v>
      </c>
      <c r="H132" s="39" t="n">
        <v>10835771</v>
      </c>
      <c r="I132" s="39" t="n">
        <v>5767426.5</v>
      </c>
      <c r="J132" s="40" t="n">
        <v>349541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855.853</v>
      </c>
      <c r="D137" s="39" t="n">
        <v>12</v>
      </c>
      <c r="E137" s="39" t="n">
        <v>0</v>
      </c>
      <c r="F137" s="39" t="n">
        <v>0</v>
      </c>
      <c r="G137" s="39" t="n">
        <v>0</v>
      </c>
      <c r="H137" s="39" t="n">
        <v>0</v>
      </c>
      <c r="I137" s="39" t="n">
        <v>106270236</v>
      </c>
      <c r="J137" s="40" t="n">
        <v>0</v>
      </c>
    </row>
    <row r="138" customFormat="false" ht="11.25" hidden="false" customHeight="true" outlineLevel="0" collapsed="false">
      <c r="B138" s="25" t="s">
        <v>32</v>
      </c>
      <c r="C138" s="39" t="n">
        <v>996.592666666667</v>
      </c>
      <c r="D138" s="39" t="n">
        <v>16</v>
      </c>
      <c r="E138" s="39" t="n">
        <v>0</v>
      </c>
      <c r="F138" s="39" t="n">
        <v>14350934.4</v>
      </c>
      <c r="G138" s="39" t="n">
        <v>0</v>
      </c>
      <c r="H138" s="39" t="n">
        <v>1594548.26666667</v>
      </c>
      <c r="I138" s="39" t="n">
        <v>0</v>
      </c>
      <c r="J138" s="40" t="n">
        <v>0</v>
      </c>
    </row>
    <row r="139" customFormat="false" ht="11.25" hidden="false" customHeight="true" outlineLevel="0" collapsed="false">
      <c r="B139" s="25" t="s">
        <v>33</v>
      </c>
      <c r="C139" s="39" t="n">
        <v>29198.2793333333</v>
      </c>
      <c r="D139" s="39" t="n">
        <v>0.6</v>
      </c>
      <c r="E139" s="39" t="n">
        <v>0</v>
      </c>
      <c r="F139" s="39" t="n">
        <v>0</v>
      </c>
      <c r="G139" s="39" t="n">
        <v>0</v>
      </c>
      <c r="H139" s="39" t="n">
        <v>0</v>
      </c>
      <c r="I139" s="39" t="n">
        <v>12613656.672</v>
      </c>
      <c r="J139" s="40" t="n">
        <v>4905310.928</v>
      </c>
    </row>
    <row r="140" customFormat="false" ht="11.25" hidden="false" customHeight="true" outlineLevel="0" collapsed="false">
      <c r="B140" s="42" t="s">
        <v>34</v>
      </c>
      <c r="C140" s="39" t="n">
        <v>0.709</v>
      </c>
      <c r="D140" s="39" t="n">
        <v>50</v>
      </c>
      <c r="E140" s="39" t="n">
        <v>0</v>
      </c>
      <c r="F140" s="39" t="n">
        <v>0</v>
      </c>
      <c r="G140" s="39" t="n">
        <v>1063.5</v>
      </c>
      <c r="H140" s="39" t="n">
        <v>21979</v>
      </c>
      <c r="I140" s="39" t="n">
        <v>11698.5</v>
      </c>
      <c r="J140" s="40" t="n">
        <v>709</v>
      </c>
    </row>
    <row r="141" customFormat="false" ht="11.25" hidden="false" customHeight="true" outlineLevel="0" collapsed="false">
      <c r="B141" s="42" t="s">
        <v>35</v>
      </c>
      <c r="C141" s="39" t="n">
        <v>5512.86433333333</v>
      </c>
      <c r="D141" s="39" t="n">
        <v>40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220514573.333333</v>
      </c>
      <c r="J141" s="40" t="n">
        <v>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n">
        <v>0</v>
      </c>
      <c r="E142" s="39" t="n">
        <v>0</v>
      </c>
      <c r="F142" s="39" t="n">
        <v>0</v>
      </c>
      <c r="G142" s="39" t="n">
        <v>0</v>
      </c>
      <c r="H142" s="39" t="n">
        <v>0</v>
      </c>
      <c r="I142" s="39" t="n">
        <v>0</v>
      </c>
      <c r="J142" s="40" t="n">
        <v>0</v>
      </c>
    </row>
    <row r="143" customFormat="false" ht="11.25" hidden="false" customHeight="true" outlineLevel="0" collapsed="false">
      <c r="B143" s="42" t="s">
        <v>37</v>
      </c>
      <c r="C143" s="39" t="n">
        <v>34.5423333333333</v>
      </c>
      <c r="D143" s="39" t="n">
        <v>40</v>
      </c>
      <c r="E143" s="39" t="n">
        <v>0</v>
      </c>
      <c r="F143" s="39" t="n">
        <v>0</v>
      </c>
      <c r="G143" s="39" t="n">
        <v>0</v>
      </c>
      <c r="H143" s="39" t="n">
        <v>0</v>
      </c>
      <c r="I143" s="39" t="n">
        <v>1381693.33333333</v>
      </c>
      <c r="J143" s="40" t="n">
        <v>0</v>
      </c>
    </row>
    <row r="144" customFormat="false" ht="11.25" hidden="false" customHeight="true" outlineLevel="0" collapsed="false">
      <c r="B144" s="42" t="s">
        <v>38</v>
      </c>
      <c r="C144" s="39" t="n">
        <v>130.34</v>
      </c>
      <c r="D144" s="39" t="n">
        <v>40</v>
      </c>
      <c r="E144" s="39" t="n">
        <v>0</v>
      </c>
      <c r="F144" s="39" t="n">
        <v>0</v>
      </c>
      <c r="G144" s="39" t="n">
        <v>0</v>
      </c>
      <c r="H144" s="39" t="n">
        <v>0</v>
      </c>
      <c r="I144" s="39" t="n">
        <v>5213600</v>
      </c>
      <c r="J144" s="40" t="n">
        <v>0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0</v>
      </c>
      <c r="F147" s="26" t="n">
        <v>14350934.4</v>
      </c>
      <c r="G147" s="28" t="n">
        <v>848027.4</v>
      </c>
      <c r="H147" s="26" t="n">
        <v>26971656.2666667</v>
      </c>
      <c r="I147" s="26" t="n">
        <v>353063493.938666</v>
      </c>
      <c r="J147" s="50" t="n">
        <v>5255560.92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80.268666666667</v>
      </c>
      <c r="D153" s="27"/>
      <c r="E153" s="28" t="n">
        <v>0</v>
      </c>
      <c r="F153" s="26" t="n">
        <v>0</v>
      </c>
      <c r="G153" s="28" t="n">
        <v>847519.8</v>
      </c>
      <c r="H153" s="26" t="n">
        <v>25310952.6666667</v>
      </c>
      <c r="I153" s="26" t="n">
        <v>7080164.2</v>
      </c>
      <c r="J153" s="28" t="n">
        <v>351436.666666667</v>
      </c>
      <c r="K153" s="29" t="s">
        <v>13</v>
      </c>
      <c r="L153" s="30" t="s">
        <v>45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2</v>
      </c>
    </row>
    <row r="155" customFormat="false" ht="12" hidden="false" customHeight="true" outlineLevel="0" collapsed="false">
      <c r="B155" s="38" t="s">
        <v>23</v>
      </c>
      <c r="C155" s="39" t="n">
        <v>228.832</v>
      </c>
      <c r="D155" s="39" t="n">
        <v>70</v>
      </c>
      <c r="E155" s="39" t="n">
        <v>0</v>
      </c>
      <c r="F155" s="39" t="n">
        <v>0</v>
      </c>
      <c r="G155" s="39" t="n">
        <v>320364.8</v>
      </c>
      <c r="H155" s="39" t="n">
        <v>14416416</v>
      </c>
      <c r="I155" s="39" t="n">
        <v>1281459.2</v>
      </c>
      <c r="J155" s="40" t="n">
        <v>0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51.436666666667</v>
      </c>
      <c r="D156" s="39" t="n">
        <v>50</v>
      </c>
      <c r="E156" s="39" t="n">
        <v>0</v>
      </c>
      <c r="F156" s="39" t="n">
        <v>0</v>
      </c>
      <c r="G156" s="39" t="n">
        <v>527155</v>
      </c>
      <c r="H156" s="39" t="n">
        <v>10894536.6666667</v>
      </c>
      <c r="I156" s="39" t="n">
        <v>5798705</v>
      </c>
      <c r="J156" s="40" t="n">
        <v>351436.666666667</v>
      </c>
      <c r="K156" s="41" t="s">
        <v>25</v>
      </c>
      <c r="L156" s="37" t="n">
        <v>0.0049999999999999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883.18666666667</v>
      </c>
      <c r="D161" s="39" t="n">
        <v>12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106598240</v>
      </c>
      <c r="J161" s="40" t="n">
        <v>0</v>
      </c>
    </row>
    <row r="162" customFormat="false" ht="11.25" hidden="false" customHeight="true" outlineLevel="0" collapsed="false">
      <c r="B162" s="25" t="s">
        <v>32</v>
      </c>
      <c r="C162" s="39" t="n">
        <v>993.141</v>
      </c>
      <c r="D162" s="39" t="n">
        <v>16</v>
      </c>
      <c r="E162" s="39" t="n">
        <v>0</v>
      </c>
      <c r="F162" s="39" t="n">
        <v>14301230.4</v>
      </c>
      <c r="G162" s="39" t="n">
        <v>0</v>
      </c>
      <c r="H162" s="39" t="n">
        <v>1589025.6</v>
      </c>
      <c r="I162" s="39" t="n">
        <v>0</v>
      </c>
      <c r="J162" s="40" t="n">
        <v>0</v>
      </c>
    </row>
    <row r="163" customFormat="false" ht="11.25" hidden="false" customHeight="true" outlineLevel="0" collapsed="false">
      <c r="B163" s="25" t="s">
        <v>33</v>
      </c>
      <c r="C163" s="39" t="n">
        <v>29266.4596666667</v>
      </c>
      <c r="D163" s="39" t="n">
        <v>0.6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12643110.576</v>
      </c>
      <c r="J163" s="40" t="n">
        <v>4916765.224</v>
      </c>
    </row>
    <row r="164" customFormat="false" ht="11.25" hidden="false" customHeight="true" outlineLevel="0" collapsed="false">
      <c r="B164" s="42" t="s">
        <v>34</v>
      </c>
      <c r="C164" s="39" t="n">
        <v>0.741</v>
      </c>
      <c r="D164" s="39" t="n">
        <v>50</v>
      </c>
      <c r="E164" s="39" t="n">
        <v>0</v>
      </c>
      <c r="F164" s="39" t="n">
        <v>0</v>
      </c>
      <c r="G164" s="39" t="n">
        <v>1111.5</v>
      </c>
      <c r="H164" s="39" t="n">
        <v>22971</v>
      </c>
      <c r="I164" s="39" t="n">
        <v>12226.5</v>
      </c>
      <c r="J164" s="40" t="n">
        <v>741</v>
      </c>
    </row>
    <row r="165" customFormat="false" ht="11.25" hidden="false" customHeight="true" outlineLevel="0" collapsed="false">
      <c r="B165" s="42" t="s">
        <v>35</v>
      </c>
      <c r="C165" s="39" t="n">
        <v>5565.188</v>
      </c>
      <c r="D165" s="39" t="n">
        <v>40</v>
      </c>
      <c r="E165" s="39" t="n">
        <v>0</v>
      </c>
      <c r="F165" s="39" t="n">
        <v>0</v>
      </c>
      <c r="G165" s="39" t="n">
        <v>0</v>
      </c>
      <c r="H165" s="39" t="n">
        <v>0</v>
      </c>
      <c r="I165" s="39" t="n">
        <v>222607520</v>
      </c>
      <c r="J165" s="40" t="n">
        <v>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n">
        <v>0</v>
      </c>
      <c r="E166" s="39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40" t="n">
        <v>0</v>
      </c>
    </row>
    <row r="167" customFormat="false" ht="11.25" hidden="false" customHeight="true" outlineLevel="0" collapsed="false">
      <c r="B167" s="42" t="s">
        <v>37</v>
      </c>
      <c r="C167" s="39" t="n">
        <v>33.1236666666667</v>
      </c>
      <c r="D167" s="39" t="n">
        <v>4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1324946.66666667</v>
      </c>
      <c r="J167" s="40" t="n">
        <v>0</v>
      </c>
    </row>
    <row r="168" customFormat="false" ht="11.25" hidden="false" customHeight="true" outlineLevel="0" collapsed="false">
      <c r="B168" s="42" t="s">
        <v>38</v>
      </c>
      <c r="C168" s="39" t="n">
        <v>122.071</v>
      </c>
      <c r="D168" s="39" t="n">
        <v>4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4882840</v>
      </c>
      <c r="J168" s="40" t="n">
        <v>0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0</v>
      </c>
      <c r="F171" s="26" t="n">
        <v>14301230.4</v>
      </c>
      <c r="G171" s="28" t="n">
        <v>848631.3</v>
      </c>
      <c r="H171" s="26" t="n">
        <v>26922949.2666667</v>
      </c>
      <c r="I171" s="26" t="n">
        <v>355149047.942667</v>
      </c>
      <c r="J171" s="50" t="n">
        <v>5268942.8906666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81.030666666666</v>
      </c>
      <c r="D177" s="27"/>
      <c r="E177" s="28" t="n">
        <v>0</v>
      </c>
      <c r="F177" s="26" t="n">
        <v>0</v>
      </c>
      <c r="G177" s="28" t="n">
        <v>848829.066666667</v>
      </c>
      <c r="H177" s="26" t="n">
        <v>25281369.3333333</v>
      </c>
      <c r="I177" s="26" t="n">
        <v>7110860.26666667</v>
      </c>
      <c r="J177" s="28" t="n">
        <v>353861.333333333</v>
      </c>
      <c r="K177" s="29" t="s">
        <v>13</v>
      </c>
      <c r="L177" s="30" t="s">
        <v>45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8</v>
      </c>
    </row>
    <row r="179" customFormat="false" ht="12" hidden="false" customHeight="true" outlineLevel="0" collapsed="false">
      <c r="B179" s="38" t="s">
        <v>23</v>
      </c>
      <c r="C179" s="39" t="n">
        <v>227.169333333333</v>
      </c>
      <c r="D179" s="39" t="n">
        <v>70</v>
      </c>
      <c r="E179" s="39" t="n">
        <v>0</v>
      </c>
      <c r="F179" s="39" t="n">
        <v>0</v>
      </c>
      <c r="G179" s="39" t="n">
        <v>318037.066666667</v>
      </c>
      <c r="H179" s="39" t="n">
        <v>14311668</v>
      </c>
      <c r="I179" s="39" t="n">
        <v>1272148.26666667</v>
      </c>
      <c r="J179" s="40" t="n">
        <v>0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53.861333333333</v>
      </c>
      <c r="D180" s="39" t="n">
        <v>50</v>
      </c>
      <c r="E180" s="39" t="n">
        <v>0</v>
      </c>
      <c r="F180" s="39" t="n">
        <v>0</v>
      </c>
      <c r="G180" s="39" t="n">
        <v>530792</v>
      </c>
      <c r="H180" s="39" t="n">
        <v>10969701.3333333</v>
      </c>
      <c r="I180" s="39" t="n">
        <v>5838712</v>
      </c>
      <c r="J180" s="40" t="n">
        <v>353861.333333333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03.61633333333</v>
      </c>
      <c r="D185" s="39" t="n">
        <v>12</v>
      </c>
      <c r="E185" s="39" t="n">
        <v>0</v>
      </c>
      <c r="F185" s="39" t="n">
        <v>0</v>
      </c>
      <c r="G185" s="39" t="n">
        <v>0</v>
      </c>
      <c r="H185" s="39" t="n">
        <v>0</v>
      </c>
      <c r="I185" s="39" t="n">
        <v>106843396</v>
      </c>
      <c r="J185" s="40" t="n">
        <v>0</v>
      </c>
    </row>
    <row r="186" customFormat="false" ht="11.25" hidden="false" customHeight="true" outlineLevel="0" collapsed="false">
      <c r="B186" s="25" t="s">
        <v>32</v>
      </c>
      <c r="C186" s="39" t="n">
        <v>994.817</v>
      </c>
      <c r="D186" s="39" t="n">
        <v>16</v>
      </c>
      <c r="E186" s="39" t="n">
        <v>0</v>
      </c>
      <c r="F186" s="39" t="n">
        <v>14325364.8</v>
      </c>
      <c r="G186" s="39" t="n">
        <v>0</v>
      </c>
      <c r="H186" s="39" t="n">
        <v>1591707.2</v>
      </c>
      <c r="I186" s="39" t="n">
        <v>0</v>
      </c>
      <c r="J186" s="40" t="n">
        <v>0</v>
      </c>
    </row>
    <row r="187" customFormat="false" ht="11.25" hidden="false" customHeight="true" outlineLevel="0" collapsed="false">
      <c r="B187" s="25" t="s">
        <v>33</v>
      </c>
      <c r="C187" s="39" t="n">
        <v>29481.572</v>
      </c>
      <c r="D187" s="39" t="n">
        <v>0.6</v>
      </c>
      <c r="E187" s="39" t="n">
        <v>0</v>
      </c>
      <c r="F187" s="39" t="n">
        <v>0</v>
      </c>
      <c r="G187" s="39" t="n">
        <v>0</v>
      </c>
      <c r="H187" s="39" t="n">
        <v>0</v>
      </c>
      <c r="I187" s="39" t="n">
        <v>12736039.104</v>
      </c>
      <c r="J187" s="40" t="n">
        <v>4952904.096</v>
      </c>
    </row>
    <row r="188" customFormat="false" ht="11.25" hidden="false" customHeight="true" outlineLevel="0" collapsed="false">
      <c r="B188" s="42" t="s">
        <v>34</v>
      </c>
      <c r="C188" s="39" t="n">
        <v>0.796</v>
      </c>
      <c r="D188" s="39" t="n">
        <v>50</v>
      </c>
      <c r="E188" s="39" t="n">
        <v>0</v>
      </c>
      <c r="F188" s="39" t="n">
        <v>0</v>
      </c>
      <c r="G188" s="39" t="n">
        <v>1194</v>
      </c>
      <c r="H188" s="39" t="n">
        <v>24676</v>
      </c>
      <c r="I188" s="39" t="n">
        <v>13134</v>
      </c>
      <c r="J188" s="40" t="n">
        <v>796</v>
      </c>
    </row>
    <row r="189" customFormat="false" ht="11.25" hidden="false" customHeight="true" outlineLevel="0" collapsed="false">
      <c r="B189" s="42" t="s">
        <v>35</v>
      </c>
      <c r="C189" s="39" t="n">
        <v>5594.945</v>
      </c>
      <c r="D189" s="39" t="n">
        <v>40</v>
      </c>
      <c r="E189" s="39" t="n">
        <v>0</v>
      </c>
      <c r="F189" s="39" t="n">
        <v>0</v>
      </c>
      <c r="G189" s="39" t="n">
        <v>0</v>
      </c>
      <c r="H189" s="39" t="n">
        <v>0</v>
      </c>
      <c r="I189" s="39" t="n">
        <v>223797800</v>
      </c>
      <c r="J189" s="40" t="n">
        <v>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n">
        <v>0</v>
      </c>
      <c r="E190" s="39" t="n">
        <v>0</v>
      </c>
      <c r="F190" s="39" t="n">
        <v>0</v>
      </c>
      <c r="G190" s="39" t="n">
        <v>0</v>
      </c>
      <c r="H190" s="39" t="n">
        <v>0</v>
      </c>
      <c r="I190" s="39" t="n">
        <v>0</v>
      </c>
      <c r="J190" s="40" t="n">
        <v>0</v>
      </c>
    </row>
    <row r="191" customFormat="false" ht="11.25" hidden="false" customHeight="true" outlineLevel="0" collapsed="false">
      <c r="B191" s="42" t="s">
        <v>37</v>
      </c>
      <c r="C191" s="39" t="n">
        <v>31.8116666666667</v>
      </c>
      <c r="D191" s="39" t="n">
        <v>40</v>
      </c>
      <c r="E191" s="39" t="n">
        <v>0</v>
      </c>
      <c r="F191" s="39" t="n">
        <v>0</v>
      </c>
      <c r="G191" s="39" t="n">
        <v>0</v>
      </c>
      <c r="H191" s="39" t="n">
        <v>0</v>
      </c>
      <c r="I191" s="39" t="n">
        <v>1272466.66666667</v>
      </c>
      <c r="J191" s="40" t="n">
        <v>0</v>
      </c>
    </row>
    <row r="192" customFormat="false" ht="11.25" hidden="false" customHeight="true" outlineLevel="0" collapsed="false">
      <c r="B192" s="42" t="s">
        <v>38</v>
      </c>
      <c r="C192" s="39" t="n">
        <v>114.412666666667</v>
      </c>
      <c r="D192" s="39" t="n">
        <v>40</v>
      </c>
      <c r="E192" s="39" t="n">
        <v>0</v>
      </c>
      <c r="F192" s="39" t="n">
        <v>0</v>
      </c>
      <c r="G192" s="39" t="n">
        <v>0</v>
      </c>
      <c r="H192" s="39" t="n">
        <v>0</v>
      </c>
      <c r="I192" s="39" t="n">
        <v>4576506.66666667</v>
      </c>
      <c r="J192" s="40" t="n">
        <v>0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0</v>
      </c>
      <c r="F195" s="26" t="n">
        <v>14325364.8</v>
      </c>
      <c r="G195" s="28" t="n">
        <v>850023.066666667</v>
      </c>
      <c r="H195" s="26" t="n">
        <v>26897752.5333333</v>
      </c>
      <c r="I195" s="26" t="n">
        <v>356350202.704</v>
      </c>
      <c r="J195" s="50" t="n">
        <v>5307561.42933333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88.205333333334</v>
      </c>
      <c r="D201" s="27"/>
      <c r="E201" s="28" t="n">
        <v>0</v>
      </c>
      <c r="F201" s="26" t="n">
        <v>0</v>
      </c>
      <c r="G201" s="28" t="n">
        <v>859703.733333333</v>
      </c>
      <c r="H201" s="26" t="n">
        <v>25467730.6666667</v>
      </c>
      <c r="I201" s="26" t="n">
        <v>7241522.93333333</v>
      </c>
      <c r="J201" s="28" t="n">
        <v>362162.666666667</v>
      </c>
      <c r="K201" s="29" t="s">
        <v>13</v>
      </c>
      <c r="L201" s="30" t="s">
        <v>45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226.042666666667</v>
      </c>
      <c r="D203" s="39" t="n">
        <v>70</v>
      </c>
      <c r="E203" s="39" t="n">
        <v>0</v>
      </c>
      <c r="F203" s="39" t="n">
        <v>0</v>
      </c>
      <c r="G203" s="39" t="n">
        <v>316459.733333333</v>
      </c>
      <c r="H203" s="39" t="n">
        <v>14240688</v>
      </c>
      <c r="I203" s="39" t="n">
        <v>1265838.93333333</v>
      </c>
      <c r="J203" s="40" t="n">
        <v>0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62.162666666667</v>
      </c>
      <c r="D204" s="39" t="n">
        <v>50</v>
      </c>
      <c r="E204" s="39" t="n">
        <v>0</v>
      </c>
      <c r="F204" s="39" t="n">
        <v>0</v>
      </c>
      <c r="G204" s="39" t="n">
        <v>543244</v>
      </c>
      <c r="H204" s="39" t="n">
        <v>11227042.6666667</v>
      </c>
      <c r="I204" s="39" t="n">
        <v>5975684</v>
      </c>
      <c r="J204" s="40" t="n">
        <v>362162.666666667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21.84633333333</v>
      </c>
      <c r="D209" s="39" t="n">
        <v>12</v>
      </c>
      <c r="E209" s="39" t="n">
        <v>0</v>
      </c>
      <c r="F209" s="39" t="n">
        <v>0</v>
      </c>
      <c r="G209" s="39" t="n">
        <v>0</v>
      </c>
      <c r="H209" s="39" t="n">
        <v>0</v>
      </c>
      <c r="I209" s="39" t="n">
        <v>107062156</v>
      </c>
      <c r="J209" s="40" t="n">
        <v>0</v>
      </c>
    </row>
    <row r="210" customFormat="false" ht="11.25" hidden="false" customHeight="true" outlineLevel="0" collapsed="false">
      <c r="B210" s="25" t="s">
        <v>32</v>
      </c>
      <c r="C210" s="39" t="n">
        <v>990.142</v>
      </c>
      <c r="D210" s="39" t="n">
        <v>16</v>
      </c>
      <c r="E210" s="39" t="n">
        <v>0</v>
      </c>
      <c r="F210" s="39" t="n">
        <v>14258044.8</v>
      </c>
      <c r="G210" s="39" t="n">
        <v>0</v>
      </c>
      <c r="H210" s="39" t="n">
        <v>1584227.2</v>
      </c>
      <c r="I210" s="39" t="n">
        <v>0</v>
      </c>
      <c r="J210" s="40" t="n">
        <v>0</v>
      </c>
    </row>
    <row r="211" customFormat="false" ht="11.25" hidden="false" customHeight="true" outlineLevel="0" collapsed="false">
      <c r="B211" s="25" t="s">
        <v>33</v>
      </c>
      <c r="C211" s="39" t="n">
        <v>30004.8033333333</v>
      </c>
      <c r="D211" s="39" t="n">
        <v>0.6</v>
      </c>
      <c r="E211" s="39" t="n">
        <v>0</v>
      </c>
      <c r="F211" s="39" t="n">
        <v>0</v>
      </c>
      <c r="G211" s="39" t="n">
        <v>0</v>
      </c>
      <c r="H211" s="39" t="n">
        <v>0</v>
      </c>
      <c r="I211" s="39" t="n">
        <v>12962075.04</v>
      </c>
      <c r="J211" s="40" t="n">
        <v>5040806.96</v>
      </c>
    </row>
    <row r="212" customFormat="false" ht="11.25" hidden="false" customHeight="true" outlineLevel="0" collapsed="false">
      <c r="B212" s="42" t="s">
        <v>34</v>
      </c>
      <c r="C212" s="39" t="n">
        <v>0.843333333333333</v>
      </c>
      <c r="D212" s="39" t="n">
        <v>50</v>
      </c>
      <c r="E212" s="39" t="n">
        <v>0</v>
      </c>
      <c r="F212" s="39" t="n">
        <v>0</v>
      </c>
      <c r="G212" s="39" t="n">
        <v>1265</v>
      </c>
      <c r="H212" s="39" t="n">
        <v>26143.3333333333</v>
      </c>
      <c r="I212" s="39" t="n">
        <v>13915</v>
      </c>
      <c r="J212" s="40" t="n">
        <v>843.333333333333</v>
      </c>
    </row>
    <row r="213" customFormat="false" ht="11.25" hidden="false" customHeight="true" outlineLevel="0" collapsed="false">
      <c r="B213" s="42" t="s">
        <v>35</v>
      </c>
      <c r="C213" s="39" t="n">
        <v>5609.82266666667</v>
      </c>
      <c r="D213" s="39" t="n">
        <v>40</v>
      </c>
      <c r="E213" s="39" t="n">
        <v>0</v>
      </c>
      <c r="F213" s="39" t="n">
        <v>0</v>
      </c>
      <c r="G213" s="39" t="n">
        <v>0</v>
      </c>
      <c r="H213" s="39" t="n">
        <v>0</v>
      </c>
      <c r="I213" s="39" t="n">
        <v>224392906.666667</v>
      </c>
      <c r="J213" s="40" t="n">
        <v>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n">
        <v>0</v>
      </c>
      <c r="E214" s="39" t="n">
        <v>0</v>
      </c>
      <c r="F214" s="39" t="n">
        <v>0</v>
      </c>
      <c r="G214" s="39" t="n">
        <v>0</v>
      </c>
      <c r="H214" s="39" t="n">
        <v>0</v>
      </c>
      <c r="I214" s="39" t="n">
        <v>0</v>
      </c>
      <c r="J214" s="40" t="n">
        <v>0</v>
      </c>
    </row>
    <row r="215" customFormat="false" ht="11.25" hidden="false" customHeight="true" outlineLevel="0" collapsed="false">
      <c r="B215" s="42" t="s">
        <v>37</v>
      </c>
      <c r="C215" s="39" t="n">
        <v>30.6933333333333</v>
      </c>
      <c r="D215" s="39" t="n">
        <v>40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1227733.33333333</v>
      </c>
      <c r="J215" s="40" t="n">
        <v>0</v>
      </c>
    </row>
    <row r="216" customFormat="false" ht="11.25" hidden="false" customHeight="true" outlineLevel="0" collapsed="false">
      <c r="B216" s="42" t="s">
        <v>38</v>
      </c>
      <c r="C216" s="39" t="n">
        <v>107.608666666667</v>
      </c>
      <c r="D216" s="39" t="n">
        <v>40</v>
      </c>
      <c r="E216" s="39" t="n">
        <v>0</v>
      </c>
      <c r="F216" s="39" t="n">
        <v>0</v>
      </c>
      <c r="G216" s="39" t="n">
        <v>0</v>
      </c>
      <c r="H216" s="39" t="n">
        <v>0</v>
      </c>
      <c r="I216" s="39" t="n">
        <v>4304346.66666667</v>
      </c>
      <c r="J216" s="40" t="n">
        <v>0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0</v>
      </c>
      <c r="F219" s="26" t="n">
        <v>14258044.8</v>
      </c>
      <c r="G219" s="28" t="n">
        <v>860968.733333333</v>
      </c>
      <c r="H219" s="26" t="n">
        <v>27078101.2</v>
      </c>
      <c r="I219" s="26" t="n">
        <v>357204655.64</v>
      </c>
      <c r="J219" s="50" t="n">
        <v>5403812.9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599.496333333333</v>
      </c>
      <c r="D225" s="27"/>
      <c r="E225" s="28" t="n">
        <v>0</v>
      </c>
      <c r="F225" s="26" t="n">
        <v>0</v>
      </c>
      <c r="G225" s="28" t="n">
        <v>876672.866666667</v>
      </c>
      <c r="H225" s="26" t="n">
        <v>25807309</v>
      </c>
      <c r="I225" s="26" t="n">
        <v>7431381.46666667</v>
      </c>
      <c r="J225" s="28" t="n">
        <v>373780</v>
      </c>
      <c r="K225" s="29" t="s">
        <v>13</v>
      </c>
      <c r="L225" s="30" t="s">
        <v>45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225.716333333333</v>
      </c>
      <c r="D227" s="39" t="n">
        <v>70</v>
      </c>
      <c r="E227" s="39" t="n">
        <v>0</v>
      </c>
      <c r="F227" s="39" t="n">
        <v>0</v>
      </c>
      <c r="G227" s="39" t="n">
        <v>316002.866666667</v>
      </c>
      <c r="H227" s="39" t="n">
        <v>14220129</v>
      </c>
      <c r="I227" s="39" t="n">
        <v>1264011.46666667</v>
      </c>
      <c r="J227" s="40" t="n">
        <v>0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73.78</v>
      </c>
      <c r="D228" s="39" t="n">
        <v>50</v>
      </c>
      <c r="E228" s="39" t="n">
        <v>0</v>
      </c>
      <c r="F228" s="39" t="n">
        <v>0</v>
      </c>
      <c r="G228" s="39" t="n">
        <v>560670</v>
      </c>
      <c r="H228" s="39" t="n">
        <v>11587180</v>
      </c>
      <c r="I228" s="39" t="n">
        <v>6167370</v>
      </c>
      <c r="J228" s="40" t="n">
        <v>373780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957.96266666667</v>
      </c>
      <c r="D233" s="39" t="n">
        <v>12</v>
      </c>
      <c r="E233" s="39" t="n">
        <v>0</v>
      </c>
      <c r="F233" s="39" t="n">
        <v>0</v>
      </c>
      <c r="G233" s="39" t="n">
        <v>0</v>
      </c>
      <c r="H233" s="39" t="n">
        <v>0</v>
      </c>
      <c r="I233" s="39" t="n">
        <v>107495552</v>
      </c>
      <c r="J233" s="40" t="n">
        <v>0</v>
      </c>
    </row>
    <row r="234" customFormat="false" ht="11.25" hidden="false" customHeight="true" outlineLevel="0" collapsed="false">
      <c r="B234" s="25" t="s">
        <v>32</v>
      </c>
      <c r="C234" s="39" t="n">
        <v>986.0905</v>
      </c>
      <c r="D234" s="39" t="n">
        <v>16</v>
      </c>
      <c r="E234" s="39" t="n">
        <v>0</v>
      </c>
      <c r="F234" s="39" t="n">
        <v>14199703.2</v>
      </c>
      <c r="G234" s="39" t="n">
        <v>0</v>
      </c>
      <c r="H234" s="39" t="n">
        <v>1577744.8</v>
      </c>
      <c r="I234" s="39" t="n">
        <v>0</v>
      </c>
      <c r="J234" s="40" t="n">
        <v>0</v>
      </c>
    </row>
    <row r="235" customFormat="false" ht="11.25" hidden="false" customHeight="true" outlineLevel="0" collapsed="false">
      <c r="B235" s="25" t="s">
        <v>33</v>
      </c>
      <c r="C235" s="39" t="n">
        <v>30195.9516666667</v>
      </c>
      <c r="D235" s="39" t="n">
        <v>0.6</v>
      </c>
      <c r="E235" s="39" t="n">
        <v>0</v>
      </c>
      <c r="F235" s="39" t="n">
        <v>0</v>
      </c>
      <c r="G235" s="39" t="n">
        <v>0</v>
      </c>
      <c r="H235" s="39" t="n">
        <v>0</v>
      </c>
      <c r="I235" s="39" t="n">
        <v>13044651.12</v>
      </c>
      <c r="J235" s="40" t="n">
        <v>5072919.88</v>
      </c>
    </row>
    <row r="236" customFormat="false" ht="11.25" hidden="false" customHeight="true" outlineLevel="0" collapsed="false">
      <c r="B236" s="42" t="s">
        <v>34</v>
      </c>
      <c r="C236" s="39" t="n">
        <v>0.905666666666667</v>
      </c>
      <c r="D236" s="39" t="n">
        <v>50</v>
      </c>
      <c r="E236" s="39" t="n">
        <v>0</v>
      </c>
      <c r="F236" s="39" t="n">
        <v>0</v>
      </c>
      <c r="G236" s="39" t="n">
        <v>1358.5</v>
      </c>
      <c r="H236" s="39" t="n">
        <v>28075.6666666667</v>
      </c>
      <c r="I236" s="39" t="n">
        <v>14943.5</v>
      </c>
      <c r="J236" s="40" t="n">
        <v>905.666666666667</v>
      </c>
    </row>
    <row r="237" customFormat="false" ht="11.25" hidden="false" customHeight="true" outlineLevel="0" collapsed="false">
      <c r="B237" s="42" t="s">
        <v>35</v>
      </c>
      <c r="C237" s="39" t="n">
        <v>5623.21533333333</v>
      </c>
      <c r="D237" s="39" t="n">
        <v>40</v>
      </c>
      <c r="E237" s="39" t="n">
        <v>0</v>
      </c>
      <c r="F237" s="39" t="n">
        <v>0</v>
      </c>
      <c r="G237" s="39" t="n">
        <v>0</v>
      </c>
      <c r="H237" s="39" t="n">
        <v>0</v>
      </c>
      <c r="I237" s="39" t="n">
        <v>224928613.333333</v>
      </c>
      <c r="J237" s="40" t="n">
        <v>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40" t="n">
        <v>0</v>
      </c>
    </row>
    <row r="239" customFormat="false" ht="11.25" hidden="false" customHeight="true" outlineLevel="0" collapsed="false">
      <c r="B239" s="42" t="s">
        <v>37</v>
      </c>
      <c r="C239" s="39" t="n">
        <v>29.773</v>
      </c>
      <c r="D239" s="39" t="n">
        <v>40</v>
      </c>
      <c r="E239" s="39" t="n">
        <v>0</v>
      </c>
      <c r="F239" s="39" t="n">
        <v>0</v>
      </c>
      <c r="G239" s="39" t="n">
        <v>0</v>
      </c>
      <c r="H239" s="39" t="n">
        <v>0</v>
      </c>
      <c r="I239" s="39" t="n">
        <v>1190920</v>
      </c>
      <c r="J239" s="40" t="n">
        <v>0</v>
      </c>
    </row>
    <row r="240" customFormat="false" ht="11.25" hidden="false" customHeight="true" outlineLevel="0" collapsed="false">
      <c r="B240" s="42" t="s">
        <v>38</v>
      </c>
      <c r="C240" s="39" t="n">
        <v>104.003</v>
      </c>
      <c r="D240" s="39" t="n">
        <v>4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4160120</v>
      </c>
      <c r="J240" s="40" t="n">
        <v>0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0</v>
      </c>
      <c r="F243" s="26" t="n">
        <v>14199703.2</v>
      </c>
      <c r="G243" s="28" t="n">
        <v>878031.366666667</v>
      </c>
      <c r="H243" s="26" t="n">
        <v>27413129.4666667</v>
      </c>
      <c r="I243" s="26" t="n">
        <v>358266181.42</v>
      </c>
      <c r="J243" s="50" t="n">
        <v>5447605.5466666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2.143333333333</v>
      </c>
      <c r="D249" s="27"/>
      <c r="E249" s="28" t="n">
        <v>0</v>
      </c>
      <c r="F249" s="26" t="n">
        <v>0</v>
      </c>
      <c r="G249" s="28" t="n">
        <v>895734.9</v>
      </c>
      <c r="H249" s="26" t="n">
        <v>26170075.3333333</v>
      </c>
      <c r="I249" s="26" t="n">
        <v>7650034.1</v>
      </c>
      <c r="J249" s="28" t="n">
        <v>387342.333333333</v>
      </c>
      <c r="K249" s="29" t="s">
        <v>13</v>
      </c>
      <c r="L249" s="30" t="s">
        <v>45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24.801</v>
      </c>
      <c r="D251" s="39" t="n">
        <v>70</v>
      </c>
      <c r="E251" s="39" t="n">
        <v>0</v>
      </c>
      <c r="F251" s="39" t="n">
        <v>0</v>
      </c>
      <c r="G251" s="39" t="n">
        <v>314721.4</v>
      </c>
      <c r="H251" s="39" t="n">
        <v>14162463</v>
      </c>
      <c r="I251" s="39" t="n">
        <v>1258885.6</v>
      </c>
      <c r="J251" s="40" t="n">
        <v>0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87.342333333333</v>
      </c>
      <c r="D252" s="39" t="n">
        <v>50</v>
      </c>
      <c r="E252" s="39" t="n">
        <v>0</v>
      </c>
      <c r="F252" s="39" t="n">
        <v>0</v>
      </c>
      <c r="G252" s="39" t="n">
        <v>581013.5</v>
      </c>
      <c r="H252" s="39" t="n">
        <v>12007612.3333333</v>
      </c>
      <c r="I252" s="39" t="n">
        <v>6391148.5</v>
      </c>
      <c r="J252" s="40" t="n">
        <v>387342.333333333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023.55333333333</v>
      </c>
      <c r="D257" s="39" t="n">
        <v>12</v>
      </c>
      <c r="E257" s="39" t="n">
        <v>0</v>
      </c>
      <c r="F257" s="39" t="n">
        <v>0</v>
      </c>
      <c r="G257" s="39" t="n">
        <v>0</v>
      </c>
      <c r="H257" s="39" t="n">
        <v>0</v>
      </c>
      <c r="I257" s="39" t="n">
        <v>108282640</v>
      </c>
      <c r="J257" s="40" t="n">
        <v>0</v>
      </c>
    </row>
    <row r="258" customFormat="false" ht="11.25" hidden="false" customHeight="true" outlineLevel="0" collapsed="false">
      <c r="B258" s="25" t="s">
        <v>32</v>
      </c>
      <c r="C258" s="39" t="n">
        <v>968.698</v>
      </c>
      <c r="D258" s="39" t="n">
        <v>16</v>
      </c>
      <c r="E258" s="39" t="n">
        <v>0</v>
      </c>
      <c r="F258" s="39" t="n">
        <v>13949251.2</v>
      </c>
      <c r="G258" s="39" t="n">
        <v>0</v>
      </c>
      <c r="H258" s="39" t="n">
        <v>1549916.8</v>
      </c>
      <c r="I258" s="39" t="n">
        <v>0</v>
      </c>
      <c r="J258" s="40" t="n">
        <v>0</v>
      </c>
    </row>
    <row r="259" customFormat="false" ht="11.25" hidden="false" customHeight="true" outlineLevel="0" collapsed="false">
      <c r="B259" s="25" t="s">
        <v>33</v>
      </c>
      <c r="C259" s="39" t="n">
        <v>30855.7281103908</v>
      </c>
      <c r="D259" s="39" t="n">
        <v>0.6</v>
      </c>
      <c r="E259" s="39" t="n">
        <v>0</v>
      </c>
      <c r="F259" s="39" t="n">
        <v>0</v>
      </c>
      <c r="G259" s="39" t="n">
        <v>0</v>
      </c>
      <c r="H259" s="39" t="n">
        <v>0</v>
      </c>
      <c r="I259" s="39" t="n">
        <v>13329674.5436888</v>
      </c>
      <c r="J259" s="40" t="n">
        <v>5183762.32254565</v>
      </c>
    </row>
    <row r="260" customFormat="false" ht="11.25" hidden="false" customHeight="true" outlineLevel="0" collapsed="false">
      <c r="B260" s="42" t="s">
        <v>34</v>
      </c>
      <c r="C260" s="39" t="n">
        <v>0.953666666666667</v>
      </c>
      <c r="D260" s="39" t="n">
        <v>50</v>
      </c>
      <c r="E260" s="39" t="n">
        <v>0</v>
      </c>
      <c r="F260" s="39" t="n">
        <v>0</v>
      </c>
      <c r="G260" s="39" t="n">
        <v>1430.5</v>
      </c>
      <c r="H260" s="39" t="n">
        <v>29563.6666666667</v>
      </c>
      <c r="I260" s="39" t="n">
        <v>15735.5</v>
      </c>
      <c r="J260" s="40" t="n">
        <v>953.666666666667</v>
      </c>
    </row>
    <row r="261" customFormat="false" ht="11.25" hidden="false" customHeight="true" outlineLevel="0" collapsed="false">
      <c r="B261" s="42" t="s">
        <v>35</v>
      </c>
      <c r="C261" s="39" t="n">
        <v>5638.999</v>
      </c>
      <c r="D261" s="39" t="n">
        <v>40</v>
      </c>
      <c r="E261" s="39" t="n">
        <v>0</v>
      </c>
      <c r="F261" s="39" t="n">
        <v>0</v>
      </c>
      <c r="G261" s="39" t="n">
        <v>0</v>
      </c>
      <c r="H261" s="39" t="n">
        <v>0</v>
      </c>
      <c r="I261" s="39" t="n">
        <v>225559960</v>
      </c>
      <c r="J261" s="40" t="n">
        <v>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n">
        <v>0</v>
      </c>
      <c r="E262" s="39" t="n">
        <v>0</v>
      </c>
      <c r="F262" s="39" t="n">
        <v>0</v>
      </c>
      <c r="G262" s="39" t="n">
        <v>0</v>
      </c>
      <c r="H262" s="39" t="n">
        <v>0</v>
      </c>
      <c r="I262" s="39" t="n">
        <v>0</v>
      </c>
      <c r="J262" s="40" t="n">
        <v>0</v>
      </c>
    </row>
    <row r="263" customFormat="false" ht="11.25" hidden="false" customHeight="true" outlineLevel="0" collapsed="false">
      <c r="B263" s="42" t="s">
        <v>37</v>
      </c>
      <c r="C263" s="39" t="n">
        <v>29.1866666666667</v>
      </c>
      <c r="D263" s="39" t="n">
        <v>40</v>
      </c>
      <c r="E263" s="39" t="n">
        <v>0</v>
      </c>
      <c r="F263" s="39" t="n">
        <v>0</v>
      </c>
      <c r="G263" s="39" t="n">
        <v>0</v>
      </c>
      <c r="H263" s="39" t="n">
        <v>0</v>
      </c>
      <c r="I263" s="39" t="n">
        <v>1167466.66666667</v>
      </c>
      <c r="J263" s="40" t="n">
        <v>0</v>
      </c>
    </row>
    <row r="264" customFormat="false" ht="11.25" hidden="false" customHeight="true" outlineLevel="0" collapsed="false">
      <c r="B264" s="42" t="s">
        <v>38</v>
      </c>
      <c r="C264" s="39" t="n">
        <v>98.3555</v>
      </c>
      <c r="D264" s="39" t="n">
        <v>40</v>
      </c>
      <c r="E264" s="39" t="n">
        <v>0</v>
      </c>
      <c r="F264" s="39" t="n">
        <v>0</v>
      </c>
      <c r="G264" s="39" t="n">
        <v>0</v>
      </c>
      <c r="H264" s="39" t="n">
        <v>0</v>
      </c>
      <c r="I264" s="39" t="n">
        <v>3934220</v>
      </c>
      <c r="J264" s="40" t="n">
        <v>0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0</v>
      </c>
      <c r="F267" s="26" t="n">
        <v>13949251.2</v>
      </c>
      <c r="G267" s="28" t="n">
        <v>897165.4</v>
      </c>
      <c r="H267" s="26" t="n">
        <v>27749555.8</v>
      </c>
      <c r="I267" s="26" t="n">
        <v>359939730.810355</v>
      </c>
      <c r="J267" s="50" t="n">
        <v>5572058.3225456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09.880162999806</v>
      </c>
      <c r="D273" s="27"/>
      <c r="E273" s="28" t="n">
        <v>0</v>
      </c>
      <c r="F273" s="26" t="n">
        <v>0</v>
      </c>
      <c r="G273" s="28" t="n">
        <v>892559.77977065</v>
      </c>
      <c r="H273" s="26" t="n">
        <v>26029633.7662928</v>
      </c>
      <c r="I273" s="26" t="n">
        <v>7636632.0340294</v>
      </c>
      <c r="J273" s="28" t="n">
        <v>387275.515709219</v>
      </c>
      <c r="K273" s="29" t="s">
        <v>13</v>
      </c>
      <c r="L273" s="30" t="s">
        <v>45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22.604647290587</v>
      </c>
      <c r="D275" s="39" t="n">
        <v>70</v>
      </c>
      <c r="E275" s="39" t="n">
        <v>0</v>
      </c>
      <c r="F275" s="39" t="n">
        <v>0</v>
      </c>
      <c r="G275" s="39" t="n">
        <v>311646.506206822</v>
      </c>
      <c r="H275" s="39" t="n">
        <v>14024092.779307</v>
      </c>
      <c r="I275" s="39" t="n">
        <v>1246586.02482729</v>
      </c>
      <c r="J275" s="40" t="n">
        <v>0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87.275515709219</v>
      </c>
      <c r="D276" s="39" t="n">
        <v>50</v>
      </c>
      <c r="E276" s="39" t="n">
        <v>0</v>
      </c>
      <c r="F276" s="39" t="n">
        <v>0</v>
      </c>
      <c r="G276" s="39" t="n">
        <v>580913.273563828</v>
      </c>
      <c r="H276" s="39" t="n">
        <v>12005540.9869858</v>
      </c>
      <c r="I276" s="39" t="n">
        <v>6390046.00920211</v>
      </c>
      <c r="J276" s="40" t="n">
        <v>387275.515709219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56.60612557873</v>
      </c>
      <c r="D281" s="39" t="n">
        <v>12</v>
      </c>
      <c r="E281" s="39" t="n">
        <v>0</v>
      </c>
      <c r="F281" s="39" t="n">
        <v>0</v>
      </c>
      <c r="G281" s="39" t="n">
        <v>0</v>
      </c>
      <c r="H281" s="39" t="n">
        <v>0</v>
      </c>
      <c r="I281" s="39" t="n">
        <v>108679273.506945</v>
      </c>
      <c r="J281" s="40" t="n">
        <v>0</v>
      </c>
    </row>
    <row r="282" customFormat="false" ht="11.25" hidden="false" customHeight="true" outlineLevel="0" collapsed="false">
      <c r="B282" s="25" t="s">
        <v>32</v>
      </c>
      <c r="C282" s="39" t="n">
        <v>949.102</v>
      </c>
      <c r="D282" s="39" t="n">
        <v>16</v>
      </c>
      <c r="E282" s="39" t="n">
        <v>0</v>
      </c>
      <c r="F282" s="39" t="n">
        <v>13667068.8</v>
      </c>
      <c r="G282" s="39" t="n">
        <v>0</v>
      </c>
      <c r="H282" s="39" t="n">
        <v>1518563.2</v>
      </c>
      <c r="I282" s="39" t="n">
        <v>0</v>
      </c>
      <c r="J282" s="40" t="n">
        <v>0</v>
      </c>
    </row>
    <row r="283" customFormat="false" ht="11.25" hidden="false" customHeight="true" outlineLevel="0" collapsed="false">
      <c r="B283" s="25" t="s">
        <v>33</v>
      </c>
      <c r="C283" s="39" t="n">
        <v>30327.1562405088</v>
      </c>
      <c r="D283" s="39" t="n">
        <v>0.6</v>
      </c>
      <c r="E283" s="39" t="n">
        <v>0</v>
      </c>
      <c r="F283" s="39" t="n">
        <v>0</v>
      </c>
      <c r="G283" s="39" t="n">
        <v>0</v>
      </c>
      <c r="H283" s="39" t="n">
        <v>0</v>
      </c>
      <c r="I283" s="39" t="n">
        <v>13101331.4958998</v>
      </c>
      <c r="J283" s="40" t="n">
        <v>5094962.24840547</v>
      </c>
    </row>
    <row r="284" customFormat="false" ht="11.25" hidden="false" customHeight="true" outlineLevel="0" collapsed="false">
      <c r="B284" s="42" t="s">
        <v>34</v>
      </c>
      <c r="C284" s="39" t="n">
        <v>0.966757049136751</v>
      </c>
      <c r="D284" s="39" t="n">
        <v>50</v>
      </c>
      <c r="E284" s="39" t="n">
        <v>0</v>
      </c>
      <c r="F284" s="39" t="n">
        <v>0</v>
      </c>
      <c r="G284" s="39" t="n">
        <v>1450.13557370513</v>
      </c>
      <c r="H284" s="39" t="n">
        <v>29969.4685232393</v>
      </c>
      <c r="I284" s="39" t="n">
        <v>15951.4913107564</v>
      </c>
      <c r="J284" s="40" t="n">
        <v>966.757049136751</v>
      </c>
    </row>
    <row r="285" customFormat="false" ht="11.25" hidden="false" customHeight="true" outlineLevel="0" collapsed="false">
      <c r="B285" s="42" t="s">
        <v>35</v>
      </c>
      <c r="C285" s="39" t="n">
        <v>5671.2277412318</v>
      </c>
      <c r="D285" s="39" t="n">
        <v>40</v>
      </c>
      <c r="E285" s="39" t="n">
        <v>0</v>
      </c>
      <c r="F285" s="39" t="n">
        <v>0</v>
      </c>
      <c r="G285" s="39" t="n">
        <v>0</v>
      </c>
      <c r="H285" s="39" t="n">
        <v>0</v>
      </c>
      <c r="I285" s="39" t="n">
        <v>226849109.649272</v>
      </c>
      <c r="J285" s="40" t="n">
        <v>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n">
        <v>0</v>
      </c>
      <c r="E286" s="39" t="n">
        <v>0</v>
      </c>
      <c r="F286" s="39" t="n">
        <v>0</v>
      </c>
      <c r="G286" s="39" t="n">
        <v>0</v>
      </c>
      <c r="H286" s="39" t="n">
        <v>0</v>
      </c>
      <c r="I286" s="39" t="n">
        <v>0</v>
      </c>
      <c r="J286" s="40" t="n">
        <v>0</v>
      </c>
    </row>
    <row r="287" customFormat="false" ht="11.25" hidden="false" customHeight="true" outlineLevel="0" collapsed="false">
      <c r="B287" s="42" t="s">
        <v>37</v>
      </c>
      <c r="C287" s="39" t="n">
        <v>27.8846359807612</v>
      </c>
      <c r="D287" s="39" t="n">
        <v>40</v>
      </c>
      <c r="E287" s="39" t="n">
        <v>0</v>
      </c>
      <c r="F287" s="39" t="n">
        <v>0</v>
      </c>
      <c r="G287" s="39" t="n">
        <v>0</v>
      </c>
      <c r="H287" s="39" t="n">
        <v>0</v>
      </c>
      <c r="I287" s="39" t="n">
        <v>1115385.43923045</v>
      </c>
      <c r="J287" s="40" t="n">
        <v>0</v>
      </c>
    </row>
    <row r="288" customFormat="false" ht="11.25" hidden="false" customHeight="true" outlineLevel="0" collapsed="false">
      <c r="B288" s="42" t="s">
        <v>38</v>
      </c>
      <c r="C288" s="39" t="n">
        <v>92.538</v>
      </c>
      <c r="D288" s="39" t="n">
        <v>40</v>
      </c>
      <c r="E288" s="39" t="n">
        <v>0</v>
      </c>
      <c r="F288" s="39" t="n">
        <v>0</v>
      </c>
      <c r="G288" s="39" t="n">
        <v>0</v>
      </c>
      <c r="H288" s="39" t="n">
        <v>0</v>
      </c>
      <c r="I288" s="39" t="n">
        <v>3701520</v>
      </c>
      <c r="J288" s="40" t="n">
        <v>0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0</v>
      </c>
      <c r="F291" s="26" t="n">
        <v>13667068.8</v>
      </c>
      <c r="G291" s="28" t="n">
        <v>894009.915344355</v>
      </c>
      <c r="H291" s="26" t="n">
        <v>27578166.434816</v>
      </c>
      <c r="I291" s="26" t="n">
        <v>361099203.616687</v>
      </c>
      <c r="J291" s="50" t="n">
        <v>5483204.5211638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3.124285643821</v>
      </c>
      <c r="D297" s="27"/>
      <c r="E297" s="28" t="n">
        <v>0</v>
      </c>
      <c r="F297" s="26" t="n">
        <v>0</v>
      </c>
      <c r="G297" s="28" t="n">
        <v>882677.976580277</v>
      </c>
      <c r="H297" s="26" t="n">
        <v>25739557.4583037</v>
      </c>
      <c r="I297" s="26" t="n">
        <v>7552629.45760855</v>
      </c>
      <c r="J297" s="28" t="n">
        <v>383039.766789281</v>
      </c>
      <c r="K297" s="29" t="s">
        <v>13</v>
      </c>
      <c r="L297" s="30" t="s">
        <v>45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5</v>
      </c>
    </row>
    <row r="299" customFormat="false" ht="12" hidden="false" customHeight="true" outlineLevel="0" collapsed="false">
      <c r="B299" s="38" t="s">
        <v>23</v>
      </c>
      <c r="C299" s="39" t="n">
        <v>220.08451885454</v>
      </c>
      <c r="D299" s="39" t="n">
        <v>70</v>
      </c>
      <c r="E299" s="39" t="n">
        <v>0</v>
      </c>
      <c r="F299" s="39" t="n">
        <v>0</v>
      </c>
      <c r="G299" s="39" t="n">
        <v>308118.326396356</v>
      </c>
      <c r="H299" s="39" t="n">
        <v>13865324.687836</v>
      </c>
      <c r="I299" s="39" t="n">
        <v>1232473.30558542</v>
      </c>
      <c r="J299" s="40" t="n">
        <v>0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83.039766789281</v>
      </c>
      <c r="D300" s="39" t="n">
        <v>50</v>
      </c>
      <c r="E300" s="39" t="n">
        <v>0</v>
      </c>
      <c r="F300" s="39" t="n">
        <v>0</v>
      </c>
      <c r="G300" s="39" t="n">
        <v>574559.650183921</v>
      </c>
      <c r="H300" s="39" t="n">
        <v>11874232.7704677</v>
      </c>
      <c r="I300" s="39" t="n">
        <v>6320156.15202313</v>
      </c>
      <c r="J300" s="40" t="n">
        <v>383039.766789281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086.91401741777</v>
      </c>
      <c r="D305" s="39" t="n">
        <v>12</v>
      </c>
      <c r="E305" s="39" t="n">
        <v>0</v>
      </c>
      <c r="F305" s="39" t="n">
        <v>0</v>
      </c>
      <c r="G305" s="39" t="n">
        <v>0</v>
      </c>
      <c r="H305" s="39" t="n">
        <v>0</v>
      </c>
      <c r="I305" s="39" t="n">
        <v>109042968.209013</v>
      </c>
      <c r="J305" s="40" t="n">
        <v>0</v>
      </c>
    </row>
    <row r="306" customFormat="false" ht="11.25" hidden="false" customHeight="true" outlineLevel="0" collapsed="false">
      <c r="B306" s="25" t="s">
        <v>32</v>
      </c>
      <c r="C306" s="39" t="n">
        <v>949.680164149705</v>
      </c>
      <c r="D306" s="39" t="n">
        <v>16</v>
      </c>
      <c r="E306" s="39" t="n">
        <v>0</v>
      </c>
      <c r="F306" s="39" t="n">
        <v>13675394.3637558</v>
      </c>
      <c r="G306" s="39" t="n">
        <v>0</v>
      </c>
      <c r="H306" s="39" t="n">
        <v>1519488.26263953</v>
      </c>
      <c r="I306" s="39" t="n">
        <v>0</v>
      </c>
      <c r="J306" s="40" t="n">
        <v>0</v>
      </c>
    </row>
    <row r="307" customFormat="false" ht="11.25" hidden="false" customHeight="true" outlineLevel="0" collapsed="false">
      <c r="B307" s="25" t="s">
        <v>33</v>
      </c>
      <c r="C307" s="39" t="n">
        <v>30629.3120929677</v>
      </c>
      <c r="D307" s="39" t="n">
        <v>0.6</v>
      </c>
      <c r="E307" s="39" t="n">
        <v>0</v>
      </c>
      <c r="F307" s="39" t="n">
        <v>0</v>
      </c>
      <c r="G307" s="39" t="n">
        <v>0</v>
      </c>
      <c r="H307" s="39" t="n">
        <v>0</v>
      </c>
      <c r="I307" s="39" t="n">
        <v>13231862.824162</v>
      </c>
      <c r="J307" s="40" t="n">
        <v>5145724.43161857</v>
      </c>
    </row>
    <row r="308" customFormat="false" ht="11.25" hidden="false" customHeight="true" outlineLevel="0" collapsed="false">
      <c r="B308" s="42" t="s">
        <v>34</v>
      </c>
      <c r="C308" s="39" t="n">
        <v>0.95167321399947</v>
      </c>
      <c r="D308" s="39" t="n">
        <v>50</v>
      </c>
      <c r="E308" s="39" t="n">
        <v>0</v>
      </c>
      <c r="F308" s="39" t="n">
        <v>0</v>
      </c>
      <c r="G308" s="39" t="n">
        <v>1427.5098209992</v>
      </c>
      <c r="H308" s="39" t="n">
        <v>29501.8696339836</v>
      </c>
      <c r="I308" s="39" t="n">
        <v>15702.6080309913</v>
      </c>
      <c r="J308" s="40" t="n">
        <v>951.67321399947</v>
      </c>
    </row>
    <row r="309" customFormat="false" ht="11.25" hidden="false" customHeight="true" outlineLevel="0" collapsed="false">
      <c r="B309" s="42" t="s">
        <v>35</v>
      </c>
      <c r="C309" s="39" t="n">
        <v>5705.58326303918</v>
      </c>
      <c r="D309" s="39" t="n">
        <v>40</v>
      </c>
      <c r="E309" s="39" t="n">
        <v>0</v>
      </c>
      <c r="F309" s="39" t="n">
        <v>0</v>
      </c>
      <c r="G309" s="39" t="n">
        <v>0</v>
      </c>
      <c r="H309" s="39" t="n">
        <v>0</v>
      </c>
      <c r="I309" s="39" t="n">
        <v>228223330.521567</v>
      </c>
      <c r="J309" s="40" t="n">
        <v>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n">
        <v>0</v>
      </c>
      <c r="E310" s="39" t="n">
        <v>0</v>
      </c>
      <c r="F310" s="39" t="n">
        <v>0</v>
      </c>
      <c r="G310" s="39" t="n">
        <v>0</v>
      </c>
      <c r="H310" s="39" t="n">
        <v>0</v>
      </c>
      <c r="I310" s="39" t="n">
        <v>0</v>
      </c>
      <c r="J310" s="40" t="n">
        <v>0</v>
      </c>
    </row>
    <row r="311" customFormat="false" ht="11.25" hidden="false" customHeight="true" outlineLevel="0" collapsed="false">
      <c r="B311" s="42" t="s">
        <v>37</v>
      </c>
      <c r="C311" s="39" t="n">
        <v>26.3472799782591</v>
      </c>
      <c r="D311" s="39" t="n">
        <v>40</v>
      </c>
      <c r="E311" s="39" t="n">
        <v>0</v>
      </c>
      <c r="F311" s="39" t="n">
        <v>0</v>
      </c>
      <c r="G311" s="39" t="n">
        <v>0</v>
      </c>
      <c r="H311" s="39" t="n">
        <v>0</v>
      </c>
      <c r="I311" s="39" t="n">
        <v>1053891.19913037</v>
      </c>
      <c r="J311" s="40" t="n">
        <v>0</v>
      </c>
    </row>
    <row r="312" customFormat="false" ht="11.25" hidden="false" customHeight="true" outlineLevel="0" collapsed="false">
      <c r="B312" s="42" t="s">
        <v>38</v>
      </c>
      <c r="C312" s="39" t="n">
        <v>85.6258656736867</v>
      </c>
      <c r="D312" s="39" t="n">
        <v>40</v>
      </c>
      <c r="E312" s="39" t="n">
        <v>0</v>
      </c>
      <c r="F312" s="39" t="n">
        <v>0</v>
      </c>
      <c r="G312" s="39" t="n">
        <v>0</v>
      </c>
      <c r="H312" s="39" t="n">
        <v>0</v>
      </c>
      <c r="I312" s="39" t="n">
        <v>3425034.62694747</v>
      </c>
      <c r="J312" s="40" t="n">
        <v>0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0</v>
      </c>
      <c r="F315" s="26" t="n">
        <v>13675394.3637558</v>
      </c>
      <c r="G315" s="28" t="n">
        <v>884105.486401276</v>
      </c>
      <c r="H315" s="26" t="n">
        <v>27288547.5905772</v>
      </c>
      <c r="I315" s="26" t="n">
        <v>362545419.446459</v>
      </c>
      <c r="J315" s="50" t="n">
        <v>5529715.8716218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92.929425553177</v>
      </c>
      <c r="D321" s="27"/>
      <c r="E321" s="28" t="n">
        <v>0</v>
      </c>
      <c r="F321" s="26" t="n">
        <v>0</v>
      </c>
      <c r="G321" s="28" t="n">
        <v>867696.67149396</v>
      </c>
      <c r="H321" s="26" t="n">
        <v>25324001.5796062</v>
      </c>
      <c r="I321" s="26" t="n">
        <v>7418311.63652461</v>
      </c>
      <c r="J321" s="28" t="n">
        <v>375954.757195121</v>
      </c>
      <c r="K321" s="29" t="s">
        <v>13</v>
      </c>
      <c r="L321" s="30" t="s">
        <v>45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6</v>
      </c>
    </row>
    <row r="323" customFormat="false" ht="12" hidden="false" customHeight="true" outlineLevel="0" collapsed="false">
      <c r="B323" s="38" t="s">
        <v>23</v>
      </c>
      <c r="C323" s="39" t="n">
        <v>216.974668358056</v>
      </c>
      <c r="D323" s="39" t="n">
        <v>70</v>
      </c>
      <c r="E323" s="39" t="n">
        <v>0</v>
      </c>
      <c r="F323" s="39" t="n">
        <v>0</v>
      </c>
      <c r="G323" s="39" t="n">
        <v>303764.535701279</v>
      </c>
      <c r="H323" s="39" t="n">
        <v>13669404.1065575</v>
      </c>
      <c r="I323" s="39" t="n">
        <v>1215058.14280512</v>
      </c>
      <c r="J323" s="40" t="n">
        <v>0</v>
      </c>
      <c r="K323" s="36" t="s">
        <v>16</v>
      </c>
      <c r="L323" s="37" t="n">
        <v>0.0199999999999999</v>
      </c>
    </row>
    <row r="324" customFormat="false" ht="12" hidden="false" customHeight="true" outlineLevel="0" collapsed="false">
      <c r="B324" s="38" t="s">
        <v>24</v>
      </c>
      <c r="C324" s="39" t="n">
        <v>375.954757195121</v>
      </c>
      <c r="D324" s="39" t="n">
        <v>50</v>
      </c>
      <c r="E324" s="39" t="n">
        <v>0</v>
      </c>
      <c r="F324" s="39" t="n">
        <v>0</v>
      </c>
      <c r="G324" s="39" t="n">
        <v>563932.135792681</v>
      </c>
      <c r="H324" s="39" t="n">
        <v>11654597.4730487</v>
      </c>
      <c r="I324" s="39" t="n">
        <v>6203253.49371949</v>
      </c>
      <c r="J324" s="40" t="n">
        <v>375954.757195121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083.46650894858</v>
      </c>
      <c r="D329" s="39" t="n">
        <v>12</v>
      </c>
      <c r="E329" s="39" t="n">
        <v>0</v>
      </c>
      <c r="F329" s="39" t="n">
        <v>0</v>
      </c>
      <c r="G329" s="39" t="n">
        <v>0</v>
      </c>
      <c r="H329" s="39" t="n">
        <v>0</v>
      </c>
      <c r="I329" s="39" t="n">
        <v>109001598.107383</v>
      </c>
      <c r="J329" s="40" t="n">
        <v>0</v>
      </c>
    </row>
    <row r="330" customFormat="false" ht="11.25" hidden="false" customHeight="true" outlineLevel="0" collapsed="false">
      <c r="B330" s="25" t="s">
        <v>32</v>
      </c>
      <c r="C330" s="39" t="n">
        <v>964.349313166392</v>
      </c>
      <c r="D330" s="39" t="n">
        <v>16</v>
      </c>
      <c r="E330" s="39" t="n">
        <v>0</v>
      </c>
      <c r="F330" s="39" t="n">
        <v>13886630.1095961</v>
      </c>
      <c r="G330" s="39" t="n">
        <v>0</v>
      </c>
      <c r="H330" s="39" t="n">
        <v>1542958.90106623</v>
      </c>
      <c r="I330" s="39" t="n">
        <v>0</v>
      </c>
      <c r="J330" s="40" t="n">
        <v>0</v>
      </c>
    </row>
    <row r="331" customFormat="false" ht="11.25" hidden="false" customHeight="true" outlineLevel="0" collapsed="false">
      <c r="B331" s="25" t="s">
        <v>33</v>
      </c>
      <c r="C331" s="39" t="n">
        <v>31756.3693900779</v>
      </c>
      <c r="D331" s="39" t="n">
        <v>0.6</v>
      </c>
      <c r="E331" s="39" t="n">
        <v>0</v>
      </c>
      <c r="F331" s="39" t="n">
        <v>0</v>
      </c>
      <c r="G331" s="39" t="n">
        <v>0</v>
      </c>
      <c r="H331" s="39" t="n">
        <v>0</v>
      </c>
      <c r="I331" s="39" t="n">
        <v>13718751.5765137</v>
      </c>
      <c r="J331" s="40" t="n">
        <v>5335070.0575331</v>
      </c>
    </row>
    <row r="332" customFormat="false" ht="11.25" hidden="false" customHeight="true" outlineLevel="0" collapsed="false">
      <c r="B332" s="42" t="s">
        <v>34</v>
      </c>
      <c r="C332" s="39" t="n">
        <v>0.929814573603983</v>
      </c>
      <c r="D332" s="39" t="n">
        <v>50</v>
      </c>
      <c r="E332" s="39" t="n">
        <v>0</v>
      </c>
      <c r="F332" s="39" t="n">
        <v>0</v>
      </c>
      <c r="G332" s="39" t="n">
        <v>1394.72186040598</v>
      </c>
      <c r="H332" s="39" t="n">
        <v>28824.2517817235</v>
      </c>
      <c r="I332" s="39" t="n">
        <v>15341.9404644657</v>
      </c>
      <c r="J332" s="40" t="n">
        <v>929.814573603983</v>
      </c>
    </row>
    <row r="333" customFormat="false" ht="11.25" hidden="false" customHeight="true" outlineLevel="0" collapsed="false">
      <c r="B333" s="42" t="s">
        <v>35</v>
      </c>
      <c r="C333" s="39" t="n">
        <v>5743.7985837951</v>
      </c>
      <c r="D333" s="39" t="n">
        <v>40</v>
      </c>
      <c r="E333" s="39" t="n">
        <v>0</v>
      </c>
      <c r="F333" s="39" t="n">
        <v>0</v>
      </c>
      <c r="G333" s="39" t="n">
        <v>0</v>
      </c>
      <c r="H333" s="39" t="n">
        <v>0</v>
      </c>
      <c r="I333" s="39" t="n">
        <v>229751943.351804</v>
      </c>
      <c r="J333" s="40" t="n">
        <v>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n">
        <v>0</v>
      </c>
      <c r="E334" s="39" t="n">
        <v>0</v>
      </c>
      <c r="F334" s="39" t="n">
        <v>0</v>
      </c>
      <c r="G334" s="39" t="n">
        <v>0</v>
      </c>
      <c r="H334" s="39" t="n">
        <v>0</v>
      </c>
      <c r="I334" s="39" t="n">
        <v>0</v>
      </c>
      <c r="J334" s="40" t="n">
        <v>0</v>
      </c>
    </row>
    <row r="335" customFormat="false" ht="11.25" hidden="false" customHeight="true" outlineLevel="0" collapsed="false">
      <c r="B335" s="42" t="s">
        <v>37</v>
      </c>
      <c r="C335" s="39" t="n">
        <v>24.5401093838912</v>
      </c>
      <c r="D335" s="39" t="n">
        <v>40</v>
      </c>
      <c r="E335" s="39" t="n">
        <v>0</v>
      </c>
      <c r="F335" s="39" t="n">
        <v>0</v>
      </c>
      <c r="G335" s="39" t="n">
        <v>0</v>
      </c>
      <c r="H335" s="39" t="n">
        <v>0</v>
      </c>
      <c r="I335" s="39" t="n">
        <v>981604.37535565</v>
      </c>
      <c r="J335" s="40" t="n">
        <v>0</v>
      </c>
    </row>
    <row r="336" customFormat="false" ht="11.25" hidden="false" customHeight="true" outlineLevel="0" collapsed="false">
      <c r="B336" s="42" t="s">
        <v>38</v>
      </c>
      <c r="C336" s="39" t="n">
        <v>79.33992559366</v>
      </c>
      <c r="D336" s="39" t="n">
        <v>40</v>
      </c>
      <c r="E336" s="39" t="n">
        <v>0</v>
      </c>
      <c r="F336" s="39" t="n">
        <v>0</v>
      </c>
      <c r="G336" s="39" t="n">
        <v>0</v>
      </c>
      <c r="H336" s="39" t="n">
        <v>0</v>
      </c>
      <c r="I336" s="39" t="n">
        <v>3173597.0237464</v>
      </c>
      <c r="J336" s="40" t="n">
        <v>0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0</v>
      </c>
      <c r="F339" s="26" t="n">
        <v>13886630.1095961</v>
      </c>
      <c r="G339" s="28" t="n">
        <v>869091.393354366</v>
      </c>
      <c r="H339" s="26" t="n">
        <v>26895784.7324542</v>
      </c>
      <c r="I339" s="26" t="n">
        <v>364061148.011792</v>
      </c>
      <c r="J339" s="50" t="n">
        <v>5711954.6293018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90.730408031299</v>
      </c>
      <c r="D345" s="27"/>
      <c r="E345" s="28" t="n">
        <v>0</v>
      </c>
      <c r="F345" s="26" t="n">
        <v>0</v>
      </c>
      <c r="G345" s="28" t="n">
        <v>864611.368760994</v>
      </c>
      <c r="H345" s="26" t="n">
        <v>25187600.5004757</v>
      </c>
      <c r="I345" s="26" t="n">
        <v>7405269.2143474</v>
      </c>
      <c r="J345" s="28" t="n">
        <v>375887.975171755</v>
      </c>
      <c r="K345" s="29" t="s">
        <v>13</v>
      </c>
      <c r="L345" s="30" t="s">
        <v>45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8</v>
      </c>
    </row>
    <row r="347" customFormat="false" ht="12" hidden="false" customHeight="true" outlineLevel="0" collapsed="false">
      <c r="B347" s="38" t="s">
        <v>23</v>
      </c>
      <c r="C347" s="39" t="n">
        <v>214.842432859544</v>
      </c>
      <c r="D347" s="39" t="n">
        <v>70</v>
      </c>
      <c r="E347" s="39" t="n">
        <v>0</v>
      </c>
      <c r="F347" s="39" t="n">
        <v>0</v>
      </c>
      <c r="G347" s="39" t="n">
        <v>300779.406003362</v>
      </c>
      <c r="H347" s="39" t="n">
        <v>13535073.2701513</v>
      </c>
      <c r="I347" s="39" t="n">
        <v>1203117.62401345</v>
      </c>
      <c r="J347" s="40" t="n">
        <v>0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75.887975171755</v>
      </c>
      <c r="D348" s="39" t="n">
        <v>50</v>
      </c>
      <c r="E348" s="39" t="n">
        <v>0</v>
      </c>
      <c r="F348" s="39" t="n">
        <v>0</v>
      </c>
      <c r="G348" s="39" t="n">
        <v>563831.962757632</v>
      </c>
      <c r="H348" s="39" t="n">
        <v>11652527.2303244</v>
      </c>
      <c r="I348" s="39" t="n">
        <v>6202151.59033395</v>
      </c>
      <c r="J348" s="40" t="n">
        <v>375887.975171755</v>
      </c>
      <c r="K348" s="41" t="s">
        <v>25</v>
      </c>
      <c r="L348" s="37" t="n">
        <v>0.0049999999999999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9116.88545825399</v>
      </c>
      <c r="D353" s="39" t="n">
        <v>12</v>
      </c>
      <c r="E353" s="39" t="n">
        <v>0</v>
      </c>
      <c r="F353" s="39" t="n">
        <v>0</v>
      </c>
      <c r="G353" s="39" t="n">
        <v>0</v>
      </c>
      <c r="H353" s="39" t="n">
        <v>0</v>
      </c>
      <c r="I353" s="39" t="n">
        <v>109402625.499048</v>
      </c>
      <c r="J353" s="40" t="n">
        <v>0</v>
      </c>
    </row>
    <row r="354" customFormat="false" ht="11.25" hidden="false" customHeight="true" outlineLevel="0" collapsed="false">
      <c r="B354" s="25" t="s">
        <v>32</v>
      </c>
      <c r="C354" s="39" t="n">
        <v>961.898401382227</v>
      </c>
      <c r="D354" s="39" t="n">
        <v>16</v>
      </c>
      <c r="E354" s="39" t="n">
        <v>0</v>
      </c>
      <c r="F354" s="39" t="n">
        <v>13851336.9799041</v>
      </c>
      <c r="G354" s="39" t="n">
        <v>0</v>
      </c>
      <c r="H354" s="39" t="n">
        <v>1539037.44221156</v>
      </c>
      <c r="I354" s="39" t="n">
        <v>0</v>
      </c>
      <c r="J354" s="40" t="n">
        <v>0</v>
      </c>
    </row>
    <row r="355" customFormat="false" ht="11.25" hidden="false" customHeight="true" outlineLevel="0" collapsed="false">
      <c r="B355" s="25" t="s">
        <v>33</v>
      </c>
      <c r="C355" s="39" t="n">
        <v>32064.1501867804</v>
      </c>
      <c r="D355" s="39" t="n">
        <v>0.6</v>
      </c>
      <c r="E355" s="39" t="n">
        <v>0</v>
      </c>
      <c r="F355" s="39" t="n">
        <v>0</v>
      </c>
      <c r="G355" s="39" t="n">
        <v>0</v>
      </c>
      <c r="H355" s="39" t="n">
        <v>0</v>
      </c>
      <c r="I355" s="39" t="n">
        <v>13851712.8806891</v>
      </c>
      <c r="J355" s="40" t="n">
        <v>5386777.2313791</v>
      </c>
    </row>
    <row r="356" customFormat="false" ht="11.25" hidden="false" customHeight="true" outlineLevel="0" collapsed="false">
      <c r="B356" s="42" t="s">
        <v>34</v>
      </c>
      <c r="C356" s="39" t="n">
        <v>0.943491129779472</v>
      </c>
      <c r="D356" s="39" t="n">
        <v>50</v>
      </c>
      <c r="E356" s="39" t="n">
        <v>0</v>
      </c>
      <c r="F356" s="39" t="n">
        <v>0</v>
      </c>
      <c r="G356" s="39" t="n">
        <v>1415.23669466921</v>
      </c>
      <c r="H356" s="39" t="n">
        <v>29248.2250231636</v>
      </c>
      <c r="I356" s="39" t="n">
        <v>15567.6036413613</v>
      </c>
      <c r="J356" s="40" t="n">
        <v>943.491129779472</v>
      </c>
    </row>
    <row r="357" customFormat="false" ht="11.25" hidden="false" customHeight="true" outlineLevel="0" collapsed="false">
      <c r="B357" s="42" t="s">
        <v>35</v>
      </c>
      <c r="C357" s="39" t="n">
        <v>5776.58233462163</v>
      </c>
      <c r="D357" s="39" t="n">
        <v>40</v>
      </c>
      <c r="E357" s="39" t="n">
        <v>0</v>
      </c>
      <c r="F357" s="39" t="n">
        <v>0</v>
      </c>
      <c r="G357" s="39" t="n">
        <v>0</v>
      </c>
      <c r="H357" s="39" t="n">
        <v>0</v>
      </c>
      <c r="I357" s="39" t="n">
        <v>231063293.384865</v>
      </c>
      <c r="J357" s="40" t="n">
        <v>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n">
        <v>0</v>
      </c>
      <c r="E358" s="39" t="n">
        <v>0</v>
      </c>
      <c r="F358" s="39" t="n">
        <v>0</v>
      </c>
      <c r="G358" s="39" t="n">
        <v>0</v>
      </c>
      <c r="H358" s="39" t="n">
        <v>0</v>
      </c>
      <c r="I358" s="39" t="n">
        <v>0</v>
      </c>
      <c r="J358" s="40" t="n">
        <v>0</v>
      </c>
    </row>
    <row r="359" customFormat="false" ht="11.25" hidden="false" customHeight="true" outlineLevel="0" collapsed="false">
      <c r="B359" s="42" t="s">
        <v>37</v>
      </c>
      <c r="C359" s="39" t="n">
        <v>23.4098283846371</v>
      </c>
      <c r="D359" s="39" t="n">
        <v>40</v>
      </c>
      <c r="E359" s="39" t="n">
        <v>0</v>
      </c>
      <c r="F359" s="39" t="n">
        <v>0</v>
      </c>
      <c r="G359" s="39" t="n">
        <v>0</v>
      </c>
      <c r="H359" s="39" t="n">
        <v>0</v>
      </c>
      <c r="I359" s="39" t="n">
        <v>936393.135385484</v>
      </c>
      <c r="J359" s="40" t="n">
        <v>0</v>
      </c>
    </row>
    <row r="360" customFormat="false" ht="11.25" hidden="false" customHeight="true" outlineLevel="0" collapsed="false">
      <c r="B360" s="42" t="s">
        <v>38</v>
      </c>
      <c r="C360" s="39" t="n">
        <v>74.0768666151482</v>
      </c>
      <c r="D360" s="39" t="n">
        <v>40</v>
      </c>
      <c r="E360" s="39" t="n">
        <v>0</v>
      </c>
      <c r="F360" s="39" t="n">
        <v>0</v>
      </c>
      <c r="G360" s="39" t="n">
        <v>0</v>
      </c>
      <c r="H360" s="39" t="n">
        <v>0</v>
      </c>
      <c r="I360" s="39" t="n">
        <v>2963074.66460593</v>
      </c>
      <c r="J360" s="40" t="n">
        <v>0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0</v>
      </c>
      <c r="F363" s="26" t="n">
        <v>13851336.9799041</v>
      </c>
      <c r="G363" s="28" t="n">
        <v>866026.605455663</v>
      </c>
      <c r="H363" s="26" t="n">
        <v>26755886.1677104</v>
      </c>
      <c r="I363" s="26" t="n">
        <v>365637936.382582</v>
      </c>
      <c r="J363" s="50" t="n">
        <v>5763608.6976806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03.993</v>
      </c>
      <c r="D369" s="27"/>
      <c r="E369" s="28" t="n">
        <v>0</v>
      </c>
      <c r="F369" s="26" t="n">
        <v>0</v>
      </c>
      <c r="G369" s="28" t="n">
        <v>884011.9</v>
      </c>
      <c r="H369" s="26" t="n">
        <v>25756615</v>
      </c>
      <c r="I369" s="26" t="n">
        <v>7570326.1</v>
      </c>
      <c r="J369" s="28" t="n">
        <v>384217</v>
      </c>
      <c r="K369" s="29" t="s">
        <v>13</v>
      </c>
      <c r="L369" s="30" t="s">
        <v>45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8168591388574</v>
      </c>
    </row>
    <row r="371" customFormat="false" ht="12" hidden="false" customHeight="true" outlineLevel="0" collapsed="false">
      <c r="B371" s="38" t="s">
        <v>23</v>
      </c>
      <c r="C371" s="39" t="n">
        <v>219.776</v>
      </c>
      <c r="D371" s="39" t="n">
        <v>70</v>
      </c>
      <c r="E371" s="39" t="n">
        <v>0</v>
      </c>
      <c r="F371" s="39" t="n">
        <v>0</v>
      </c>
      <c r="G371" s="39" t="n">
        <v>307686.4</v>
      </c>
      <c r="H371" s="39" t="n">
        <v>13845888</v>
      </c>
      <c r="I371" s="39" t="n">
        <v>1230745.6</v>
      </c>
      <c r="J371" s="40" t="n">
        <v>0</v>
      </c>
      <c r="K371" s="36" t="s">
        <v>16</v>
      </c>
      <c r="L371" s="37" t="n">
        <v>0.0214350969507278</v>
      </c>
    </row>
    <row r="372" customFormat="false" ht="12" hidden="false" customHeight="true" outlineLevel="0" collapsed="false">
      <c r="B372" s="38" t="s">
        <v>24</v>
      </c>
      <c r="C372" s="39" t="n">
        <v>384.217</v>
      </c>
      <c r="D372" s="39" t="n">
        <v>50</v>
      </c>
      <c r="E372" s="39" t="n">
        <v>0</v>
      </c>
      <c r="F372" s="39" t="n">
        <v>0</v>
      </c>
      <c r="G372" s="39" t="n">
        <v>576325.5</v>
      </c>
      <c r="H372" s="39" t="n">
        <v>11910727</v>
      </c>
      <c r="I372" s="39" t="n">
        <v>6339580.5</v>
      </c>
      <c r="J372" s="40" t="n">
        <v>384217</v>
      </c>
      <c r="K372" s="41" t="s">
        <v>25</v>
      </c>
      <c r="L372" s="37" t="n">
        <v>0.0054219230595969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827.078</v>
      </c>
      <c r="D377" s="39" t="n">
        <v>12</v>
      </c>
      <c r="E377" s="39" t="n">
        <v>0</v>
      </c>
      <c r="F377" s="39" t="n">
        <v>0</v>
      </c>
      <c r="G377" s="39" t="n">
        <v>0</v>
      </c>
      <c r="H377" s="39" t="n">
        <v>0</v>
      </c>
      <c r="I377" s="39" t="n">
        <v>105924936</v>
      </c>
      <c r="J377" s="40" t="n">
        <v>0</v>
      </c>
    </row>
    <row r="378" customFormat="false" ht="11.25" hidden="false" customHeight="true" outlineLevel="0" collapsed="false">
      <c r="B378" s="25" t="s">
        <v>32</v>
      </c>
      <c r="C378" s="39" t="n">
        <v>940.309</v>
      </c>
      <c r="D378" s="39" t="n">
        <v>16</v>
      </c>
      <c r="E378" s="39" t="n">
        <v>0</v>
      </c>
      <c r="F378" s="39" t="n">
        <v>13540449.6</v>
      </c>
      <c r="G378" s="39" t="n">
        <v>0</v>
      </c>
      <c r="H378" s="39" t="n">
        <v>1504494.4</v>
      </c>
      <c r="I378" s="39" t="n">
        <v>0</v>
      </c>
      <c r="J378" s="40" t="n">
        <v>0</v>
      </c>
    </row>
    <row r="379" customFormat="false" ht="11.25" hidden="false" customHeight="true" outlineLevel="0" collapsed="false">
      <c r="B379" s="25" t="s">
        <v>33</v>
      </c>
      <c r="C379" s="39" t="n">
        <v>30586.941</v>
      </c>
      <c r="D379" s="39" t="n">
        <v>0.6</v>
      </c>
      <c r="E379" s="39" t="n">
        <v>0</v>
      </c>
      <c r="F379" s="39" t="n">
        <v>0</v>
      </c>
      <c r="G379" s="39" t="n">
        <v>0</v>
      </c>
      <c r="H379" s="39" t="n">
        <v>0</v>
      </c>
      <c r="I379" s="39" t="n">
        <v>13213558.512</v>
      </c>
      <c r="J379" s="40" t="n">
        <v>5138606.088</v>
      </c>
    </row>
    <row r="380" customFormat="false" ht="11.25" hidden="false" customHeight="true" outlineLevel="0" collapsed="false">
      <c r="B380" s="42" t="s">
        <v>34</v>
      </c>
      <c r="C380" s="39" t="n">
        <v>1.29</v>
      </c>
      <c r="D380" s="39" t="n">
        <v>50</v>
      </c>
      <c r="E380" s="39" t="n">
        <v>0</v>
      </c>
      <c r="F380" s="39" t="n">
        <v>0</v>
      </c>
      <c r="G380" s="39" t="n">
        <v>1935</v>
      </c>
      <c r="H380" s="39" t="n">
        <v>39990</v>
      </c>
      <c r="I380" s="39" t="n">
        <v>21285</v>
      </c>
      <c r="J380" s="40" t="n">
        <v>1290</v>
      </c>
    </row>
    <row r="381" customFormat="false" ht="11.25" hidden="false" customHeight="true" outlineLevel="0" collapsed="false">
      <c r="B381" s="42" t="s">
        <v>35</v>
      </c>
      <c r="C381" s="39" t="n">
        <v>5509.233</v>
      </c>
      <c r="D381" s="39" t="n">
        <v>40</v>
      </c>
      <c r="E381" s="39" t="n">
        <v>0</v>
      </c>
      <c r="F381" s="39" t="n">
        <v>0</v>
      </c>
      <c r="G381" s="39" t="n">
        <v>0</v>
      </c>
      <c r="H381" s="39" t="n">
        <v>0</v>
      </c>
      <c r="I381" s="39" t="n">
        <v>220369320</v>
      </c>
      <c r="J381" s="40" t="n">
        <v>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n">
        <v>0</v>
      </c>
      <c r="E382" s="39" t="n">
        <v>0</v>
      </c>
      <c r="F382" s="39" t="n">
        <v>0</v>
      </c>
      <c r="G382" s="39" t="n">
        <v>0</v>
      </c>
      <c r="H382" s="39" t="n">
        <v>0</v>
      </c>
      <c r="I382" s="39" t="n">
        <v>0</v>
      </c>
      <c r="J382" s="40" t="n">
        <v>0</v>
      </c>
    </row>
    <row r="383" customFormat="false" ht="11.25" hidden="false" customHeight="true" outlineLevel="0" collapsed="false">
      <c r="B383" s="42" t="s">
        <v>37</v>
      </c>
      <c r="C383" s="39" t="n">
        <v>27.031</v>
      </c>
      <c r="D383" s="39" t="n">
        <v>40</v>
      </c>
      <c r="E383" s="39" t="n">
        <v>0</v>
      </c>
      <c r="F383" s="39" t="n">
        <v>0</v>
      </c>
      <c r="G383" s="39" t="n">
        <v>0</v>
      </c>
      <c r="H383" s="39" t="n">
        <v>0</v>
      </c>
      <c r="I383" s="39" t="n">
        <v>1081240</v>
      </c>
      <c r="J383" s="40" t="n">
        <v>0</v>
      </c>
    </row>
    <row r="384" customFormat="false" ht="11.25" hidden="false" customHeight="true" outlineLevel="0" collapsed="false">
      <c r="B384" s="42" t="s">
        <v>38</v>
      </c>
      <c r="C384" s="39" t="n">
        <v>73.017</v>
      </c>
      <c r="D384" s="39" t="n">
        <v>40</v>
      </c>
      <c r="E384" s="39" t="n">
        <v>0</v>
      </c>
      <c r="F384" s="39" t="n">
        <v>0</v>
      </c>
      <c r="G384" s="39" t="n">
        <v>0</v>
      </c>
      <c r="H384" s="39" t="n">
        <v>0</v>
      </c>
      <c r="I384" s="39" t="n">
        <v>2920680</v>
      </c>
      <c r="J384" s="40" t="n">
        <v>0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5</v>
      </c>
      <c r="F387" s="26" t="n">
        <v>13540449.6</v>
      </c>
      <c r="G387" s="28" t="n">
        <v>885946.9</v>
      </c>
      <c r="H387" s="26" t="n">
        <v>27301099.4</v>
      </c>
      <c r="I387" s="26" t="n">
        <v>351101345.612</v>
      </c>
      <c r="J387" s="50" t="n">
        <v>5524113.08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7.689</v>
      </c>
      <c r="D393" s="27"/>
      <c r="E393" s="28" t="n">
        <v>0</v>
      </c>
      <c r="F393" s="26" t="n">
        <v>0</v>
      </c>
      <c r="G393" s="28" t="n">
        <v>904664.9</v>
      </c>
      <c r="H393" s="26" t="n">
        <v>26146311</v>
      </c>
      <c r="I393" s="26" t="n">
        <v>7808191.1</v>
      </c>
      <c r="J393" s="28" t="n">
        <v>399003</v>
      </c>
      <c r="K393" s="29" t="s">
        <v>13</v>
      </c>
      <c r="L393" s="30" t="s">
        <v>45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18.686</v>
      </c>
      <c r="D395" s="39" t="n">
        <v>70</v>
      </c>
      <c r="E395" s="39" t="n">
        <v>0</v>
      </c>
      <c r="F395" s="39" t="n">
        <v>0</v>
      </c>
      <c r="G395" s="39" t="n">
        <v>306160.4</v>
      </c>
      <c r="H395" s="39" t="n">
        <v>13777218</v>
      </c>
      <c r="I395" s="39" t="n">
        <v>1224641.6</v>
      </c>
      <c r="J395" s="40" t="n">
        <v>0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399.003</v>
      </c>
      <c r="D396" s="39" t="n">
        <v>50</v>
      </c>
      <c r="E396" s="39" t="n">
        <v>0</v>
      </c>
      <c r="F396" s="39" t="n">
        <v>0</v>
      </c>
      <c r="G396" s="39" t="n">
        <v>598504.5</v>
      </c>
      <c r="H396" s="39" t="n">
        <v>12369093</v>
      </c>
      <c r="I396" s="39" t="n">
        <v>6583549.5</v>
      </c>
      <c r="J396" s="40" t="n">
        <v>399003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790.287</v>
      </c>
      <c r="D401" s="39" t="n">
        <v>12</v>
      </c>
      <c r="E401" s="39" t="n">
        <v>0</v>
      </c>
      <c r="F401" s="39" t="n">
        <v>0</v>
      </c>
      <c r="G401" s="39" t="n">
        <v>0</v>
      </c>
      <c r="H401" s="39" t="n">
        <v>0</v>
      </c>
      <c r="I401" s="39" t="n">
        <v>105483444</v>
      </c>
      <c r="J401" s="40" t="n">
        <v>0</v>
      </c>
    </row>
    <row r="402" customFormat="false" ht="11.25" hidden="false" customHeight="true" outlineLevel="0" collapsed="false">
      <c r="B402" s="25" t="s">
        <v>32</v>
      </c>
      <c r="C402" s="39" t="n">
        <v>948.715</v>
      </c>
      <c r="D402" s="39" t="n">
        <v>16</v>
      </c>
      <c r="E402" s="39" t="n">
        <v>0</v>
      </c>
      <c r="F402" s="39" t="n">
        <v>13661496</v>
      </c>
      <c r="G402" s="39" t="n">
        <v>0</v>
      </c>
      <c r="H402" s="39" t="n">
        <v>1517944</v>
      </c>
      <c r="I402" s="39" t="n">
        <v>0</v>
      </c>
      <c r="J402" s="40" t="n">
        <v>0</v>
      </c>
    </row>
    <row r="403" customFormat="false" ht="11.25" hidden="false" customHeight="true" outlineLevel="0" collapsed="false">
      <c r="B403" s="25" t="s">
        <v>33</v>
      </c>
      <c r="C403" s="39" t="n">
        <v>31565.29</v>
      </c>
      <c r="D403" s="39" t="n">
        <v>0.6</v>
      </c>
      <c r="E403" s="39" t="n">
        <v>0</v>
      </c>
      <c r="F403" s="39" t="n">
        <v>0</v>
      </c>
      <c r="G403" s="39" t="n">
        <v>0</v>
      </c>
      <c r="H403" s="39" t="n">
        <v>0</v>
      </c>
      <c r="I403" s="39" t="n">
        <v>13636205.28</v>
      </c>
      <c r="J403" s="40" t="n">
        <v>5302968.72</v>
      </c>
    </row>
    <row r="404" customFormat="false" ht="11.25" hidden="false" customHeight="true" outlineLevel="0" collapsed="false">
      <c r="B404" s="42" t="s">
        <v>34</v>
      </c>
      <c r="C404" s="39" t="n">
        <v>1.237</v>
      </c>
      <c r="D404" s="39" t="n">
        <v>50</v>
      </c>
      <c r="E404" s="39" t="n">
        <v>0</v>
      </c>
      <c r="F404" s="39" t="n">
        <v>0</v>
      </c>
      <c r="G404" s="39" t="n">
        <v>1855.5</v>
      </c>
      <c r="H404" s="39" t="n">
        <v>38347</v>
      </c>
      <c r="I404" s="39" t="n">
        <v>20410.5</v>
      </c>
      <c r="J404" s="40" t="n">
        <v>1237</v>
      </c>
    </row>
    <row r="405" customFormat="false" ht="11.25" hidden="false" customHeight="true" outlineLevel="0" collapsed="false">
      <c r="B405" s="42" t="s">
        <v>35</v>
      </c>
      <c r="C405" s="39" t="n">
        <v>5421.052</v>
      </c>
      <c r="D405" s="39" t="n">
        <v>40</v>
      </c>
      <c r="E405" s="39" t="n">
        <v>0</v>
      </c>
      <c r="F405" s="39" t="n">
        <v>0</v>
      </c>
      <c r="G405" s="39" t="n">
        <v>0</v>
      </c>
      <c r="H405" s="39" t="n">
        <v>0</v>
      </c>
      <c r="I405" s="39" t="n">
        <v>216842080</v>
      </c>
      <c r="J405" s="40" t="n">
        <v>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n">
        <v>0</v>
      </c>
      <c r="E406" s="39" t="n">
        <v>0</v>
      </c>
      <c r="F406" s="39" t="n">
        <v>0</v>
      </c>
      <c r="G406" s="39" t="n">
        <v>0</v>
      </c>
      <c r="H406" s="39" t="n">
        <v>0</v>
      </c>
      <c r="I406" s="39" t="n">
        <v>0</v>
      </c>
      <c r="J406" s="40" t="n">
        <v>0</v>
      </c>
    </row>
    <row r="407" customFormat="false" ht="11.25" hidden="false" customHeight="true" outlineLevel="0" collapsed="false">
      <c r="B407" s="42" t="s">
        <v>37</v>
      </c>
      <c r="C407" s="39" t="n">
        <v>27.151</v>
      </c>
      <c r="D407" s="39" t="n">
        <v>40</v>
      </c>
      <c r="E407" s="39" t="n">
        <v>0</v>
      </c>
      <c r="F407" s="39" t="n">
        <v>0</v>
      </c>
      <c r="G407" s="39" t="n">
        <v>0</v>
      </c>
      <c r="H407" s="39" t="n">
        <v>0</v>
      </c>
      <c r="I407" s="39" t="n">
        <v>1086040</v>
      </c>
      <c r="J407" s="40" t="n">
        <v>0</v>
      </c>
    </row>
    <row r="408" customFormat="false" ht="11.25" hidden="false" customHeight="true" outlineLevel="0" collapsed="false">
      <c r="B408" s="42" t="s">
        <v>38</v>
      </c>
      <c r="C408" s="39" t="n">
        <v>69.028</v>
      </c>
      <c r="D408" s="39" t="n">
        <v>40</v>
      </c>
      <c r="E408" s="39" t="n">
        <v>0</v>
      </c>
      <c r="F408" s="39" t="n">
        <v>0</v>
      </c>
      <c r="G408" s="39" t="n">
        <v>0</v>
      </c>
      <c r="H408" s="39" t="n">
        <v>0</v>
      </c>
      <c r="I408" s="39" t="n">
        <v>2761120</v>
      </c>
      <c r="J408" s="40" t="n">
        <v>0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5</v>
      </c>
      <c r="F411" s="26" t="n">
        <v>13661496</v>
      </c>
      <c r="G411" s="28" t="n">
        <v>906520.4</v>
      </c>
      <c r="H411" s="26" t="n">
        <v>27702602</v>
      </c>
      <c r="I411" s="26" t="n">
        <v>347637490.88</v>
      </c>
      <c r="J411" s="50" t="n">
        <v>5703208.72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969.1</v>
      </c>
      <c r="D9" s="27"/>
      <c r="E9" s="28" t="s">
        <v>21</v>
      </c>
      <c r="F9" s="26" t="n">
        <v>102541218.6813</v>
      </c>
      <c r="G9" s="28" t="s">
        <v>21</v>
      </c>
      <c r="H9" s="26" t="n">
        <v>26257163.7936042</v>
      </c>
      <c r="I9" s="26" t="n">
        <v>241962451.187782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1341.6</v>
      </c>
      <c r="D11" s="39" t="n">
        <v>85</v>
      </c>
      <c r="E11" s="39" t="s">
        <v>21</v>
      </c>
      <c r="F11" s="39" t="n">
        <v>46238842.2927226</v>
      </c>
      <c r="G11" s="39" t="s">
        <v>21</v>
      </c>
      <c r="H11" s="39" t="n">
        <v>3082589.48618151</v>
      </c>
      <c r="I11" s="39" t="n">
        <v>65587655.344532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627.5</v>
      </c>
      <c r="D12" s="39" t="n">
        <v>65</v>
      </c>
      <c r="E12" s="39" t="s">
        <v>21</v>
      </c>
      <c r="F12" s="39" t="n">
        <v>56302376.3885773</v>
      </c>
      <c r="G12" s="39" t="s">
        <v>21</v>
      </c>
      <c r="H12" s="39" t="n">
        <v>23174574.3074227</v>
      </c>
      <c r="I12" s="39" t="n">
        <v>176374795.84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20.982</v>
      </c>
      <c r="D17" s="39" t="n">
        <v>5.93838255714824</v>
      </c>
      <c r="E17" s="39" t="s">
        <v>21</v>
      </c>
      <c r="F17" s="39" t="s">
        <v>21</v>
      </c>
      <c r="G17" s="39" t="s">
        <v>21</v>
      </c>
      <c r="H17" s="39" t="n">
        <v>4049231.327795</v>
      </c>
      <c r="I17" s="39" t="n">
        <v>43582428.272205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20.85</v>
      </c>
      <c r="D18" s="39" t="n">
        <v>8.80341565302863</v>
      </c>
      <c r="E18" s="39" t="s">
        <v>21</v>
      </c>
      <c r="F18" s="39" t="n">
        <v>10747650</v>
      </c>
      <c r="G18" s="39" t="s">
        <v>21</v>
      </c>
      <c r="H18" s="39" t="s">
        <v>2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412.8273818182</v>
      </c>
      <c r="D19" s="39" t="n">
        <v>0.392899874292325</v>
      </c>
      <c r="E19" s="39" t="s">
        <v>21</v>
      </c>
      <c r="F19" s="39" t="n">
        <v>775207.1712</v>
      </c>
      <c r="G19" s="39" t="s">
        <v>21</v>
      </c>
      <c r="H19" s="39" t="n">
        <v>3583344.87243636</v>
      </c>
      <c r="I19" s="39" t="n">
        <v>125546.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.4</v>
      </c>
      <c r="D21" s="39" t="n">
        <v>9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566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1.6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1061573.33333333</v>
      </c>
      <c r="I23" s="39" t="n">
        <v>1648826.66666667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3</v>
      </c>
      <c r="D24" s="39" t="n">
        <v>30</v>
      </c>
      <c r="E24" s="39" t="s">
        <v>21</v>
      </c>
      <c r="F24" s="39" t="s">
        <v>21</v>
      </c>
      <c r="G24" s="39" t="s">
        <v>21</v>
      </c>
      <c r="H24" s="39" t="n">
        <v>97525</v>
      </c>
      <c r="I24" s="39" t="n">
        <v>1514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14064075.8525</v>
      </c>
      <c r="G27" s="28" t="s">
        <v>21</v>
      </c>
      <c r="H27" s="26" t="n">
        <v>35048838.3271689</v>
      </c>
      <c r="I27" s="26" t="n">
        <v>287627327.526654</v>
      </c>
      <c r="J27" s="50" t="s">
        <v>47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100.4</v>
      </c>
      <c r="D33" s="27"/>
      <c r="E33" s="28" t="s">
        <v>21</v>
      </c>
      <c r="F33" s="26" t="n">
        <v>103727217.666504</v>
      </c>
      <c r="G33" s="28" t="s">
        <v>21</v>
      </c>
      <c r="H33" s="26" t="n">
        <v>26872245.127029</v>
      </c>
      <c r="I33" s="26" t="n">
        <v>244826466.741243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2</v>
      </c>
    </row>
    <row r="35" customFormat="false" ht="12" hidden="false" customHeight="true" outlineLevel="0" collapsed="false">
      <c r="B35" s="38" t="s">
        <v>23</v>
      </c>
      <c r="C35" s="39" t="n">
        <v>1322.2</v>
      </c>
      <c r="D35" s="39" t="n">
        <v>85</v>
      </c>
      <c r="E35" s="39" t="s">
        <v>21</v>
      </c>
      <c r="F35" s="39" t="n">
        <v>45570212.6412029</v>
      </c>
      <c r="G35" s="39" t="s">
        <v>21</v>
      </c>
      <c r="H35" s="39" t="n">
        <v>3038014.17608019</v>
      </c>
      <c r="I35" s="39" t="n">
        <v>64193610.1584931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778.2</v>
      </c>
      <c r="D36" s="39" t="n">
        <v>65</v>
      </c>
      <c r="E36" s="39" t="s">
        <v>21</v>
      </c>
      <c r="F36" s="39" t="n">
        <v>58157005.0253013</v>
      </c>
      <c r="G36" s="39" t="s">
        <v>21</v>
      </c>
      <c r="H36" s="39" t="n">
        <v>23834230.9509488</v>
      </c>
      <c r="I36" s="39" t="n">
        <v>180632856.5827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483.6545</v>
      </c>
      <c r="D41" s="39" t="n">
        <v>5.86619880029296</v>
      </c>
      <c r="E41" s="39" t="s">
        <v>21</v>
      </c>
      <c r="F41" s="39" t="s">
        <v>21</v>
      </c>
      <c r="G41" s="39" t="s">
        <v>21</v>
      </c>
      <c r="H41" s="39" t="n">
        <v>4236137.6352325</v>
      </c>
      <c r="I41" s="39" t="n">
        <v>45530666.214767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5.95</v>
      </c>
      <c r="D42" s="39" t="n">
        <v>8.73704136656736</v>
      </c>
      <c r="E42" s="39" t="s">
        <v>21</v>
      </c>
      <c r="F42" s="39" t="n">
        <v>11584880</v>
      </c>
      <c r="G42" s="39" t="s">
        <v>21</v>
      </c>
      <c r="H42" s="39" t="s">
        <v>2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338.2058909091</v>
      </c>
      <c r="D43" s="39" t="n">
        <v>0.387291402337435</v>
      </c>
      <c r="E43" s="39" t="s">
        <v>21</v>
      </c>
      <c r="F43" s="39" t="n">
        <v>746887.68</v>
      </c>
      <c r="G43" s="39" t="s">
        <v>21</v>
      </c>
      <c r="H43" s="39" t="n">
        <v>3910633.38181818</v>
      </c>
      <c r="I43" s="39" t="n">
        <v>120960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.4</v>
      </c>
      <c r="D45" s="39" t="n">
        <v>9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566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3.1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1087423.33333333</v>
      </c>
      <c r="I47" s="39" t="n">
        <v>1688976.66666667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7.3</v>
      </c>
      <c r="D48" s="39" t="n">
        <v>30</v>
      </c>
      <c r="E48" s="39" t="s">
        <v>21</v>
      </c>
      <c r="F48" s="39" t="s">
        <v>21</v>
      </c>
      <c r="G48" s="39" t="s">
        <v>21</v>
      </c>
      <c r="H48" s="39" t="n">
        <v>85775</v>
      </c>
      <c r="I48" s="39" t="n">
        <v>13322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16058985.346504</v>
      </c>
      <c r="G51" s="28" t="s">
        <v>21</v>
      </c>
      <c r="H51" s="26" t="n">
        <v>36192214.477413</v>
      </c>
      <c r="I51" s="26" t="n">
        <v>292456894.622677</v>
      </c>
      <c r="J51" s="50" t="s">
        <v>4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147.3</v>
      </c>
      <c r="D57" s="27"/>
      <c r="E57" s="28" t="s">
        <v>21</v>
      </c>
      <c r="F57" s="26" t="n">
        <v>103711550.725962</v>
      </c>
      <c r="G57" s="28" t="s">
        <v>21</v>
      </c>
      <c r="H57" s="26" t="n">
        <v>27006822.5041469</v>
      </c>
      <c r="I57" s="26" t="n">
        <v>248339404.07764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7</v>
      </c>
    </row>
    <row r="59" customFormat="false" ht="12" hidden="false" customHeight="true" outlineLevel="0" collapsed="false">
      <c r="B59" s="38" t="s">
        <v>23</v>
      </c>
      <c r="C59" s="39" t="n">
        <v>1288</v>
      </c>
      <c r="D59" s="39" t="n">
        <v>85</v>
      </c>
      <c r="E59" s="39" t="s">
        <v>21</v>
      </c>
      <c r="F59" s="39" t="n">
        <v>44391494.3895548</v>
      </c>
      <c r="G59" s="39" t="s">
        <v>21</v>
      </c>
      <c r="H59" s="39" t="n">
        <v>2959432.95930365</v>
      </c>
      <c r="I59" s="39" t="n">
        <v>61641880.3888927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859.3</v>
      </c>
      <c r="D60" s="39" t="n">
        <v>65</v>
      </c>
      <c r="E60" s="39" t="s">
        <v>21</v>
      </c>
      <c r="F60" s="39" t="n">
        <v>59320056.3364068</v>
      </c>
      <c r="G60" s="39" t="s">
        <v>21</v>
      </c>
      <c r="H60" s="39" t="n">
        <v>24047389.5448432</v>
      </c>
      <c r="I60" s="39" t="n">
        <v>186697523.68875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735.751</v>
      </c>
      <c r="D65" s="39" t="n">
        <v>5.86352968393902</v>
      </c>
      <c r="E65" s="39" t="s">
        <v>21</v>
      </c>
      <c r="F65" s="39" t="s">
        <v>21</v>
      </c>
      <c r="G65" s="39" t="s">
        <v>21</v>
      </c>
      <c r="H65" s="39" t="n">
        <v>4360677.45516</v>
      </c>
      <c r="I65" s="39" t="n">
        <v>46861657.8448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05.5</v>
      </c>
      <c r="D66" s="39" t="n">
        <v>8.69950195659908</v>
      </c>
      <c r="E66" s="39" t="s">
        <v>21</v>
      </c>
      <c r="F66" s="39" t="n">
        <v>12227150</v>
      </c>
      <c r="G66" s="39" t="s">
        <v>21</v>
      </c>
      <c r="H66" s="39" t="s">
        <v>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913.0729818182</v>
      </c>
      <c r="D67" s="39" t="n">
        <v>0.390352682954219</v>
      </c>
      <c r="E67" s="39" t="s">
        <v>21</v>
      </c>
      <c r="F67" s="39" t="n">
        <v>925725.7856</v>
      </c>
      <c r="G67" s="39" t="s">
        <v>21</v>
      </c>
      <c r="H67" s="39" t="n">
        <v>3965003.69803636</v>
      </c>
      <c r="I67" s="39" t="n">
        <v>149923.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.8</v>
      </c>
      <c r="D69" s="39" t="n">
        <v>9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602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5.1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121890</v>
      </c>
      <c r="I71" s="39" t="n">
        <v>174251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</v>
      </c>
      <c r="D72" s="39" t="n">
        <v>30</v>
      </c>
      <c r="E72" s="39" t="s">
        <v>21</v>
      </c>
      <c r="F72" s="39" t="s">
        <v>21</v>
      </c>
      <c r="G72" s="39" t="s">
        <v>21</v>
      </c>
      <c r="H72" s="39" t="n">
        <v>94000</v>
      </c>
      <c r="I72" s="39" t="n">
        <v>14600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16864426.511562</v>
      </c>
      <c r="G75" s="28" t="s">
        <v>21</v>
      </c>
      <c r="H75" s="26" t="n">
        <v>36548393.6573432</v>
      </c>
      <c r="I75" s="26" t="n">
        <v>297399695.122483</v>
      </c>
      <c r="J75" s="50" t="s">
        <v>4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236.4</v>
      </c>
      <c r="D81" s="27"/>
      <c r="E81" s="28" t="s">
        <v>21</v>
      </c>
      <c r="F81" s="26" t="n">
        <v>104379446.529011</v>
      </c>
      <c r="G81" s="28" t="s">
        <v>21</v>
      </c>
      <c r="H81" s="26" t="n">
        <v>27638267.3435509</v>
      </c>
      <c r="I81" s="26" t="n">
        <v>248854902.087506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1246.2</v>
      </c>
      <c r="D83" s="39" t="n">
        <v>85</v>
      </c>
      <c r="E83" s="39" t="s">
        <v>21</v>
      </c>
      <c r="F83" s="39" t="n">
        <v>42950838.7486515</v>
      </c>
      <c r="G83" s="39" t="s">
        <v>21</v>
      </c>
      <c r="H83" s="39" t="n">
        <v>2863389.2499101</v>
      </c>
      <c r="I83" s="39" t="n">
        <v>60947269.6387557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990.2</v>
      </c>
      <c r="D84" s="39" t="n">
        <v>65</v>
      </c>
      <c r="E84" s="39" t="s">
        <v>21</v>
      </c>
      <c r="F84" s="39" t="n">
        <v>61428607.7803592</v>
      </c>
      <c r="G84" s="39" t="s">
        <v>21</v>
      </c>
      <c r="H84" s="39" t="n">
        <v>24774878.0936408</v>
      </c>
      <c r="I84" s="39" t="n">
        <v>187907632.448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977.221</v>
      </c>
      <c r="D89" s="39" t="n">
        <v>5.61980219713873</v>
      </c>
      <c r="E89" s="39" t="s">
        <v>21</v>
      </c>
      <c r="F89" s="39" t="s">
        <v>21</v>
      </c>
      <c r="G89" s="39" t="s">
        <v>21</v>
      </c>
      <c r="H89" s="39" t="n">
        <v>4293949.35357667</v>
      </c>
      <c r="I89" s="39" t="n">
        <v>46156256.9464233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503.6</v>
      </c>
      <c r="D90" s="39" t="n">
        <v>8.60585262037776</v>
      </c>
      <c r="E90" s="39" t="s">
        <v>21</v>
      </c>
      <c r="F90" s="39" t="n">
        <v>12939760</v>
      </c>
      <c r="G90" s="39" t="s">
        <v>21</v>
      </c>
      <c r="H90" s="39" t="s">
        <v>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712.4102181818</v>
      </c>
      <c r="D91" s="39" t="n">
        <v>0.367315877651994</v>
      </c>
      <c r="E91" s="39" t="s">
        <v>21</v>
      </c>
      <c r="F91" s="39" t="n">
        <v>759958.2144</v>
      </c>
      <c r="G91" s="39" t="s">
        <v>21</v>
      </c>
      <c r="H91" s="39" t="n">
        <v>3786435.10196364</v>
      </c>
      <c r="I91" s="39" t="n">
        <v>123076.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.6</v>
      </c>
      <c r="D93" s="39" t="n">
        <v>9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84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6.2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40846.66666667</v>
      </c>
      <c r="I95" s="39" t="n">
        <v>1771953.33333333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0</v>
      </c>
      <c r="E96" s="39" t="s">
        <v>21</v>
      </c>
      <c r="F96" s="39" t="s">
        <v>21</v>
      </c>
      <c r="G96" s="39" t="s">
        <v>21</v>
      </c>
      <c r="H96" s="39" t="n">
        <v>99875</v>
      </c>
      <c r="I96" s="39" t="n">
        <v>15512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18079164.743411</v>
      </c>
      <c r="G99" s="28" t="s">
        <v>21</v>
      </c>
      <c r="H99" s="26" t="n">
        <v>36959373.4657579</v>
      </c>
      <c r="I99" s="26" t="n">
        <v>297219714.167262</v>
      </c>
      <c r="J99" s="50" t="s">
        <v>4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263.9</v>
      </c>
      <c r="D105" s="27"/>
      <c r="E105" s="28" t="s">
        <v>21</v>
      </c>
      <c r="F105" s="26" t="n">
        <v>104069321.247915</v>
      </c>
      <c r="G105" s="28" t="s">
        <v>21</v>
      </c>
      <c r="H105" s="26" t="n">
        <v>27308084.6715852</v>
      </c>
      <c r="I105" s="26" t="n">
        <v>249506983.254325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8</v>
      </c>
    </row>
    <row r="107" customFormat="false" ht="12" hidden="false" customHeight="true" outlineLevel="0" collapsed="false">
      <c r="B107" s="38" t="s">
        <v>23</v>
      </c>
      <c r="C107" s="39" t="n">
        <v>1248.3</v>
      </c>
      <c r="D107" s="39" t="n">
        <v>85</v>
      </c>
      <c r="E107" s="39" t="s">
        <v>21</v>
      </c>
      <c r="F107" s="39" t="n">
        <v>43023216.1851562</v>
      </c>
      <c r="G107" s="39" t="s">
        <v>21</v>
      </c>
      <c r="H107" s="39" t="n">
        <v>2868214.41234375</v>
      </c>
      <c r="I107" s="39" t="n">
        <v>60807382.7515753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015.6</v>
      </c>
      <c r="D108" s="39" t="n">
        <v>65</v>
      </c>
      <c r="E108" s="39" t="s">
        <v>21</v>
      </c>
      <c r="F108" s="39" t="n">
        <v>61046105.0627586</v>
      </c>
      <c r="G108" s="39" t="s">
        <v>21</v>
      </c>
      <c r="H108" s="39" t="n">
        <v>24439870.2592414</v>
      </c>
      <c r="I108" s="39" t="n">
        <v>188699600.50275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559.0595</v>
      </c>
      <c r="D113" s="39" t="n">
        <v>5.75757772802023</v>
      </c>
      <c r="E113" s="39" t="s">
        <v>21</v>
      </c>
      <c r="F113" s="39" t="s">
        <v>21</v>
      </c>
      <c r="G113" s="39" t="s">
        <v>21</v>
      </c>
      <c r="H113" s="39" t="n">
        <v>4193534.00709917</v>
      </c>
      <c r="I113" s="39" t="n">
        <v>45085916.342900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513.4</v>
      </c>
      <c r="D114" s="39" t="n">
        <v>8.55169816307652</v>
      </c>
      <c r="E114" s="39" t="s">
        <v>21</v>
      </c>
      <c r="F114" s="39" t="n">
        <v>12942140</v>
      </c>
      <c r="G114" s="39" t="s">
        <v>21</v>
      </c>
      <c r="H114" s="39" t="s">
        <v>2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3674.5545636364</v>
      </c>
      <c r="D115" s="39" t="n">
        <v>0.366741075472306</v>
      </c>
      <c r="E115" s="39" t="s">
        <v>21</v>
      </c>
      <c r="F115" s="39" t="n">
        <v>717842.048</v>
      </c>
      <c r="G115" s="39" t="s">
        <v>21</v>
      </c>
      <c r="H115" s="39" t="n">
        <v>4180922.79927273</v>
      </c>
      <c r="I115" s="39" t="n">
        <v>116256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.1</v>
      </c>
      <c r="D117" s="39" t="n">
        <v>9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4490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7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54633.33333333</v>
      </c>
      <c r="I119" s="39" t="n">
        <v>1793366.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7.8</v>
      </c>
      <c r="D120" s="39" t="n">
        <v>30</v>
      </c>
      <c r="E120" s="39" t="s">
        <v>21</v>
      </c>
      <c r="F120" s="39" t="s">
        <v>21</v>
      </c>
      <c r="G120" s="39" t="s">
        <v>21</v>
      </c>
      <c r="H120" s="39" t="n">
        <v>91650</v>
      </c>
      <c r="I120" s="39" t="n">
        <v>1423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7729303.295915</v>
      </c>
      <c r="G123" s="28" t="s">
        <v>21</v>
      </c>
      <c r="H123" s="26" t="n">
        <v>36928824.8112904</v>
      </c>
      <c r="I123" s="26" t="n">
        <v>296789772.263893</v>
      </c>
      <c r="J123" s="50" t="s">
        <v>4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343.8</v>
      </c>
      <c r="D129" s="27"/>
      <c r="E129" s="28" t="s">
        <v>21</v>
      </c>
      <c r="F129" s="26" t="n">
        <v>104987557.786286</v>
      </c>
      <c r="G129" s="28" t="s">
        <v>21</v>
      </c>
      <c r="H129" s="26" t="n">
        <v>27862903.0182345</v>
      </c>
      <c r="I129" s="26" t="n">
        <v>250760144.487422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233</v>
      </c>
      <c r="D131" s="39" t="n">
        <v>85</v>
      </c>
      <c r="E131" s="39" t="s">
        <v>21</v>
      </c>
      <c r="F131" s="39" t="n">
        <v>42495894.8620505</v>
      </c>
      <c r="G131" s="39" t="s">
        <v>21</v>
      </c>
      <c r="H131" s="39" t="n">
        <v>2833059.65747003</v>
      </c>
      <c r="I131" s="39" t="n">
        <v>60595140.577922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10.8</v>
      </c>
      <c r="D132" s="39" t="n">
        <v>65</v>
      </c>
      <c r="E132" s="39" t="s">
        <v>21</v>
      </c>
      <c r="F132" s="39" t="n">
        <v>62491662.9242355</v>
      </c>
      <c r="G132" s="39" t="s">
        <v>21</v>
      </c>
      <c r="H132" s="39" t="n">
        <v>25029843.3607645</v>
      </c>
      <c r="I132" s="39" t="n">
        <v>190165003.9095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363.8275</v>
      </c>
      <c r="D137" s="39" t="n">
        <v>5.70779894133398</v>
      </c>
      <c r="E137" s="39" t="s">
        <v>21</v>
      </c>
      <c r="F137" s="39" t="s">
        <v>21</v>
      </c>
      <c r="G137" s="39" t="s">
        <v>21</v>
      </c>
      <c r="H137" s="39" t="n">
        <v>4061179.2641375</v>
      </c>
      <c r="I137" s="39" t="n">
        <v>43677866.485862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546.15</v>
      </c>
      <c r="D138" s="39" t="n">
        <v>8.63420108010219</v>
      </c>
      <c r="E138" s="39" t="s">
        <v>21</v>
      </c>
      <c r="F138" s="39" t="n">
        <v>13349770</v>
      </c>
      <c r="G138" s="39" t="s">
        <v>21</v>
      </c>
      <c r="H138" s="39" t="s">
        <v>2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078.448</v>
      </c>
      <c r="D139" s="39" t="n">
        <v>0.358375741416952</v>
      </c>
      <c r="E139" s="39" t="s">
        <v>21</v>
      </c>
      <c r="F139" s="39" t="n">
        <v>568671.9808</v>
      </c>
      <c r="G139" s="39" t="s">
        <v>21</v>
      </c>
      <c r="H139" s="39" t="n">
        <v>4384604.6592</v>
      </c>
      <c r="I139" s="39" t="n">
        <v>92097.6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5.6</v>
      </c>
      <c r="D141" s="39" t="n">
        <v>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404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171866.66666667</v>
      </c>
      <c r="I143" s="39" t="n">
        <v>1820133.3333333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7</v>
      </c>
      <c r="D144" s="39" t="n">
        <v>30</v>
      </c>
      <c r="E144" s="39" t="s">
        <v>21</v>
      </c>
      <c r="F144" s="39" t="s">
        <v>21</v>
      </c>
      <c r="G144" s="39" t="s">
        <v>21</v>
      </c>
      <c r="H144" s="39" t="n">
        <v>82250</v>
      </c>
      <c r="I144" s="39" t="n">
        <v>1277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8905999.767086</v>
      </c>
      <c r="G147" s="28" t="s">
        <v>21</v>
      </c>
      <c r="H147" s="26" t="n">
        <v>37562803.6082387</v>
      </c>
      <c r="I147" s="26" t="n">
        <v>296618391.906618</v>
      </c>
      <c r="J147" s="50" t="s">
        <v>47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6450.7</v>
      </c>
      <c r="D153" s="27"/>
      <c r="E153" s="28" t="s">
        <v>21</v>
      </c>
      <c r="F153" s="26" t="n">
        <v>105741190.670432</v>
      </c>
      <c r="G153" s="28" t="s">
        <v>21</v>
      </c>
      <c r="H153" s="26" t="n">
        <v>28212070.9993993</v>
      </c>
      <c r="I153" s="26" t="n">
        <v>259658840.674186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1220.8</v>
      </c>
      <c r="D155" s="39" t="n">
        <v>85</v>
      </c>
      <c r="E155" s="39" t="s">
        <v>21</v>
      </c>
      <c r="F155" s="39" t="n">
        <v>42075416.4214041</v>
      </c>
      <c r="G155" s="39" t="s">
        <v>21</v>
      </c>
      <c r="H155" s="39" t="n">
        <v>2805027.76142694</v>
      </c>
      <c r="I155" s="39" t="n">
        <v>61087156.5259361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229.9</v>
      </c>
      <c r="D156" s="39" t="n">
        <v>65</v>
      </c>
      <c r="E156" s="39" t="s">
        <v>21</v>
      </c>
      <c r="F156" s="39" t="n">
        <v>63665774.2490276</v>
      </c>
      <c r="G156" s="39" t="s">
        <v>21</v>
      </c>
      <c r="H156" s="39" t="n">
        <v>25407043.2379724</v>
      </c>
      <c r="I156" s="39" t="n">
        <v>198571684.14825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329.038</v>
      </c>
      <c r="D161" s="39" t="n">
        <v>5.58483661618545</v>
      </c>
      <c r="E161" s="39" t="s">
        <v>21</v>
      </c>
      <c r="F161" s="39" t="s">
        <v>21</v>
      </c>
      <c r="G161" s="39" t="s">
        <v>21</v>
      </c>
      <c r="H161" s="39" t="n">
        <v>3958763.60301333</v>
      </c>
      <c r="I161" s="39" t="n">
        <v>42557552.796986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642.7</v>
      </c>
      <c r="D162" s="39" t="n">
        <v>8.62918974858465</v>
      </c>
      <c r="E162" s="39" t="s">
        <v>21</v>
      </c>
      <c r="F162" s="39" t="n">
        <v>14175170</v>
      </c>
      <c r="G162" s="39" t="s">
        <v>21</v>
      </c>
      <c r="H162" s="39" t="s">
        <v>2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5015.6247272727</v>
      </c>
      <c r="D163" s="39" t="n">
        <v>0.356460283988305</v>
      </c>
      <c r="E163" s="39" t="s">
        <v>21</v>
      </c>
      <c r="F163" s="39" t="n">
        <v>705808.8576</v>
      </c>
      <c r="G163" s="39" t="s">
        <v>21</v>
      </c>
      <c r="H163" s="39" t="n">
        <v>4532357.79694545</v>
      </c>
      <c r="I163" s="39" t="n">
        <v>114307.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.9</v>
      </c>
      <c r="D165" s="39" t="n">
        <v>9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3410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9.9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204610</v>
      </c>
      <c r="I167" s="39" t="n">
        <v>187099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7.6</v>
      </c>
      <c r="D168" s="39" t="n">
        <v>30</v>
      </c>
      <c r="E168" s="39" t="s">
        <v>21</v>
      </c>
      <c r="F168" s="39" t="s">
        <v>21</v>
      </c>
      <c r="G168" s="39" t="s">
        <v>21</v>
      </c>
      <c r="H168" s="39" t="n">
        <v>89300</v>
      </c>
      <c r="I168" s="39" t="n">
        <v>13870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20622169.528032</v>
      </c>
      <c r="G171" s="28" t="s">
        <v>21</v>
      </c>
      <c r="H171" s="26" t="n">
        <v>37997102.3993581</v>
      </c>
      <c r="I171" s="26" t="n">
        <v>304474490.671173</v>
      </c>
      <c r="J171" s="50" t="s">
        <v>4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661</v>
      </c>
      <c r="D177" s="27"/>
      <c r="E177" s="28" t="s">
        <v>21</v>
      </c>
      <c r="F177" s="26" t="n">
        <v>107929663.301561</v>
      </c>
      <c r="G177" s="28" t="s">
        <v>21</v>
      </c>
      <c r="H177" s="26" t="n">
        <v>28921001.8810417</v>
      </c>
      <c r="I177" s="26" t="n">
        <v>266260717.65375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1215.6</v>
      </c>
      <c r="D179" s="39" t="n">
        <v>85</v>
      </c>
      <c r="E179" s="39" t="s">
        <v>21</v>
      </c>
      <c r="F179" s="39" t="n">
        <v>41896196.1024401</v>
      </c>
      <c r="G179" s="39" t="s">
        <v>21</v>
      </c>
      <c r="H179" s="39" t="n">
        <v>2793079.74016267</v>
      </c>
      <c r="I179" s="39" t="n">
        <v>60378074.7185046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445.4</v>
      </c>
      <c r="D180" s="39" t="n">
        <v>65</v>
      </c>
      <c r="E180" s="39" t="s">
        <v>21</v>
      </c>
      <c r="F180" s="39" t="n">
        <v>66033467.199121</v>
      </c>
      <c r="G180" s="39" t="s">
        <v>21</v>
      </c>
      <c r="H180" s="39" t="n">
        <v>26127922.140879</v>
      </c>
      <c r="I180" s="39" t="n">
        <v>205882642.9352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050.874</v>
      </c>
      <c r="D185" s="39" t="n">
        <v>5.84408378518904</v>
      </c>
      <c r="E185" s="39" t="s">
        <v>21</v>
      </c>
      <c r="F185" s="39" t="s">
        <v>21</v>
      </c>
      <c r="G185" s="39" t="s">
        <v>21</v>
      </c>
      <c r="H185" s="39" t="n">
        <v>4002973.27109</v>
      </c>
      <c r="I185" s="39" t="n">
        <v>43047008.9289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708.3</v>
      </c>
      <c r="D186" s="39" t="n">
        <v>8.67445413569045</v>
      </c>
      <c r="E186" s="39" t="s">
        <v>21</v>
      </c>
      <c r="F186" s="39" t="n">
        <v>14818570</v>
      </c>
      <c r="G186" s="39" t="s">
        <v>21</v>
      </c>
      <c r="H186" s="39" t="s">
        <v>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189.0441454545</v>
      </c>
      <c r="D187" s="39" t="n">
        <v>0.348976786172246</v>
      </c>
      <c r="E187" s="39" t="s">
        <v>21</v>
      </c>
      <c r="F187" s="39" t="n">
        <v>655601.408</v>
      </c>
      <c r="G187" s="39" t="s">
        <v>21</v>
      </c>
      <c r="H187" s="39" t="n">
        <v>4538846.40290909</v>
      </c>
      <c r="I187" s="39" t="n">
        <v>106176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5.2</v>
      </c>
      <c r="D189" s="39" t="n">
        <v>9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3680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1.9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239076.66666667</v>
      </c>
      <c r="I191" s="39" t="n">
        <v>1924523.3333333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7.1</v>
      </c>
      <c r="D192" s="39" t="n">
        <v>30</v>
      </c>
      <c r="E192" s="39" t="s">
        <v>21</v>
      </c>
      <c r="F192" s="39" t="s">
        <v>21</v>
      </c>
      <c r="G192" s="39" t="s">
        <v>21</v>
      </c>
      <c r="H192" s="39" t="n">
        <v>83425</v>
      </c>
      <c r="I192" s="39" t="n">
        <v>1295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23403834.709561</v>
      </c>
      <c r="G195" s="28" t="s">
        <v>21</v>
      </c>
      <c r="H195" s="26" t="n">
        <v>38785323.2217074</v>
      </c>
      <c r="I195" s="26" t="n">
        <v>311604800.915998</v>
      </c>
      <c r="J195" s="50" t="s">
        <v>4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881.6</v>
      </c>
      <c r="D201" s="27"/>
      <c r="E201" s="28" t="s">
        <v>21</v>
      </c>
      <c r="F201" s="26" t="n">
        <v>110178759.991273</v>
      </c>
      <c r="G201" s="28" t="s">
        <v>21</v>
      </c>
      <c r="H201" s="26" t="n">
        <v>29801642.5704372</v>
      </c>
      <c r="I201" s="26" t="n">
        <v>269826270.625348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2</v>
      </c>
    </row>
    <row r="203" customFormat="false" ht="12" hidden="false" customHeight="true" outlineLevel="0" collapsed="false">
      <c r="B203" s="38" t="s">
        <v>23</v>
      </c>
      <c r="C203" s="39" t="n">
        <v>1201.4</v>
      </c>
      <c r="D203" s="39" t="n">
        <v>85</v>
      </c>
      <c r="E203" s="39" t="s">
        <v>21</v>
      </c>
      <c r="F203" s="39" t="n">
        <v>41406786.7698844</v>
      </c>
      <c r="G203" s="39" t="s">
        <v>21</v>
      </c>
      <c r="H203" s="39" t="n">
        <v>2760452.45132563</v>
      </c>
      <c r="I203" s="39" t="n">
        <v>59514634.9665982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680.2</v>
      </c>
      <c r="D204" s="39" t="n">
        <v>65</v>
      </c>
      <c r="E204" s="39" t="s">
        <v>21</v>
      </c>
      <c r="F204" s="39" t="n">
        <v>68771973.2213884</v>
      </c>
      <c r="G204" s="39" t="s">
        <v>21</v>
      </c>
      <c r="H204" s="39" t="n">
        <v>27041190.1191116</v>
      </c>
      <c r="I204" s="39" t="n">
        <v>210311635.65875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572.207</v>
      </c>
      <c r="D209" s="39" t="n">
        <v>5.99135754654548</v>
      </c>
      <c r="E209" s="39" t="s">
        <v>21</v>
      </c>
      <c r="F209" s="39" t="s">
        <v>21</v>
      </c>
      <c r="G209" s="39" t="s">
        <v>21</v>
      </c>
      <c r="H209" s="39" t="n">
        <v>4227992.22012833</v>
      </c>
      <c r="I209" s="39" t="n">
        <v>47131164.879871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809.75</v>
      </c>
      <c r="D210" s="39" t="n">
        <v>8.64086752313855</v>
      </c>
      <c r="E210" s="39" t="s">
        <v>21</v>
      </c>
      <c r="F210" s="39" t="n">
        <v>15637810</v>
      </c>
      <c r="G210" s="39" t="s">
        <v>21</v>
      </c>
      <c r="H210" s="39" t="s">
        <v>2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326.9592909091</v>
      </c>
      <c r="D211" s="39" t="n">
        <v>0.346008590560015</v>
      </c>
      <c r="E211" s="39" t="s">
        <v>21</v>
      </c>
      <c r="F211" s="39" t="n">
        <v>646680.2496</v>
      </c>
      <c r="G211" s="39" t="s">
        <v>21</v>
      </c>
      <c r="H211" s="39" t="n">
        <v>4551848.13221818</v>
      </c>
      <c r="I211" s="39" t="n">
        <v>104731.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5.1</v>
      </c>
      <c r="D213" s="39" t="n">
        <v>9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3590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2.8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254586.66666667</v>
      </c>
      <c r="I215" s="39" t="n">
        <v>1948613.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7.5</v>
      </c>
      <c r="D216" s="39" t="n">
        <v>30</v>
      </c>
      <c r="E216" s="39" t="s">
        <v>21</v>
      </c>
      <c r="F216" s="39" t="s">
        <v>21</v>
      </c>
      <c r="G216" s="39" t="s">
        <v>21</v>
      </c>
      <c r="H216" s="39" t="n">
        <v>88125</v>
      </c>
      <c r="I216" s="39" t="n">
        <v>13687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26463250.240873</v>
      </c>
      <c r="G219" s="28" t="s">
        <v>21</v>
      </c>
      <c r="H219" s="26" t="n">
        <v>39924194.5894504</v>
      </c>
      <c r="I219" s="26" t="n">
        <v>319283555.038553</v>
      </c>
      <c r="J219" s="50" t="s">
        <v>4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951.8</v>
      </c>
      <c r="D225" s="27"/>
      <c r="E225" s="28" t="s">
        <v>21</v>
      </c>
      <c r="F225" s="26" t="n">
        <v>111360926.235828</v>
      </c>
      <c r="G225" s="28" t="s">
        <v>21</v>
      </c>
      <c r="H225" s="26" t="n">
        <v>30491771.4482676</v>
      </c>
      <c r="I225" s="26" t="n">
        <v>263283357.08792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1198.8</v>
      </c>
      <c r="D227" s="39" t="n">
        <v>85</v>
      </c>
      <c r="E227" s="39" t="s">
        <v>21</v>
      </c>
      <c r="F227" s="39" t="n">
        <v>41317176.6104024</v>
      </c>
      <c r="G227" s="39" t="s">
        <v>21</v>
      </c>
      <c r="H227" s="39" t="n">
        <v>2754478.44069349</v>
      </c>
      <c r="I227" s="39" t="n">
        <v>57913171.2926712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753</v>
      </c>
      <c r="D228" s="39" t="n">
        <v>65</v>
      </c>
      <c r="E228" s="39" t="s">
        <v>21</v>
      </c>
      <c r="F228" s="39" t="n">
        <v>70043749.6254259</v>
      </c>
      <c r="G228" s="39" t="s">
        <v>21</v>
      </c>
      <c r="H228" s="39" t="n">
        <v>27737293.0075741</v>
      </c>
      <c r="I228" s="39" t="n">
        <v>205370185.79525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547.147</v>
      </c>
      <c r="D233" s="39" t="n">
        <v>5.76421338020745</v>
      </c>
      <c r="E233" s="39" t="s">
        <v>21</v>
      </c>
      <c r="F233" s="39" t="s">
        <v>21</v>
      </c>
      <c r="G233" s="39" t="s">
        <v>21</v>
      </c>
      <c r="H233" s="39" t="n">
        <v>4055527.113845</v>
      </c>
      <c r="I233" s="39" t="n">
        <v>45212051.98615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774.9</v>
      </c>
      <c r="D234" s="39" t="n">
        <v>8.54848723871767</v>
      </c>
      <c r="E234" s="39" t="s">
        <v>21</v>
      </c>
      <c r="F234" s="39" t="n">
        <v>15172710</v>
      </c>
      <c r="G234" s="39" t="s">
        <v>21</v>
      </c>
      <c r="H234" s="39" t="s">
        <v>2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130.4783454545</v>
      </c>
      <c r="D235" s="39" t="n">
        <v>0.342495276923343</v>
      </c>
      <c r="E235" s="39" t="s">
        <v>21</v>
      </c>
      <c r="F235" s="39" t="n">
        <v>637759.0912</v>
      </c>
      <c r="G235" s="39" t="s">
        <v>21</v>
      </c>
      <c r="H235" s="39" t="n">
        <v>4441071.87970909</v>
      </c>
      <c r="I235" s="39" t="n">
        <v>103286.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5</v>
      </c>
      <c r="D237" s="39" t="n">
        <v>9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2150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5.5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301116.66666667</v>
      </c>
      <c r="I239" s="39" t="n">
        <v>2020883.33333333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.3</v>
      </c>
      <c r="D240" s="39" t="n">
        <v>30</v>
      </c>
      <c r="E240" s="39" t="s">
        <v>21</v>
      </c>
      <c r="F240" s="39" t="s">
        <v>21</v>
      </c>
      <c r="G240" s="39" t="s">
        <v>21</v>
      </c>
      <c r="H240" s="39" t="n">
        <v>85775</v>
      </c>
      <c r="I240" s="39" t="n">
        <v>13322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27171395.327028</v>
      </c>
      <c r="G243" s="28" t="s">
        <v>21</v>
      </c>
      <c r="H243" s="26" t="n">
        <v>40375262.1084884</v>
      </c>
      <c r="I243" s="26" t="n">
        <v>310874303.80741</v>
      </c>
      <c r="J243" s="50" t="s">
        <v>4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557.7</v>
      </c>
      <c r="D249" s="27"/>
      <c r="E249" s="28" t="s">
        <v>21</v>
      </c>
      <c r="F249" s="26" t="n">
        <v>106236722.263777</v>
      </c>
      <c r="G249" s="28" t="s">
        <v>21</v>
      </c>
      <c r="H249" s="26" t="n">
        <v>28649606.7442787</v>
      </c>
      <c r="I249" s="26" t="n">
        <v>251250613.090243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1173.8</v>
      </c>
      <c r="D251" s="39" t="n">
        <v>85</v>
      </c>
      <c r="E251" s="39" t="s">
        <v>21</v>
      </c>
      <c r="F251" s="39" t="n">
        <v>40455540.4615368</v>
      </c>
      <c r="G251" s="39" t="s">
        <v>21</v>
      </c>
      <c r="H251" s="39" t="n">
        <v>2697036.03076912</v>
      </c>
      <c r="I251" s="39" t="n">
        <v>56798899.8809931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5383.9</v>
      </c>
      <c r="D252" s="39" t="n">
        <v>65</v>
      </c>
      <c r="E252" s="39" t="s">
        <v>21</v>
      </c>
      <c r="F252" s="39" t="n">
        <v>65781181.8022404</v>
      </c>
      <c r="G252" s="39" t="s">
        <v>21</v>
      </c>
      <c r="H252" s="39" t="n">
        <v>25952570.7135096</v>
      </c>
      <c r="I252" s="39" t="n">
        <v>194451713.20925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957.3385</v>
      </c>
      <c r="D257" s="39" t="n">
        <v>5.93408638453674</v>
      </c>
      <c r="E257" s="39" t="s">
        <v>21</v>
      </c>
      <c r="F257" s="39" t="s">
        <v>21</v>
      </c>
      <c r="G257" s="39" t="s">
        <v>21</v>
      </c>
      <c r="H257" s="39" t="n">
        <v>3886398.48023917</v>
      </c>
      <c r="I257" s="39" t="n">
        <v>43333135.5697608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26.8</v>
      </c>
      <c r="D258" s="39" t="n">
        <v>8.42445564049108</v>
      </c>
      <c r="E258" s="39" t="s">
        <v>21</v>
      </c>
      <c r="F258" s="39" t="n">
        <v>14547350</v>
      </c>
      <c r="G258" s="39" t="s">
        <v>21</v>
      </c>
      <c r="H258" s="39" t="s">
        <v>2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320.5034545455</v>
      </c>
      <c r="D259" s="39" t="n">
        <v>0.338434759959051</v>
      </c>
      <c r="E259" s="39" t="s">
        <v>21</v>
      </c>
      <c r="F259" s="39" t="n">
        <v>652281.9072</v>
      </c>
      <c r="G259" s="39" t="s">
        <v>21</v>
      </c>
      <c r="H259" s="39" t="n">
        <v>4427070.60189091</v>
      </c>
      <c r="I259" s="39" t="n">
        <v>105638.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1</v>
      </c>
      <c r="D261" s="39" t="n">
        <v>9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290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9.9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204610</v>
      </c>
      <c r="I263" s="39" t="n">
        <v>187099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5</v>
      </c>
      <c r="D264" s="39" t="n">
        <v>30</v>
      </c>
      <c r="E264" s="39" t="s">
        <v>21</v>
      </c>
      <c r="F264" s="39" t="s">
        <v>21</v>
      </c>
      <c r="G264" s="39" t="s">
        <v>21</v>
      </c>
      <c r="H264" s="39" t="n">
        <v>58750</v>
      </c>
      <c r="I264" s="39" t="n">
        <v>9125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21436354.170977</v>
      </c>
      <c r="G267" s="28" t="s">
        <v>21</v>
      </c>
      <c r="H267" s="26" t="n">
        <v>38226435.8264088</v>
      </c>
      <c r="I267" s="26" t="n">
        <v>296724527.060004</v>
      </c>
      <c r="J267" s="50" t="s">
        <v>4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30.1</v>
      </c>
      <c r="D273" s="27"/>
      <c r="E273" s="28" t="s">
        <v>21</v>
      </c>
      <c r="F273" s="26" t="n">
        <v>101964147.913327</v>
      </c>
      <c r="G273" s="28" t="s">
        <v>21</v>
      </c>
      <c r="H273" s="26" t="n">
        <v>27343889.2278453</v>
      </c>
      <c r="I273" s="26" t="n">
        <v>249913158.30848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7</v>
      </c>
    </row>
    <row r="275" customFormat="false" ht="12" hidden="false" customHeight="true" outlineLevel="0" collapsed="false">
      <c r="B275" s="38" t="s">
        <v>23</v>
      </c>
      <c r="C275" s="39" t="n">
        <v>1152.8</v>
      </c>
      <c r="D275" s="39" t="n">
        <v>85</v>
      </c>
      <c r="E275" s="39" t="s">
        <v>21</v>
      </c>
      <c r="F275" s="39" t="n">
        <v>39731766.0964897</v>
      </c>
      <c r="G275" s="39" t="s">
        <v>21</v>
      </c>
      <c r="H275" s="39" t="n">
        <v>2648784.40643265</v>
      </c>
      <c r="I275" s="39" t="n">
        <v>57040084.1692352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5177.3</v>
      </c>
      <c r="D276" s="39" t="n">
        <v>65</v>
      </c>
      <c r="E276" s="39" t="s">
        <v>21</v>
      </c>
      <c r="F276" s="39" t="n">
        <v>62232381.8168374</v>
      </c>
      <c r="G276" s="39" t="s">
        <v>21</v>
      </c>
      <c r="H276" s="39" t="n">
        <v>24695104.8214126</v>
      </c>
      <c r="I276" s="39" t="n">
        <v>192873074.13925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615.852</v>
      </c>
      <c r="D281" s="39" t="n">
        <v>5.94813693858547</v>
      </c>
      <c r="E281" s="39" t="s">
        <v>21</v>
      </c>
      <c r="F281" s="39" t="s">
        <v>21</v>
      </c>
      <c r="G281" s="39" t="s">
        <v>21</v>
      </c>
      <c r="H281" s="39" t="n">
        <v>3728652.11320333</v>
      </c>
      <c r="I281" s="39" t="n">
        <v>41571478.4867967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60.5</v>
      </c>
      <c r="D282" s="39" t="n">
        <v>8.34981539335416</v>
      </c>
      <c r="E282" s="39" t="s">
        <v>21</v>
      </c>
      <c r="F282" s="39" t="n">
        <v>14699850</v>
      </c>
      <c r="G282" s="39" t="s">
        <v>21</v>
      </c>
      <c r="H282" s="39" t="s">
        <v>21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5663.1535272727</v>
      </c>
      <c r="D283" s="39" t="n">
        <v>0.340145746849046</v>
      </c>
      <c r="E283" s="39" t="s">
        <v>21</v>
      </c>
      <c r="F283" s="39" t="n">
        <v>695435.4176</v>
      </c>
      <c r="G283" s="39" t="s">
        <v>21</v>
      </c>
      <c r="H283" s="39" t="n">
        <v>4519692.43694546</v>
      </c>
      <c r="I283" s="39" t="n">
        <v>112627.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.8</v>
      </c>
      <c r="D285" s="39" t="n">
        <v>9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7020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1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223566.66666667</v>
      </c>
      <c r="I287" s="39" t="n">
        <v>1900433.3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9</v>
      </c>
      <c r="D288" s="39" t="n">
        <v>30</v>
      </c>
      <c r="E288" s="39" t="s">
        <v>21</v>
      </c>
      <c r="F288" s="39" t="s">
        <v>21</v>
      </c>
      <c r="G288" s="39" t="s">
        <v>21</v>
      </c>
      <c r="H288" s="39" t="n">
        <v>57575</v>
      </c>
      <c r="I288" s="39" t="n">
        <v>8942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17359433.330927</v>
      </c>
      <c r="G291" s="28" t="s">
        <v>21</v>
      </c>
      <c r="H291" s="26" t="n">
        <v>36873375.4446607</v>
      </c>
      <c r="I291" s="26" t="n">
        <v>293657322.328615</v>
      </c>
      <c r="J291" s="50" t="s">
        <v>4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408.1</v>
      </c>
      <c r="D297" s="27"/>
      <c r="E297" s="28" t="s">
        <v>21</v>
      </c>
      <c r="F297" s="26" t="n">
        <v>101731249.160487</v>
      </c>
      <c r="G297" s="28" t="s">
        <v>21</v>
      </c>
      <c r="H297" s="26" t="n">
        <v>26520747.2498979</v>
      </c>
      <c r="I297" s="26" t="n">
        <v>247237614.83575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1148</v>
      </c>
      <c r="D299" s="39" t="n">
        <v>85</v>
      </c>
      <c r="E299" s="39" t="s">
        <v>21</v>
      </c>
      <c r="F299" s="39" t="n">
        <v>39566331.9559075</v>
      </c>
      <c r="G299" s="39" t="s">
        <v>21</v>
      </c>
      <c r="H299" s="39" t="n">
        <v>2637755.46372717</v>
      </c>
      <c r="I299" s="39" t="n">
        <v>56152525.988504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5260.1</v>
      </c>
      <c r="D300" s="39" t="n">
        <v>65</v>
      </c>
      <c r="E300" s="39" t="s">
        <v>21</v>
      </c>
      <c r="F300" s="39" t="n">
        <v>62164917.2045794</v>
      </c>
      <c r="G300" s="39" t="s">
        <v>21</v>
      </c>
      <c r="H300" s="39" t="n">
        <v>23882991.7861707</v>
      </c>
      <c r="I300" s="39" t="n">
        <v>191085088.84725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6925.3095</v>
      </c>
      <c r="D305" s="39" t="n">
        <v>6.38529373308153</v>
      </c>
      <c r="E305" s="39" t="s">
        <v>21</v>
      </c>
      <c r="F305" s="39" t="s">
        <v>21</v>
      </c>
      <c r="G305" s="39" t="s">
        <v>21</v>
      </c>
      <c r="H305" s="39" t="n">
        <v>3639395.11737417</v>
      </c>
      <c r="I305" s="39" t="n">
        <v>40580740.232625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790.8</v>
      </c>
      <c r="D306" s="39" t="n">
        <v>8.31466383739111</v>
      </c>
      <c r="E306" s="39" t="s">
        <v>21</v>
      </c>
      <c r="F306" s="39" t="n">
        <v>14889900</v>
      </c>
      <c r="G306" s="39" t="s">
        <v>21</v>
      </c>
      <c r="H306" s="39" t="s">
        <v>2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5182.5665454545</v>
      </c>
      <c r="D307" s="39" t="n">
        <v>0.336448615299394</v>
      </c>
      <c r="E307" s="39" t="s">
        <v>21</v>
      </c>
      <c r="F307" s="39" t="n">
        <v>669294.3488</v>
      </c>
      <c r="G307" s="39" t="s">
        <v>21</v>
      </c>
      <c r="H307" s="39" t="n">
        <v>4330465.54210909</v>
      </c>
      <c r="I307" s="39" t="n">
        <v>108393.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7.7</v>
      </c>
      <c r="D309" s="39" t="n">
        <v>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6930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2.6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251140</v>
      </c>
      <c r="I311" s="39" t="n">
        <v>194326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7</v>
      </c>
      <c r="D312" s="39" t="n">
        <v>30</v>
      </c>
      <c r="E312" s="39" t="s">
        <v>21</v>
      </c>
      <c r="F312" s="39" t="s">
        <v>21</v>
      </c>
      <c r="G312" s="39" t="s">
        <v>21</v>
      </c>
      <c r="H312" s="39" t="n">
        <v>55225</v>
      </c>
      <c r="I312" s="39" t="n">
        <v>857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17290443.509287</v>
      </c>
      <c r="G315" s="28" t="s">
        <v>21</v>
      </c>
      <c r="H315" s="26" t="n">
        <v>35796972.9093811</v>
      </c>
      <c r="I315" s="26" t="n">
        <v>290025083.66838</v>
      </c>
      <c r="J315" s="50" t="s">
        <v>4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332.9</v>
      </c>
      <c r="D321" s="27"/>
      <c r="E321" s="28" t="s">
        <v>21</v>
      </c>
      <c r="F321" s="26" t="n">
        <v>100950437.658701</v>
      </c>
      <c r="G321" s="28" t="s">
        <v>21</v>
      </c>
      <c r="H321" s="26" t="n">
        <v>26288670.228298</v>
      </c>
      <c r="I321" s="26" t="n">
        <v>248835013.906243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1128.7</v>
      </c>
      <c r="D323" s="39" t="n">
        <v>85</v>
      </c>
      <c r="E323" s="39" t="s">
        <v>21</v>
      </c>
      <c r="F323" s="39" t="n">
        <v>38901148.8489833</v>
      </c>
      <c r="G323" s="39" t="s">
        <v>21</v>
      </c>
      <c r="H323" s="39" t="n">
        <v>2593409.92326555</v>
      </c>
      <c r="I323" s="39" t="n">
        <v>55742512.6984931</v>
      </c>
      <c r="J323" s="40" t="s">
        <v>21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5204.2</v>
      </c>
      <c r="D324" s="39" t="n">
        <v>65</v>
      </c>
      <c r="E324" s="39" t="s">
        <v>21</v>
      </c>
      <c r="F324" s="39" t="n">
        <v>62049288.8097176</v>
      </c>
      <c r="G324" s="39" t="s">
        <v>21</v>
      </c>
      <c r="H324" s="39" t="n">
        <v>23695260.3050325</v>
      </c>
      <c r="I324" s="39" t="n">
        <v>193092501.20775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6722.288</v>
      </c>
      <c r="D329" s="39" t="n">
        <v>6.38939471203852</v>
      </c>
      <c r="E329" s="39" t="s">
        <v>21</v>
      </c>
      <c r="F329" s="39" t="s">
        <v>21</v>
      </c>
      <c r="G329" s="39" t="s">
        <v>21</v>
      </c>
      <c r="H329" s="39" t="n">
        <v>3534093.65586333</v>
      </c>
      <c r="I329" s="39" t="n">
        <v>39417257.744136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728.65</v>
      </c>
      <c r="D330" s="39" t="n">
        <v>8.36456194139936</v>
      </c>
      <c r="E330" s="39" t="s">
        <v>21</v>
      </c>
      <c r="F330" s="39" t="n">
        <v>14459400</v>
      </c>
      <c r="G330" s="39" t="s">
        <v>21</v>
      </c>
      <c r="H330" s="39" t="s">
        <v>2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5787.8652</v>
      </c>
      <c r="D331" s="39" t="n">
        <v>0.336846149408471</v>
      </c>
      <c r="E331" s="39" t="s">
        <v>21</v>
      </c>
      <c r="F331" s="39" t="n">
        <v>791120.02816</v>
      </c>
      <c r="G331" s="39" t="s">
        <v>21</v>
      </c>
      <c r="H331" s="39" t="n">
        <v>4398838.05184</v>
      </c>
      <c r="I331" s="39" t="n">
        <v>128123.5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7.6</v>
      </c>
      <c r="D333" s="39" t="n">
        <v>9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6840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70.4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213226.66666667</v>
      </c>
      <c r="I335" s="39" t="n">
        <v>1884373.3333333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.8</v>
      </c>
      <c r="D336" s="39" t="n">
        <v>30</v>
      </c>
      <c r="E336" s="39" t="s">
        <v>21</v>
      </c>
      <c r="F336" s="39" t="s">
        <v>21</v>
      </c>
      <c r="G336" s="39" t="s">
        <v>21</v>
      </c>
      <c r="H336" s="39" t="n">
        <v>68150</v>
      </c>
      <c r="I336" s="39" t="n">
        <v>10585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16200957.686861</v>
      </c>
      <c r="G339" s="28" t="s">
        <v>21</v>
      </c>
      <c r="H339" s="26" t="n">
        <v>35502978.602668</v>
      </c>
      <c r="I339" s="26" t="n">
        <v>290439018.503713</v>
      </c>
      <c r="J339" s="50" t="s">
        <v>4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223.5</v>
      </c>
      <c r="D345" s="27"/>
      <c r="E345" s="28" t="s">
        <v>21</v>
      </c>
      <c r="F345" s="26" t="n">
        <v>99928712.5747649</v>
      </c>
      <c r="G345" s="28" t="s">
        <v>21</v>
      </c>
      <c r="H345" s="26" t="n">
        <v>25788891.6581952</v>
      </c>
      <c r="I345" s="26" t="n">
        <v>249471501.764067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7</v>
      </c>
    </row>
    <row r="347" customFormat="false" ht="12" hidden="false" customHeight="true" outlineLevel="0" collapsed="false">
      <c r="B347" s="38" t="s">
        <v>23</v>
      </c>
      <c r="C347" s="39" t="n">
        <v>1135.7</v>
      </c>
      <c r="D347" s="39" t="n">
        <v>85</v>
      </c>
      <c r="E347" s="39" t="s">
        <v>21</v>
      </c>
      <c r="F347" s="39" t="n">
        <v>39142406.9706657</v>
      </c>
      <c r="G347" s="39" t="s">
        <v>21</v>
      </c>
      <c r="H347" s="39" t="n">
        <v>2609493.79804438</v>
      </c>
      <c r="I347" s="39" t="n">
        <v>55766631.1273173</v>
      </c>
      <c r="J347" s="40" t="s">
        <v>21</v>
      </c>
      <c r="K347" s="36" t="s">
        <v>16</v>
      </c>
      <c r="L347" s="37" t="n">
        <v>0.0199999999999999</v>
      </c>
    </row>
    <row r="348" customFormat="false" ht="12" hidden="false" customHeight="true" outlineLevel="0" collapsed="false">
      <c r="B348" s="38" t="s">
        <v>24</v>
      </c>
      <c r="C348" s="39" t="n">
        <v>5087.8</v>
      </c>
      <c r="D348" s="39" t="n">
        <v>65</v>
      </c>
      <c r="E348" s="39" t="s">
        <v>21</v>
      </c>
      <c r="F348" s="39" t="n">
        <v>60786305.6040992</v>
      </c>
      <c r="G348" s="39" t="s">
        <v>21</v>
      </c>
      <c r="H348" s="39" t="n">
        <v>23179397.8601508</v>
      </c>
      <c r="I348" s="39" t="n">
        <v>193704870.63675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6902.8365</v>
      </c>
      <c r="D353" s="39" t="n">
        <v>6.00878399046537</v>
      </c>
      <c r="E353" s="39" t="s">
        <v>21</v>
      </c>
      <c r="F353" s="39" t="s">
        <v>21</v>
      </c>
      <c r="G353" s="39" t="s">
        <v>21</v>
      </c>
      <c r="H353" s="39" t="n">
        <v>3412456.74351917</v>
      </c>
      <c r="I353" s="39" t="n">
        <v>38065196.706480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703.8</v>
      </c>
      <c r="D354" s="39" t="n">
        <v>8.36895175490081</v>
      </c>
      <c r="E354" s="39" t="s">
        <v>21</v>
      </c>
      <c r="F354" s="39" t="n">
        <v>14259020</v>
      </c>
      <c r="G354" s="39" t="s">
        <v>21</v>
      </c>
      <c r="H354" s="39" t="s">
        <v>2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10.5716</v>
      </c>
      <c r="D355" s="39" t="n">
        <v>0.343588946692238</v>
      </c>
      <c r="E355" s="39" t="s">
        <v>21</v>
      </c>
      <c r="F355" s="39" t="n">
        <v>790983.098752</v>
      </c>
      <c r="G355" s="39" t="s">
        <v>21</v>
      </c>
      <c r="H355" s="39" t="n">
        <v>4788124.357248</v>
      </c>
      <c r="I355" s="39" t="n">
        <v>128101.3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7.5</v>
      </c>
      <c r="D357" s="39" t="n">
        <v>9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6750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72.8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254586.66666667</v>
      </c>
      <c r="I359" s="39" t="n">
        <v>1948613.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5.7</v>
      </c>
      <c r="D360" s="39" t="n">
        <v>30</v>
      </c>
      <c r="E360" s="39" t="s">
        <v>21</v>
      </c>
      <c r="F360" s="39" t="s">
        <v>21</v>
      </c>
      <c r="G360" s="39" t="s">
        <v>21</v>
      </c>
      <c r="H360" s="39" t="n">
        <v>66975</v>
      </c>
      <c r="I360" s="39" t="n">
        <v>10402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14978715.673517</v>
      </c>
      <c r="G363" s="28" t="s">
        <v>21</v>
      </c>
      <c r="H363" s="26" t="n">
        <v>35311034.425629</v>
      </c>
      <c r="I363" s="26" t="n">
        <v>289784938.147881</v>
      </c>
      <c r="J363" s="50" t="s">
        <v>4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11.5</v>
      </c>
      <c r="D369" s="27"/>
      <c r="E369" s="28" t="s">
        <v>21</v>
      </c>
      <c r="F369" s="26" t="n">
        <v>99350182.9534602</v>
      </c>
      <c r="G369" s="28" t="s">
        <v>21</v>
      </c>
      <c r="H369" s="26" t="n">
        <v>26055471.1503126</v>
      </c>
      <c r="I369" s="26" t="n">
        <v>249851146.98552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121.8</v>
      </c>
      <c r="D371" s="39" t="n">
        <v>85</v>
      </c>
      <c r="E371" s="39" t="s">
        <v>21</v>
      </c>
      <c r="F371" s="39" t="n">
        <v>38663337.2718964</v>
      </c>
      <c r="G371" s="39" t="s">
        <v>21</v>
      </c>
      <c r="H371" s="39" t="n">
        <v>2577555.81812643</v>
      </c>
      <c r="I371" s="39" t="n">
        <v>53721388.3630251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089.7</v>
      </c>
      <c r="D372" s="39" t="n">
        <v>65</v>
      </c>
      <c r="E372" s="39" t="s">
        <v>21</v>
      </c>
      <c r="F372" s="39" t="n">
        <v>60686845.6815638</v>
      </c>
      <c r="G372" s="39" t="s">
        <v>21</v>
      </c>
      <c r="H372" s="39" t="n">
        <v>23477915.3321862</v>
      </c>
      <c r="I372" s="39" t="n">
        <v>196129758.6225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6617.08</v>
      </c>
      <c r="D377" s="39" t="n">
        <v>6.12487819400702</v>
      </c>
      <c r="E377" s="39" t="s">
        <v>21</v>
      </c>
      <c r="F377" s="39" t="s">
        <v>21</v>
      </c>
      <c r="G377" s="39" t="s">
        <v>21</v>
      </c>
      <c r="H377" s="39" t="n">
        <v>3269113.82531667</v>
      </c>
      <c r="I377" s="39" t="n">
        <v>37259695.1746833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679.2</v>
      </c>
      <c r="D378" s="39" t="n">
        <v>8.37188542162935</v>
      </c>
      <c r="E378" s="39" t="s">
        <v>21</v>
      </c>
      <c r="F378" s="39" t="n">
        <v>14058070</v>
      </c>
      <c r="G378" s="39" t="s">
        <v>21</v>
      </c>
      <c r="H378" s="39" t="s">
        <v>21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6094.68</v>
      </c>
      <c r="D379" s="39" t="n">
        <v>0.341431330104109</v>
      </c>
      <c r="E379" s="39" t="s">
        <v>21</v>
      </c>
      <c r="F379" s="39" t="n">
        <v>809128.32</v>
      </c>
      <c r="G379" s="39" t="s">
        <v>21</v>
      </c>
      <c r="H379" s="39" t="n">
        <v>4555059.68</v>
      </c>
      <c r="I379" s="39" t="n">
        <v>131040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.3</v>
      </c>
      <c r="D381" s="39" t="n">
        <v>9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6570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9.9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76943.33333333</v>
      </c>
      <c r="I383" s="39" t="n">
        <v>2138656.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6</v>
      </c>
      <c r="D384" s="39" t="n">
        <v>30</v>
      </c>
      <c r="E384" s="39" t="s">
        <v>21</v>
      </c>
      <c r="F384" s="39" t="s">
        <v>21</v>
      </c>
      <c r="G384" s="39" t="s">
        <v>21</v>
      </c>
      <c r="H384" s="39" t="n">
        <v>70500</v>
      </c>
      <c r="I384" s="39" t="n">
        <v>1095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4217381.27346</v>
      </c>
      <c r="G387" s="28" t="s">
        <v>21</v>
      </c>
      <c r="H387" s="26" t="n">
        <v>35327087.9889626</v>
      </c>
      <c r="I387" s="26" t="n">
        <v>289555738.826875</v>
      </c>
      <c r="J387" s="50" t="s">
        <v>47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91.8</v>
      </c>
      <c r="D393" s="27"/>
      <c r="E393" s="28" t="s">
        <v>21</v>
      </c>
      <c r="F393" s="26" t="n">
        <v>99063207.3683534</v>
      </c>
      <c r="G393" s="28" t="s">
        <v>21</v>
      </c>
      <c r="H393" s="26" t="n">
        <v>26323366.1689914</v>
      </c>
      <c r="I393" s="26" t="n">
        <v>248667525.310107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1101.1</v>
      </c>
      <c r="D395" s="39" t="n">
        <v>85</v>
      </c>
      <c r="E395" s="39" t="s">
        <v>21</v>
      </c>
      <c r="F395" s="39" t="n">
        <v>37949902.5406357</v>
      </c>
      <c r="G395" s="39" t="s">
        <v>21</v>
      </c>
      <c r="H395" s="39" t="n">
        <v>2529993.50270905</v>
      </c>
      <c r="I395" s="39" t="n">
        <v>53504322.5036073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090.7</v>
      </c>
      <c r="D396" s="39" t="n">
        <v>65</v>
      </c>
      <c r="E396" s="39" t="s">
        <v>21</v>
      </c>
      <c r="F396" s="39" t="n">
        <v>61113304.8277177</v>
      </c>
      <c r="G396" s="39" t="s">
        <v>21</v>
      </c>
      <c r="H396" s="39" t="n">
        <v>23793372.6662823</v>
      </c>
      <c r="I396" s="39" t="n">
        <v>195163202.8065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6279.4575</v>
      </c>
      <c r="D401" s="39" t="n">
        <v>5.94762123161117</v>
      </c>
      <c r="E401" s="39" t="s">
        <v>21</v>
      </c>
      <c r="F401" s="39" t="s">
        <v>21</v>
      </c>
      <c r="G401" s="39" t="s">
        <v>21</v>
      </c>
      <c r="H401" s="39" t="n">
        <v>3011204.6567375</v>
      </c>
      <c r="I401" s="39" t="n">
        <v>34336630.09326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31.6</v>
      </c>
      <c r="D402" s="39" t="n">
        <v>8.56314047560677</v>
      </c>
      <c r="E402" s="39" t="s">
        <v>21</v>
      </c>
      <c r="F402" s="39" t="n">
        <v>13971620</v>
      </c>
      <c r="G402" s="39" t="s">
        <v>21</v>
      </c>
      <c r="H402" s="39" t="s">
        <v>2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5775.3445818182</v>
      </c>
      <c r="D403" s="39" t="n">
        <v>0.332794001196472</v>
      </c>
      <c r="E403" s="39" t="s">
        <v>21</v>
      </c>
      <c r="F403" s="39" t="n">
        <v>817427.072</v>
      </c>
      <c r="G403" s="39" t="s">
        <v>21</v>
      </c>
      <c r="H403" s="39" t="n">
        <v>4300128.97163636</v>
      </c>
      <c r="I403" s="39" t="n">
        <v>13238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.7</v>
      </c>
      <c r="D405" s="39" t="n">
        <v>9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6030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6.6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492406.66666667</v>
      </c>
      <c r="I407" s="39" t="n">
        <v>2317993.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7</v>
      </c>
      <c r="D408" s="39" t="n">
        <v>30</v>
      </c>
      <c r="E408" s="39" t="s">
        <v>21</v>
      </c>
      <c r="F408" s="39" t="s">
        <v>21</v>
      </c>
      <c r="G408" s="39" t="s">
        <v>21</v>
      </c>
      <c r="H408" s="39" t="n">
        <v>82250</v>
      </c>
      <c r="I408" s="39" t="n">
        <v>12775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3852254.440353</v>
      </c>
      <c r="G411" s="28" t="s">
        <v>21</v>
      </c>
      <c r="H411" s="26" t="n">
        <v>35209356.4640319</v>
      </c>
      <c r="I411" s="26" t="n">
        <v>285642582.736703</v>
      </c>
      <c r="J411" s="50" t="s">
        <v>47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752.152</v>
      </c>
      <c r="D9" s="27"/>
      <c r="E9" s="28" t="s">
        <v>21</v>
      </c>
      <c r="F9" s="26" t="n">
        <v>264235041.043731</v>
      </c>
      <c r="G9" s="28" t="s">
        <v>21</v>
      </c>
      <c r="H9" s="26" t="n">
        <v>276726409.321709</v>
      </c>
      <c r="I9" s="26" t="n">
        <v>20994676.5732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641.755</v>
      </c>
      <c r="D11" s="39" t="n">
        <v>116</v>
      </c>
      <c r="E11" s="39" t="s">
        <v>21</v>
      </c>
      <c r="F11" s="39" t="n">
        <v>116238306.054833</v>
      </c>
      <c r="G11" s="39" t="s">
        <v>21</v>
      </c>
      <c r="H11" s="39" t="n">
        <v>174883094.945167</v>
      </c>
      <c r="I11" s="39" t="n">
        <v>153221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10.397</v>
      </c>
      <c r="D12" s="39" t="n">
        <v>49.9985709405141</v>
      </c>
      <c r="E12" s="39" t="s">
        <v>21</v>
      </c>
      <c r="F12" s="39" t="n">
        <v>147996734.988898</v>
      </c>
      <c r="G12" s="39" t="s">
        <v>21</v>
      </c>
      <c r="H12" s="39" t="n">
        <v>101843314.376542</v>
      </c>
      <c r="I12" s="39" t="n">
        <v>5672497.57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739.253</v>
      </c>
      <c r="D17" s="39" t="n">
        <v>16.2</v>
      </c>
      <c r="E17" s="39" t="s">
        <v>21</v>
      </c>
      <c r="F17" s="39" t="s">
        <v>45</v>
      </c>
      <c r="G17" s="39" t="s">
        <v>21</v>
      </c>
      <c r="H17" s="39" t="n">
        <v>14157589.86</v>
      </c>
      <c r="I17" s="39" t="n">
        <v>127418308.74</v>
      </c>
      <c r="J17" s="40" t="s">
        <v>45</v>
      </c>
    </row>
    <row r="18" customFormat="false" ht="11.25" hidden="false" customHeight="true" outlineLevel="0" collapsed="false">
      <c r="B18" s="25" t="s">
        <v>32</v>
      </c>
      <c r="C18" s="39" t="n">
        <v>8406.521</v>
      </c>
      <c r="D18" s="39" t="n">
        <v>12.0101976679318</v>
      </c>
      <c r="E18" s="39" t="s">
        <v>21</v>
      </c>
      <c r="F18" s="39" t="n">
        <v>100963978.90962</v>
      </c>
      <c r="G18" s="39" t="s">
        <v>21</v>
      </c>
      <c r="H18" s="39" t="s">
        <v>45</v>
      </c>
      <c r="I18" s="39" t="s">
        <v>45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73341.562</v>
      </c>
      <c r="D19" s="39" t="n">
        <v>0.520470762862977</v>
      </c>
      <c r="E19" s="39" t="s">
        <v>21</v>
      </c>
      <c r="F19" s="39" t="n">
        <v>29235858.96</v>
      </c>
      <c r="G19" s="39" t="s">
        <v>21</v>
      </c>
      <c r="H19" s="39" t="n">
        <v>60983356.05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94.5</v>
      </c>
      <c r="D20" s="39" t="n">
        <v>93.9381116402116</v>
      </c>
      <c r="E20" s="39" t="s">
        <v>21</v>
      </c>
      <c r="F20" s="39" t="n">
        <v>2511041.37201395</v>
      </c>
      <c r="G20" s="39" t="s">
        <v>21</v>
      </c>
      <c r="H20" s="39" t="n">
        <v>6108672.78303605</v>
      </c>
      <c r="I20" s="39" t="n">
        <v>257437.3949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258.962</v>
      </c>
      <c r="D21" s="39" t="n">
        <v>16.2</v>
      </c>
      <c r="E21" s="39" t="s">
        <v>21</v>
      </c>
      <c r="F21" s="39" t="s">
        <v>45</v>
      </c>
      <c r="G21" s="39" t="s">
        <v>21</v>
      </c>
      <c r="H21" s="39" t="n">
        <v>2039518.44</v>
      </c>
      <c r="I21" s="39" t="n">
        <v>18355665.96</v>
      </c>
      <c r="J21" s="40" t="s">
        <v>45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5</v>
      </c>
      <c r="E22" s="39" t="s">
        <v>45</v>
      </c>
      <c r="F22" s="39" t="s">
        <v>45</v>
      </c>
      <c r="G22" s="39" t="s">
        <v>45</v>
      </c>
      <c r="H22" s="39" t="s">
        <v>45</v>
      </c>
      <c r="I22" s="39" t="s">
        <v>45</v>
      </c>
      <c r="J22" s="40" t="s">
        <v>45</v>
      </c>
    </row>
    <row r="23" customFormat="false" ht="11.25" hidden="false" customHeight="true" outlineLevel="0" collapsed="false">
      <c r="B23" s="42" t="s">
        <v>37</v>
      </c>
      <c r="C23" s="39" t="n">
        <v>287.847</v>
      </c>
      <c r="D23" s="39" t="n">
        <v>50</v>
      </c>
      <c r="E23" s="39" t="s">
        <v>21</v>
      </c>
      <c r="F23" s="39" t="s">
        <v>45</v>
      </c>
      <c r="G23" s="39" t="s">
        <v>21</v>
      </c>
      <c r="H23" s="39" t="n">
        <v>5756940</v>
      </c>
      <c r="I23" s="39" t="n">
        <v>8635410</v>
      </c>
      <c r="J23" s="40" t="s">
        <v>45</v>
      </c>
    </row>
    <row r="24" customFormat="false" ht="11.25" hidden="false" customHeight="true" outlineLevel="0" collapsed="false">
      <c r="B24" s="42" t="s">
        <v>38</v>
      </c>
      <c r="C24" s="39" t="n">
        <v>83.853</v>
      </c>
      <c r="D24" s="39" t="n">
        <v>50</v>
      </c>
      <c r="E24" s="39" t="s">
        <v>21</v>
      </c>
      <c r="F24" s="39" t="s">
        <v>45</v>
      </c>
      <c r="G24" s="39" t="s">
        <v>21</v>
      </c>
      <c r="H24" s="39" t="n">
        <v>1677060</v>
      </c>
      <c r="I24" s="39" t="n">
        <v>2515590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n">
        <v>396945920.285365</v>
      </c>
      <c r="G27" s="28" t="s">
        <v>47</v>
      </c>
      <c r="H27" s="26" t="n">
        <v>382622446.654745</v>
      </c>
      <c r="I27" s="26" t="n">
        <v>178177088.6682</v>
      </c>
      <c r="J27" s="50" t="s">
        <v>47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921.518</v>
      </c>
      <c r="D33" s="27"/>
      <c r="E33" s="28" t="s">
        <v>21</v>
      </c>
      <c r="F33" s="26" t="n">
        <v>261068431.811109</v>
      </c>
      <c r="G33" s="28" t="s">
        <v>21</v>
      </c>
      <c r="H33" s="26" t="n">
        <v>276364505.525453</v>
      </c>
      <c r="I33" s="26" t="n">
        <v>21012964.482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339.52</v>
      </c>
      <c r="D35" s="39" t="n">
        <v>116</v>
      </c>
      <c r="E35" s="39" t="s">
        <v>21</v>
      </c>
      <c r="F35" s="39" t="n">
        <v>102939841.802667</v>
      </c>
      <c r="G35" s="39" t="s">
        <v>21</v>
      </c>
      <c r="H35" s="39" t="n">
        <v>154875262.197333</v>
      </c>
      <c r="I35" s="39" t="n">
        <v>13569216</v>
      </c>
      <c r="J35" s="40" t="s">
        <v>21</v>
      </c>
      <c r="K35" s="36" t="s">
        <v>16</v>
      </c>
      <c r="L35" s="37" t="n">
        <v>0.0199999999999999</v>
      </c>
    </row>
    <row r="36" customFormat="false" ht="12" hidden="false" customHeight="true" outlineLevel="0" collapsed="false">
      <c r="B36" s="38" t="s">
        <v>24</v>
      </c>
      <c r="C36" s="39" t="n">
        <v>5581.998</v>
      </c>
      <c r="D36" s="39" t="n">
        <v>51.4263139863293</v>
      </c>
      <c r="E36" s="39" t="s">
        <v>21</v>
      </c>
      <c r="F36" s="39" t="n">
        <v>158128590.008442</v>
      </c>
      <c r="G36" s="39" t="s">
        <v>21</v>
      </c>
      <c r="H36" s="39" t="n">
        <v>121489243.32812</v>
      </c>
      <c r="I36" s="39" t="n">
        <v>7443748.482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397.07</v>
      </c>
      <c r="D41" s="39" t="n">
        <v>16.2</v>
      </c>
      <c r="E41" s="39" t="s">
        <v>21</v>
      </c>
      <c r="F41" s="39" t="s">
        <v>45</v>
      </c>
      <c r="G41" s="39" t="s">
        <v>21</v>
      </c>
      <c r="H41" s="39" t="n">
        <v>13603253.4</v>
      </c>
      <c r="I41" s="39" t="n">
        <v>122429280.6</v>
      </c>
      <c r="J41" s="40" t="s">
        <v>45</v>
      </c>
    </row>
    <row r="42" customFormat="false" ht="11.25" hidden="false" customHeight="true" outlineLevel="0" collapsed="false">
      <c r="B42" s="25" t="s">
        <v>32</v>
      </c>
      <c r="C42" s="39" t="n">
        <v>8548.8</v>
      </c>
      <c r="D42" s="39" t="n">
        <v>11.8889733118192</v>
      </c>
      <c r="E42" s="39" t="s">
        <v>21</v>
      </c>
      <c r="F42" s="39" t="n">
        <v>101636455.04808</v>
      </c>
      <c r="G42" s="39" t="s">
        <v>21</v>
      </c>
      <c r="H42" s="39" t="s">
        <v>45</v>
      </c>
      <c r="I42" s="39" t="s">
        <v>45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73060.621803472</v>
      </c>
      <c r="D43" s="39" t="n">
        <v>0.523455444610327</v>
      </c>
      <c r="E43" s="39" t="s">
        <v>21</v>
      </c>
      <c r="F43" s="39" t="n">
        <v>29550787.4227648</v>
      </c>
      <c r="G43" s="39" t="s">
        <v>21</v>
      </c>
      <c r="H43" s="39" t="n">
        <v>61038737.3079113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83.3</v>
      </c>
      <c r="D44" s="39" t="n">
        <v>92.2729671868748</v>
      </c>
      <c r="E44" s="39" t="s">
        <v>21</v>
      </c>
      <c r="F44" s="39" t="n">
        <v>2223794.37292791</v>
      </c>
      <c r="G44" s="39" t="s">
        <v>21</v>
      </c>
      <c r="H44" s="39" t="n">
        <v>5239639.98690542</v>
      </c>
      <c r="I44" s="39" t="n">
        <v>222903.806833334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260.98</v>
      </c>
      <c r="D45" s="39" t="n">
        <v>16.2</v>
      </c>
      <c r="E45" s="39" t="s">
        <v>21</v>
      </c>
      <c r="F45" s="39" t="s">
        <v>45</v>
      </c>
      <c r="G45" s="39" t="s">
        <v>21</v>
      </c>
      <c r="H45" s="39" t="n">
        <v>2042787.6</v>
      </c>
      <c r="I45" s="39" t="n">
        <v>18385088.4</v>
      </c>
      <c r="J45" s="40" t="s">
        <v>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5</v>
      </c>
      <c r="E46" s="39" t="s">
        <v>45</v>
      </c>
      <c r="F46" s="39" t="s">
        <v>45</v>
      </c>
      <c r="G46" s="39" t="s">
        <v>45</v>
      </c>
      <c r="H46" s="39" t="s">
        <v>45</v>
      </c>
      <c r="I46" s="39" t="s">
        <v>45</v>
      </c>
      <c r="J46" s="40" t="s">
        <v>45</v>
      </c>
    </row>
    <row r="47" customFormat="false" ht="11.25" hidden="false" customHeight="true" outlineLevel="0" collapsed="false">
      <c r="B47" s="42" t="s">
        <v>37</v>
      </c>
      <c r="C47" s="39" t="n">
        <v>314.125</v>
      </c>
      <c r="D47" s="39" t="n">
        <v>50</v>
      </c>
      <c r="E47" s="39" t="s">
        <v>21</v>
      </c>
      <c r="F47" s="39" t="s">
        <v>45</v>
      </c>
      <c r="G47" s="39" t="s">
        <v>21</v>
      </c>
      <c r="H47" s="39" t="n">
        <v>6282500</v>
      </c>
      <c r="I47" s="39" t="n">
        <v>9423750</v>
      </c>
      <c r="J47" s="40" t="s">
        <v>45</v>
      </c>
    </row>
    <row r="48" customFormat="false" ht="11.25" hidden="false" customHeight="true" outlineLevel="0" collapsed="false">
      <c r="B48" s="42" t="s">
        <v>38</v>
      </c>
      <c r="C48" s="39" t="n">
        <v>66.255</v>
      </c>
      <c r="D48" s="39" t="n">
        <v>50</v>
      </c>
      <c r="E48" s="39" t="s">
        <v>21</v>
      </c>
      <c r="F48" s="39" t="s">
        <v>45</v>
      </c>
      <c r="G48" s="39" t="s">
        <v>21</v>
      </c>
      <c r="H48" s="39" t="n">
        <v>1325100</v>
      </c>
      <c r="I48" s="39" t="n">
        <v>1987650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n">
        <v>394479468.654882</v>
      </c>
      <c r="G51" s="28" t="s">
        <v>47</v>
      </c>
      <c r="H51" s="26" t="n">
        <v>382071478.543089</v>
      </c>
      <c r="I51" s="26" t="n">
        <v>173461637.289333</v>
      </c>
      <c r="J51" s="50" t="s">
        <v>4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7572.015</v>
      </c>
      <c r="D57" s="27"/>
      <c r="E57" s="28" t="s">
        <v>21</v>
      </c>
      <c r="F57" s="26" t="n">
        <v>247261794.88459</v>
      </c>
      <c r="G57" s="28" t="s">
        <v>21</v>
      </c>
      <c r="H57" s="26" t="n">
        <v>258682799.114041</v>
      </c>
      <c r="I57" s="26" t="n">
        <v>19601462.5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2146.398</v>
      </c>
      <c r="D59" s="39" t="n">
        <v>116</v>
      </c>
      <c r="E59" s="39" t="s">
        <v>21</v>
      </c>
      <c r="F59" s="39" t="n">
        <v>94442394.4080667</v>
      </c>
      <c r="G59" s="39" t="s">
        <v>21</v>
      </c>
      <c r="H59" s="39" t="n">
        <v>142090665.191933</v>
      </c>
      <c r="I59" s="39" t="n">
        <v>12449108.4</v>
      </c>
      <c r="J59" s="40" t="s">
        <v>21</v>
      </c>
      <c r="K59" s="36" t="s">
        <v>16</v>
      </c>
      <c r="L59" s="37" t="n">
        <v>0.0199999999999999</v>
      </c>
    </row>
    <row r="60" customFormat="false" ht="12" hidden="false" customHeight="true" outlineLevel="0" collapsed="false">
      <c r="B60" s="38" t="s">
        <v>24</v>
      </c>
      <c r="C60" s="39" t="n">
        <v>5425.617</v>
      </c>
      <c r="D60" s="39" t="n">
        <v>50.9737212484094</v>
      </c>
      <c r="E60" s="39" t="s">
        <v>21</v>
      </c>
      <c r="F60" s="39" t="n">
        <v>152819400.476523</v>
      </c>
      <c r="G60" s="39" t="s">
        <v>21</v>
      </c>
      <c r="H60" s="39" t="n">
        <v>116592133.922108</v>
      </c>
      <c r="I60" s="39" t="n">
        <v>7152354.1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460.557</v>
      </c>
      <c r="D65" s="39" t="n">
        <v>16.2</v>
      </c>
      <c r="E65" s="39" t="s">
        <v>21</v>
      </c>
      <c r="F65" s="39" t="s">
        <v>45</v>
      </c>
      <c r="G65" s="39" t="s">
        <v>21</v>
      </c>
      <c r="H65" s="39" t="n">
        <v>13706102.34</v>
      </c>
      <c r="I65" s="39" t="n">
        <v>123354921.06</v>
      </c>
      <c r="J65" s="40" t="s">
        <v>45</v>
      </c>
    </row>
    <row r="66" customFormat="false" ht="11.25" hidden="false" customHeight="true" outlineLevel="0" collapsed="false">
      <c r="B66" s="25" t="s">
        <v>32</v>
      </c>
      <c r="C66" s="39" t="n">
        <v>8244.4</v>
      </c>
      <c r="D66" s="39" t="n">
        <v>11.8926818644908</v>
      </c>
      <c r="E66" s="39" t="s">
        <v>21</v>
      </c>
      <c r="F66" s="39" t="n">
        <v>98048026.3636083</v>
      </c>
      <c r="G66" s="39" t="s">
        <v>21</v>
      </c>
      <c r="H66" s="39" t="s">
        <v>45</v>
      </c>
      <c r="I66" s="39" t="s">
        <v>4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72683.589123219</v>
      </c>
      <c r="D67" s="39" t="n">
        <v>0.521634847290486</v>
      </c>
      <c r="E67" s="39" t="s">
        <v>21</v>
      </c>
      <c r="F67" s="39" t="n">
        <v>29445811.2685099</v>
      </c>
      <c r="G67" s="39" t="s">
        <v>21</v>
      </c>
      <c r="H67" s="39" t="n">
        <v>60631966.3733533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103.2</v>
      </c>
      <c r="D68" s="39" t="n">
        <v>92.8943259043928</v>
      </c>
      <c r="E68" s="39" t="s">
        <v>21</v>
      </c>
      <c r="F68" s="39" t="n">
        <v>2793293.52001463</v>
      </c>
      <c r="G68" s="39" t="s">
        <v>21</v>
      </c>
      <c r="H68" s="39" t="n">
        <v>6515386.77475204</v>
      </c>
      <c r="I68" s="39" t="n">
        <v>278014.138566667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55.485</v>
      </c>
      <c r="D69" s="39" t="n">
        <v>16.2</v>
      </c>
      <c r="E69" s="39" t="s">
        <v>21</v>
      </c>
      <c r="F69" s="39" t="s">
        <v>45</v>
      </c>
      <c r="G69" s="39" t="s">
        <v>21</v>
      </c>
      <c r="H69" s="39" t="n">
        <v>2195885.7</v>
      </c>
      <c r="I69" s="39" t="n">
        <v>19762971.3</v>
      </c>
      <c r="J69" s="40" t="s">
        <v>45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5</v>
      </c>
      <c r="E70" s="39" t="s">
        <v>45</v>
      </c>
      <c r="F70" s="39" t="s">
        <v>45</v>
      </c>
      <c r="G70" s="39" t="s">
        <v>45</v>
      </c>
      <c r="H70" s="39" t="s">
        <v>45</v>
      </c>
      <c r="I70" s="39" t="s">
        <v>45</v>
      </c>
      <c r="J70" s="40" t="s">
        <v>45</v>
      </c>
    </row>
    <row r="71" customFormat="false" ht="11.25" hidden="false" customHeight="true" outlineLevel="0" collapsed="false">
      <c r="B71" s="42" t="s">
        <v>37</v>
      </c>
      <c r="C71" s="39" t="n">
        <v>315.848</v>
      </c>
      <c r="D71" s="39" t="n">
        <v>50</v>
      </c>
      <c r="E71" s="39" t="s">
        <v>21</v>
      </c>
      <c r="F71" s="39" t="s">
        <v>45</v>
      </c>
      <c r="G71" s="39" t="s">
        <v>21</v>
      </c>
      <c r="H71" s="39" t="n">
        <v>6316960</v>
      </c>
      <c r="I71" s="39" t="n">
        <v>9475440</v>
      </c>
      <c r="J71" s="40" t="s">
        <v>45</v>
      </c>
    </row>
    <row r="72" customFormat="false" ht="11.25" hidden="false" customHeight="true" outlineLevel="0" collapsed="false">
      <c r="B72" s="42" t="s">
        <v>38</v>
      </c>
      <c r="C72" s="39" t="n">
        <v>56.946</v>
      </c>
      <c r="D72" s="39" t="n">
        <v>50</v>
      </c>
      <c r="E72" s="39" t="s">
        <v>21</v>
      </c>
      <c r="F72" s="39" t="s">
        <v>45</v>
      </c>
      <c r="G72" s="39" t="s">
        <v>21</v>
      </c>
      <c r="H72" s="39" t="n">
        <v>1138920</v>
      </c>
      <c r="I72" s="39" t="n">
        <v>1708380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n">
        <v>377548926.036723</v>
      </c>
      <c r="G75" s="28" t="s">
        <v>47</v>
      </c>
      <c r="H75" s="26" t="n">
        <v>365893914.361683</v>
      </c>
      <c r="I75" s="26" t="n">
        <v>174181189.058567</v>
      </c>
      <c r="J75" s="50" t="s">
        <v>4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441.129</v>
      </c>
      <c r="D81" s="27"/>
      <c r="E81" s="28" t="s">
        <v>21</v>
      </c>
      <c r="F81" s="26" t="n">
        <v>242493635.272015</v>
      </c>
      <c r="G81" s="28" t="s">
        <v>21</v>
      </c>
      <c r="H81" s="26" t="n">
        <v>254436928.557576</v>
      </c>
      <c r="I81" s="26" t="n">
        <v>19333156.1907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118.981</v>
      </c>
      <c r="D83" s="39" t="n">
        <v>116</v>
      </c>
      <c r="E83" s="39" t="s">
        <v>21</v>
      </c>
      <c r="F83" s="39" t="n">
        <v>93236035.1366333</v>
      </c>
      <c r="G83" s="39" t="s">
        <v>21</v>
      </c>
      <c r="H83" s="39" t="n">
        <v>140275671.063367</v>
      </c>
      <c r="I83" s="39" t="n">
        <v>12290089.8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322.148</v>
      </c>
      <c r="D84" s="39" t="n">
        <v>50.8181892011161</v>
      </c>
      <c r="E84" s="39" t="s">
        <v>21</v>
      </c>
      <c r="F84" s="39" t="n">
        <v>149257600.135382</v>
      </c>
      <c r="G84" s="39" t="s">
        <v>21</v>
      </c>
      <c r="H84" s="39" t="n">
        <v>114161257.494209</v>
      </c>
      <c r="I84" s="39" t="n">
        <v>7043066.390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669.56</v>
      </c>
      <c r="D89" s="39" t="n">
        <v>16.2</v>
      </c>
      <c r="E89" s="39" t="s">
        <v>21</v>
      </c>
      <c r="F89" s="39" t="s">
        <v>45</v>
      </c>
      <c r="G89" s="39" t="s">
        <v>21</v>
      </c>
      <c r="H89" s="39" t="n">
        <v>14044687.2</v>
      </c>
      <c r="I89" s="39" t="n">
        <v>126402184.8</v>
      </c>
      <c r="J89" s="40" t="s">
        <v>45</v>
      </c>
    </row>
    <row r="90" customFormat="false" ht="11.25" hidden="false" customHeight="true" outlineLevel="0" collapsed="false">
      <c r="B90" s="25" t="s">
        <v>32</v>
      </c>
      <c r="C90" s="39" t="n">
        <v>8348.1</v>
      </c>
      <c r="D90" s="39" t="n">
        <v>11.8773744667792</v>
      </c>
      <c r="E90" s="39" t="s">
        <v>21</v>
      </c>
      <c r="F90" s="39" t="n">
        <v>99153509.7861191</v>
      </c>
      <c r="G90" s="39" t="s">
        <v>21</v>
      </c>
      <c r="H90" s="39" t="s">
        <v>45</v>
      </c>
      <c r="I90" s="39" t="s">
        <v>4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73261.403756974</v>
      </c>
      <c r="D91" s="39" t="n">
        <v>0.520743306788943</v>
      </c>
      <c r="E91" s="39" t="s">
        <v>21</v>
      </c>
      <c r="F91" s="39" t="n">
        <v>29130882.8057451</v>
      </c>
      <c r="G91" s="39" t="s">
        <v>21</v>
      </c>
      <c r="H91" s="39" t="n">
        <v>61093833.5255557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100.9</v>
      </c>
      <c r="D92" s="39" t="n">
        <v>92.2412593326726</v>
      </c>
      <c r="E92" s="39" t="s">
        <v>21</v>
      </c>
      <c r="F92" s="39" t="n">
        <v>2753752.57930898</v>
      </c>
      <c r="G92" s="39" t="s">
        <v>21</v>
      </c>
      <c r="H92" s="39" t="n">
        <v>6283483.33842435</v>
      </c>
      <c r="I92" s="39" t="n">
        <v>269907.148933334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408.767</v>
      </c>
      <c r="D93" s="39" t="n">
        <v>16.2</v>
      </c>
      <c r="E93" s="39" t="s">
        <v>21</v>
      </c>
      <c r="F93" s="39" t="s">
        <v>45</v>
      </c>
      <c r="G93" s="39" t="s">
        <v>21</v>
      </c>
      <c r="H93" s="39" t="n">
        <v>2282202.54</v>
      </c>
      <c r="I93" s="39" t="n">
        <v>20539822.86</v>
      </c>
      <c r="J93" s="40" t="s">
        <v>45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5</v>
      </c>
      <c r="E94" s="39" t="s">
        <v>45</v>
      </c>
      <c r="F94" s="39" t="s">
        <v>45</v>
      </c>
      <c r="G94" s="39" t="s">
        <v>45</v>
      </c>
      <c r="H94" s="39" t="s">
        <v>45</v>
      </c>
      <c r="I94" s="39" t="s">
        <v>45</v>
      </c>
      <c r="J94" s="40" t="s">
        <v>45</v>
      </c>
    </row>
    <row r="95" customFormat="false" ht="11.25" hidden="false" customHeight="true" outlineLevel="0" collapsed="false">
      <c r="B95" s="42" t="s">
        <v>37</v>
      </c>
      <c r="C95" s="39" t="n">
        <v>323.305</v>
      </c>
      <c r="D95" s="39" t="n">
        <v>50</v>
      </c>
      <c r="E95" s="39" t="s">
        <v>21</v>
      </c>
      <c r="F95" s="39" t="s">
        <v>45</v>
      </c>
      <c r="G95" s="39" t="s">
        <v>21</v>
      </c>
      <c r="H95" s="39" t="n">
        <v>6466100</v>
      </c>
      <c r="I95" s="39" t="n">
        <v>9699150</v>
      </c>
      <c r="J95" s="40" t="s">
        <v>45</v>
      </c>
    </row>
    <row r="96" customFormat="false" ht="11.25" hidden="false" customHeight="true" outlineLevel="0" collapsed="false">
      <c r="B96" s="42" t="s">
        <v>38</v>
      </c>
      <c r="C96" s="39" t="n">
        <v>49.383</v>
      </c>
      <c r="D96" s="39" t="n">
        <v>50</v>
      </c>
      <c r="E96" s="39" t="s">
        <v>21</v>
      </c>
      <c r="F96" s="39" t="s">
        <v>45</v>
      </c>
      <c r="G96" s="39" t="s">
        <v>21</v>
      </c>
      <c r="H96" s="39" t="n">
        <v>987660</v>
      </c>
      <c r="I96" s="39" t="n">
        <v>1481490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n">
        <v>373531780.443189</v>
      </c>
      <c r="G99" s="28" t="s">
        <v>47</v>
      </c>
      <c r="H99" s="26" t="n">
        <v>362435393.559979</v>
      </c>
      <c r="I99" s="26" t="n">
        <v>177725710.999683</v>
      </c>
      <c r="J99" s="50" t="s">
        <v>4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168.76</v>
      </c>
      <c r="D105" s="27"/>
      <c r="E105" s="28" t="s">
        <v>21</v>
      </c>
      <c r="F105" s="26" t="n">
        <v>233601957.440261</v>
      </c>
      <c r="G105" s="28" t="s">
        <v>21</v>
      </c>
      <c r="H105" s="26" t="n">
        <v>248212332.752952</v>
      </c>
      <c r="I105" s="26" t="n">
        <v>18867627.84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011.919</v>
      </c>
      <c r="D107" s="39" t="n">
        <v>116</v>
      </c>
      <c r="E107" s="39" t="s">
        <v>21</v>
      </c>
      <c r="F107" s="39" t="n">
        <v>88525263.1222556</v>
      </c>
      <c r="G107" s="39" t="s">
        <v>21</v>
      </c>
      <c r="H107" s="39" t="n">
        <v>133188210.677744</v>
      </c>
      <c r="I107" s="39" t="n">
        <v>11669130.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156.841</v>
      </c>
      <c r="D108" s="39" t="n">
        <v>51.8339258542611</v>
      </c>
      <c r="E108" s="39" t="s">
        <v>21</v>
      </c>
      <c r="F108" s="39" t="n">
        <v>145076694.318005</v>
      </c>
      <c r="G108" s="39" t="s">
        <v>21</v>
      </c>
      <c r="H108" s="39" t="n">
        <v>115024122.075208</v>
      </c>
      <c r="I108" s="39" t="n">
        <v>7198497.64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9964.108</v>
      </c>
      <c r="D113" s="39" t="n">
        <v>16.2</v>
      </c>
      <c r="E113" s="39" t="s">
        <v>21</v>
      </c>
      <c r="F113" s="39" t="s">
        <v>45</v>
      </c>
      <c r="G113" s="39" t="s">
        <v>21</v>
      </c>
      <c r="H113" s="39" t="n">
        <v>16141854.96</v>
      </c>
      <c r="I113" s="39" t="n">
        <v>145276694.64</v>
      </c>
      <c r="J113" s="40" t="s">
        <v>45</v>
      </c>
    </row>
    <row r="114" customFormat="false" ht="11.25" hidden="false" customHeight="true" outlineLevel="0" collapsed="false">
      <c r="B114" s="25" t="s">
        <v>32</v>
      </c>
      <c r="C114" s="39" t="n">
        <v>8023.4</v>
      </c>
      <c r="D114" s="39" t="n">
        <v>11.9430998147207</v>
      </c>
      <c r="E114" s="39" t="s">
        <v>21</v>
      </c>
      <c r="F114" s="39" t="n">
        <v>95824267.05343</v>
      </c>
      <c r="G114" s="39" t="s">
        <v>21</v>
      </c>
      <c r="H114" s="39" t="s">
        <v>45</v>
      </c>
      <c r="I114" s="39" t="s">
        <v>45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78659.191684685</v>
      </c>
      <c r="D115" s="39" t="n">
        <v>0.518717932123261</v>
      </c>
      <c r="E115" s="39" t="s">
        <v>21</v>
      </c>
      <c r="F115" s="39" t="n">
        <v>29340835.1142549</v>
      </c>
      <c r="G115" s="39" t="s">
        <v>21</v>
      </c>
      <c r="H115" s="39" t="n">
        <v>63332891.3512382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08.3</v>
      </c>
      <c r="D116" s="39" t="n">
        <v>92.0396757463835</v>
      </c>
      <c r="E116" s="39" t="s">
        <v>21</v>
      </c>
      <c r="F116" s="39" t="n">
        <v>2985494.85595817</v>
      </c>
      <c r="G116" s="39" t="s">
        <v>21</v>
      </c>
      <c r="H116" s="39" t="n">
        <v>6693333.0177585</v>
      </c>
      <c r="I116" s="39" t="n">
        <v>289069.009616667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58.051</v>
      </c>
      <c r="D117" s="39" t="n">
        <v>16.2</v>
      </c>
      <c r="E117" s="39" t="s">
        <v>21</v>
      </c>
      <c r="F117" s="39" t="s">
        <v>45</v>
      </c>
      <c r="G117" s="39" t="s">
        <v>21</v>
      </c>
      <c r="H117" s="39" t="n">
        <v>2686042.62</v>
      </c>
      <c r="I117" s="39" t="n">
        <v>24174383.58</v>
      </c>
      <c r="J117" s="40" t="s">
        <v>45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5</v>
      </c>
      <c r="E118" s="39" t="s">
        <v>45</v>
      </c>
      <c r="F118" s="39" t="s">
        <v>45</v>
      </c>
      <c r="G118" s="39" t="s">
        <v>45</v>
      </c>
      <c r="H118" s="39" t="s">
        <v>45</v>
      </c>
      <c r="I118" s="39" t="s">
        <v>45</v>
      </c>
      <c r="J118" s="40" t="s">
        <v>45</v>
      </c>
    </row>
    <row r="119" customFormat="false" ht="11.25" hidden="false" customHeight="true" outlineLevel="0" collapsed="false">
      <c r="B119" s="42" t="s">
        <v>37</v>
      </c>
      <c r="C119" s="39" t="n">
        <v>323.986</v>
      </c>
      <c r="D119" s="39" t="n">
        <v>50</v>
      </c>
      <c r="E119" s="39" t="s">
        <v>21</v>
      </c>
      <c r="F119" s="39" t="s">
        <v>45</v>
      </c>
      <c r="G119" s="39" t="s">
        <v>21</v>
      </c>
      <c r="H119" s="39" t="n">
        <v>6479720</v>
      </c>
      <c r="I119" s="39" t="n">
        <v>9719580</v>
      </c>
      <c r="J119" s="40" t="s">
        <v>45</v>
      </c>
    </row>
    <row r="120" customFormat="false" ht="11.25" hidden="false" customHeight="true" outlineLevel="0" collapsed="false">
      <c r="B120" s="42" t="s">
        <v>38</v>
      </c>
      <c r="C120" s="39" t="n">
        <v>43.063</v>
      </c>
      <c r="D120" s="39" t="n">
        <v>50</v>
      </c>
      <c r="E120" s="39" t="s">
        <v>21</v>
      </c>
      <c r="F120" s="39" t="s">
        <v>45</v>
      </c>
      <c r="G120" s="39" t="s">
        <v>21</v>
      </c>
      <c r="H120" s="39" t="n">
        <v>861260</v>
      </c>
      <c r="I120" s="39" t="n">
        <v>1291890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n">
        <v>361752554.463904</v>
      </c>
      <c r="G123" s="28" t="s">
        <v>47</v>
      </c>
      <c r="H123" s="26" t="n">
        <v>361629312.060549</v>
      </c>
      <c r="I123" s="26" t="n">
        <v>199619245.072617</v>
      </c>
      <c r="J123" s="50" t="s">
        <v>4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269.087</v>
      </c>
      <c r="D129" s="27"/>
      <c r="E129" s="28" t="s">
        <v>21</v>
      </c>
      <c r="F129" s="26" t="n">
        <v>236782224.739572</v>
      </c>
      <c r="G129" s="28" t="s">
        <v>21</v>
      </c>
      <c r="H129" s="26" t="n">
        <v>244971586.815941</v>
      </c>
      <c r="I129" s="26" t="n">
        <v>18229992.7977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2079.783</v>
      </c>
      <c r="D131" s="39" t="n">
        <v>116</v>
      </c>
      <c r="E131" s="39" t="s">
        <v>21</v>
      </c>
      <c r="F131" s="39" t="n">
        <v>91511307.0219</v>
      </c>
      <c r="G131" s="39" t="s">
        <v>21</v>
      </c>
      <c r="H131" s="39" t="n">
        <v>137680779.5781</v>
      </c>
      <c r="I131" s="39" t="n">
        <v>12062741.4</v>
      </c>
      <c r="J131" s="40" t="s">
        <v>21</v>
      </c>
      <c r="K131" s="36" t="s">
        <v>16</v>
      </c>
      <c r="L131" s="37" t="n">
        <v>0.0199999999999997</v>
      </c>
    </row>
    <row r="132" customFormat="false" ht="12" hidden="false" customHeight="true" outlineLevel="0" collapsed="false">
      <c r="B132" s="38" t="s">
        <v>24</v>
      </c>
      <c r="C132" s="39" t="n">
        <v>5189.304</v>
      </c>
      <c r="D132" s="39" t="n">
        <v>49.8581267070232</v>
      </c>
      <c r="E132" s="39" t="s">
        <v>21</v>
      </c>
      <c r="F132" s="39" t="n">
        <v>145270917.717672</v>
      </c>
      <c r="G132" s="39" t="s">
        <v>21</v>
      </c>
      <c r="H132" s="39" t="n">
        <v>107290807.237841</v>
      </c>
      <c r="I132" s="39" t="n">
        <v>6167251.39775</v>
      </c>
      <c r="J132" s="40" t="s">
        <v>21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667.971</v>
      </c>
      <c r="D137" s="39" t="n">
        <v>16.2</v>
      </c>
      <c r="E137" s="39" t="s">
        <v>21</v>
      </c>
      <c r="F137" s="39" t="s">
        <v>45</v>
      </c>
      <c r="G137" s="39" t="s">
        <v>21</v>
      </c>
      <c r="H137" s="39" t="n">
        <v>17282113.02</v>
      </c>
      <c r="I137" s="39" t="n">
        <v>155539017.18</v>
      </c>
      <c r="J137" s="40" t="s">
        <v>45</v>
      </c>
    </row>
    <row r="138" customFormat="false" ht="11.25" hidden="false" customHeight="true" outlineLevel="0" collapsed="false">
      <c r="B138" s="25" t="s">
        <v>32</v>
      </c>
      <c r="C138" s="39" t="n">
        <v>8060.676</v>
      </c>
      <c r="D138" s="39" t="n">
        <v>12.0286339401122</v>
      </c>
      <c r="E138" s="39" t="s">
        <v>21</v>
      </c>
      <c r="F138" s="39" t="n">
        <v>96958920.913848</v>
      </c>
      <c r="G138" s="39" t="s">
        <v>21</v>
      </c>
      <c r="H138" s="39" t="s">
        <v>45</v>
      </c>
      <c r="I138" s="39" t="s">
        <v>4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84202.416</v>
      </c>
      <c r="D139" s="39" t="n">
        <v>0.528023723451054</v>
      </c>
      <c r="E139" s="39" t="s">
        <v>21</v>
      </c>
      <c r="F139" s="39" t="n">
        <v>25367486.364</v>
      </c>
      <c r="G139" s="39" t="s">
        <v>21</v>
      </c>
      <c r="H139" s="39" t="n">
        <v>69077149.605</v>
      </c>
      <c r="I139" s="39" t="s">
        <v>21</v>
      </c>
      <c r="J139" s="40" t="n">
        <v>2818609.596</v>
      </c>
    </row>
    <row r="140" customFormat="false" ht="11.25" hidden="false" customHeight="true" outlineLevel="0" collapsed="false">
      <c r="B140" s="42" t="s">
        <v>34</v>
      </c>
      <c r="C140" s="39" t="n">
        <v>148.404</v>
      </c>
      <c r="D140" s="39" t="n">
        <v>92.4243552330126</v>
      </c>
      <c r="E140" s="39" t="s">
        <v>21</v>
      </c>
      <c r="F140" s="39" t="n">
        <v>4142720.74181805</v>
      </c>
      <c r="G140" s="39" t="s">
        <v>21</v>
      </c>
      <c r="H140" s="39" t="n">
        <v>9175655.09577595</v>
      </c>
      <c r="I140" s="39" t="n">
        <v>397768.17640600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72.937</v>
      </c>
      <c r="D141" s="39" t="n">
        <v>16.2</v>
      </c>
      <c r="E141" s="39" t="s">
        <v>21</v>
      </c>
      <c r="F141" s="39" t="s">
        <v>45</v>
      </c>
      <c r="G141" s="39" t="s">
        <v>21</v>
      </c>
      <c r="H141" s="39" t="n">
        <v>2224157.94</v>
      </c>
      <c r="I141" s="39" t="n">
        <v>20017421.46</v>
      </c>
      <c r="J141" s="40" t="s">
        <v>45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5</v>
      </c>
      <c r="E142" s="39" t="s">
        <v>45</v>
      </c>
      <c r="F142" s="39" t="s">
        <v>45</v>
      </c>
      <c r="G142" s="39" t="s">
        <v>45</v>
      </c>
      <c r="H142" s="39" t="s">
        <v>45</v>
      </c>
      <c r="I142" s="39" t="s">
        <v>45</v>
      </c>
      <c r="J142" s="40" t="s">
        <v>45</v>
      </c>
    </row>
    <row r="143" customFormat="false" ht="11.25" hidden="false" customHeight="true" outlineLevel="0" collapsed="false">
      <c r="B143" s="42" t="s">
        <v>37</v>
      </c>
      <c r="C143" s="39" t="n">
        <v>314.778</v>
      </c>
      <c r="D143" s="39" t="n">
        <v>50</v>
      </c>
      <c r="E143" s="39" t="s">
        <v>21</v>
      </c>
      <c r="F143" s="39" t="s">
        <v>45</v>
      </c>
      <c r="G143" s="39" t="s">
        <v>21</v>
      </c>
      <c r="H143" s="39" t="n">
        <v>6295560</v>
      </c>
      <c r="I143" s="39" t="n">
        <v>9443340</v>
      </c>
      <c r="J143" s="40" t="s">
        <v>45</v>
      </c>
    </row>
    <row r="144" customFormat="false" ht="11.25" hidden="false" customHeight="true" outlineLevel="0" collapsed="false">
      <c r="B144" s="42" t="s">
        <v>38</v>
      </c>
      <c r="C144" s="39" t="n">
        <v>37.844</v>
      </c>
      <c r="D144" s="39" t="n">
        <v>50</v>
      </c>
      <c r="E144" s="39" t="s">
        <v>21</v>
      </c>
      <c r="F144" s="39" t="s">
        <v>45</v>
      </c>
      <c r="G144" s="39" t="s">
        <v>21</v>
      </c>
      <c r="H144" s="39" t="n">
        <v>756880</v>
      </c>
      <c r="I144" s="39" t="n">
        <v>1135320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n">
        <v>363251352.759238</v>
      </c>
      <c r="G147" s="28" t="s">
        <v>47</v>
      </c>
      <c r="H147" s="26" t="n">
        <v>367214364.362473</v>
      </c>
      <c r="I147" s="26" t="n">
        <v>204762859.614156</v>
      </c>
      <c r="J147" s="50" t="n">
        <v>2818609.59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73.932</v>
      </c>
      <c r="D153" s="27"/>
      <c r="E153" s="28" t="s">
        <v>21</v>
      </c>
      <c r="F153" s="26" t="n">
        <v>232939462.398089</v>
      </c>
      <c r="G153" s="28" t="s">
        <v>21</v>
      </c>
      <c r="H153" s="26" t="n">
        <v>243887588.416467</v>
      </c>
      <c r="I153" s="26" t="n">
        <v>18306611.20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2080.369</v>
      </c>
      <c r="D155" s="39" t="n">
        <v>116</v>
      </c>
      <c r="E155" s="39" t="s">
        <v>21</v>
      </c>
      <c r="F155" s="39" t="n">
        <v>91537091.2628111</v>
      </c>
      <c r="G155" s="39" t="s">
        <v>21</v>
      </c>
      <c r="H155" s="39" t="n">
        <v>137719572.537189</v>
      </c>
      <c r="I155" s="39" t="n">
        <v>12066140.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093.563</v>
      </c>
      <c r="D156" s="39" t="n">
        <v>49.8297278381668</v>
      </c>
      <c r="E156" s="39" t="s">
        <v>21</v>
      </c>
      <c r="F156" s="39" t="n">
        <v>141402371.135278</v>
      </c>
      <c r="G156" s="39" t="s">
        <v>21</v>
      </c>
      <c r="H156" s="39" t="n">
        <v>106168015.879278</v>
      </c>
      <c r="I156" s="39" t="n">
        <v>6240471.002</v>
      </c>
      <c r="J156" s="40" t="s">
        <v>21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943.457</v>
      </c>
      <c r="D161" s="39" t="n">
        <v>16.2</v>
      </c>
      <c r="E161" s="39" t="s">
        <v>21</v>
      </c>
      <c r="F161" s="39" t="s">
        <v>45</v>
      </c>
      <c r="G161" s="39" t="s">
        <v>21</v>
      </c>
      <c r="H161" s="39" t="n">
        <v>17728400.34</v>
      </c>
      <c r="I161" s="39" t="n">
        <v>159555603.06</v>
      </c>
      <c r="J161" s="40" t="s">
        <v>45</v>
      </c>
    </row>
    <row r="162" customFormat="false" ht="11.25" hidden="false" customHeight="true" outlineLevel="0" collapsed="false">
      <c r="B162" s="25" t="s">
        <v>32</v>
      </c>
      <c r="C162" s="39" t="n">
        <v>8171.092</v>
      </c>
      <c r="D162" s="39" t="n">
        <v>12.0223897457485</v>
      </c>
      <c r="E162" s="39" t="s">
        <v>21</v>
      </c>
      <c r="F162" s="39" t="n">
        <v>98236052.672368</v>
      </c>
      <c r="G162" s="39" t="s">
        <v>21</v>
      </c>
      <c r="H162" s="39" t="s">
        <v>45</v>
      </c>
      <c r="I162" s="39" t="s">
        <v>4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3044.93</v>
      </c>
      <c r="D163" s="39" t="n">
        <v>0.527663001182278</v>
      </c>
      <c r="E163" s="39" t="s">
        <v>21</v>
      </c>
      <c r="F163" s="39" t="n">
        <v>21079212</v>
      </c>
      <c r="G163" s="39" t="s">
        <v>21</v>
      </c>
      <c r="H163" s="39" t="n">
        <v>70237022.115</v>
      </c>
      <c r="I163" s="39" t="s">
        <v>21</v>
      </c>
      <c r="J163" s="40" t="n">
        <v>5269803</v>
      </c>
    </row>
    <row r="164" customFormat="false" ht="11.25" hidden="false" customHeight="true" outlineLevel="0" collapsed="false">
      <c r="B164" s="42" t="s">
        <v>34</v>
      </c>
      <c r="C164" s="39" t="n">
        <v>171.558</v>
      </c>
      <c r="D164" s="39" t="n">
        <v>92.169323606788</v>
      </c>
      <c r="E164" s="39" t="s">
        <v>21</v>
      </c>
      <c r="F164" s="39" t="n">
        <v>4834914.9833216</v>
      </c>
      <c r="G164" s="39" t="s">
        <v>21</v>
      </c>
      <c r="H164" s="39" t="n">
        <v>10518910.6762511</v>
      </c>
      <c r="I164" s="39" t="n">
        <v>458559.159760667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19.225</v>
      </c>
      <c r="D165" s="39" t="n">
        <v>16.2</v>
      </c>
      <c r="E165" s="39" t="s">
        <v>21</v>
      </c>
      <c r="F165" s="39" t="s">
        <v>45</v>
      </c>
      <c r="G165" s="39" t="s">
        <v>21</v>
      </c>
      <c r="H165" s="39" t="n">
        <v>2299144.5</v>
      </c>
      <c r="I165" s="39" t="n">
        <v>20692300.5</v>
      </c>
      <c r="J165" s="40" t="s">
        <v>45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5</v>
      </c>
      <c r="E166" s="39" t="s">
        <v>45</v>
      </c>
      <c r="F166" s="39" t="s">
        <v>45</v>
      </c>
      <c r="G166" s="39" t="s">
        <v>45</v>
      </c>
      <c r="H166" s="39" t="s">
        <v>45</v>
      </c>
      <c r="I166" s="39" t="s">
        <v>45</v>
      </c>
      <c r="J166" s="40" t="s">
        <v>45</v>
      </c>
    </row>
    <row r="167" customFormat="false" ht="11.25" hidden="false" customHeight="true" outlineLevel="0" collapsed="false">
      <c r="B167" s="42" t="s">
        <v>37</v>
      </c>
      <c r="C167" s="39" t="n">
        <v>312.080289017341</v>
      </c>
      <c r="D167" s="39" t="n">
        <v>50</v>
      </c>
      <c r="E167" s="39" t="s">
        <v>21</v>
      </c>
      <c r="F167" s="39" t="s">
        <v>45</v>
      </c>
      <c r="G167" s="39" t="s">
        <v>21</v>
      </c>
      <c r="H167" s="39" t="n">
        <v>6241605.78034682</v>
      </c>
      <c r="I167" s="39" t="n">
        <v>9362408.67052023</v>
      </c>
      <c r="J167" s="40" t="s">
        <v>45</v>
      </c>
    </row>
    <row r="168" customFormat="false" ht="11.25" hidden="false" customHeight="true" outlineLevel="0" collapsed="false">
      <c r="B168" s="42" t="s">
        <v>38</v>
      </c>
      <c r="C168" s="39" t="n">
        <v>34.119710982659</v>
      </c>
      <c r="D168" s="39" t="n">
        <v>50</v>
      </c>
      <c r="E168" s="39" t="s">
        <v>21</v>
      </c>
      <c r="F168" s="39" t="s">
        <v>45</v>
      </c>
      <c r="G168" s="39" t="s">
        <v>21</v>
      </c>
      <c r="H168" s="39" t="n">
        <v>682394.219653179</v>
      </c>
      <c r="I168" s="39" t="n">
        <v>1023591.32947977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n">
        <v>357089642.053779</v>
      </c>
      <c r="G171" s="28" t="s">
        <v>47</v>
      </c>
      <c r="H171" s="26" t="n">
        <v>369355360.761863</v>
      </c>
      <c r="I171" s="26" t="n">
        <v>209399073.921761</v>
      </c>
      <c r="J171" s="50" t="n">
        <v>526980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173.234</v>
      </c>
      <c r="D177" s="27"/>
      <c r="E177" s="28" t="s">
        <v>21</v>
      </c>
      <c r="F177" s="26" t="n">
        <v>233703708.132155</v>
      </c>
      <c r="G177" s="28" t="s">
        <v>21</v>
      </c>
      <c r="H177" s="26" t="n">
        <v>242846663.466613</v>
      </c>
      <c r="I177" s="26" t="n">
        <v>18297921.8347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2078.388</v>
      </c>
      <c r="D179" s="39" t="n">
        <v>116</v>
      </c>
      <c r="E179" s="39" t="s">
        <v>21</v>
      </c>
      <c r="F179" s="39" t="n">
        <v>91449926.4484</v>
      </c>
      <c r="G179" s="39" t="s">
        <v>21</v>
      </c>
      <c r="H179" s="39" t="n">
        <v>137588431.1516</v>
      </c>
      <c r="I179" s="39" t="n">
        <v>12054650.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094.846</v>
      </c>
      <c r="D180" s="39" t="n">
        <v>49.8062719527769</v>
      </c>
      <c r="E180" s="39" t="s">
        <v>21</v>
      </c>
      <c r="F180" s="39" t="n">
        <v>142253781.683755</v>
      </c>
      <c r="G180" s="39" t="s">
        <v>21</v>
      </c>
      <c r="H180" s="39" t="n">
        <v>105258232.315013</v>
      </c>
      <c r="I180" s="39" t="n">
        <v>6243271.43475</v>
      </c>
      <c r="J180" s="40" t="s">
        <v>21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893.711</v>
      </c>
      <c r="D185" s="39" t="n">
        <v>16.2</v>
      </c>
      <c r="E185" s="39" t="s">
        <v>21</v>
      </c>
      <c r="F185" s="39" t="s">
        <v>45</v>
      </c>
      <c r="G185" s="39" t="s">
        <v>21</v>
      </c>
      <c r="H185" s="39" t="n">
        <v>17647811.82</v>
      </c>
      <c r="I185" s="39" t="n">
        <v>158830306.38</v>
      </c>
      <c r="J185" s="40" t="s">
        <v>45</v>
      </c>
    </row>
    <row r="186" customFormat="false" ht="11.25" hidden="false" customHeight="true" outlineLevel="0" collapsed="false">
      <c r="B186" s="25" t="s">
        <v>32</v>
      </c>
      <c r="C186" s="39" t="n">
        <v>8292.792</v>
      </c>
      <c r="D186" s="39" t="n">
        <v>11.7698388202104</v>
      </c>
      <c r="E186" s="39" t="s">
        <v>21</v>
      </c>
      <c r="F186" s="39" t="n">
        <v>97604825.20953</v>
      </c>
      <c r="G186" s="39" t="s">
        <v>21</v>
      </c>
      <c r="H186" s="39" t="s">
        <v>45</v>
      </c>
      <c r="I186" s="39" t="s">
        <v>45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6815.499</v>
      </c>
      <c r="D187" s="39" t="n">
        <v>0.532513961007058</v>
      </c>
      <c r="E187" s="39" t="s">
        <v>21</v>
      </c>
      <c r="F187" s="39" t="n">
        <v>18664758.882</v>
      </c>
      <c r="G187" s="39" t="s">
        <v>21</v>
      </c>
      <c r="H187" s="39" t="n">
        <v>72817920.09</v>
      </c>
      <c r="I187" s="39" t="s">
        <v>21</v>
      </c>
      <c r="J187" s="40" t="n">
        <v>7999182.378</v>
      </c>
    </row>
    <row r="188" customFormat="false" ht="11.25" hidden="false" customHeight="true" outlineLevel="0" collapsed="false">
      <c r="B188" s="42" t="s">
        <v>34</v>
      </c>
      <c r="C188" s="39" t="n">
        <v>161.49061</v>
      </c>
      <c r="D188" s="39" t="n">
        <v>92.0368503923025</v>
      </c>
      <c r="E188" s="39" t="s">
        <v>21</v>
      </c>
      <c r="F188" s="39" t="n">
        <v>4596711.42378457</v>
      </c>
      <c r="G188" s="39" t="s">
        <v>21</v>
      </c>
      <c r="H188" s="39" t="n">
        <v>9835346.16228948</v>
      </c>
      <c r="I188" s="39" t="n">
        <v>431029.526257619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51.003</v>
      </c>
      <c r="D189" s="39" t="n">
        <v>16.2</v>
      </c>
      <c r="E189" s="39" t="s">
        <v>21</v>
      </c>
      <c r="F189" s="39" t="s">
        <v>45</v>
      </c>
      <c r="G189" s="39" t="s">
        <v>21</v>
      </c>
      <c r="H189" s="39" t="n">
        <v>2188624.86</v>
      </c>
      <c r="I189" s="39" t="n">
        <v>19697623.74</v>
      </c>
      <c r="J189" s="40" t="s">
        <v>45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5</v>
      </c>
      <c r="E190" s="39" t="s">
        <v>45</v>
      </c>
      <c r="F190" s="39" t="s">
        <v>45</v>
      </c>
      <c r="G190" s="39" t="s">
        <v>45</v>
      </c>
      <c r="H190" s="39" t="s">
        <v>45</v>
      </c>
      <c r="I190" s="39" t="s">
        <v>45</v>
      </c>
      <c r="J190" s="40" t="s">
        <v>45</v>
      </c>
    </row>
    <row r="191" customFormat="false" ht="11.25" hidden="false" customHeight="true" outlineLevel="0" collapsed="false">
      <c r="B191" s="42" t="s">
        <v>37</v>
      </c>
      <c r="C191" s="39" t="n">
        <v>313</v>
      </c>
      <c r="D191" s="39" t="n">
        <v>50</v>
      </c>
      <c r="E191" s="39" t="s">
        <v>21</v>
      </c>
      <c r="F191" s="39" t="s">
        <v>45</v>
      </c>
      <c r="G191" s="39" t="s">
        <v>21</v>
      </c>
      <c r="H191" s="39" t="n">
        <v>6260000</v>
      </c>
      <c r="I191" s="39" t="n">
        <v>9390000</v>
      </c>
      <c r="J191" s="40" t="s">
        <v>45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50</v>
      </c>
      <c r="E192" s="39" t="s">
        <v>21</v>
      </c>
      <c r="F192" s="39" t="s">
        <v>45</v>
      </c>
      <c r="G192" s="39" t="s">
        <v>21</v>
      </c>
      <c r="H192" s="39" t="n">
        <v>600000</v>
      </c>
      <c r="I192" s="39" t="n">
        <v>900000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n">
        <v>354570003.64747</v>
      </c>
      <c r="G195" s="28" t="s">
        <v>47</v>
      </c>
      <c r="H195" s="26" t="n">
        <v>370136133.564896</v>
      </c>
      <c r="I195" s="26" t="n">
        <v>207546881.481008</v>
      </c>
      <c r="J195" s="50" t="n">
        <v>7999182.37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129.508</v>
      </c>
      <c r="D201" s="27"/>
      <c r="E201" s="28" t="s">
        <v>21</v>
      </c>
      <c r="F201" s="26" t="n">
        <v>231102577.379888</v>
      </c>
      <c r="G201" s="28" t="s">
        <v>21</v>
      </c>
      <c r="H201" s="26" t="n">
        <v>242516680.977533</v>
      </c>
      <c r="I201" s="26" t="n">
        <v>18479803.4852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2116.176</v>
      </c>
      <c r="D203" s="39" t="n">
        <v>116</v>
      </c>
      <c r="E203" s="39" t="s">
        <v>21</v>
      </c>
      <c r="F203" s="39" t="n">
        <v>93112613.9834667</v>
      </c>
      <c r="G203" s="39" t="s">
        <v>21</v>
      </c>
      <c r="H203" s="39" t="n">
        <v>140089981.216533</v>
      </c>
      <c r="I203" s="39" t="n">
        <v>12273820.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013.332</v>
      </c>
      <c r="D204" s="39" t="n">
        <v>49.1933599934475</v>
      </c>
      <c r="E204" s="39" t="s">
        <v>21</v>
      </c>
      <c r="F204" s="39" t="n">
        <v>137989963.396421</v>
      </c>
      <c r="G204" s="39" t="s">
        <v>21</v>
      </c>
      <c r="H204" s="39" t="n">
        <v>102426699.761</v>
      </c>
      <c r="I204" s="39" t="n">
        <v>6205982.68525</v>
      </c>
      <c r="J204" s="40" t="s">
        <v>21</v>
      </c>
      <c r="K204" s="41" t="s">
        <v>25</v>
      </c>
      <c r="L204" s="37" t="n">
        <v>0.0199999999999997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894.264</v>
      </c>
      <c r="D209" s="39" t="n">
        <v>16.2</v>
      </c>
      <c r="E209" s="39" t="s">
        <v>21</v>
      </c>
      <c r="F209" s="39" t="s">
        <v>45</v>
      </c>
      <c r="G209" s="39" t="s">
        <v>21</v>
      </c>
      <c r="H209" s="39" t="n">
        <v>17648707.68</v>
      </c>
      <c r="I209" s="39" t="n">
        <v>158838369.12</v>
      </c>
      <c r="J209" s="40" t="s">
        <v>45</v>
      </c>
    </row>
    <row r="210" customFormat="false" ht="11.25" hidden="false" customHeight="true" outlineLevel="0" collapsed="false">
      <c r="B210" s="25" t="s">
        <v>32</v>
      </c>
      <c r="C210" s="39" t="n">
        <v>8322.625</v>
      </c>
      <c r="D210" s="39" t="n">
        <v>11.7921926480424</v>
      </c>
      <c r="E210" s="39" t="s">
        <v>21</v>
      </c>
      <c r="F210" s="39" t="n">
        <v>98141997.337414</v>
      </c>
      <c r="G210" s="39" t="s">
        <v>21</v>
      </c>
      <c r="H210" s="39" t="s">
        <v>45</v>
      </c>
      <c r="I210" s="39" t="s">
        <v>4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98799.81937094</v>
      </c>
      <c r="D211" s="39" t="n">
        <v>0.543165487464509</v>
      </c>
      <c r="E211" s="39" t="s">
        <v>21</v>
      </c>
      <c r="F211" s="39" t="n">
        <v>20030142.4012465</v>
      </c>
      <c r="G211" s="39" t="s">
        <v>21</v>
      </c>
      <c r="H211" s="39" t="n">
        <v>74597630.1277286</v>
      </c>
      <c r="I211" s="39" t="s">
        <v>21</v>
      </c>
      <c r="J211" s="40" t="n">
        <v>13353428.2674977</v>
      </c>
    </row>
    <row r="212" customFormat="false" ht="11.25" hidden="false" customHeight="true" outlineLevel="0" collapsed="false">
      <c r="B212" s="42" t="s">
        <v>34</v>
      </c>
      <c r="C212" s="39" t="n">
        <v>186.276</v>
      </c>
      <c r="D212" s="39" t="n">
        <v>93.206134592397</v>
      </c>
      <c r="E212" s="39" t="s">
        <v>21</v>
      </c>
      <c r="F212" s="39" t="n">
        <v>5388891.95218517</v>
      </c>
      <c r="G212" s="39" t="s">
        <v>21</v>
      </c>
      <c r="H212" s="39" t="n">
        <v>11469674.0632555</v>
      </c>
      <c r="I212" s="39" t="n">
        <v>503499.91189266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31.077</v>
      </c>
      <c r="D213" s="39" t="n">
        <v>16.2</v>
      </c>
      <c r="E213" s="39" t="s">
        <v>21</v>
      </c>
      <c r="F213" s="39" t="s">
        <v>45</v>
      </c>
      <c r="G213" s="39" t="s">
        <v>21</v>
      </c>
      <c r="H213" s="39" t="n">
        <v>2156344.74</v>
      </c>
      <c r="I213" s="39" t="n">
        <v>19407102.66</v>
      </c>
      <c r="J213" s="40" t="s">
        <v>45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5</v>
      </c>
      <c r="E214" s="39" t="s">
        <v>45</v>
      </c>
      <c r="F214" s="39" t="s">
        <v>45</v>
      </c>
      <c r="G214" s="39" t="s">
        <v>45</v>
      </c>
      <c r="H214" s="39" t="s">
        <v>45</v>
      </c>
      <c r="I214" s="39" t="s">
        <v>45</v>
      </c>
      <c r="J214" s="40" t="s">
        <v>45</v>
      </c>
    </row>
    <row r="215" customFormat="false" ht="11.25" hidden="false" customHeight="true" outlineLevel="0" collapsed="false">
      <c r="B215" s="42" t="s">
        <v>37</v>
      </c>
      <c r="C215" s="39" t="n">
        <v>290</v>
      </c>
      <c r="D215" s="39" t="n">
        <v>50</v>
      </c>
      <c r="E215" s="39" t="s">
        <v>21</v>
      </c>
      <c r="F215" s="39" t="s">
        <v>45</v>
      </c>
      <c r="G215" s="39" t="s">
        <v>21</v>
      </c>
      <c r="H215" s="39" t="n">
        <v>5800000</v>
      </c>
      <c r="I215" s="39" t="n">
        <v>8700000</v>
      </c>
      <c r="J215" s="40" t="s">
        <v>45</v>
      </c>
    </row>
    <row r="216" customFormat="false" ht="11.25" hidden="false" customHeight="true" outlineLevel="0" collapsed="false">
      <c r="B216" s="42" t="s">
        <v>38</v>
      </c>
      <c r="C216" s="39" t="n">
        <v>33.5</v>
      </c>
      <c r="D216" s="39" t="n">
        <v>50</v>
      </c>
      <c r="E216" s="39" t="s">
        <v>21</v>
      </c>
      <c r="F216" s="39" t="s">
        <v>45</v>
      </c>
      <c r="G216" s="39" t="s">
        <v>21</v>
      </c>
      <c r="H216" s="39" t="n">
        <v>670000</v>
      </c>
      <c r="I216" s="39" t="n">
        <v>1005000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n">
        <v>354663609.070733</v>
      </c>
      <c r="G219" s="28" t="s">
        <v>47</v>
      </c>
      <c r="H219" s="26" t="n">
        <v>372896018.999261</v>
      </c>
      <c r="I219" s="26" t="n">
        <v>206933775.177143</v>
      </c>
      <c r="J219" s="50" t="n">
        <v>13353428.267497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161.761</v>
      </c>
      <c r="D225" s="27"/>
      <c r="E225" s="28" t="s">
        <v>21</v>
      </c>
      <c r="F225" s="26" t="n">
        <v>232290787.564697</v>
      </c>
      <c r="G225" s="28" t="s">
        <v>21</v>
      </c>
      <c r="H225" s="26" t="n">
        <v>245521171.839498</v>
      </c>
      <c r="I225" s="26" t="n">
        <v>18653408.22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125.571</v>
      </c>
      <c r="D227" s="39" t="n">
        <v>116</v>
      </c>
      <c r="E227" s="39" t="s">
        <v>21</v>
      </c>
      <c r="F227" s="39" t="n">
        <v>93525997.8458556</v>
      </c>
      <c r="G227" s="39" t="s">
        <v>21</v>
      </c>
      <c r="H227" s="39" t="n">
        <v>140711926.354144</v>
      </c>
      <c r="I227" s="39" t="n">
        <v>12328311.8</v>
      </c>
      <c r="J227" s="40" t="s">
        <v>21</v>
      </c>
      <c r="K227" s="36" t="s">
        <v>16</v>
      </c>
      <c r="L227" s="37" t="n">
        <v>0.0199999999999999</v>
      </c>
    </row>
    <row r="228" customFormat="false" ht="12" hidden="false" customHeight="true" outlineLevel="0" collapsed="false">
      <c r="B228" s="38" t="s">
        <v>24</v>
      </c>
      <c r="C228" s="39" t="n">
        <v>5036.19</v>
      </c>
      <c r="D228" s="39" t="n">
        <v>49.6206719024094</v>
      </c>
      <c r="E228" s="39" t="s">
        <v>21</v>
      </c>
      <c r="F228" s="39" t="n">
        <v>138764789.718841</v>
      </c>
      <c r="G228" s="39" t="s">
        <v>21</v>
      </c>
      <c r="H228" s="39" t="n">
        <v>104809245.485354</v>
      </c>
      <c r="I228" s="39" t="n">
        <v>6325096.424</v>
      </c>
      <c r="J228" s="40" t="s">
        <v>21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016.784</v>
      </c>
      <c r="D233" s="39" t="n">
        <v>16.2</v>
      </c>
      <c r="E233" s="39" t="s">
        <v>21</v>
      </c>
      <c r="F233" s="39" t="s">
        <v>45</v>
      </c>
      <c r="G233" s="39" t="s">
        <v>21</v>
      </c>
      <c r="H233" s="39" t="n">
        <v>17847190.08</v>
      </c>
      <c r="I233" s="39" t="n">
        <v>160624710.72</v>
      </c>
      <c r="J233" s="40" t="s">
        <v>45</v>
      </c>
    </row>
    <row r="234" customFormat="false" ht="11.25" hidden="false" customHeight="true" outlineLevel="0" collapsed="false">
      <c r="B234" s="25" t="s">
        <v>32</v>
      </c>
      <c r="C234" s="39" t="n">
        <v>8414.483</v>
      </c>
      <c r="D234" s="39" t="n">
        <v>11.8528373233481</v>
      </c>
      <c r="E234" s="39" t="s">
        <v>21</v>
      </c>
      <c r="F234" s="39" t="n">
        <v>99735498.159078</v>
      </c>
      <c r="G234" s="39" t="s">
        <v>21</v>
      </c>
      <c r="H234" s="39" t="s">
        <v>45</v>
      </c>
      <c r="I234" s="39" t="s">
        <v>45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96573.061564571</v>
      </c>
      <c r="D235" s="39" t="n">
        <v>0.541302291682752</v>
      </c>
      <c r="E235" s="39" t="s">
        <v>21</v>
      </c>
      <c r="F235" s="39" t="n">
        <v>16838390.9623323</v>
      </c>
      <c r="G235" s="39" t="s">
        <v>21</v>
      </c>
      <c r="H235" s="39" t="n">
        <v>72728666.7833325</v>
      </c>
      <c r="I235" s="39" t="s">
        <v>21</v>
      </c>
      <c r="J235" s="40" t="n">
        <v>16838390.9623323</v>
      </c>
    </row>
    <row r="236" customFormat="false" ht="11.25" hidden="false" customHeight="true" outlineLevel="0" collapsed="false">
      <c r="B236" s="42" t="s">
        <v>34</v>
      </c>
      <c r="C236" s="39" t="n">
        <v>200.481</v>
      </c>
      <c r="D236" s="39" t="n">
        <v>93.6823574661273</v>
      </c>
      <c r="E236" s="39" t="s">
        <v>21</v>
      </c>
      <c r="F236" s="39" t="n">
        <v>5875009.1613486</v>
      </c>
      <c r="G236" s="39" t="s">
        <v>21</v>
      </c>
      <c r="H236" s="39" t="n">
        <v>12361859.0973102</v>
      </c>
      <c r="I236" s="39" t="n">
        <v>544664.448507834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97.329</v>
      </c>
      <c r="D237" s="39" t="n">
        <v>16.2</v>
      </c>
      <c r="E237" s="39" t="s">
        <v>21</v>
      </c>
      <c r="F237" s="39" t="s">
        <v>45</v>
      </c>
      <c r="G237" s="39" t="s">
        <v>21</v>
      </c>
      <c r="H237" s="39" t="n">
        <v>2263672.98</v>
      </c>
      <c r="I237" s="39" t="n">
        <v>20373056.82</v>
      </c>
      <c r="J237" s="40" t="s">
        <v>45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5</v>
      </c>
      <c r="E238" s="39" t="s">
        <v>45</v>
      </c>
      <c r="F238" s="39" t="s">
        <v>45</v>
      </c>
      <c r="G238" s="39" t="s">
        <v>45</v>
      </c>
      <c r="H238" s="39" t="s">
        <v>45</v>
      </c>
      <c r="I238" s="39" t="s">
        <v>45</v>
      </c>
      <c r="J238" s="40" t="s">
        <v>45</v>
      </c>
    </row>
    <row r="239" customFormat="false" ht="11.25" hidden="false" customHeight="true" outlineLevel="0" collapsed="false">
      <c r="B239" s="42" t="s">
        <v>37</v>
      </c>
      <c r="C239" s="39" t="n">
        <v>288</v>
      </c>
      <c r="D239" s="39" t="n">
        <v>50</v>
      </c>
      <c r="E239" s="39" t="s">
        <v>21</v>
      </c>
      <c r="F239" s="39" t="s">
        <v>45</v>
      </c>
      <c r="G239" s="39" t="s">
        <v>21</v>
      </c>
      <c r="H239" s="39" t="n">
        <v>5760000</v>
      </c>
      <c r="I239" s="39" t="n">
        <v>8640000</v>
      </c>
      <c r="J239" s="40" t="s">
        <v>45</v>
      </c>
    </row>
    <row r="240" customFormat="false" ht="11.25" hidden="false" customHeight="true" outlineLevel="0" collapsed="false">
      <c r="B240" s="42" t="s">
        <v>38</v>
      </c>
      <c r="C240" s="39" t="n">
        <v>33</v>
      </c>
      <c r="D240" s="39" t="n">
        <v>50</v>
      </c>
      <c r="E240" s="39" t="s">
        <v>21</v>
      </c>
      <c r="F240" s="39" t="s">
        <v>45</v>
      </c>
      <c r="G240" s="39" t="s">
        <v>21</v>
      </c>
      <c r="H240" s="39" t="n">
        <v>660000</v>
      </c>
      <c r="I240" s="39" t="n">
        <v>990000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n">
        <v>354739685.847455</v>
      </c>
      <c r="G243" s="28" t="s">
        <v>47</v>
      </c>
      <c r="H243" s="26" t="n">
        <v>375501097.000446</v>
      </c>
      <c r="I243" s="26" t="n">
        <v>209825840.212508</v>
      </c>
      <c r="J243" s="50" t="n">
        <v>16838390.962332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53</v>
      </c>
      <c r="D249" s="27"/>
      <c r="E249" s="28" t="s">
        <v>21</v>
      </c>
      <c r="F249" s="26" t="n">
        <v>229615179.677955</v>
      </c>
      <c r="G249" s="28" t="s">
        <v>21</v>
      </c>
      <c r="H249" s="26" t="n">
        <v>241269969.805591</v>
      </c>
      <c r="I249" s="26" t="n">
        <v>184762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65</v>
      </c>
      <c r="D251" s="39" t="n">
        <v>116</v>
      </c>
      <c r="E251" s="39" t="s">
        <v>21</v>
      </c>
      <c r="F251" s="39" t="n">
        <v>90860848.9444444</v>
      </c>
      <c r="G251" s="39" t="s">
        <v>21</v>
      </c>
      <c r="H251" s="39" t="n">
        <v>136702151.055556</v>
      </c>
      <c r="I251" s="39" t="n">
        <v>11977000</v>
      </c>
      <c r="J251" s="40" t="s">
        <v>21</v>
      </c>
      <c r="K251" s="36" t="s">
        <v>16</v>
      </c>
      <c r="L251" s="37" t="n">
        <v>0.0199999999999997</v>
      </c>
    </row>
    <row r="252" customFormat="false" ht="12" hidden="false" customHeight="true" outlineLevel="0" collapsed="false">
      <c r="B252" s="38" t="s">
        <v>24</v>
      </c>
      <c r="C252" s="39" t="n">
        <v>4988</v>
      </c>
      <c r="D252" s="39" t="n">
        <v>50.0844822541192</v>
      </c>
      <c r="E252" s="39" t="s">
        <v>21</v>
      </c>
      <c r="F252" s="39" t="n">
        <v>138754330.733511</v>
      </c>
      <c r="G252" s="39" t="s">
        <v>21</v>
      </c>
      <c r="H252" s="39" t="n">
        <v>104567818.750035</v>
      </c>
      <c r="I252" s="39" t="n">
        <v>6499248</v>
      </c>
      <c r="J252" s="40" t="s">
        <v>21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089</v>
      </c>
      <c r="D257" s="39" t="n">
        <v>16.2</v>
      </c>
      <c r="E257" s="39" t="s">
        <v>21</v>
      </c>
      <c r="F257" s="39" t="s">
        <v>45</v>
      </c>
      <c r="G257" s="39" t="s">
        <v>21</v>
      </c>
      <c r="H257" s="39" t="n">
        <v>17964180</v>
      </c>
      <c r="I257" s="39" t="n">
        <v>161677620</v>
      </c>
      <c r="J257" s="40" t="s">
        <v>45</v>
      </c>
    </row>
    <row r="258" customFormat="false" ht="11.25" hidden="false" customHeight="true" outlineLevel="0" collapsed="false">
      <c r="B258" s="25" t="s">
        <v>32</v>
      </c>
      <c r="C258" s="39" t="n">
        <v>8307</v>
      </c>
      <c r="D258" s="39" t="n">
        <v>11.922718647165</v>
      </c>
      <c r="E258" s="39" t="s">
        <v>21</v>
      </c>
      <c r="F258" s="39" t="n">
        <v>99042023.802</v>
      </c>
      <c r="G258" s="39" t="s">
        <v>21</v>
      </c>
      <c r="H258" s="39" t="s">
        <v>45</v>
      </c>
      <c r="I258" s="39" t="s">
        <v>45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6722.210615835</v>
      </c>
      <c r="D259" s="39" t="n">
        <v>0.529815200018154</v>
      </c>
      <c r="E259" s="39" t="s">
        <v>21</v>
      </c>
      <c r="F259" s="39" t="n">
        <v>11822227.824</v>
      </c>
      <c r="G259" s="39" t="s">
        <v>21</v>
      </c>
      <c r="H259" s="39" t="n">
        <v>64074543.805079</v>
      </c>
      <c r="I259" s="39" t="s">
        <v>21</v>
      </c>
      <c r="J259" s="40" t="n">
        <v>17733341.736</v>
      </c>
    </row>
    <row r="260" customFormat="false" ht="11.25" hidden="false" customHeight="true" outlineLevel="0" collapsed="false">
      <c r="B260" s="42" t="s">
        <v>34</v>
      </c>
      <c r="C260" s="39" t="n">
        <v>192</v>
      </c>
      <c r="D260" s="39" t="n">
        <v>90.7629201388889</v>
      </c>
      <c r="E260" s="39" t="s">
        <v>21</v>
      </c>
      <c r="F260" s="39" t="n">
        <v>5600977.81179093</v>
      </c>
      <c r="G260" s="39" t="s">
        <v>21</v>
      </c>
      <c r="H260" s="39" t="n">
        <v>11320134.9155424</v>
      </c>
      <c r="I260" s="39" t="n">
        <v>505367.93933333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75</v>
      </c>
      <c r="D261" s="39" t="n">
        <v>16.2</v>
      </c>
      <c r="E261" s="39" t="s">
        <v>21</v>
      </c>
      <c r="F261" s="39" t="s">
        <v>45</v>
      </c>
      <c r="G261" s="39" t="s">
        <v>21</v>
      </c>
      <c r="H261" s="39" t="n">
        <v>2227500</v>
      </c>
      <c r="I261" s="39" t="n">
        <v>20047500</v>
      </c>
      <c r="J261" s="40" t="s">
        <v>45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5</v>
      </c>
      <c r="E262" s="39" t="s">
        <v>45</v>
      </c>
      <c r="F262" s="39" t="s">
        <v>45</v>
      </c>
      <c r="G262" s="39" t="s">
        <v>45</v>
      </c>
      <c r="H262" s="39" t="s">
        <v>45</v>
      </c>
      <c r="I262" s="39" t="s">
        <v>45</v>
      </c>
      <c r="J262" s="40" t="s">
        <v>45</v>
      </c>
    </row>
    <row r="263" customFormat="false" ht="11.25" hidden="false" customHeight="true" outlineLevel="0" collapsed="false">
      <c r="B263" s="42" t="s">
        <v>37</v>
      </c>
      <c r="C263" s="39" t="n">
        <v>280</v>
      </c>
      <c r="D263" s="39" t="n">
        <v>50</v>
      </c>
      <c r="E263" s="39" t="s">
        <v>21</v>
      </c>
      <c r="F263" s="39" t="s">
        <v>45</v>
      </c>
      <c r="G263" s="39" t="s">
        <v>21</v>
      </c>
      <c r="H263" s="39" t="n">
        <v>5600000</v>
      </c>
      <c r="I263" s="39" t="n">
        <v>8400000</v>
      </c>
      <c r="J263" s="40" t="s">
        <v>45</v>
      </c>
    </row>
    <row r="264" customFormat="false" ht="11.25" hidden="false" customHeight="true" outlineLevel="0" collapsed="false">
      <c r="B264" s="42" t="s">
        <v>38</v>
      </c>
      <c r="C264" s="39" t="n">
        <v>33</v>
      </c>
      <c r="D264" s="39" t="n">
        <v>50</v>
      </c>
      <c r="E264" s="39" t="s">
        <v>21</v>
      </c>
      <c r="F264" s="39" t="s">
        <v>45</v>
      </c>
      <c r="G264" s="39" t="s">
        <v>21</v>
      </c>
      <c r="H264" s="39" t="n">
        <v>660000</v>
      </c>
      <c r="I264" s="39" t="n">
        <v>990000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n">
        <v>346080409.115746</v>
      </c>
      <c r="G267" s="28" t="s">
        <v>47</v>
      </c>
      <c r="H267" s="26" t="n">
        <v>361325304.369978</v>
      </c>
      <c r="I267" s="26" t="n">
        <v>210096735.939333</v>
      </c>
      <c r="J267" s="50" t="n">
        <v>17733341.73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738.888</v>
      </c>
      <c r="D273" s="27"/>
      <c r="E273" s="28" t="s">
        <v>21</v>
      </c>
      <c r="F273" s="26" t="n">
        <v>221790229.457679</v>
      </c>
      <c r="G273" s="28" t="s">
        <v>21</v>
      </c>
      <c r="H273" s="26" t="n">
        <v>237042689.068021</v>
      </c>
      <c r="I273" s="26" t="n">
        <v>18461916.501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77.618</v>
      </c>
      <c r="D275" s="39" t="n">
        <v>116</v>
      </c>
      <c r="E275" s="39" t="s">
        <v>21</v>
      </c>
      <c r="F275" s="39" t="n">
        <v>91416046.1318444</v>
      </c>
      <c r="G275" s="39" t="s">
        <v>21</v>
      </c>
      <c r="H275" s="39" t="n">
        <v>137537457.468156</v>
      </c>
      <c r="I275" s="39" t="n">
        <v>12050184.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661.27</v>
      </c>
      <c r="D276" s="39" t="n">
        <v>50.6924394054516</v>
      </c>
      <c r="E276" s="39" t="s">
        <v>21</v>
      </c>
      <c r="F276" s="39" t="n">
        <v>130374183.325835</v>
      </c>
      <c r="G276" s="39" t="s">
        <v>21</v>
      </c>
      <c r="H276" s="39" t="n">
        <v>99505231.5998646</v>
      </c>
      <c r="I276" s="39" t="n">
        <v>6411732.10175</v>
      </c>
      <c r="J276" s="40" t="s">
        <v>21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311.383</v>
      </c>
      <c r="D281" s="39" t="n">
        <v>16.2</v>
      </c>
      <c r="E281" s="39" t="s">
        <v>21</v>
      </c>
      <c r="F281" s="39" t="s">
        <v>45</v>
      </c>
      <c r="G281" s="39" t="s">
        <v>21</v>
      </c>
      <c r="H281" s="39" t="n">
        <v>13464440.46</v>
      </c>
      <c r="I281" s="39" t="n">
        <v>121179964.14</v>
      </c>
      <c r="J281" s="40" t="s">
        <v>45</v>
      </c>
    </row>
    <row r="282" customFormat="false" ht="11.25" hidden="false" customHeight="true" outlineLevel="0" collapsed="false">
      <c r="B282" s="25" t="s">
        <v>32</v>
      </c>
      <c r="C282" s="39" t="n">
        <v>8766.262</v>
      </c>
      <c r="D282" s="39" t="n">
        <v>11.9470976462189</v>
      </c>
      <c r="E282" s="39" t="s">
        <v>21</v>
      </c>
      <c r="F282" s="39" t="n">
        <v>104731388.106338</v>
      </c>
      <c r="G282" s="39" t="s">
        <v>21</v>
      </c>
      <c r="H282" s="39" t="s">
        <v>45</v>
      </c>
      <c r="I282" s="39" t="s">
        <v>4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9187.653830243</v>
      </c>
      <c r="D283" s="39" t="n">
        <v>0.540512648382797</v>
      </c>
      <c r="E283" s="39" t="s">
        <v>21</v>
      </c>
      <c r="F283" s="39" t="n">
        <v>10577924.2788859</v>
      </c>
      <c r="G283" s="39" t="s">
        <v>21</v>
      </c>
      <c r="H283" s="39" t="n">
        <v>77808825.1844821</v>
      </c>
      <c r="I283" s="39" t="s">
        <v>21</v>
      </c>
      <c r="J283" s="40" t="n">
        <v>24681823.3174005</v>
      </c>
    </row>
    <row r="284" customFormat="false" ht="11.25" hidden="false" customHeight="true" outlineLevel="0" collapsed="false">
      <c r="B284" s="42" t="s">
        <v>34</v>
      </c>
      <c r="C284" s="39" t="n">
        <v>193.774</v>
      </c>
      <c r="D284" s="39" t="n">
        <v>105.231940897644</v>
      </c>
      <c r="E284" s="39" t="s">
        <v>21</v>
      </c>
      <c r="F284" s="39" t="n">
        <v>6150296.95518291</v>
      </c>
      <c r="G284" s="39" t="s">
        <v>21</v>
      </c>
      <c r="H284" s="39" t="n">
        <v>13649571.9509676</v>
      </c>
      <c r="I284" s="39" t="n">
        <v>591345.20934950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24.769</v>
      </c>
      <c r="D285" s="39" t="n">
        <v>16.2</v>
      </c>
      <c r="E285" s="39" t="s">
        <v>21</v>
      </c>
      <c r="F285" s="39" t="s">
        <v>45</v>
      </c>
      <c r="G285" s="39" t="s">
        <v>21</v>
      </c>
      <c r="H285" s="39" t="n">
        <v>1660125.78</v>
      </c>
      <c r="I285" s="39" t="n">
        <v>14941132.02</v>
      </c>
      <c r="J285" s="40" t="s">
        <v>45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5</v>
      </c>
      <c r="E286" s="39" t="s">
        <v>45</v>
      </c>
      <c r="F286" s="39" t="s">
        <v>45</v>
      </c>
      <c r="G286" s="39" t="s">
        <v>45</v>
      </c>
      <c r="H286" s="39" t="s">
        <v>45</v>
      </c>
      <c r="I286" s="39" t="s">
        <v>45</v>
      </c>
      <c r="J286" s="40" t="s">
        <v>45</v>
      </c>
    </row>
    <row r="287" customFormat="false" ht="11.25" hidden="false" customHeight="true" outlineLevel="0" collapsed="false">
      <c r="B287" s="42" t="s">
        <v>37</v>
      </c>
      <c r="C287" s="39" t="n">
        <v>285</v>
      </c>
      <c r="D287" s="39" t="n">
        <v>50</v>
      </c>
      <c r="E287" s="39" t="s">
        <v>21</v>
      </c>
      <c r="F287" s="39" t="s">
        <v>45</v>
      </c>
      <c r="G287" s="39" t="s">
        <v>21</v>
      </c>
      <c r="H287" s="39" t="n">
        <v>5700000</v>
      </c>
      <c r="I287" s="39" t="n">
        <v>8550000</v>
      </c>
      <c r="J287" s="40" t="s">
        <v>45</v>
      </c>
    </row>
    <row r="288" customFormat="false" ht="11.25" hidden="false" customHeight="true" outlineLevel="0" collapsed="false">
      <c r="B288" s="42" t="s">
        <v>38</v>
      </c>
      <c r="C288" s="39" t="n">
        <v>33</v>
      </c>
      <c r="D288" s="39" t="n">
        <v>50</v>
      </c>
      <c r="E288" s="39" t="s">
        <v>21</v>
      </c>
      <c r="F288" s="39" t="s">
        <v>45</v>
      </c>
      <c r="G288" s="39" t="s">
        <v>21</v>
      </c>
      <c r="H288" s="39" t="n">
        <v>660000</v>
      </c>
      <c r="I288" s="39" t="n">
        <v>990000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n">
        <v>343249838.798086</v>
      </c>
      <c r="G291" s="28" t="s">
        <v>47</v>
      </c>
      <c r="H291" s="26" t="n">
        <v>368673221.492164</v>
      </c>
      <c r="I291" s="26" t="n">
        <v>164714357.8711</v>
      </c>
      <c r="J291" s="50" t="n">
        <v>24681823.317400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10.097</v>
      </c>
      <c r="D297" s="27"/>
      <c r="E297" s="28" t="s">
        <v>21</v>
      </c>
      <c r="F297" s="26" t="n">
        <v>213247348.961823</v>
      </c>
      <c r="G297" s="28" t="s">
        <v>21</v>
      </c>
      <c r="H297" s="26" t="n">
        <v>223057412.031933</v>
      </c>
      <c r="I297" s="26" t="n">
        <v>17109297.99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910.948</v>
      </c>
      <c r="D299" s="39" t="n">
        <v>116</v>
      </c>
      <c r="E299" s="39" t="s">
        <v>21</v>
      </c>
      <c r="F299" s="39" t="n">
        <v>84082497.6119556</v>
      </c>
      <c r="G299" s="39" t="s">
        <v>21</v>
      </c>
      <c r="H299" s="39" t="n">
        <v>126503971.988044</v>
      </c>
      <c r="I299" s="39" t="n">
        <v>11083498.4</v>
      </c>
      <c r="J299" s="40" t="s">
        <v>21</v>
      </c>
      <c r="K299" s="36" t="s">
        <v>16</v>
      </c>
      <c r="L299" s="37" t="n">
        <v>0.0199999999999999</v>
      </c>
    </row>
    <row r="300" customFormat="false" ht="12" hidden="false" customHeight="true" outlineLevel="0" collapsed="false">
      <c r="B300" s="38" t="s">
        <v>24</v>
      </c>
      <c r="C300" s="39" t="n">
        <v>4599.149</v>
      </c>
      <c r="D300" s="39" t="n">
        <v>50.3884720822821</v>
      </c>
      <c r="E300" s="39" t="s">
        <v>21</v>
      </c>
      <c r="F300" s="39" t="n">
        <v>129164851.349867</v>
      </c>
      <c r="G300" s="39" t="s">
        <v>21</v>
      </c>
      <c r="H300" s="39" t="n">
        <v>96553440.043889</v>
      </c>
      <c r="I300" s="39" t="n">
        <v>6025799.595</v>
      </c>
      <c r="J300" s="40" t="s">
        <v>21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8138.309</v>
      </c>
      <c r="D305" s="39" t="n">
        <v>16.2</v>
      </c>
      <c r="E305" s="39" t="s">
        <v>21</v>
      </c>
      <c r="F305" s="39" t="s">
        <v>45</v>
      </c>
      <c r="G305" s="39" t="s">
        <v>21</v>
      </c>
      <c r="H305" s="39" t="n">
        <v>13184060.58</v>
      </c>
      <c r="I305" s="39" t="n">
        <v>118656545.22</v>
      </c>
      <c r="J305" s="40" t="s">
        <v>45</v>
      </c>
    </row>
    <row r="306" customFormat="false" ht="11.25" hidden="false" customHeight="true" outlineLevel="0" collapsed="false">
      <c r="B306" s="25" t="s">
        <v>32</v>
      </c>
      <c r="C306" s="39" t="n">
        <v>9166.258</v>
      </c>
      <c r="D306" s="39" t="n">
        <v>11.4656549785696</v>
      </c>
      <c r="E306" s="39" t="s">
        <v>21</v>
      </c>
      <c r="F306" s="39" t="n">
        <v>105097151.672553</v>
      </c>
      <c r="G306" s="39" t="s">
        <v>21</v>
      </c>
      <c r="H306" s="39" t="s">
        <v>45</v>
      </c>
      <c r="I306" s="39" t="s">
        <v>45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524.395264417</v>
      </c>
      <c r="D307" s="39" t="n">
        <v>0.539943065258093</v>
      </c>
      <c r="E307" s="39" t="s">
        <v>21</v>
      </c>
      <c r="F307" s="39" t="n">
        <v>8949976.6246128</v>
      </c>
      <c r="G307" s="39" t="s">
        <v>21</v>
      </c>
      <c r="H307" s="39" t="n">
        <v>75171565.4659339</v>
      </c>
      <c r="I307" s="39" t="s">
        <v>21</v>
      </c>
      <c r="J307" s="40" t="n">
        <v>26849929.8738384</v>
      </c>
    </row>
    <row r="308" customFormat="false" ht="11.25" hidden="false" customHeight="true" outlineLevel="0" collapsed="false">
      <c r="B308" s="42" t="s">
        <v>34</v>
      </c>
      <c r="C308" s="39" t="n">
        <v>185.438</v>
      </c>
      <c r="D308" s="39" t="n">
        <v>107.584034737576</v>
      </c>
      <c r="E308" s="39" t="s">
        <v>21</v>
      </c>
      <c r="F308" s="39" t="n">
        <v>6024098.70033982</v>
      </c>
      <c r="G308" s="39" t="s">
        <v>21</v>
      </c>
      <c r="H308" s="39" t="n">
        <v>13347514.6545505</v>
      </c>
      <c r="I308" s="39" t="n">
        <v>578554.87877633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87.844</v>
      </c>
      <c r="D309" s="39" t="n">
        <v>16.2</v>
      </c>
      <c r="E309" s="39" t="s">
        <v>21</v>
      </c>
      <c r="F309" s="39" t="s">
        <v>45</v>
      </c>
      <c r="G309" s="39" t="s">
        <v>21</v>
      </c>
      <c r="H309" s="39" t="n">
        <v>1600307.28</v>
      </c>
      <c r="I309" s="39" t="n">
        <v>14402765.52</v>
      </c>
      <c r="J309" s="40" t="s">
        <v>45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5</v>
      </c>
      <c r="E310" s="39" t="s">
        <v>45</v>
      </c>
      <c r="F310" s="39" t="s">
        <v>45</v>
      </c>
      <c r="G310" s="39" t="s">
        <v>45</v>
      </c>
      <c r="H310" s="39" t="s">
        <v>45</v>
      </c>
      <c r="I310" s="39" t="s">
        <v>45</v>
      </c>
      <c r="J310" s="40" t="s">
        <v>45</v>
      </c>
    </row>
    <row r="311" customFormat="false" ht="11.25" hidden="false" customHeight="true" outlineLevel="0" collapsed="false">
      <c r="B311" s="42" t="s">
        <v>37</v>
      </c>
      <c r="C311" s="39" t="n">
        <v>277.819</v>
      </c>
      <c r="D311" s="39" t="n">
        <v>50</v>
      </c>
      <c r="E311" s="39" t="s">
        <v>21</v>
      </c>
      <c r="F311" s="39" t="s">
        <v>45</v>
      </c>
      <c r="G311" s="39" t="s">
        <v>21</v>
      </c>
      <c r="H311" s="39" t="n">
        <v>5556380</v>
      </c>
      <c r="I311" s="39" t="n">
        <v>8334570</v>
      </c>
      <c r="J311" s="40" t="s">
        <v>45</v>
      </c>
    </row>
    <row r="312" customFormat="false" ht="11.25" hidden="false" customHeight="true" outlineLevel="0" collapsed="false">
      <c r="B312" s="42" t="s">
        <v>38</v>
      </c>
      <c r="C312" s="39" t="n">
        <v>28.913</v>
      </c>
      <c r="D312" s="39" t="n">
        <v>50</v>
      </c>
      <c r="E312" s="39" t="s">
        <v>21</v>
      </c>
      <c r="F312" s="39" t="s">
        <v>45</v>
      </c>
      <c r="G312" s="39" t="s">
        <v>21</v>
      </c>
      <c r="H312" s="39" t="n">
        <v>578260</v>
      </c>
      <c r="I312" s="39" t="n">
        <v>867390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n">
        <v>333318575.959328</v>
      </c>
      <c r="G315" s="28" t="s">
        <v>47</v>
      </c>
      <c r="H315" s="26" t="n">
        <v>351347585.475306</v>
      </c>
      <c r="I315" s="26" t="n">
        <v>159949123.613776</v>
      </c>
      <c r="J315" s="50" t="n">
        <v>26849929.873838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504.703</v>
      </c>
      <c r="D321" s="27"/>
      <c r="E321" s="28" t="s">
        <v>21</v>
      </c>
      <c r="F321" s="26" t="n">
        <v>213599948.044754</v>
      </c>
      <c r="G321" s="28" t="s">
        <v>21</v>
      </c>
      <c r="H321" s="26" t="n">
        <v>223288552.561831</v>
      </c>
      <c r="I321" s="26" t="n">
        <v>17051020.553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8</v>
      </c>
    </row>
    <row r="323" customFormat="false" ht="12" hidden="false" customHeight="true" outlineLevel="0" collapsed="false">
      <c r="B323" s="38" t="s">
        <v>23</v>
      </c>
      <c r="C323" s="39" t="n">
        <v>1913.424</v>
      </c>
      <c r="D323" s="39" t="n">
        <v>116</v>
      </c>
      <c r="E323" s="39" t="s">
        <v>21</v>
      </c>
      <c r="F323" s="39" t="n">
        <v>84191442.6298667</v>
      </c>
      <c r="G323" s="39" t="s">
        <v>21</v>
      </c>
      <c r="H323" s="39" t="n">
        <v>126667882.170133</v>
      </c>
      <c r="I323" s="39" t="n">
        <v>11097859.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591.279</v>
      </c>
      <c r="D324" s="39" t="n">
        <v>50.5267349599284</v>
      </c>
      <c r="E324" s="39" t="s">
        <v>21</v>
      </c>
      <c r="F324" s="39" t="n">
        <v>129408505.414887</v>
      </c>
      <c r="G324" s="39" t="s">
        <v>21</v>
      </c>
      <c r="H324" s="39" t="n">
        <v>96620670.3916983</v>
      </c>
      <c r="I324" s="39" t="n">
        <v>5953161.3535</v>
      </c>
      <c r="J324" s="40" t="s">
        <v>21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950.981</v>
      </c>
      <c r="D329" s="39" t="n">
        <v>16.2</v>
      </c>
      <c r="E329" s="39" t="s">
        <v>21</v>
      </c>
      <c r="F329" s="39" t="s">
        <v>45</v>
      </c>
      <c r="G329" s="39" t="s">
        <v>21</v>
      </c>
      <c r="H329" s="39" t="n">
        <v>12880589.22</v>
      </c>
      <c r="I329" s="39" t="n">
        <v>115925302.98</v>
      </c>
      <c r="J329" s="40" t="s">
        <v>45</v>
      </c>
    </row>
    <row r="330" customFormat="false" ht="11.25" hidden="false" customHeight="true" outlineLevel="0" collapsed="false">
      <c r="B330" s="25" t="s">
        <v>32</v>
      </c>
      <c r="C330" s="39" t="n">
        <v>9156.724</v>
      </c>
      <c r="D330" s="39" t="n">
        <v>11.542497803839</v>
      </c>
      <c r="E330" s="39" t="s">
        <v>21</v>
      </c>
      <c r="F330" s="39" t="n">
        <v>105691466.66036</v>
      </c>
      <c r="G330" s="39" t="s">
        <v>21</v>
      </c>
      <c r="H330" s="39" t="s">
        <v>45</v>
      </c>
      <c r="I330" s="39" t="s">
        <v>45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6511.40859107</v>
      </c>
      <c r="D331" s="39" t="n">
        <v>0.534114880053522</v>
      </c>
      <c r="E331" s="39" t="s">
        <v>21</v>
      </c>
      <c r="F331" s="39" t="n">
        <v>7059076.61588307</v>
      </c>
      <c r="G331" s="39" t="s">
        <v>21</v>
      </c>
      <c r="H331" s="39" t="n">
        <v>69664284.3493525</v>
      </c>
      <c r="I331" s="39" t="s">
        <v>21</v>
      </c>
      <c r="J331" s="40" t="n">
        <v>28236306.4635323</v>
      </c>
    </row>
    <row r="332" customFormat="false" ht="11.25" hidden="false" customHeight="true" outlineLevel="0" collapsed="false">
      <c r="B332" s="42" t="s">
        <v>34</v>
      </c>
      <c r="C332" s="39" t="n">
        <v>222.268</v>
      </c>
      <c r="D332" s="39" t="n">
        <v>99.8241431725065</v>
      </c>
      <c r="E332" s="39" t="s">
        <v>21</v>
      </c>
      <c r="F332" s="39" t="n">
        <v>7013713.0833271</v>
      </c>
      <c r="G332" s="39" t="s">
        <v>21</v>
      </c>
      <c r="H332" s="39" t="n">
        <v>14530555.9043542</v>
      </c>
      <c r="I332" s="39" t="n">
        <v>643443.666985334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60.994</v>
      </c>
      <c r="D333" s="39" t="n">
        <v>16.2</v>
      </c>
      <c r="E333" s="39" t="s">
        <v>21</v>
      </c>
      <c r="F333" s="39" t="s">
        <v>45</v>
      </c>
      <c r="G333" s="39" t="s">
        <v>21</v>
      </c>
      <c r="H333" s="39" t="n">
        <v>1556810.28</v>
      </c>
      <c r="I333" s="39" t="n">
        <v>14011292.52</v>
      </c>
      <c r="J333" s="40" t="s">
        <v>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5</v>
      </c>
      <c r="E334" s="39" t="s">
        <v>45</v>
      </c>
      <c r="F334" s="39" t="s">
        <v>45</v>
      </c>
      <c r="G334" s="39" t="s">
        <v>45</v>
      </c>
      <c r="H334" s="39" t="s">
        <v>45</v>
      </c>
      <c r="I334" s="39" t="s">
        <v>45</v>
      </c>
      <c r="J334" s="40" t="s">
        <v>45</v>
      </c>
    </row>
    <row r="335" customFormat="false" ht="11.25" hidden="false" customHeight="true" outlineLevel="0" collapsed="false">
      <c r="B335" s="42" t="s">
        <v>37</v>
      </c>
      <c r="C335" s="39" t="n">
        <v>282.936</v>
      </c>
      <c r="D335" s="39" t="n">
        <v>50</v>
      </c>
      <c r="E335" s="39" t="s">
        <v>21</v>
      </c>
      <c r="F335" s="39" t="s">
        <v>45</v>
      </c>
      <c r="G335" s="39" t="s">
        <v>21</v>
      </c>
      <c r="H335" s="39" t="n">
        <v>5658720</v>
      </c>
      <c r="I335" s="39" t="n">
        <v>8488080</v>
      </c>
      <c r="J335" s="40" t="s">
        <v>45</v>
      </c>
    </row>
    <row r="336" customFormat="false" ht="11.25" hidden="false" customHeight="true" outlineLevel="0" collapsed="false">
      <c r="B336" s="42" t="s">
        <v>38</v>
      </c>
      <c r="C336" s="39" t="n">
        <v>28.507</v>
      </c>
      <c r="D336" s="39" t="n">
        <v>50</v>
      </c>
      <c r="E336" s="39" t="s">
        <v>21</v>
      </c>
      <c r="F336" s="39" t="s">
        <v>45</v>
      </c>
      <c r="G336" s="39" t="s">
        <v>21</v>
      </c>
      <c r="H336" s="39" t="n">
        <v>570140</v>
      </c>
      <c r="I336" s="39" t="n">
        <v>855210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333364204.404324</v>
      </c>
      <c r="G339" s="28" t="s">
        <v>47</v>
      </c>
      <c r="H339" s="26" t="n">
        <v>346717573.063</v>
      </c>
      <c r="I339" s="26" t="n">
        <v>156974349.720485</v>
      </c>
      <c r="J339" s="50" t="n">
        <v>28236306.463532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304.601</v>
      </c>
      <c r="D345" s="27"/>
      <c r="E345" s="28" t="s">
        <v>21</v>
      </c>
      <c r="F345" s="26" t="n">
        <v>204892856.523654</v>
      </c>
      <c r="G345" s="28" t="s">
        <v>21</v>
      </c>
      <c r="H345" s="26" t="n">
        <v>213856919.925806</v>
      </c>
      <c r="I345" s="26" t="n">
        <v>16278280.59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38.33</v>
      </c>
      <c r="D347" s="39" t="n">
        <v>116</v>
      </c>
      <c r="E347" s="39" t="s">
        <v>21</v>
      </c>
      <c r="F347" s="39" t="n">
        <v>80887275.7578889</v>
      </c>
      <c r="G347" s="39" t="s">
        <v>21</v>
      </c>
      <c r="H347" s="39" t="n">
        <v>121696690.242111</v>
      </c>
      <c r="I347" s="39" t="n">
        <v>10662314</v>
      </c>
      <c r="J347" s="40" t="s">
        <v>21</v>
      </c>
      <c r="K347" s="36" t="s">
        <v>16</v>
      </c>
      <c r="L347" s="37" t="n">
        <v>0.0199999999999999</v>
      </c>
    </row>
    <row r="348" customFormat="false" ht="12" hidden="false" customHeight="true" outlineLevel="0" collapsed="false">
      <c r="B348" s="38" t="s">
        <v>24</v>
      </c>
      <c r="C348" s="39" t="n">
        <v>4466.271</v>
      </c>
      <c r="D348" s="39" t="n">
        <v>49.6570353754755</v>
      </c>
      <c r="E348" s="39" t="s">
        <v>21</v>
      </c>
      <c r="F348" s="39" t="n">
        <v>124005580.765765</v>
      </c>
      <c r="G348" s="39" t="s">
        <v>21</v>
      </c>
      <c r="H348" s="39" t="n">
        <v>92160229.6836951</v>
      </c>
      <c r="I348" s="39" t="n">
        <v>5615966.594</v>
      </c>
      <c r="J348" s="40" t="s">
        <v>21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106.043</v>
      </c>
      <c r="D353" s="39" t="n">
        <v>16.2</v>
      </c>
      <c r="E353" s="39" t="s">
        <v>21</v>
      </c>
      <c r="F353" s="39" t="s">
        <v>45</v>
      </c>
      <c r="G353" s="39" t="s">
        <v>21</v>
      </c>
      <c r="H353" s="39" t="n">
        <v>13131789.66</v>
      </c>
      <c r="I353" s="39" t="n">
        <v>118186106.94</v>
      </c>
      <c r="J353" s="40" t="s">
        <v>45</v>
      </c>
    </row>
    <row r="354" customFormat="false" ht="11.25" hidden="false" customHeight="true" outlineLevel="0" collapsed="false">
      <c r="B354" s="25" t="s">
        <v>32</v>
      </c>
      <c r="C354" s="39" t="n">
        <v>8972.072</v>
      </c>
      <c r="D354" s="39" t="n">
        <v>11.5987277541687</v>
      </c>
      <c r="E354" s="39" t="s">
        <v>21</v>
      </c>
      <c r="F354" s="39" t="n">
        <v>104064620.5188</v>
      </c>
      <c r="G354" s="39" t="s">
        <v>21</v>
      </c>
      <c r="H354" s="39" t="s">
        <v>45</v>
      </c>
      <c r="I354" s="39" t="s">
        <v>45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91315.963380906</v>
      </c>
      <c r="D355" s="39" t="n">
        <v>0.538482291726103</v>
      </c>
      <c r="E355" s="39" t="s">
        <v>21</v>
      </c>
      <c r="F355" s="39" t="n">
        <v>7056450.84344199</v>
      </c>
      <c r="G355" s="39" t="s">
        <v>21</v>
      </c>
      <c r="H355" s="39" t="n">
        <v>67738004.1879278</v>
      </c>
      <c r="I355" s="39" t="s">
        <v>21</v>
      </c>
      <c r="J355" s="40" t="n">
        <v>28225803.373768</v>
      </c>
    </row>
    <row r="356" customFormat="false" ht="11.25" hidden="false" customHeight="true" outlineLevel="0" collapsed="false">
      <c r="B356" s="42" t="s">
        <v>34</v>
      </c>
      <c r="C356" s="39" t="n">
        <v>210.195</v>
      </c>
      <c r="D356" s="39" t="n">
        <v>99.0075807694443</v>
      </c>
      <c r="E356" s="39" t="s">
        <v>21</v>
      </c>
      <c r="F356" s="39" t="n">
        <v>6674036.82192544</v>
      </c>
      <c r="G356" s="39" t="s">
        <v>21</v>
      </c>
      <c r="H356" s="39" t="n">
        <v>13533345.5631527</v>
      </c>
      <c r="I356" s="39" t="n">
        <v>603516.054755168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77.984</v>
      </c>
      <c r="D357" s="39" t="n">
        <v>16.2</v>
      </c>
      <c r="E357" s="39" t="s">
        <v>21</v>
      </c>
      <c r="F357" s="39" t="s">
        <v>45</v>
      </c>
      <c r="G357" s="39" t="s">
        <v>21</v>
      </c>
      <c r="H357" s="39" t="n">
        <v>1584334.08</v>
      </c>
      <c r="I357" s="39" t="n">
        <v>14259006.72</v>
      </c>
      <c r="J357" s="40" t="s">
        <v>4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5</v>
      </c>
      <c r="E358" s="39" t="s">
        <v>45</v>
      </c>
      <c r="F358" s="39" t="s">
        <v>45</v>
      </c>
      <c r="G358" s="39" t="s">
        <v>45</v>
      </c>
      <c r="H358" s="39" t="s">
        <v>45</v>
      </c>
      <c r="I358" s="39" t="s">
        <v>45</v>
      </c>
      <c r="J358" s="40" t="s">
        <v>45</v>
      </c>
    </row>
    <row r="359" customFormat="false" ht="11.25" hidden="false" customHeight="true" outlineLevel="0" collapsed="false">
      <c r="B359" s="42" t="s">
        <v>37</v>
      </c>
      <c r="C359" s="39" t="n">
        <v>277.767</v>
      </c>
      <c r="D359" s="39" t="n">
        <v>50</v>
      </c>
      <c r="E359" s="39" t="s">
        <v>21</v>
      </c>
      <c r="F359" s="39" t="s">
        <v>45</v>
      </c>
      <c r="G359" s="39" t="s">
        <v>21</v>
      </c>
      <c r="H359" s="39" t="n">
        <v>5555340</v>
      </c>
      <c r="I359" s="39" t="n">
        <v>8333010</v>
      </c>
      <c r="J359" s="40" t="s">
        <v>45</v>
      </c>
    </row>
    <row r="360" customFormat="false" ht="11.25" hidden="false" customHeight="true" outlineLevel="0" collapsed="false">
      <c r="B360" s="42" t="s">
        <v>38</v>
      </c>
      <c r="C360" s="39" t="n">
        <v>28.932</v>
      </c>
      <c r="D360" s="39" t="n">
        <v>50</v>
      </c>
      <c r="E360" s="39" t="s">
        <v>21</v>
      </c>
      <c r="F360" s="39" t="s">
        <v>45</v>
      </c>
      <c r="G360" s="39" t="s">
        <v>21</v>
      </c>
      <c r="H360" s="39" t="n">
        <v>578640</v>
      </c>
      <c r="I360" s="39" t="n">
        <v>867960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n">
        <v>322687964.707821</v>
      </c>
      <c r="G363" s="28" t="s">
        <v>47</v>
      </c>
      <c r="H363" s="26" t="n">
        <v>337574891.789287</v>
      </c>
      <c r="I363" s="26" t="n">
        <v>158527880.308755</v>
      </c>
      <c r="J363" s="50" t="n">
        <v>28225803.37376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51.925</v>
      </c>
      <c r="D369" s="27"/>
      <c r="E369" s="28" t="s">
        <v>21</v>
      </c>
      <c r="F369" s="26" t="n">
        <v>203980968.186045</v>
      </c>
      <c r="G369" s="28" t="s">
        <v>21</v>
      </c>
      <c r="H369" s="26" t="n">
        <v>212936082.375011</v>
      </c>
      <c r="I369" s="26" t="n">
        <v>16177134.0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1842.004</v>
      </c>
      <c r="D371" s="39" t="n">
        <v>116</v>
      </c>
      <c r="E371" s="39" t="s">
        <v>21</v>
      </c>
      <c r="F371" s="39" t="n">
        <v>81048933.2683111</v>
      </c>
      <c r="G371" s="39" t="s">
        <v>21</v>
      </c>
      <c r="H371" s="39" t="n">
        <v>121939907.531689</v>
      </c>
      <c r="I371" s="39" t="n">
        <v>10683623.2</v>
      </c>
      <c r="J371" s="40" t="s">
        <v>21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4409.921</v>
      </c>
      <c r="D372" s="39" t="n">
        <v>49.756383530466</v>
      </c>
      <c r="E372" s="39" t="s">
        <v>21</v>
      </c>
      <c r="F372" s="39" t="n">
        <v>122932034.917734</v>
      </c>
      <c r="G372" s="39" t="s">
        <v>21</v>
      </c>
      <c r="H372" s="39" t="n">
        <v>90996174.8433219</v>
      </c>
      <c r="I372" s="39" t="n">
        <v>5493510.854</v>
      </c>
      <c r="J372" s="40" t="s">
        <v>21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954.167</v>
      </c>
      <c r="D377" s="39" t="n">
        <v>16.2</v>
      </c>
      <c r="E377" s="39" t="s">
        <v>21</v>
      </c>
      <c r="F377" s="39" t="s">
        <v>45</v>
      </c>
      <c r="G377" s="39" t="s">
        <v>21</v>
      </c>
      <c r="H377" s="39" t="n">
        <v>12885750.54</v>
      </c>
      <c r="I377" s="39" t="n">
        <v>115971754.86</v>
      </c>
      <c r="J377" s="40" t="s">
        <v>45</v>
      </c>
    </row>
    <row r="378" customFormat="false" ht="11.25" hidden="false" customHeight="true" outlineLevel="0" collapsed="false">
      <c r="B378" s="25" t="s">
        <v>32</v>
      </c>
      <c r="C378" s="39" t="n">
        <v>9200.27</v>
      </c>
      <c r="D378" s="39" t="n">
        <v>11.6552360727685</v>
      </c>
      <c r="E378" s="39" t="s">
        <v>21</v>
      </c>
      <c r="F378" s="39" t="n">
        <v>107231318.78321</v>
      </c>
      <c r="G378" s="39" t="s">
        <v>21</v>
      </c>
      <c r="H378" s="39" t="s">
        <v>45</v>
      </c>
      <c r="I378" s="39" t="s">
        <v>45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8595.02166665</v>
      </c>
      <c r="D379" s="39" t="n">
        <v>0.538424736681233</v>
      </c>
      <c r="E379" s="39" t="s">
        <v>21</v>
      </c>
      <c r="F379" s="39" t="n">
        <v>3825481.61756855</v>
      </c>
      <c r="G379" s="39" t="s">
        <v>21</v>
      </c>
      <c r="H379" s="39" t="n">
        <v>66767119.2659979</v>
      </c>
      <c r="I379" s="39" t="s">
        <v>21</v>
      </c>
      <c r="J379" s="40" t="n">
        <v>30951623.996691</v>
      </c>
    </row>
    <row r="380" customFormat="false" ht="11.25" hidden="false" customHeight="true" outlineLevel="0" collapsed="false">
      <c r="B380" s="42" t="s">
        <v>34</v>
      </c>
      <c r="C380" s="39" t="n">
        <v>205.093</v>
      </c>
      <c r="D380" s="39" t="n">
        <v>94.9073010853613</v>
      </c>
      <c r="E380" s="39" t="s">
        <v>21</v>
      </c>
      <c r="F380" s="39" t="n">
        <v>6432903.60625698</v>
      </c>
      <c r="G380" s="39" t="s">
        <v>21</v>
      </c>
      <c r="H380" s="39" t="n">
        <v>12467439.6252995</v>
      </c>
      <c r="I380" s="39" t="n">
        <v>564479.86994350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5.895</v>
      </c>
      <c r="D381" s="39" t="n">
        <v>16.2</v>
      </c>
      <c r="E381" s="39" t="s">
        <v>21</v>
      </c>
      <c r="F381" s="39" t="s">
        <v>45</v>
      </c>
      <c r="G381" s="39" t="s">
        <v>21</v>
      </c>
      <c r="H381" s="39" t="n">
        <v>1532349.9</v>
      </c>
      <c r="I381" s="39" t="n">
        <v>13791149.1</v>
      </c>
      <c r="J381" s="40" t="s">
        <v>45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5</v>
      </c>
      <c r="E382" s="39" t="s">
        <v>45</v>
      </c>
      <c r="F382" s="39" t="s">
        <v>45</v>
      </c>
      <c r="G382" s="39" t="s">
        <v>45</v>
      </c>
      <c r="H382" s="39" t="s">
        <v>45</v>
      </c>
      <c r="I382" s="39" t="s">
        <v>45</v>
      </c>
      <c r="J382" s="40" t="s">
        <v>45</v>
      </c>
    </row>
    <row r="383" customFormat="false" ht="11.25" hidden="false" customHeight="true" outlineLevel="0" collapsed="false">
      <c r="B383" s="42" t="s">
        <v>37</v>
      </c>
      <c r="C383" s="39" t="n">
        <v>278.471</v>
      </c>
      <c r="D383" s="39" t="n">
        <v>50</v>
      </c>
      <c r="E383" s="39" t="s">
        <v>21</v>
      </c>
      <c r="F383" s="39" t="s">
        <v>45</v>
      </c>
      <c r="G383" s="39" t="s">
        <v>21</v>
      </c>
      <c r="H383" s="39" t="n">
        <v>5569420</v>
      </c>
      <c r="I383" s="39" t="n">
        <v>8354130</v>
      </c>
      <c r="J383" s="40" t="s">
        <v>45</v>
      </c>
    </row>
    <row r="384" customFormat="false" ht="11.25" hidden="false" customHeight="true" outlineLevel="0" collapsed="false">
      <c r="B384" s="42" t="s">
        <v>38</v>
      </c>
      <c r="C384" s="39" t="n">
        <v>30.254</v>
      </c>
      <c r="D384" s="39" t="n">
        <v>50</v>
      </c>
      <c r="E384" s="39" t="s">
        <v>21</v>
      </c>
      <c r="F384" s="39" t="s">
        <v>45</v>
      </c>
      <c r="G384" s="39" t="s">
        <v>21</v>
      </c>
      <c r="H384" s="39" t="n">
        <v>605080</v>
      </c>
      <c r="I384" s="39" t="n">
        <v>907620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n">
        <v>321470672.193081</v>
      </c>
      <c r="G387" s="28" t="s">
        <v>47</v>
      </c>
      <c r="H387" s="26" t="n">
        <v>335331902.52622</v>
      </c>
      <c r="I387" s="26" t="n">
        <v>155766267.883943</v>
      </c>
      <c r="J387" s="50" t="n">
        <v>30951623.99669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17.1354</v>
      </c>
      <c r="D393" s="27"/>
      <c r="E393" s="28" t="s">
        <v>21</v>
      </c>
      <c r="F393" s="26" t="n">
        <v>198790650.478095</v>
      </c>
      <c r="G393" s="28" t="s">
        <v>21</v>
      </c>
      <c r="H393" s="26" t="n">
        <v>205988086.925919</v>
      </c>
      <c r="I393" s="26" t="n">
        <v>15631190.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2</v>
      </c>
    </row>
    <row r="395" customFormat="false" ht="12" hidden="false" customHeight="true" outlineLevel="0" collapsed="false">
      <c r="B395" s="38" t="s">
        <v>23</v>
      </c>
      <c r="C395" s="39" t="n">
        <v>1821.37</v>
      </c>
      <c r="D395" s="39" t="n">
        <v>116</v>
      </c>
      <c r="E395" s="39" t="s">
        <v>21</v>
      </c>
      <c r="F395" s="39" t="n">
        <v>80141028.7854444</v>
      </c>
      <c r="G395" s="39" t="s">
        <v>21</v>
      </c>
      <c r="H395" s="39" t="n">
        <v>120573945.214556</v>
      </c>
      <c r="I395" s="39" t="n">
        <v>1056394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95.7654</v>
      </c>
      <c r="D396" s="39" t="n">
        <v>48.6830608540714</v>
      </c>
      <c r="E396" s="39" t="s">
        <v>21</v>
      </c>
      <c r="F396" s="39" t="n">
        <v>118649621.692651</v>
      </c>
      <c r="G396" s="39" t="s">
        <v>21</v>
      </c>
      <c r="H396" s="39" t="n">
        <v>85414141.711363</v>
      </c>
      <c r="I396" s="39" t="n">
        <v>5067244.979</v>
      </c>
      <c r="J396" s="40" t="s">
        <v>21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227.185</v>
      </c>
      <c r="D401" s="39" t="n">
        <v>16.2</v>
      </c>
      <c r="E401" s="39" t="s">
        <v>21</v>
      </c>
      <c r="F401" s="39" t="s">
        <v>45</v>
      </c>
      <c r="G401" s="39" t="s">
        <v>21</v>
      </c>
      <c r="H401" s="39" t="n">
        <v>13328039.7</v>
      </c>
      <c r="I401" s="39" t="n">
        <v>119952357.3</v>
      </c>
      <c r="J401" s="40" t="s">
        <v>45</v>
      </c>
    </row>
    <row r="402" customFormat="false" ht="11.25" hidden="false" customHeight="true" outlineLevel="0" collapsed="false">
      <c r="B402" s="25" t="s">
        <v>32</v>
      </c>
      <c r="C402" s="39" t="n">
        <v>9281.103</v>
      </c>
      <c r="D402" s="39" t="n">
        <v>11.7229244589911</v>
      </c>
      <c r="E402" s="39" t="s">
        <v>21</v>
      </c>
      <c r="F402" s="39" t="n">
        <v>108801669.365116</v>
      </c>
      <c r="G402" s="39" t="s">
        <v>21</v>
      </c>
      <c r="H402" s="39" t="s">
        <v>45</v>
      </c>
      <c r="I402" s="39" t="s">
        <v>45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7535.442572709</v>
      </c>
      <c r="D403" s="39" t="n">
        <v>0.543559020579228</v>
      </c>
      <c r="E403" s="39" t="s">
        <v>21</v>
      </c>
      <c r="F403" s="39" t="n">
        <v>3745845.69053412</v>
      </c>
      <c r="G403" s="39" t="s">
        <v>21</v>
      </c>
      <c r="H403" s="39" t="n">
        <v>62447848.6417022</v>
      </c>
      <c r="I403" s="39" t="s">
        <v>45</v>
      </c>
      <c r="J403" s="40" t="n">
        <v>30307296.9506851</v>
      </c>
    </row>
    <row r="404" customFormat="false" ht="11.25" hidden="false" customHeight="true" outlineLevel="0" collapsed="false">
      <c r="B404" s="42" t="s">
        <v>34</v>
      </c>
      <c r="C404" s="39" t="n">
        <v>230.633</v>
      </c>
      <c r="D404" s="39" t="n">
        <v>92.5916526422209</v>
      </c>
      <c r="E404" s="39" t="s">
        <v>21</v>
      </c>
      <c r="F404" s="39" t="n">
        <v>7210898.28687609</v>
      </c>
      <c r="G404" s="39" t="s">
        <v>21</v>
      </c>
      <c r="H404" s="39" t="n">
        <v>13524506.3088661</v>
      </c>
      <c r="I404" s="39" t="n">
        <v>619286.028091168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55.316</v>
      </c>
      <c r="D405" s="39" t="n">
        <v>16.2</v>
      </c>
      <c r="E405" s="39" t="s">
        <v>21</v>
      </c>
      <c r="F405" s="39" t="s">
        <v>45</v>
      </c>
      <c r="G405" s="39" t="s">
        <v>21</v>
      </c>
      <c r="H405" s="39" t="n">
        <v>1547611.92</v>
      </c>
      <c r="I405" s="39" t="n">
        <v>13928507.28</v>
      </c>
      <c r="J405" s="40" t="s">
        <v>45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5</v>
      </c>
      <c r="E406" s="39" t="s">
        <v>45</v>
      </c>
      <c r="F406" s="39" t="s">
        <v>45</v>
      </c>
      <c r="G406" s="39" t="s">
        <v>45</v>
      </c>
      <c r="H406" s="39" t="s">
        <v>45</v>
      </c>
      <c r="I406" s="39" t="s">
        <v>45</v>
      </c>
      <c r="J406" s="40" t="s">
        <v>45</v>
      </c>
    </row>
    <row r="407" customFormat="false" ht="11.25" hidden="false" customHeight="true" outlineLevel="0" collapsed="false">
      <c r="B407" s="42" t="s">
        <v>37</v>
      </c>
      <c r="C407" s="39" t="n">
        <v>287.123</v>
      </c>
      <c r="D407" s="39" t="n">
        <v>50</v>
      </c>
      <c r="E407" s="39" t="s">
        <v>21</v>
      </c>
      <c r="F407" s="39" t="s">
        <v>45</v>
      </c>
      <c r="G407" s="39" t="s">
        <v>21</v>
      </c>
      <c r="H407" s="39" t="n">
        <v>5742460</v>
      </c>
      <c r="I407" s="39" t="n">
        <v>8613690</v>
      </c>
      <c r="J407" s="40" t="s">
        <v>45</v>
      </c>
    </row>
    <row r="408" customFormat="false" ht="11.25" hidden="false" customHeight="true" outlineLevel="0" collapsed="false">
      <c r="B408" s="42" t="s">
        <v>38</v>
      </c>
      <c r="C408" s="39" t="n">
        <v>31.013</v>
      </c>
      <c r="D408" s="39" t="n">
        <v>50</v>
      </c>
      <c r="E408" s="39" t="s">
        <v>21</v>
      </c>
      <c r="F408" s="39" t="s">
        <v>45</v>
      </c>
      <c r="G408" s="39" t="s">
        <v>21</v>
      </c>
      <c r="H408" s="39" t="n">
        <v>620260</v>
      </c>
      <c r="I408" s="39" t="n">
        <v>930390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n">
        <v>318549063.820622</v>
      </c>
      <c r="G411" s="28" t="s">
        <v>47</v>
      </c>
      <c r="H411" s="26" t="n">
        <v>325408529.412702</v>
      </c>
      <c r="I411" s="26" t="n">
        <v>159675421.587091</v>
      </c>
      <c r="J411" s="50" t="n">
        <v>30307296.9506851</v>
      </c>
    </row>
  </sheetData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3:13:17Z</dcterms:modified>
  <cp:revision>0</cp:revision>
  <dc:subject/>
  <dc:title/>
</cp:coreProperties>
</file>